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3.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82"/>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2" sheetId="14" state="visible" r:id="rId15"/>
    <sheet name="Tabl.5CZ.1"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39CZ.2" sheetId="72" state="visible" r:id="rId73"/>
    <sheet name="Tabl.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1" uniqueCount="1909">
  <si>
    <t xml:space="preserve">SPIS TABLIC</t>
  </si>
  <si>
    <t xml:space="preserve">LIST OF TABLES</t>
  </si>
  <si>
    <t xml:space="preserve">BIULETYN STATYSTYCZNY WOJEWÓDZTWA DOLNOŚLĄSKIEGO </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III 2013 R.
ASCERTAINED  CRIMES  IN  COMPLETED  PREPARATORY  PROCEEDINGS  IN  THE  PERIOD  I–III IN 2013.</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CZ.1</t>
  </si>
  <si>
    <t xml:space="preserve">LUDNOŚC W  2012 R. 
POPULATION IN  2012</t>
  </si>
  <si>
    <t xml:space="preserve">TABL.39CZ.2</t>
  </si>
  <si>
    <t xml:space="preserve">LUDNOŚC W  2012 R.
POPULATION IN  2012</t>
  </si>
  <si>
    <t xml:space="preserve">TABL.39CZ.3</t>
  </si>
  <si>
    <t xml:space="preserve">TABL.40</t>
  </si>
  <si>
    <t xml:space="preserve">RUCH NATURALNY LUDNOSCI W 2012 R.
VITAL STATISTICS IN 2012</t>
  </si>
  <si>
    <t xml:space="preserve">TABL.41</t>
  </si>
  <si>
    <t xml:space="preserve">BEZROBOTNI  ZAREJESTROWANI  I  OFERTY  PRACY  W  2013 R.
REGISTERED  UNEMPLOYED  PERSONS  AND  JOB  OFFERS  IN  2013</t>
  </si>
  <si>
    <t xml:space="preserve">TABL.42</t>
  </si>
  <si>
    <t xml:space="preserve">BEZROBOTNI  ZAREJESTROWANI  WEDŁUG  WIEKU  W  2013 R. 
REGISTERED  UNEMPLOYED  PERSONS  BY  AGE  IN  2013</t>
  </si>
  <si>
    <t xml:space="preserve">TABL.43</t>
  </si>
  <si>
    <t xml:space="preserve">BEZROBOTNI  ZAREJESTROWANI  WEDŁUG  POZIOMU  WYKSZTAŁCENIA  W  2013 R. 
REGISTERED  UNEMPLOYED  PERSONS  BY  EDUCATIONAL  LEVEL  IN  2013</t>
  </si>
  <si>
    <t xml:space="preserve">TABL.44</t>
  </si>
  <si>
    <t xml:space="preserve">MIESZKANIA  ODDANE  DO  UŻYTKOWANIA  W  OKRESIE  I–III  2013 R.
DWELLINGS  COMPLETED  IN  THE  PERIOD  I–III  2013</t>
  </si>
  <si>
    <t xml:space="preserve">TABL.45</t>
  </si>
  <si>
    <t xml:space="preserve">PRZESTĘPSTWA  STWIERDZONE  W  ZAKOŃCZONYCH  POSTĘPOWANIACH  PRZYGOTOWAWCZYCH W  OKRESIE  I–III 2013 R. 
ASCERTAINED  CRIMES  IN  COMPLETED  PREPARATORY  PROCEEDINGS  IN  THE  PERIOD  I–III 2013 </t>
  </si>
  <si>
    <t xml:space="preserve">TABL.46</t>
  </si>
  <si>
    <t xml:space="preserve">DZIAŁANIA  RATOWNICZO-GAŚNICZE  W OKRESIE  I-III  2013 R.
RESCUE-EXTINGUISHING  ACTIVITIES  IN  THE  PERIOD   I-III  2013</t>
  </si>
  <si>
    <t xml:space="preserve">TABL.47</t>
  </si>
  <si>
    <t xml:space="preserve">WSKAŹNIKI  WYKRYWALNOŚCI  SPRAWCÓW  PRZESTĘPSTW  STWIERDZONYCH  W  OKRESIE  I–III  2013 R. 
RATE  OF  DETECTABILITY  OF  DELINQUENTS  IN  ASCERTAINED  CRIMES  IN  THE  PERIOD  I–III  2013</t>
  </si>
  <si>
    <t xml:space="preserve">TABL.48</t>
  </si>
  <si>
    <t xml:space="preserve">WYPADKI  DROGOWE  W  OKRESIE  I–III  2013 R. 
ROAD  TRAFFIC  ACCIDENTS  IN  THE  PERIOD  I–III 2013 </t>
  </si>
  <si>
    <t xml:space="preserve">TABL.49CZ.1</t>
  </si>
  <si>
    <t xml:space="preserve">PODMIOTY  GOSPODARKI  NARODOWEJ  W REJESTRZE REGON W  2013 R.
ENTITIES  OF  THE  NATIONAL  ECONOMY IN THE REGON REGISTER IN  2013</t>
  </si>
  <si>
    <t xml:space="preserve">TABL.49CZ.2</t>
  </si>
  <si>
    <t xml:space="preserve">PODMIOTY  GOSPODARKI  NARODOWEJ  W REJESTRZE REGON W  2013 R.
ENTITIES  OF  THE  NATIONAL  ECONOMY  IN THE REGON REGISTER IN  2013</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33*</t>
  </si>
  <si>
    <t xml:space="preserve">VII </t>
  </si>
  <si>
    <t xml:space="preserve">30*</t>
  </si>
  <si>
    <t xml:space="preserve">VIII </t>
  </si>
  <si>
    <t xml:space="preserve">26*</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III </t>
  </si>
  <si>
    <t xml:space="preserve">.</t>
  </si>
  <si>
    <t xml:space="preserve">I-IV </t>
  </si>
  <si>
    <t xml:space="preserve">I-VI</t>
  </si>
  <si>
    <t xml:space="preserve">I-IX</t>
  </si>
  <si>
    <t xml:space="preserve">I-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11,8*</t>
  </si>
  <si>
    <t xml:space="preserve">101,5*</t>
  </si>
  <si>
    <t xml:space="preserve">112,0*</t>
  </si>
  <si>
    <t xml:space="preserve">101,0*</t>
  </si>
  <si>
    <t xml:space="preserve">69,0*</t>
  </si>
  <si>
    <t xml:space="preserve">115,8*</t>
  </si>
  <si>
    <t xml:space="preserve">80,2*</t>
  </si>
  <si>
    <t xml:space="preserve">105,8*</t>
  </si>
  <si>
    <t xml:space="preserve">99,2*</t>
  </si>
  <si>
    <t xml:space="preserve">99,4*</t>
  </si>
  <si>
    <t xml:space="preserve">75,4*</t>
  </si>
  <si>
    <t xml:space="preserve">100,7*</t>
  </si>
  <si>
    <t xml:space="preserve">100,0*</t>
  </si>
  <si>
    <t xml:space="preserve">100,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5,9*</t>
  </si>
  <si>
    <t xml:space="preserve">32,5*</t>
  </si>
  <si>
    <t xml:space="preserve">88,6*</t>
  </si>
  <si>
    <t xml:space="preserve">78,0*</t>
  </si>
  <si>
    <t xml:space="preserve">113,5*</t>
  </si>
  <si>
    <t xml:space="preserve">159,8*</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t xml:space="preserve">A</t>
  </si>
  <si>
    <t xml:space="preserve">I–VI </t>
  </si>
  <si>
    <t xml:space="preserve">I–IX </t>
  </si>
  <si>
    <t xml:space="preserve">207207*</t>
  </si>
  <si>
    <t xml:space="preserve">33785*</t>
  </si>
  <si>
    <r>
      <rPr>
        <b val="true"/>
        <sz val="9"/>
        <color rgb="FF333333"/>
        <rFont val="Arial"/>
        <family val="2"/>
        <charset val="238"/>
      </rPr>
      <t xml:space="preserve">A</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78552,6*</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8"/>
        <color rgb="FF333333"/>
        <rFont val="Arial"/>
        <family val="2"/>
        <charset val="238"/>
      </rPr>
      <t xml:space="preserve">w %  </t>
    </r>
    <r>
      <rPr>
        <i val="true"/>
        <sz val="8"/>
        <color rgb="FF333333"/>
        <rFont val="Arial"/>
        <family val="2"/>
        <charset val="238"/>
      </rPr>
      <t xml:space="preserve">in %   </t>
    </r>
  </si>
  <si>
    <t xml:space="preserve">X</t>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t xml:space="preserve">Ludnośćb  Populationb</t>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Ludność</t>
    </r>
    <r>
      <rPr>
        <vertAlign val="superscript"/>
        <sz val="10"/>
        <rFont val="Arial"/>
        <family val="2"/>
        <charset val="238"/>
      </rPr>
      <t xml:space="preserve">b </t>
    </r>
    <r>
      <rPr>
        <sz val="10"/>
        <rFont val="Arial"/>
        <family val="2"/>
        <charset val="238"/>
      </rPr>
      <t xml:space="preserve">Population</t>
    </r>
    <r>
      <rPr>
        <vertAlign val="superscript"/>
        <sz val="10"/>
        <rFont val="Arial"/>
        <family val="2"/>
        <charset val="238"/>
      </rPr>
      <t xml:space="preserve">b</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2916577</t>
  </si>
  <si>
    <t xml:space="preserve">2914362</t>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I-II</t>
  </si>
  <si>
    <t xml:space="preserve">I-III</t>
  </si>
  <si>
    <t xml:space="preserve">I-IV</t>
  </si>
  <si>
    <t xml:space="preserve">I-V</t>
  </si>
  <si>
    <t xml:space="preserve">I-VII</t>
  </si>
  <si>
    <t xml:space="preserve">I-VIII</t>
  </si>
  <si>
    <t xml:space="preserve">I-X</t>
  </si>
  <si>
    <t xml:space="preserve">I-XI</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i niższym
</t>
    </r>
    <r>
      <rPr>
        <i val="true"/>
        <sz val="9"/>
        <color rgb="FF333333"/>
        <rFont val="Arial"/>
        <family val="2"/>
        <charset val="238"/>
      </rPr>
      <t xml:space="preserve">basic vocational and less</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2421</t>
  </si>
  <si>
    <r>
      <rPr>
        <sz val="9"/>
        <color rgb="FF333333"/>
        <rFont val="Arial"/>
        <family val="2"/>
        <charset val="238"/>
      </rPr>
      <t xml:space="preserve">2011</t>
    </r>
    <r>
      <rPr>
        <vertAlign val="superscript"/>
        <sz val="9"/>
        <color rgb="FF333333"/>
        <rFont val="Arial"/>
        <family val="2"/>
        <charset val="238"/>
      </rPr>
      <t xml:space="preserve">b</t>
    </r>
  </si>
  <si>
    <t xml:space="preserve">IV–VI </t>
  </si>
  <si>
    <t xml:space="preserve">VII–IX </t>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 </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11. </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rFont val="Arial"/>
        <family val="2"/>
        <charset val="238"/>
      </rPr>
      <t xml:space="preserve">2012 </t>
    </r>
    <r>
      <rPr>
        <vertAlign val="superscript"/>
        <sz val="9"/>
        <rFont val="Arial"/>
        <family val="2"/>
        <charset val="238"/>
      </rPr>
      <t xml:space="preserve">b</t>
    </r>
  </si>
  <si>
    <t xml:space="preserve">16,2*</t>
  </si>
  <si>
    <r>
      <rPr>
        <sz val="9"/>
        <rFont val="Arial"/>
        <family val="2"/>
        <charset val="238"/>
      </rPr>
      <t xml:space="preserve">2013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2978,4*</t>
  </si>
  <si>
    <t xml:space="preserve">2664,1*</t>
  </si>
  <si>
    <t xml:space="preserve">4306,3*</t>
  </si>
  <si>
    <t xml:space="preserve">18759,2*</t>
  </si>
  <si>
    <t xml:space="preserve">3221,0*</t>
  </si>
  <si>
    <t xml:space="preserve">2731,9*</t>
  </si>
  <si>
    <t xml:space="preserve">4383,4*</t>
  </si>
  <si>
    <t xml:space="preserve">24744,6*</t>
  </si>
  <si>
    <t xml:space="preserve">17625,3*</t>
  </si>
  <si>
    <t xml:space="preserve">14163,4*</t>
  </si>
  <si>
    <t xml:space="preserve">36256,7*</t>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marca 2013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March 2013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                 End of September 2012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     .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West” - za 20 szt  </t>
  </si>
  <si>
    <t xml:space="preserve">Cigarettes ”West”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t>
    </r>
    <r>
      <rPr>
        <i val="true"/>
        <vertAlign val="superscript"/>
        <sz val="9"/>
        <rFont val="Arial"/>
        <family val="2"/>
        <charset val="238"/>
      </rPr>
      <t xml:space="preserve"> </t>
    </r>
    <r>
      <rPr>
        <i val="true"/>
        <sz val="9"/>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w zł za sztukę                      </t>
    </r>
    <r>
      <rPr>
        <i val="true"/>
        <sz val="9"/>
        <rFont val="Arial"/>
        <family val="2"/>
        <charset val="238"/>
      </rPr>
      <t xml:space="preserve">  in zl per pc.</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10,1*</t>
  </si>
  <si>
    <t xml:space="preserve">9,8*</t>
  </si>
  <si>
    <t xml:space="preserve">7,7*</t>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I </t>
  </si>
  <si>
    <t xml:space="preserve">I–IV </t>
  </si>
  <si>
    <t xml:space="preserve">I–V </t>
  </si>
  <si>
    <t xml:space="preserve">I–VII </t>
  </si>
  <si>
    <t xml:space="preserve">I–VIII </t>
  </si>
  <si>
    <t xml:space="preserve">I–X </t>
  </si>
  <si>
    <t xml:space="preserve">I–X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sztukach                                                                                                                                                                                                                                                   </t>
    </r>
    <r>
      <rPr>
        <i val="true"/>
        <sz val="9"/>
        <color rgb="FF333333"/>
        <rFont val="Arial"/>
        <family val="2"/>
        <charset val="238"/>
      </rPr>
      <t xml:space="preserve">in heads </t>
    </r>
  </si>
  <si>
    <t xml:space="preserve">Ogółem </t>
  </si>
  <si>
    <t xml:space="preserve">Total </t>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sztukukach                                                                                                                                                                                                                                                   </t>
    </r>
    <r>
      <rPr>
        <i val="true"/>
        <sz val="9"/>
        <color rgb="FF333333"/>
        <rFont val="Arial"/>
        <family val="2"/>
        <charset val="238"/>
      </rPr>
      <t xml:space="preserve">in  heads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217560</t>
    </r>
    <r>
      <rPr>
        <vertAlign val="superscript"/>
        <sz val="9"/>
        <rFont val="Arial"/>
        <family val="2"/>
        <charset val="238"/>
      </rPr>
      <t xml:space="preserve">e</t>
    </r>
  </si>
  <si>
    <r>
      <rPr>
        <sz val="9"/>
        <rFont val="Arial"/>
        <family val="2"/>
        <charset val="238"/>
      </rPr>
      <t xml:space="preserve">1002815</t>
    </r>
    <r>
      <rPr>
        <vertAlign val="superscript"/>
        <sz val="9"/>
        <rFont val="Arial"/>
        <family val="2"/>
        <charset val="238"/>
      </rPr>
      <t xml:space="preserve">e</t>
    </r>
  </si>
  <si>
    <r>
      <rPr>
        <sz val="9"/>
        <rFont val="Arial"/>
        <family val="2"/>
        <charset val="238"/>
      </rPr>
      <t xml:space="preserve">32271</t>
    </r>
    <r>
      <rPr>
        <vertAlign val="superscript"/>
        <sz val="9"/>
        <rFont val="Arial"/>
        <family val="2"/>
        <charset val="238"/>
      </rPr>
      <t xml:space="preserve">e</t>
    </r>
  </si>
  <si>
    <r>
      <rPr>
        <sz val="9"/>
        <rFont val="Arial"/>
        <family val="2"/>
        <charset val="238"/>
      </rPr>
      <t xml:space="preserve">1034951</t>
    </r>
    <r>
      <rPr>
        <vertAlign val="superscript"/>
        <sz val="9"/>
        <rFont val="Arial"/>
        <family val="2"/>
        <charset val="238"/>
      </rPr>
      <t xml:space="preserve">i</t>
    </r>
  </si>
  <si>
    <r>
      <rPr>
        <sz val="9"/>
        <rFont val="Arial"/>
        <family val="2"/>
        <charset val="238"/>
      </rPr>
      <t xml:space="preserve">858083</t>
    </r>
    <r>
      <rPr>
        <vertAlign val="superscript"/>
        <sz val="9"/>
        <rFont val="Arial"/>
        <family val="2"/>
        <charset val="238"/>
      </rPr>
      <t xml:space="preserve">i</t>
    </r>
  </si>
  <si>
    <r>
      <rPr>
        <sz val="9"/>
        <rFont val="Arial"/>
        <family val="2"/>
        <charset val="238"/>
      </rPr>
      <t xml:space="preserve">19290</t>
    </r>
    <r>
      <rPr>
        <vertAlign val="superscript"/>
        <sz val="9"/>
        <rFont val="Arial"/>
        <family val="2"/>
        <charset val="238"/>
      </rPr>
      <t xml:space="preserve">i</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10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10).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t xml:space="preserve">Uwaga. Wskaźniki dynamiki (A,B) obliczono na podstawie danych w cenach stałych (średnie ceny bieżące z 2005 r.). </t>
  </si>
  <si>
    <t xml:space="preserve">Note. Index numbers (A,B) are calculated on the basis of data in constant  prices (average current prices in 2005). </t>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sery podpusz-czkowe dojrzewa-jące 
R</t>
    </r>
    <r>
      <rPr>
        <i val="true"/>
        <sz val="9"/>
        <rFont val="Arial"/>
        <family val="2"/>
        <charset val="238"/>
      </rPr>
      <t xml:space="preserve">ennet cheese ripened</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 hl  
</t>
    </r>
    <r>
      <rPr>
        <i val="true"/>
        <sz val="9"/>
        <rFont val="Arial"/>
        <family val="2"/>
        <charset val="238"/>
      </rPr>
      <t xml:space="preserve">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t xml:space="preserve">         929</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t>
  </si>
  <si>
    <t xml:space="preserve">                ASCERTAINED  CRIMES  IN  COMPLETED  PREPARATORY  PROCEEDINGS  </t>
  </si>
  <si>
    <t xml:space="preserve">                IN  THE  PERIOD  I–IX</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 charakterze kryminalnym </t>
  </si>
  <si>
    <t xml:space="preserve">Criminal </t>
  </si>
  <si>
    <t xml:space="preserve">O charakterze gospodarczym </t>
  </si>
  <si>
    <t xml:space="preserve">Commercial </t>
  </si>
  <si>
    <t xml:space="preserve">Drogowe </t>
  </si>
  <si>
    <t xml:space="preserve">Road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 
i bezpieczeństwu w komunikacji ………………………….…..</t>
  </si>
  <si>
    <t xml:space="preserve">Against public safety and safety of transport </t>
  </si>
  <si>
    <t xml:space="preserve">Przeciwko wolności, wolności sumienia  i wyznania </t>
  </si>
  <si>
    <t xml:space="preserve">Against freedom, freedom of conscience and religion </t>
  </si>
  <si>
    <t xml:space="preserve">Zgwałcenie </t>
  </si>
  <si>
    <t xml:space="preserve">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t>
  </si>
  <si>
    <t xml:space="preserve">    robbery, </t>
  </si>
  <si>
    <t xml:space="preserve">    wymuszenie rozbójnicze</t>
  </si>
  <si>
    <t xml:space="preserve">    criminal coercion </t>
  </si>
  <si>
    <t xml:space="preserve">Ź r ó d ł o: dane Komendy Wojewódzkiej Policji we Wrocławiu. </t>
  </si>
  <si>
    <t xml:space="preserve">S o u r c e: data of the Voivodship Police Headquarters in Wrocław.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195*</t>
  </si>
  <si>
    <t xml:space="preserve">309*</t>
  </si>
  <si>
    <t xml:space="preserve">16*</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8*</t>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t xml:space="preserve">Okresy
Periods
 A - stan w dniu 31 XII 2011 
          as of December 31, 2011                            
B -stan w dniu 31 XII 2012
  as of December 31, 2012</t>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XII …………...........</t>
  </si>
  <si>
    <t xml:space="preserve">III …………...........</t>
  </si>
  <si>
    <t xml:space="preserve">VI …………...........</t>
  </si>
  <si>
    <t xml:space="preserve">IX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9.</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2 R.</t>
    </r>
    <r>
      <rPr>
        <b val="true"/>
        <vertAlign val="superscript"/>
        <sz val="10"/>
        <color rgb="FF333333"/>
        <rFont val="Arial"/>
        <family val="2"/>
        <charset val="238"/>
      </rPr>
      <t xml:space="preserve"> a</t>
    </r>
  </si>
  <si>
    <t xml:space="preserve">               Stan w dniu 31 XII </t>
  </si>
  <si>
    <r>
      <rPr>
        <i val="true"/>
        <sz val="10"/>
        <color rgb="FF333333"/>
        <rFont val="Arial"/>
        <family val="2"/>
        <charset val="238"/>
      </rPr>
      <t xml:space="preserve">               POPULATION  IN  2012  </t>
    </r>
    <r>
      <rPr>
        <i val="true"/>
        <vertAlign val="superscript"/>
        <sz val="10"/>
        <color rgb="FF333333"/>
        <rFont val="Arial"/>
        <family val="2"/>
        <charset val="238"/>
      </rPr>
      <t xml:space="preserve">a</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ławiecki</t>
  </si>
  <si>
    <t xml:space="preserve">jaworski</t>
  </si>
  <si>
    <t xml:space="preserve">jeleniogórski</t>
  </si>
  <si>
    <t xml:space="preserve">kamiennogórski</t>
  </si>
  <si>
    <t xml:space="preserve">lubański</t>
  </si>
  <si>
    <t xml:space="preserve">lwówecki</t>
  </si>
  <si>
    <t xml:space="preserve">zgorzelecki</t>
  </si>
  <si>
    <t xml:space="preserve">zł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łogowski</t>
  </si>
  <si>
    <t xml:space="preserve">gó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39. </t>
    </r>
    <r>
      <rPr>
        <b val="true"/>
        <sz val="10"/>
        <color rgb="FF333333"/>
        <rFont val="Arial"/>
        <family val="2"/>
        <charset val="238"/>
      </rPr>
      <t xml:space="preserve">LUDNOŚĆ  W  2012R.  (cd.) </t>
    </r>
  </si>
  <si>
    <t xml:space="preserve">               POPULATION  IN  2012  (cont.) </t>
  </si>
  <si>
    <t xml:space="preserve">               As of  31 X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2 R.  (dok.) </t>
    </r>
  </si>
  <si>
    <t xml:space="preserve">                Stan w dniu 31 XII</t>
  </si>
  <si>
    <t xml:space="preserve">                POPULATION  IN  2012  (cont.) </t>
  </si>
  <si>
    <t xml:space="preserve">                As of  31 XI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2 R.</t>
    </r>
  </si>
  <si>
    <t xml:space="preserve">        Stan w dniu 31 XII </t>
  </si>
  <si>
    <t xml:space="preserve">                VITAL  STATISTICS  IN  2012</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    powiaty:   powiats: </t>
  </si>
  <si>
    <t xml:space="preserve">             -</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t xml:space="preserve">boleslawiecki</t>
  </si>
  <si>
    <t xml:space="preserve">jeleniogorski</t>
  </si>
  <si>
    <t xml:space="preserve">kamiennogorski</t>
  </si>
  <si>
    <t xml:space="preserve">lubanski</t>
  </si>
  <si>
    <t xml:space="preserve">lwowecki</t>
  </si>
  <si>
    <t xml:space="preserve">zlotoryjski</t>
  </si>
  <si>
    <t xml:space="preserve">glogowski</t>
  </si>
  <si>
    <t xml:space="preserve">gorowski</t>
  </si>
  <si>
    <t xml:space="preserve">m. Wałbrzych</t>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3 R. </t>
    </r>
  </si>
  <si>
    <t xml:space="preserve">                   Stan w dniu 31 III</t>
  </si>
  <si>
    <t xml:space="preserve">                  REGISTERED  UNEMPLOYED  PERSONS  BY  EDUCATIONAL  LEVEL  IN  2013 </t>
  </si>
  <si>
    <t xml:space="preserve">                  As of 31 I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III  2013 R. </t>
    </r>
  </si>
  <si>
    <t xml:space="preserve">                 DWELLINGS  COMPLETED  IN  THE  PERIOD  I–III 2013</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III  2013 R. </t>
  </si>
  <si>
    <t xml:space="preserve">                   ASCERTAINED  CRIMES  IN  COMPLETED  PREPARATORY  PROCEEDINGS  
                   IN  THE  PERIOD  I–III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 
property 
theft </t>
    </r>
  </si>
  <si>
    <r>
      <rPr>
        <sz val="9"/>
        <color rgb="FF333333"/>
        <rFont val="Arial"/>
        <family val="2"/>
        <charset val="238"/>
      </rPr>
      <t xml:space="preserve">walbrzyski</t>
    </r>
    <r>
      <rPr>
        <vertAlign val="superscript"/>
        <sz val="8"/>
        <color rgb="FF333333"/>
        <rFont val="Arial"/>
        <family val="2"/>
        <charset val="238"/>
      </rPr>
      <t xml:space="preserve">a</t>
    </r>
  </si>
  <si>
    <t xml:space="preserve">a Powiat wałbrzyski łącznie z miastem Wałbrzych</t>
  </si>
  <si>
    <r>
      <rPr>
        <i val="true"/>
        <sz val="8"/>
        <color rgb="FF333333"/>
        <rFont val="Times New Roman"/>
        <family val="1"/>
        <charset val="238"/>
      </rPr>
      <t xml:space="preserve">a </t>
    </r>
    <r>
      <rPr>
        <i val="true"/>
        <sz val="8"/>
        <color rgb="FF333333"/>
        <rFont val="Arial"/>
        <family val="2"/>
        <charset val="238"/>
      </rPr>
      <t xml:space="preserve"> Including data on city Wałbrzych in powiat wałbrzyski. </t>
    </r>
  </si>
  <si>
    <r>
      <rPr>
        <sz val="10"/>
        <color rgb="FF333333"/>
        <rFont val="Arial"/>
        <family val="2"/>
        <charset val="238"/>
      </rPr>
      <t xml:space="preserve">TABL. 46. </t>
    </r>
    <r>
      <rPr>
        <b val="true"/>
        <sz val="10"/>
        <color rgb="FF333333"/>
        <rFont val="Arial"/>
        <family val="2"/>
        <charset val="238"/>
      </rPr>
      <t xml:space="preserve">DZIAŁANIA  RATOWNICZO-GAŚNICZE  W OKRESIE  I-III  2013 R.</t>
    </r>
  </si>
  <si>
    <t xml:space="preserve">                  RESCUE-EXTINGUISHING  ACTIVITIES  IN  THE  PERIOD   I-III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III 2013 R. </t>
  </si>
  <si>
    <t xml:space="preserve">                   RATES  OF  DETECTABILITY  OF  DELINQUENTS  IN  ASCERTAINED  </t>
  </si>
  <si>
    <t xml:space="preserve">                   CRIMES  IN  THE PERIOD  I–III 2013</t>
  </si>
  <si>
    <r>
      <rPr>
        <sz val="9"/>
        <color rgb="FF000000"/>
        <rFont val="Arial"/>
        <family val="2"/>
        <charset val="238"/>
      </rPr>
      <t xml:space="preserve">O charakterze gospodarczym         </t>
    </r>
    <r>
      <rPr>
        <i val="true"/>
        <sz val="9"/>
        <color rgb="FF000000"/>
        <rFont val="Arial"/>
        <family val="2"/>
        <charset val="238"/>
      </rPr>
      <t xml:space="preserve">   commercial</t>
    </r>
  </si>
  <si>
    <t xml:space="preserve">O charakterze kryminalnym  Of  criminal</t>
  </si>
  <si>
    <t xml:space="preserve">w tym    which</t>
  </si>
  <si>
    <r>
      <rPr>
        <sz val="9"/>
        <color rgb="FF000000"/>
        <rFont val="Arial"/>
        <family val="2"/>
        <charset val="238"/>
      </rPr>
      <t xml:space="preserve">zabójstwo             </t>
    </r>
    <r>
      <rPr>
        <i val="true"/>
        <sz val="9"/>
        <color rgb="FF000000"/>
        <rFont val="Arial"/>
        <family val="2"/>
        <charset val="238"/>
      </rPr>
      <t xml:space="preserve"> homicide</t>
    </r>
  </si>
  <si>
    <r>
      <rPr>
        <sz val="9"/>
        <color rgb="FF000000"/>
        <rFont val="Arial"/>
        <family val="2"/>
        <charset val="238"/>
      </rPr>
      <t xml:space="preserve">kradzież rzeczy         </t>
    </r>
    <r>
      <rPr>
        <i val="true"/>
        <sz val="9"/>
        <color rgb="FF000000"/>
        <rFont val="Arial"/>
        <family val="2"/>
        <charset val="238"/>
      </rPr>
      <t xml:space="preserve">   property theft</t>
    </r>
  </si>
  <si>
    <r>
      <rPr>
        <sz val="9"/>
        <color rgb="FF000000"/>
        <rFont val="Arial"/>
        <family val="2"/>
        <charset val="238"/>
      </rPr>
      <t xml:space="preserve">kradzież z włamaniem       </t>
    </r>
    <r>
      <rPr>
        <i val="true"/>
        <sz val="9"/>
        <color rgb="FF000000"/>
        <rFont val="Arial"/>
        <family val="2"/>
        <charset val="238"/>
      </rPr>
      <t xml:space="preserve"> theft with
burglary</t>
    </r>
  </si>
  <si>
    <r>
      <rPr>
        <sz val="9"/>
        <color rgb="FF000000"/>
        <rFont val="Arial"/>
        <family val="2"/>
        <charset val="238"/>
      </rPr>
      <t xml:space="preserve">rozbój          </t>
    </r>
    <r>
      <rPr>
        <i val="true"/>
        <sz val="9"/>
        <color rgb="FF000000"/>
        <rFont val="Arial"/>
        <family val="2"/>
        <charset val="238"/>
      </rPr>
      <t xml:space="preserve">violence</t>
    </r>
  </si>
  <si>
    <r>
      <rPr>
        <sz val="10"/>
        <color rgb="FF333333"/>
        <rFont val="Arial"/>
        <family val="2"/>
        <charset val="238"/>
      </rPr>
      <t xml:space="preserve">TABL. 48. </t>
    </r>
    <r>
      <rPr>
        <b val="true"/>
        <sz val="10"/>
        <color rgb="FF333333"/>
        <rFont val="Arial"/>
        <family val="2"/>
        <charset val="238"/>
      </rPr>
      <t xml:space="preserve">WYPADKI  DROGOWE  W  OKRESIE  I–III  2013 R. </t>
    </r>
  </si>
  <si>
    <t xml:space="preserve">                ROAD  TRAFFIC  ACCIDENTS  IN  THE  PERIOD  I–III  2013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t>
    </r>
  </si>
  <si>
    <t xml:space="preserve">                Stan w dniu 31 III</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t>
    </r>
  </si>
  <si>
    <t xml:space="preserve">                As of 31 III</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Ludność
w tys.</t>
    </r>
    <r>
      <rPr>
        <vertAlign val="superscript"/>
        <sz val="10"/>
        <color rgb="FF333333"/>
        <rFont val="Arial"/>
        <family val="2"/>
        <charset val="238"/>
      </rPr>
      <t xml:space="preserve">a
</t>
    </r>
    <r>
      <rPr>
        <sz val="10"/>
        <color rgb="FF333333"/>
        <rFont val="Arial"/>
        <family val="2"/>
        <charset val="238"/>
      </rPr>
      <t xml:space="preserve">Population
in thous.</t>
    </r>
    <r>
      <rPr>
        <vertAlign val="superscript"/>
        <sz val="10"/>
        <color rgb="FF333333"/>
        <rFont val="Arial"/>
        <family val="2"/>
        <charset val="238"/>
      </rPr>
      <t xml:space="preserve">a
</t>
    </r>
    <r>
      <rPr>
        <sz val="10"/>
        <color rgb="FF333333"/>
        <rFont val="Arial"/>
        <family val="2"/>
        <charset val="238"/>
      </rPr>
      <t xml:space="preserve">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Gross Domestic           Produkt </t>
    </r>
    <r>
      <rPr>
        <i val="true"/>
        <vertAlign val="superscript"/>
        <sz val="9"/>
        <color rgb="FF333333"/>
        <rFont val="Arial"/>
        <family val="2"/>
        <charset val="238"/>
      </rPr>
      <t xml:space="preserve">b </t>
    </r>
  </si>
  <si>
    <r>
      <rPr>
        <sz val="9"/>
        <color rgb="FF333333"/>
        <rFont val="Arial"/>
        <family val="2"/>
        <charset val="238"/>
      </rPr>
      <t xml:space="preserve">Stopa bezrobocia rejestro-wanego </t>
    </r>
    <r>
      <rPr>
        <i val="true"/>
        <vertAlign val="superscript"/>
        <sz val="9"/>
        <color rgb="FF333333"/>
        <rFont val="Arial"/>
        <family val="2"/>
        <charset val="238"/>
      </rPr>
      <t xml:space="preserve">cd</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cd</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b                                                                                 </t>
    </r>
    <r>
      <rPr>
        <i val="true"/>
        <sz val="9"/>
        <color rgb="FF333333"/>
        <rFont val="Arial"/>
        <family val="2"/>
        <charset val="238"/>
      </rPr>
      <t xml:space="preserve">in national economy </t>
    </r>
    <r>
      <rPr>
        <i val="true"/>
        <vertAlign val="superscript"/>
        <sz val="9"/>
        <color rgb="FF333333"/>
        <rFont val="Arial"/>
        <family val="2"/>
        <charset val="238"/>
      </rPr>
      <t xml:space="preserve">b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w zł                    </t>
    </r>
    <r>
      <rPr>
        <i val="true"/>
        <sz val="9"/>
        <color rgb="FF333333"/>
        <rFont val="Arial"/>
        <family val="2"/>
        <charset val="238"/>
      </rPr>
      <t xml:space="preserve">in zl </t>
    </r>
  </si>
  <si>
    <t xml:space="preserve">104,2*</t>
  </si>
  <si>
    <t xml:space="preserve">104,3*</t>
  </si>
  <si>
    <t xml:space="preserve">103,5*</t>
  </si>
  <si>
    <t xml:space="preserve">102,3*</t>
  </si>
  <si>
    <t xml:space="preserve">12,3*</t>
  </si>
  <si>
    <t xml:space="preserve">3681,85*</t>
  </si>
  <si>
    <t xml:space="preserve">101,3*</t>
  </si>
  <si>
    <t xml:space="preserve">104,1*</t>
  </si>
  <si>
    <t xml:space="preserve">104,6*</t>
  </si>
  <si>
    <t xml:space="preserve">    13,4*</t>
  </si>
  <si>
    <t xml:space="preserve">103,6*</t>
  </si>
  <si>
    <t xml:space="preserve">103,4*</t>
  </si>
  <si>
    <t xml:space="preserve">102,1*</t>
  </si>
  <si>
    <t xml:space="preserve">a Od 2010 r. dane prezentowane są w oparciu o wyniki Narodowego Spisu Powszechnego Ludności i Mieszkań 2011, b  Dane kwartalne; patrz uwagi ogólne pkt 19.   c  Stan w końcu okresu.  d  Udział bezrobotnych w cywilnej ludności aktywnej zawodowo.  e  Dotyczy wypłat z tytułu udziału w zysku 
i nadwyżce bilansowej w spółdzielniach oraz dodatkowych wynagrodzeń rocznych dla pracowników jednostek sfery budżetowej.   </t>
  </si>
  <si>
    <t xml:space="preserve">a Since 2010 data are presented on the basis of results of Population and Housing Census 2011, b  Quarterly data; see general notes item 19.  c  End of period.  d  Ratio of unemployed persons to the economically active civil population.  e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4,5*</t>
  </si>
  <si>
    <t xml:space="preserve">100,6*</t>
  </si>
  <si>
    <t xml:space="preserve">100,1*</t>
  </si>
  <si>
    <t xml:space="preserve">98,4*</t>
  </si>
  <si>
    <t xml:space="preserve">98,5*</t>
  </si>
  <si>
    <t xml:space="preserve">99,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99,8*</t>
  </si>
  <si>
    <t xml:space="preserve">99,0*</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109,0d*</t>
  </si>
  <si>
    <t xml:space="preserve"> x</t>
  </si>
  <si>
    <t xml:space="preserve">104,6d*</t>
  </si>
  <si>
    <t xml:space="preserve">100,2d*</t>
  </si>
  <si>
    <t xml:space="preserve">106,1*</t>
  </si>
  <si>
    <t xml:space="preserve">93,7*</t>
  </si>
  <si>
    <t xml:space="preserve">. </t>
  </si>
  <si>
    <t xml:space="preserve">107,4*</t>
  </si>
  <si>
    <t xml:space="preserve">112,6*</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t xml:space="preserve">Ludność
— stan w dniu 30 IX 2012 r.
Population
— as of September 30, 2012</t>
  </si>
  <si>
    <r>
      <rPr>
        <sz val="9"/>
        <color rgb="FF333333"/>
        <rFont val="Arial"/>
        <family val="2"/>
        <charset val="238"/>
      </rPr>
      <t xml:space="preserve">Bezrobotni zarejestrowani 
– stan w końcu Marca 2013 r. 
Registered u</t>
    </r>
    <r>
      <rPr>
        <i val="true"/>
        <sz val="9"/>
        <color rgb="FF333333"/>
        <rFont val="Arial"/>
        <family val="2"/>
        <charset val="238"/>
      </rPr>
      <t xml:space="preserve">nemployed persons
– end of March 2013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marcu 2013 r.  
</t>
    </r>
    <r>
      <rPr>
        <i val="true"/>
        <sz val="9"/>
        <color rgb="FF333333"/>
        <rFont val="Arial"/>
        <family val="2"/>
        <charset val="238"/>
      </rPr>
      <t xml:space="preserve">Number of unemployed persons, registered per 1 job advertise-ment -  in March 2013</t>
    </r>
  </si>
  <si>
    <r>
      <rPr>
        <sz val="9"/>
        <color rgb="FF333333"/>
        <rFont val="Arial"/>
        <family val="2"/>
        <charset val="238"/>
      </rPr>
      <t xml:space="preserve">Bezrobotni - w marcu 2013 r.
</t>
    </r>
    <r>
      <rPr>
        <i val="true"/>
        <sz val="9"/>
        <color rgb="FF333333"/>
        <rFont val="Arial"/>
        <family val="2"/>
        <charset val="238"/>
      </rPr>
      <t xml:space="preserve">Unemployed persons - in March 2013</t>
    </r>
  </si>
  <si>
    <t xml:space="preserve">ogółem
grand to</t>
  </si>
  <si>
    <t xml:space="preserve">miasta
urban areas</t>
  </si>
  <si>
    <t xml:space="preserve">wieś
rural areas</t>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2=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2097,7</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2=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Dolnośląskie</t>
  </si>
  <si>
    <t xml:space="preserve">. x</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t>
  </si>
  <si>
    <t xml:space="preserve">XI 2012</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 </t>
  </si>
  <si>
    <t xml:space="preserve">0 213,</t>
  </si>
  <si>
    <t xml:space="preserve">5 72,</t>
  </si>
  <si>
    <t xml:space="preserve">0 27,</t>
  </si>
  <si>
    <t xml:space="preserve">5 95,0</t>
  </si>
  <si>
    <t xml:space="preserve">93,0 5</t>
  </si>
  <si>
    <t xml:space="preserve">8,7 9</t>
  </si>
  <si>
    <t xml:space="preserve">0,7 1</t>
  </si>
  <si>
    <t xml:space="preserve">79,3 9</t>
  </si>
  <si>
    <t xml:space="preserve">7,7 2</t>
  </si>
  <si>
    <t xml:space="preserve">0,5 1</t>
  </si>
  <si>
    <t xml:space="preserve">3 77,</t>
  </si>
  <si>
    <t xml:space="preserve">1 33,</t>
  </si>
  <si>
    <t xml:space="preserve">1 89,0</t>
  </si>
  <si>
    <t xml:space="preserve">97,8 4</t>
  </si>
  <si>
    <t xml:space="preserve">0,8 9</t>
  </si>
  <si>
    <t xml:space="preserve">5,9 2</t>
  </si>
  <si>
    <t xml:space="preserve">94,7 8</t>
  </si>
  <si>
    <t xml:space="preserve">2,5 3</t>
  </si>
  <si>
    <t xml:space="preserve">0,3 8</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2=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a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VI 2012</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3">
    <numFmt numFmtId="164" formatCode="General"/>
    <numFmt numFmtId="165" formatCode="_-* #,##0.00\ _z_ł_-;\-* #,##0.00\ _z_ł_-;_-* \-??\ _z_ł_-;_-@_-"/>
    <numFmt numFmtId="166" formatCode="@*."/>
    <numFmt numFmtId="167" formatCode="0.0"/>
    <numFmt numFmtId="168" formatCode="0"/>
    <numFmt numFmtId="169" formatCode="#,##0.0"/>
    <numFmt numFmtId="170" formatCode="0.00"/>
    <numFmt numFmtId="171" formatCode="#,##0.00"/>
    <numFmt numFmtId="172" formatCode="#,##0"/>
    <numFmt numFmtId="173" formatCode="_-* ####_-;\-* ####_-;_-* \-_-;_-@_-"/>
    <numFmt numFmtId="174" formatCode="@"/>
    <numFmt numFmtId="175" formatCode="[$-415]General"/>
    <numFmt numFmtId="176" formatCode="_-* #,##0.0\ _z_ł_-;\-* #,##0.0\ _z_ł_-;_-* \-??\ _z_ł_-;_-@_-"/>
  </numFmts>
  <fonts count="142">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u val="single"/>
      <sz val="10"/>
      <color rgb="FF0000FF"/>
      <name val="Arial"/>
      <family val="2"/>
      <charset val="238"/>
    </font>
    <font>
      <u val="single"/>
      <sz val="9"/>
      <color rgb="FF0000FF"/>
      <name val="Arial CE"/>
      <family val="0"/>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2"/>
      <name val="Arial CE"/>
      <family val="0"/>
    </font>
    <font>
      <sz val="10"/>
      <name val="Arial CE"/>
      <family val="0"/>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sz val="11"/>
      <color rgb="FF800080"/>
      <name val="Calibri"/>
      <family val="2"/>
      <charset val="238"/>
    </font>
    <font>
      <sz val="9"/>
      <color rgb="FF000000"/>
      <name val="Arial"/>
      <family val="2"/>
      <charset val="238"/>
    </font>
    <font>
      <b val="true"/>
      <sz val="22"/>
      <color rgb="FF000000"/>
      <name val="Albertus Extra Bold"/>
      <family val="2"/>
      <charset val="238"/>
    </font>
    <font>
      <b val="true"/>
      <u val="single"/>
      <sz val="10"/>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sz val="14"/>
      <color rgb="FF000000"/>
      <name val="Czcionka tekstu podstawowego"/>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vertAlign val="superscript"/>
      <sz val="10"/>
      <name val="Arial"/>
      <family val="2"/>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sz val="10"/>
      <color rgb="FF000000"/>
      <name val="Arial Unicode MS"/>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sz val="11"/>
      <color rgb="FF000000"/>
      <name val="Czcionka tekstu podstawowego"/>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sz val="8"/>
      <color rgb="FF000000"/>
      <name val="Tahoma"/>
      <family val="2"/>
      <charset val="238"/>
    </font>
    <font>
      <i val="true"/>
      <sz val="10"/>
      <color rgb="FF333333"/>
      <name val="Times New Roman CE"/>
      <family val="0"/>
    </font>
    <font>
      <i val="true"/>
      <sz val="8"/>
      <color rgb="FF000000"/>
      <name val="Cambria"/>
      <family val="1"/>
      <charset val="238"/>
    </font>
    <font>
      <sz val="8"/>
      <color rgb="FF000000"/>
      <name val="Cambria"/>
      <family val="1"/>
      <charset val="238"/>
    </font>
    <font>
      <b val="true"/>
      <sz val="9"/>
      <color rgb="FF000000"/>
      <name val="Czcionka tekstu podstawowego"/>
      <family val="2"/>
      <charset val="238"/>
    </font>
    <font>
      <u val="single"/>
      <sz val="10"/>
      <color rgb="FF0066CC"/>
      <name val="Arial"/>
      <family val="2"/>
      <charset val="238"/>
    </font>
    <font>
      <vertAlign val="superscript"/>
      <sz val="8"/>
      <color rgb="FF333333"/>
      <name val="Arial"/>
      <family val="2"/>
      <charset val="238"/>
    </font>
    <font>
      <i val="true"/>
      <sz val="9"/>
      <color rgb="FF000000"/>
      <name val="Czcionka tekstu podstawowego"/>
      <family val="0"/>
      <charset val="238"/>
    </font>
    <font>
      <i val="true"/>
      <sz val="8"/>
      <color rgb="FF000000"/>
      <name val="Czcionka tekstu podstawowego"/>
      <family val="2"/>
      <charset val="238"/>
    </font>
    <font>
      <i val="true"/>
      <u val="single"/>
      <sz val="10"/>
      <color rgb="FF0066CC"/>
      <name val="Arial"/>
      <family val="2"/>
      <charset val="238"/>
    </font>
    <font>
      <b val="true"/>
      <sz val="9"/>
      <name val="Times New Roman"/>
      <family val="1"/>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sz val="9"/>
      <color rgb="FF0066CC"/>
      <name val="Arial CE"/>
      <family val="0"/>
      <charset val="238"/>
    </font>
    <font>
      <b val="true"/>
      <sz val="9"/>
      <color rgb="FF0066CC"/>
      <name val="Arial"/>
      <family val="2"/>
      <charset val="238"/>
    </font>
    <font>
      <i val="true"/>
      <sz val="7.5"/>
      <color rgb="FF333333"/>
      <name val="Arial"/>
      <family val="2"/>
      <charset val="238"/>
    </font>
    <font>
      <i val="true"/>
      <sz val="9"/>
      <color rgb="FF333333"/>
      <name val="Times New Roman"/>
      <family val="1"/>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808000"/>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21"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cellStyleXfs>
  <cellXfs count="135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general" vertical="top" textRotation="9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bottom" textRotation="0" wrapText="false" indent="0" shrinkToFit="false"/>
      <protection locked="true" hidden="false"/>
    </xf>
    <xf numFmtId="164" fontId="28" fillId="23" borderId="0"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true" applyProtection="false">
      <alignment horizontal="center" vertical="top" textRotation="90" wrapText="false" indent="0" shrinkToFit="false"/>
      <protection locked="true" hidden="false"/>
    </xf>
    <xf numFmtId="164" fontId="29" fillId="8" borderId="12" xfId="0" applyFont="true" applyBorder="true" applyAlignment="true" applyProtection="false">
      <alignment horizontal="center" vertical="center" textRotation="90" wrapText="false" indent="0" shrinkToFit="false"/>
      <protection locked="true" hidden="false"/>
    </xf>
    <xf numFmtId="164" fontId="30" fillId="8" borderId="0" xfId="0" applyFont="true" applyBorder="false" applyAlignment="true" applyProtection="false">
      <alignment horizontal="left" vertical="center" textRotation="0" wrapText="false" indent="1" shrinkToFit="false"/>
      <protection locked="true" hidden="false"/>
    </xf>
    <xf numFmtId="164" fontId="31" fillId="8" borderId="0" xfId="20" applyFont="true" applyBorder="true" applyAlignment="true" applyProtection="true">
      <alignment horizontal="general" vertical="bottom" textRotation="0" wrapText="true" indent="0" shrinkToFit="false"/>
      <protection locked="true" hidden="false"/>
    </xf>
    <xf numFmtId="164" fontId="25" fillId="8" borderId="0" xfId="0" applyFont="true" applyBorder="false" applyAlignment="true" applyProtection="false">
      <alignment horizontal="general" vertical="bottom" textRotation="0" wrapText="false" indent="0" shrinkToFit="false"/>
      <protection locked="true" hidden="false"/>
    </xf>
    <xf numFmtId="164" fontId="29" fillId="15" borderId="12" xfId="0" applyFont="true" applyBorder="true" applyAlignment="true" applyProtection="false">
      <alignment horizontal="center" vertical="center" textRotation="90" wrapText="false" indent="0" shrinkToFit="false"/>
      <protection locked="true" hidden="false"/>
    </xf>
    <xf numFmtId="164" fontId="30" fillId="15" borderId="0" xfId="0" applyFont="true" applyBorder="false" applyAlignment="true" applyProtection="false">
      <alignment horizontal="left" vertical="center" textRotation="0" wrapText="false" indent="0" shrinkToFit="false"/>
      <protection locked="true" hidden="false"/>
    </xf>
    <xf numFmtId="164" fontId="31" fillId="15" borderId="0" xfId="20" applyFont="true" applyBorder="true" applyAlignment="true" applyProtection="true">
      <alignment horizontal="left" vertical="center" textRotation="0" wrapText="tru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false" indent="0"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31" fillId="10" borderId="0" xfId="20" applyFont="true" applyBorder="true" applyAlignment="true" applyProtection="true">
      <alignment horizontal="general" vertical="bottom" textRotation="0" wrapText="true" indent="0" shrinkToFit="false"/>
      <protection locked="true" hidden="false"/>
    </xf>
    <xf numFmtId="164" fontId="25" fillId="10" borderId="0" xfId="0" applyFont="true" applyBorder="false" applyAlignment="true" applyProtection="false">
      <alignment horizontal="general" vertical="bottom" textRotation="0" wrapText="false" indent="0" shrinkToFit="false"/>
      <protection locked="true" hidden="false"/>
    </xf>
    <xf numFmtId="164" fontId="9" fillId="10" borderId="0" xfId="20" applyFont="true" applyBorder="true" applyAlignment="true" applyProtection="true">
      <alignment horizontal="general" vertical="bottom" textRotation="0" wrapText="true" indent="0" shrinkToFit="false"/>
      <protection locked="true" hidden="false"/>
    </xf>
    <xf numFmtId="164" fontId="32" fillId="9" borderId="12" xfId="0" applyFont="true" applyBorder="true" applyAlignment="true" applyProtection="false">
      <alignment horizontal="center" vertical="center" textRotation="90" wrapText="true" indent="0" shrinkToFit="false"/>
      <protection locked="true" hidden="false"/>
    </xf>
    <xf numFmtId="164" fontId="30" fillId="9" borderId="0" xfId="0" applyFont="true" applyBorder="false" applyAlignment="true" applyProtection="false">
      <alignment horizontal="left" vertical="center" textRotation="0" wrapText="false" indent="1" shrinkToFit="false"/>
      <protection locked="true" hidden="false"/>
    </xf>
    <xf numFmtId="164" fontId="31" fillId="9" borderId="0" xfId="20" applyFont="true" applyBorder="true" applyAlignment="true" applyProtection="true">
      <alignment horizontal="general" vertical="bottom" textRotation="0" wrapText="true" indent="0" shrinkToFit="false"/>
      <protection locked="true" hidden="false"/>
    </xf>
    <xf numFmtId="164" fontId="25" fillId="9" borderId="0" xfId="0" applyFont="true" applyBorder="false" applyAlignment="tru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90" wrapText="false" indent="0" shrinkToFit="false"/>
      <protection locked="true" hidden="false"/>
    </xf>
    <xf numFmtId="164" fontId="30" fillId="24" borderId="0" xfId="0" applyFont="true" applyBorder="false" applyAlignment="true" applyProtection="false">
      <alignment horizontal="left" vertical="center" textRotation="0" wrapText="false" indent="1" shrinkToFit="false"/>
      <protection locked="true" hidden="false"/>
    </xf>
    <xf numFmtId="164" fontId="31" fillId="24" borderId="0" xfId="20"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left" vertical="center" textRotation="0" wrapText="true" indent="1" shrinkToFit="false"/>
      <protection locked="true" hidden="false"/>
    </xf>
    <xf numFmtId="164" fontId="29" fillId="5" borderId="12" xfId="0" applyFont="true" applyBorder="true" applyAlignment="true" applyProtection="false">
      <alignment horizontal="center" vertical="center" textRotation="90" wrapText="false" indent="0" shrinkToFit="false"/>
      <protection locked="true" hidden="false"/>
    </xf>
    <xf numFmtId="164" fontId="30" fillId="5" borderId="0" xfId="0" applyFont="true" applyBorder="false" applyAlignment="true" applyProtection="false">
      <alignment horizontal="left" vertical="center" textRotation="0" wrapText="false" indent="1" shrinkToFit="false"/>
      <protection locked="true" hidden="false"/>
    </xf>
    <xf numFmtId="164" fontId="31" fillId="5" borderId="0" xfId="20" applyFont="true" applyBorder="true" applyAlignment="true" applyProtection="true">
      <alignment horizontal="general" vertical="bottom" textRotation="0" wrapText="true" indent="0" shrinkToFit="false"/>
      <protection locked="true" hidden="false"/>
    </xf>
    <xf numFmtId="164" fontId="25" fillId="5" borderId="0" xfId="0" applyFont="true" applyBorder="false" applyAlignment="true" applyProtection="false">
      <alignment horizontal="general" vertical="bottom" textRotation="0" wrapText="false" indent="0" shrinkToFit="false"/>
      <protection locked="true" hidden="false"/>
    </xf>
    <xf numFmtId="164" fontId="29" fillId="12" borderId="12" xfId="0" applyFont="true" applyBorder="true" applyAlignment="true" applyProtection="false">
      <alignment horizontal="center" vertical="center" textRotation="90" wrapText="false" indent="0" shrinkToFit="false"/>
      <protection locked="true" hidden="false"/>
    </xf>
    <xf numFmtId="164" fontId="30" fillId="12" borderId="0" xfId="0" applyFont="true" applyBorder="false" applyAlignment="true" applyProtection="false">
      <alignment horizontal="left" vertical="center" textRotation="0" wrapText="false" indent="1" shrinkToFit="false"/>
      <protection locked="true" hidden="false"/>
    </xf>
    <xf numFmtId="164" fontId="31" fillId="12" borderId="0" xfId="20" applyFont="true" applyBorder="true" applyAlignment="true" applyProtection="true">
      <alignment horizontal="general" vertical="bottom" textRotation="0" wrapText="true" indent="0" shrinkToFit="false"/>
      <protection locked="true" hidden="false"/>
    </xf>
    <xf numFmtId="164" fontId="25" fillId="12" borderId="0" xfId="0" applyFont="true" applyBorder="false" applyAlignment="true" applyProtection="false">
      <alignment horizontal="general" vertical="bottom" textRotation="0" wrapText="false" indent="0" shrinkToFit="false"/>
      <protection locked="true" hidden="false"/>
    </xf>
    <xf numFmtId="164" fontId="29" fillId="22" borderId="12" xfId="0" applyFont="true" applyBorder="true" applyAlignment="true" applyProtection="false">
      <alignment horizontal="center" vertical="center" textRotation="90" wrapText="false" indent="0" shrinkToFit="false"/>
      <protection locked="true" hidden="false"/>
    </xf>
    <xf numFmtId="164" fontId="25" fillId="22" borderId="0" xfId="0" applyFont="true" applyBorder="false" applyAlignment="true" applyProtection="false">
      <alignment horizontal="left" vertical="center" textRotation="0" wrapText="false" indent="1" shrinkToFit="false"/>
      <protection locked="true" hidden="false"/>
    </xf>
    <xf numFmtId="164" fontId="31" fillId="22" borderId="0" xfId="20" applyFont="true" applyBorder="true" applyAlignment="true" applyProtection="true">
      <alignment horizontal="general" vertical="bottom" textRotation="0" wrapText="true" indent="0" shrinkToFit="false"/>
      <protection locked="true" hidden="false"/>
    </xf>
    <xf numFmtId="164" fontId="25" fillId="22" borderId="0" xfId="0" applyFont="true" applyBorder="false" applyAlignment="tru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center" textRotation="0" wrapText="false" indent="1" shrinkToFit="false"/>
      <protection locked="true" hidden="false"/>
    </xf>
    <xf numFmtId="164" fontId="33" fillId="22" borderId="0" xfId="0" applyFont="true" applyBorder="false" applyAlignment="true" applyProtection="false">
      <alignment horizontal="general" vertical="bottom" textRotation="0" wrapText="false" indent="0" shrinkToFit="false"/>
      <protection locked="true" hidden="false"/>
    </xf>
    <xf numFmtId="164" fontId="29" fillId="13" borderId="12" xfId="0" applyFont="true" applyBorder="true" applyAlignment="true" applyProtection="false">
      <alignment horizontal="center" vertical="center" textRotation="90" wrapText="false" indent="0" shrinkToFit="false"/>
      <protection locked="true" hidden="false"/>
    </xf>
    <xf numFmtId="164" fontId="30" fillId="13" borderId="0" xfId="0" applyFont="true" applyBorder="false" applyAlignment="true" applyProtection="false">
      <alignment horizontal="left" vertical="center" textRotation="0" wrapText="false" indent="1" shrinkToFit="false"/>
      <protection locked="true" hidden="false"/>
    </xf>
    <xf numFmtId="164" fontId="31" fillId="13" borderId="0" xfId="20" applyFont="true" applyBorder="true" applyAlignment="true" applyProtection="true">
      <alignment horizontal="general" vertical="bottom" textRotation="0" wrapText="true" indent="0" shrinkToFit="false"/>
      <protection locked="true" hidden="false"/>
    </xf>
    <xf numFmtId="164" fontId="33" fillId="13" borderId="0" xfId="0" applyFont="true" applyBorder="false" applyAlignment="true" applyProtection="false">
      <alignment horizontal="general" vertical="bottom" textRotation="0" wrapText="false" indent="0" shrinkToFit="false"/>
      <protection locked="true" hidden="false"/>
    </xf>
    <xf numFmtId="164" fontId="25" fillId="13" borderId="0" xfId="0" applyFont="true" applyBorder="false" applyAlignment="true" applyProtection="false">
      <alignment horizontal="general" vertical="bottom" textRotation="0" wrapText="false" indent="0" shrinkToFit="false"/>
      <protection locked="true" hidden="false"/>
    </xf>
    <xf numFmtId="164" fontId="34" fillId="13" borderId="0" xfId="20" applyFont="true" applyBorder="true" applyAlignment="true" applyProtection="true">
      <alignment horizontal="general" vertical="bottom" textRotation="0" wrapText="true" indent="0" shrinkToFit="false"/>
      <protection locked="true" hidden="false"/>
    </xf>
    <xf numFmtId="164" fontId="29" fillId="11" borderId="12" xfId="0" applyFont="true" applyBorder="true" applyAlignment="true" applyProtection="false">
      <alignment horizontal="center" vertical="center" textRotation="90" wrapText="false" indent="0" shrinkToFit="false"/>
      <protection locked="true" hidden="false"/>
    </xf>
    <xf numFmtId="164" fontId="30" fillId="11" borderId="0" xfId="0" applyFont="true" applyBorder="false" applyAlignment="true" applyProtection="false">
      <alignment horizontal="left" vertical="center" textRotation="0" wrapText="true" indent="1" shrinkToFit="false"/>
      <protection locked="true" hidden="false"/>
    </xf>
    <xf numFmtId="164" fontId="31" fillId="11" borderId="0" xfId="20" applyFont="true" applyBorder="true" applyAlignment="true" applyProtection="true">
      <alignment horizontal="general" vertical="bottom" textRotation="0" wrapText="true" indent="0" shrinkToFit="false"/>
      <protection locked="true" hidden="false"/>
    </xf>
    <xf numFmtId="164" fontId="33" fillId="11" borderId="0" xfId="0" applyFont="true" applyBorder="false" applyAlignment="tru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general" vertical="bottom" textRotation="0" wrapText="false" indent="0" shrinkToFit="false"/>
      <protection locked="true" hidden="false"/>
    </xf>
    <xf numFmtId="164" fontId="29" fillId="19" borderId="12" xfId="0" applyFont="true" applyBorder="true" applyAlignment="true" applyProtection="false">
      <alignment horizontal="center" vertical="center" textRotation="90" wrapText="false" indent="0" shrinkToFit="false"/>
      <protection locked="true" hidden="false"/>
    </xf>
    <xf numFmtId="164" fontId="25" fillId="19" borderId="0" xfId="0" applyFont="true" applyBorder="false" applyAlignment="true" applyProtection="false">
      <alignment horizontal="left" vertical="center" textRotation="0" wrapText="false" indent="1" shrinkToFit="false"/>
      <protection locked="true" hidden="false"/>
    </xf>
    <xf numFmtId="164" fontId="31" fillId="19" borderId="0" xfId="20" applyFont="true" applyBorder="true" applyAlignment="true" applyProtection="true">
      <alignment horizontal="general" vertical="bottom" textRotation="0" wrapText="true" indent="0" shrinkToFit="false"/>
      <protection locked="true" hidden="false"/>
    </xf>
    <xf numFmtId="164" fontId="33" fillId="19" borderId="0" xfId="0" applyFont="true" applyBorder="false" applyAlignment="true" applyProtection="false">
      <alignment horizontal="general" vertical="bottom" textRotation="0" wrapText="false" indent="0" shrinkToFit="false"/>
      <protection locked="true" hidden="false"/>
    </xf>
    <xf numFmtId="164" fontId="25" fillId="19"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true" indent="0" shrinkToFit="false"/>
      <protection locked="true" hidden="false"/>
    </xf>
    <xf numFmtId="164" fontId="25" fillId="10" borderId="0" xfId="0" applyFont="true" applyBorder="false" applyAlignment="true" applyProtection="false">
      <alignment horizontal="left" vertical="center" textRotation="0" wrapText="false" indent="1" shrinkToFit="false"/>
      <protection locked="true" hidden="false"/>
    </xf>
    <xf numFmtId="164" fontId="33" fillId="10" borderId="0" xfId="0" applyFont="true" applyBorder="false" applyAlignment="true" applyProtection="false">
      <alignment horizontal="general" vertical="bottom" textRotation="0" wrapText="false" indent="0" shrinkToFit="false"/>
      <protection locked="true" hidden="false"/>
    </xf>
    <xf numFmtId="164" fontId="29" fillId="25" borderId="12" xfId="0" applyFont="true" applyBorder="true" applyAlignment="true" applyProtection="false">
      <alignment horizontal="center" vertical="center" textRotation="90" wrapText="true" indent="0" shrinkToFit="false"/>
      <protection locked="true" hidden="false"/>
    </xf>
    <xf numFmtId="164" fontId="30" fillId="25" borderId="0" xfId="0" applyFont="true" applyBorder="false" applyAlignment="true" applyProtection="false">
      <alignment horizontal="left" vertical="center" textRotation="0" wrapText="false" indent="1" shrinkToFit="false"/>
      <protection locked="true" hidden="false"/>
    </xf>
    <xf numFmtId="164" fontId="31" fillId="25" borderId="0" xfId="20" applyFont="true" applyBorder="true" applyAlignment="true" applyProtection="true">
      <alignment horizontal="general" vertical="bottom" textRotation="0" wrapText="true" indent="0" shrinkToFit="false"/>
      <protection locked="true" hidden="false"/>
    </xf>
    <xf numFmtId="164" fontId="33" fillId="25" borderId="0" xfId="0" applyFont="true" applyBorder="false" applyAlignment="tru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general" vertical="bottom" textRotation="0" wrapText="false" indent="0" shrinkToFit="false"/>
      <protection locked="true" hidden="false"/>
    </xf>
    <xf numFmtId="164" fontId="29" fillId="9" borderId="12" xfId="0" applyFont="true" applyBorder="true" applyAlignment="true" applyProtection="false">
      <alignment horizontal="center" vertical="center" textRotation="90" wrapText="false" indent="0" shrinkToFit="false"/>
      <protection locked="true" hidden="false"/>
    </xf>
    <xf numFmtId="164" fontId="25" fillId="9" borderId="0" xfId="0" applyFont="true" applyBorder="false" applyAlignment="true" applyProtection="false">
      <alignment horizontal="left" vertical="center" textRotation="0" wrapText="true" indent="1"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center" textRotation="0" wrapText="false" indent="1" shrinkToFit="false"/>
      <protection locked="true" hidden="false"/>
    </xf>
    <xf numFmtId="164" fontId="35" fillId="9" borderId="0" xfId="0" applyFont="true" applyBorder="false" applyAlignment="true" applyProtection="false">
      <alignment horizontal="general" vertical="bottom" textRotation="0" wrapText="true" indent="0" shrinkToFit="false"/>
      <protection locked="true" hidden="false"/>
    </xf>
    <xf numFmtId="164" fontId="29" fillId="14" borderId="12" xfId="0" applyFont="true" applyBorder="true" applyAlignment="true" applyProtection="false">
      <alignment horizontal="center" vertical="center" textRotation="90" wrapText="false" indent="0" shrinkToFit="false"/>
      <protection locked="true" hidden="false"/>
    </xf>
    <xf numFmtId="164" fontId="25" fillId="14" borderId="0" xfId="0" applyFont="true" applyBorder="false" applyAlignment="true" applyProtection="false">
      <alignment horizontal="left" vertical="center" textRotation="0" wrapText="true" indent="1" shrinkToFit="false"/>
      <protection locked="true" hidden="false"/>
    </xf>
    <xf numFmtId="164" fontId="31" fillId="14" borderId="0" xfId="20" applyFont="true" applyBorder="true" applyAlignment="true" applyProtection="true">
      <alignment horizontal="general" vertical="bottom" textRotation="0" wrapText="true" indent="0" shrinkToFit="false"/>
      <protection locked="true" hidden="false"/>
    </xf>
    <xf numFmtId="164" fontId="33" fillId="14" borderId="0" xfId="0" applyFont="true" applyBorder="false" applyAlignment="tru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6"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4" fontId="44" fillId="15" borderId="15" xfId="0" applyFont="true" applyBorder="true" applyAlignment="true" applyProtection="false">
      <alignment horizontal="center" vertical="center" textRotation="0" wrapText="true" indent="0" shrinkToFit="false"/>
      <protection locked="true" hidden="false"/>
    </xf>
    <xf numFmtId="164" fontId="46" fillId="15" borderId="14"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right" vertical="bottom" textRotation="0" wrapText="true" indent="1" shrinkToFit="false"/>
      <protection locked="true" hidden="false"/>
    </xf>
    <xf numFmtId="164" fontId="25" fillId="0" borderId="18" xfId="0" applyFont="true" applyBorder="true" applyAlignment="true" applyProtection="false">
      <alignment horizontal="right" vertical="bottom" textRotation="0" wrapText="true" indent="1" shrinkToFit="false"/>
      <protection locked="true" hidden="false"/>
    </xf>
    <xf numFmtId="164" fontId="25" fillId="0" borderId="19"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4" fontId="25" fillId="0" borderId="20"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68" fontId="25" fillId="0" borderId="20"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6"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6" fillId="15" borderId="15" xfId="0" applyFont="true" applyBorder="true" applyAlignment="true" applyProtection="false">
      <alignment horizontal="center" vertical="center" textRotation="0" wrapText="false" indent="0" shrinkToFit="false"/>
      <protection locked="true" hidden="false"/>
    </xf>
    <xf numFmtId="170" fontId="30" fillId="0" borderId="18" xfId="0" applyFont="true" applyBorder="true" applyAlignment="true" applyProtection="false">
      <alignment horizontal="right" vertical="bottom" textRotation="0" wrapText="true" indent="1" shrinkToFit="false"/>
      <protection locked="true" hidden="false"/>
    </xf>
    <xf numFmtId="164" fontId="30" fillId="0" borderId="19" xfId="0" applyFont="true" applyBorder="true" applyAlignment="true" applyProtection="false">
      <alignment horizontal="right" vertical="bottom" textRotation="0" wrapText="true" indent="1"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70" fontId="30" fillId="0" borderId="18" xfId="66"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70" fontId="56" fillId="0" borderId="18"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general" vertical="bottom" textRotation="0" wrapText="true" indent="0"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71" fontId="30" fillId="26" borderId="18" xfId="0" applyFont="true" applyBorder="true" applyAlignment="true" applyProtection="false">
      <alignment horizontal="right" vertical="bottom" textRotation="0" wrapText="false" indent="1" shrinkToFit="false"/>
      <protection locked="true" hidden="false"/>
    </xf>
    <xf numFmtId="167" fontId="25"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20" xfId="0" applyFont="true" applyBorder="true" applyAlignment="true" applyProtection="false">
      <alignment horizontal="left" vertical="bottom" textRotation="0" wrapText="true" indent="0" shrinkToFit="false"/>
      <protection locked="true" hidden="false"/>
    </xf>
    <xf numFmtId="171" fontId="30" fillId="26" borderId="20"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71" fontId="30" fillId="0" borderId="18" xfId="0" applyFont="true" applyBorder="true" applyAlignment="true" applyProtection="false">
      <alignment horizontal="right" vertical="bottom" textRotation="0" wrapText="false" indent="1" shrinkToFit="false"/>
      <protection locked="true" hidden="false"/>
    </xf>
    <xf numFmtId="167" fontId="25" fillId="0" borderId="2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6" shrinkToFit="false"/>
      <protection locked="true" hidden="false"/>
    </xf>
    <xf numFmtId="164" fontId="46" fillId="15" borderId="19"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4" fontId="46" fillId="15" borderId="22"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67" fontId="30" fillId="0" borderId="19"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center" textRotation="0" wrapText="false" indent="1" shrinkToFit="false"/>
      <protection locked="true" hidden="false"/>
    </xf>
    <xf numFmtId="167" fontId="30" fillId="0" borderId="20" xfId="66"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7" fontId="30" fillId="0" borderId="20" xfId="66" applyFont="true" applyBorder="true" applyAlignment="true" applyProtection="false">
      <alignment horizontal="right" vertical="center" textRotation="0" wrapText="false" indent="1"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60" fillId="0" borderId="21" xfId="20" applyFont="true" applyBorder="true" applyAlignment="true" applyProtection="true">
      <alignment horizontal="general" vertical="center" textRotation="0" wrapText="fals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true">
      <alignment horizontal="general" vertical="bottom" textRotation="0" wrapText="true" indent="0" shrinkToFit="false"/>
      <protection locked="false" hidden="false"/>
    </xf>
    <xf numFmtId="167" fontId="44" fillId="0" borderId="0" xfId="0" applyFont="true" applyBorder="true" applyAlignment="true" applyProtection="true">
      <alignment horizontal="right" vertical="bottom" textRotation="0" wrapText="true" indent="0" shrinkToFit="false"/>
      <protection locked="fals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center" vertical="center" textRotation="0" wrapText="true" indent="0" shrinkToFit="false"/>
      <protection locked="true" hidden="false"/>
    </xf>
    <xf numFmtId="164" fontId="25" fillId="15" borderId="23" xfId="0" applyFont="true" applyBorder="true" applyAlignment="true" applyProtection="false">
      <alignment horizontal="center" vertical="center" textRotation="0" wrapText="true" indent="0" shrinkToFit="false"/>
      <protection locked="true" hidden="false"/>
    </xf>
    <xf numFmtId="164" fontId="25" fillId="15" borderId="14"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63" fillId="0" borderId="18" xfId="0" applyFont="true" applyBorder="true" applyAlignment="true" applyProtection="false">
      <alignment horizontal="right" vertical="bottom" textRotation="0" wrapText="true" indent="1" shrinkToFit="false"/>
      <protection locked="true" hidden="false"/>
    </xf>
    <xf numFmtId="164" fontId="25" fillId="0" borderId="18" xfId="0" applyFont="true" applyBorder="true" applyAlignment="true" applyProtection="false">
      <alignment horizontal="right" vertical="bottom" textRotation="0" wrapText="true" indent="0" shrinkToFit="false"/>
      <protection locked="true" hidden="false"/>
    </xf>
    <xf numFmtId="170" fontId="25" fillId="0" borderId="18" xfId="0" applyFont="tru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30" fillId="0" borderId="18" xfId="69"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30" fillId="0" borderId="0" xfId="69" applyFont="true" applyBorder="true" applyAlignment="true" applyProtection="false">
      <alignment horizontal="right" vertical="bottom" textRotation="0" wrapText="false" indent="1" shrinkToFit="false"/>
      <protection locked="true" hidden="false"/>
    </xf>
    <xf numFmtId="167" fontId="46" fillId="0" borderId="18" xfId="0" applyFont="true" applyBorder="true" applyAlignment="true" applyProtection="false">
      <alignment horizontal="right" vertical="bottom" textRotation="0" wrapText="true" indent="0"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70" fontId="44" fillId="0" borderId="18" xfId="0" applyFont="true" applyBorder="true" applyAlignment="true" applyProtection="false">
      <alignment horizontal="right" vertical="bottom" textRotation="0" wrapText="true" indent="0" shrinkToFit="false"/>
      <protection locked="true" hidden="false"/>
    </xf>
    <xf numFmtId="167" fontId="30" fillId="0" borderId="18" xfId="66" applyFont="true" applyBorder="true" applyAlignment="true" applyProtection="false">
      <alignment horizontal="right" vertical="bottom" textRotation="0" wrapText="false" indent="1" shrinkToFit="false"/>
      <protection locked="true" hidden="false"/>
    </xf>
    <xf numFmtId="170" fontId="56" fillId="0" borderId="0" xfId="0" applyFont="true" applyBorder="true" applyAlignment="true" applyProtection="false">
      <alignment horizontal="right" vertical="bottom" textRotation="0" wrapText="false" indent="1" shrinkToFit="false"/>
      <protection locked="true" hidden="false"/>
    </xf>
    <xf numFmtId="170" fontId="30" fillId="0" borderId="0" xfId="66" applyFont="true" applyBorder="true" applyAlignment="true" applyProtection="false">
      <alignment horizontal="right" vertical="bottom" textRotation="0" wrapText="false" indent="1"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general" vertical="bottom" textRotation="0" wrapText="true" indent="0"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70" fontId="44" fillId="0" borderId="18" xfId="0" applyFont="true" applyBorder="tru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bottom" textRotation="0" wrapText="false" indent="1" shrinkToFit="false"/>
      <protection locked="true" hidden="false"/>
    </xf>
    <xf numFmtId="167" fontId="46"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66" fillId="15" borderId="13"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4" fontId="63" fillId="0" borderId="18" xfId="0" applyFont="true" applyBorder="true" applyAlignment="true" applyProtection="false">
      <alignment horizontal="right" vertical="bottom" textRotation="0" wrapText="true" indent="1" shrinkToFit="false"/>
      <protection locked="true" hidden="false"/>
    </xf>
    <xf numFmtId="167" fontId="46" fillId="0" borderId="18" xfId="0" applyFont="true" applyBorder="true" applyAlignment="true" applyProtection="false">
      <alignment horizontal="right" vertical="bottom" textRotation="0" wrapText="true" indent="1" shrinkToFit="false"/>
      <protection locked="true" hidden="false"/>
    </xf>
    <xf numFmtId="164" fontId="63" fillId="0" borderId="2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7" fontId="35" fillId="0" borderId="18" xfId="0" applyFont="true" applyBorder="true" applyAlignment="true" applyProtection="false">
      <alignment horizontal="right" vertical="bottom" textRotation="0" wrapText="false" indent="1" shrinkToFit="false"/>
      <protection locked="true" hidden="false"/>
    </xf>
    <xf numFmtId="164" fontId="35" fillId="0" borderId="2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4" fillId="15" borderId="17" xfId="0" applyFont="true" applyBorder="true" applyAlignment="true" applyProtection="false">
      <alignment horizontal="center" vertical="center" textRotation="0" wrapText="true" indent="0" shrinkToFit="false"/>
      <protection locked="true" hidden="false"/>
    </xf>
    <xf numFmtId="164" fontId="44" fillId="15" borderId="16" xfId="0" applyFont="true" applyBorder="true" applyAlignment="true" applyProtection="false">
      <alignment horizontal="general"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44" fillId="15" borderId="8"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center"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false" indent="0" shrinkToFit="false"/>
      <protection locked="true" hidden="false"/>
    </xf>
    <xf numFmtId="166" fontId="44" fillId="0" borderId="19" xfId="0" applyFont="true" applyBorder="true" applyAlignment="true" applyProtection="false">
      <alignment horizontal="left" vertical="bottom" textRotation="0" wrapText="true" indent="0"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7" fontId="30" fillId="0" borderId="17" xfId="0" applyFont="true" applyBorder="true" applyAlignment="true" applyProtection="false">
      <alignment horizontal="right" vertical="bottom" textRotation="0" wrapText="true" indent="1" shrinkToFit="false"/>
      <protection locked="true" hidden="false"/>
    </xf>
    <xf numFmtId="164" fontId="30" fillId="0" borderId="24"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true" indent="0" shrinkToFit="false"/>
      <protection locked="true" hidden="false"/>
    </xf>
    <xf numFmtId="167" fontId="63" fillId="0" borderId="18" xfId="0" applyFont="true" applyBorder="true" applyAlignment="true" applyProtection="false">
      <alignment horizontal="right" vertical="bottom" textRotation="0" wrapText="true" indent="1" shrinkToFit="false"/>
      <protection locked="true" hidden="false"/>
    </xf>
    <xf numFmtId="167" fontId="63" fillId="0" borderId="0"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70" fontId="35" fillId="0" borderId="18" xfId="0" applyFont="true" applyBorder="true" applyAlignment="true" applyProtection="false">
      <alignment horizontal="right" vertical="bottom" textRotation="0" wrapText="false" indent="1" shrinkToFit="false"/>
      <protection locked="true" hidden="false"/>
    </xf>
    <xf numFmtId="170" fontId="35" fillId="0" borderId="20" xfId="0" applyFont="true" applyBorder="true" applyAlignment="true" applyProtection="false">
      <alignment horizontal="right" vertical="bottom" textRotation="0" wrapText="false" indent="1" shrinkToFit="false"/>
      <protection locked="true" hidden="false"/>
    </xf>
    <xf numFmtId="170" fontId="30" fillId="0" borderId="20" xfId="0" applyFont="true" applyBorder="true" applyAlignment="true" applyProtection="false">
      <alignment horizontal="right" vertical="bottom" textRotation="0" wrapText="false" indent="1" shrinkToFit="false"/>
      <protection locked="true" hidden="false"/>
    </xf>
    <xf numFmtId="170" fontId="30" fillId="0" borderId="0"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true" indent="1"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6" shrinkToFit="false"/>
      <protection locked="true" hidden="false"/>
    </xf>
    <xf numFmtId="164" fontId="74" fillId="0" borderId="0" xfId="66" applyFont="true" applyBorder="true" applyAlignment="true" applyProtection="false">
      <alignment horizontal="left" vertical="bottom" textRotation="0" wrapText="false" indent="6" shrinkToFit="false"/>
      <protection locked="true" hidden="false"/>
    </xf>
    <xf numFmtId="164" fontId="30" fillId="15" borderId="16" xfId="66" applyFont="true" applyBorder="true" applyAlignment="true" applyProtection="false">
      <alignment horizontal="center" vertical="center" textRotation="0" wrapText="tru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4" fontId="17" fillId="0" borderId="24" xfId="66" applyFont="true" applyBorder="true" applyAlignment="false" applyProtection="false">
      <alignment horizontal="general" vertical="bottom" textRotation="0" wrapText="false" indent="0" shrinkToFit="false"/>
      <protection locked="true" hidden="false"/>
    </xf>
    <xf numFmtId="164" fontId="30" fillId="15" borderId="21" xfId="66" applyFont="true" applyBorder="true" applyAlignment="true" applyProtection="false">
      <alignment horizontal="center" vertical="center" textRotation="0" wrapText="false" indent="0" shrinkToFit="false"/>
      <protection locked="true" hidden="false"/>
    </xf>
    <xf numFmtId="164" fontId="30" fillId="15" borderId="25" xfId="66" applyFont="true" applyBorder="true" applyAlignment="true" applyProtection="false">
      <alignment horizontal="center" vertical="center" textRotation="0" wrapText="true" indent="0" shrinkToFit="false"/>
      <protection locked="true" hidden="false"/>
    </xf>
    <xf numFmtId="164" fontId="30" fillId="0" borderId="16" xfId="66" applyFont="true" applyBorder="true" applyAlignment="true" applyProtection="false">
      <alignment horizontal="left" vertical="bottom" textRotation="0" wrapText="false" indent="0" shrinkToFit="false"/>
      <protection locked="true" hidden="false"/>
    </xf>
    <xf numFmtId="166" fontId="30" fillId="0" borderId="16" xfId="66"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8" fontId="25" fillId="0" borderId="17" xfId="0" applyFont="true" applyBorder="true" applyAlignment="true" applyProtection="false">
      <alignment horizontal="right" vertical="bottom" textRotation="0" wrapText="false" indent="1" shrinkToFit="false"/>
      <protection locked="true" hidden="false"/>
    </xf>
    <xf numFmtId="168" fontId="30" fillId="0" borderId="20" xfId="0" applyFont="true" applyBorder="true" applyAlignment="true" applyProtection="false">
      <alignment horizontal="right" vertical="bottom" textRotation="0" wrapText="true" indent="1" shrinkToFit="false"/>
      <protection locked="true" hidden="false"/>
    </xf>
    <xf numFmtId="168" fontId="30" fillId="0" borderId="19" xfId="0" applyFont="true" applyBorder="true" applyAlignment="true" applyProtection="false">
      <alignment horizontal="right" vertical="bottom" textRotation="0" wrapText="false" indent="1"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66" fontId="30" fillId="0" borderId="8" xfId="66" applyFont="true" applyBorder="true" applyAlignment="true" applyProtection="false">
      <alignment horizontal="general" vertical="bottom" textRotation="0" wrapText="false" indent="0" shrinkToFit="false"/>
      <protection locked="true" hidden="false"/>
    </xf>
    <xf numFmtId="168" fontId="30" fillId="0" borderId="20" xfId="0" applyFont="true" applyBorder="true" applyAlignment="true" applyProtection="false">
      <alignment horizontal="right" vertical="bottom" textRotation="0" wrapText="false" indent="1" shrinkToFit="false"/>
      <protection locked="true" hidden="false"/>
    </xf>
    <xf numFmtId="166" fontId="30" fillId="0" borderId="8" xfId="66" applyFont="true" applyBorder="true" applyAlignment="false" applyProtection="false">
      <alignment horizontal="general"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center" textRotation="0" wrapText="true" indent="1" shrinkToFit="false"/>
      <protection locked="true" hidden="false"/>
    </xf>
    <xf numFmtId="167" fontId="17"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false" applyProtection="false">
      <alignment horizontal="general" vertical="bottom" textRotation="0" wrapText="false" indent="0" shrinkToFit="false"/>
      <protection locked="true" hidden="false"/>
    </xf>
    <xf numFmtId="172" fontId="30" fillId="0" borderId="18" xfId="66" applyFont="true" applyBorder="true" applyAlignment="true" applyProtection="false">
      <alignment horizontal="right"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8" fontId="56" fillId="0" borderId="20"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6" fontId="30" fillId="0" borderId="0" xfId="66" applyFont="true" applyBorder="true" applyAlignment="false" applyProtection="false">
      <alignment horizontal="general" vertical="bottom" textRotation="0" wrapText="false" indent="0" shrinkToFit="false"/>
      <protection locked="true" hidden="false"/>
    </xf>
    <xf numFmtId="167" fontId="30" fillId="0" borderId="8" xfId="66" applyFont="true" applyBorder="true" applyAlignment="false" applyProtection="false">
      <alignment horizontal="general" vertical="bottom" textRotation="0" wrapText="false" indent="0" shrinkToFit="false"/>
      <protection locked="true" hidden="false"/>
    </xf>
    <xf numFmtId="167" fontId="63" fillId="0" borderId="8" xfId="66" applyFont="true" applyBorder="true" applyAlignment="true" applyProtection="false">
      <alignment horizontal="right" vertical="bottom" textRotation="0" wrapText="false" indent="0" shrinkToFit="false"/>
      <protection locked="true" hidden="false"/>
    </xf>
    <xf numFmtId="167" fontId="63" fillId="0" borderId="18"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false" indent="1" shrinkToFit="false"/>
      <protection locked="true" hidden="false"/>
    </xf>
    <xf numFmtId="164" fontId="72" fillId="0" borderId="0" xfId="66" applyFont="true" applyBorder="true" applyAlignment="false" applyProtection="false">
      <alignment horizontal="general" vertical="bottom" textRotation="0" wrapText="false" indent="0" shrinkToFit="false"/>
      <protection locked="true" hidden="false"/>
    </xf>
    <xf numFmtId="167" fontId="63" fillId="0" borderId="18" xfId="66"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left" vertical="center" textRotation="0" wrapText="true" indent="0" shrinkToFit="false"/>
      <protection locked="true" hidden="false"/>
    </xf>
    <xf numFmtId="164" fontId="51" fillId="0" borderId="0" xfId="66" applyFont="true" applyBorder="true" applyAlignment="true" applyProtection="false">
      <alignment horizontal="left" vertical="center" textRotation="0" wrapText="true" indent="0" shrinkToFit="false"/>
      <protection locked="true" hidden="false"/>
    </xf>
    <xf numFmtId="164" fontId="17" fillId="0" borderId="0" xfId="66" applyFont="true" applyBorder="false" applyAlignment="true" applyProtection="false">
      <alignment horizontal="left" vertical="bottom" textRotation="0" wrapText="false" indent="6" shrinkToFit="false"/>
      <protection locked="true" hidden="false"/>
    </xf>
    <xf numFmtId="164" fontId="74" fillId="0" borderId="21" xfId="66" applyFont="true" applyBorder="true" applyAlignment="true" applyProtection="false">
      <alignment horizontal="left" vertical="bottom" textRotation="0" wrapText="false" indent="6" shrinkToFit="false"/>
      <protection locked="true" hidden="false"/>
    </xf>
    <xf numFmtId="164" fontId="30" fillId="15" borderId="0"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true" indent="0" shrinkToFit="false"/>
      <protection locked="true" hidden="false"/>
    </xf>
    <xf numFmtId="164" fontId="30" fillId="15" borderId="23" xfId="66" applyFont="true" applyBorder="true" applyAlignment="true" applyProtection="false">
      <alignment horizontal="center" vertical="center" textRotation="0" wrapText="true" indent="0" shrinkToFit="false"/>
      <protection locked="true" hidden="false"/>
    </xf>
    <xf numFmtId="164" fontId="30" fillId="15" borderId="26" xfId="66"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right" vertical="bottom" textRotation="0" wrapText="false" indent="1"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true" indent="1" shrinkToFit="false"/>
      <protection locked="true" hidden="false"/>
    </xf>
    <xf numFmtId="167" fontId="63" fillId="0" borderId="0" xfId="66" applyFont="true" applyBorder="true" applyAlignment="true" applyProtection="false">
      <alignment horizontal="right" vertical="bottom" textRotation="0" wrapText="false" indent="0" shrinkToFit="false"/>
      <protection locked="true" hidden="false"/>
    </xf>
    <xf numFmtId="167" fontId="63" fillId="0" borderId="20" xfId="66" applyFont="true" applyBorder="true" applyAlignment="true" applyProtection="false">
      <alignment horizontal="right" vertical="bottom" textRotation="0" wrapText="false" indent="0" shrinkToFit="false"/>
      <protection locked="true" hidden="false"/>
    </xf>
    <xf numFmtId="164" fontId="17" fillId="0" borderId="0" xfId="66" applyFont="true" applyBorder="true" applyAlignment="true" applyProtection="false">
      <alignment horizontal="left"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false" indent="0" shrinkToFit="false"/>
      <protection locked="true" hidden="false"/>
    </xf>
    <xf numFmtId="164" fontId="30" fillId="15" borderId="24" xfId="66" applyFont="true" applyBorder="true" applyAlignment="true" applyProtection="false">
      <alignment horizontal="center" vertical="center" textRotation="0" wrapText="true" indent="0" shrinkToFit="false"/>
      <protection locked="true" hidden="false"/>
    </xf>
    <xf numFmtId="164" fontId="30" fillId="15" borderId="17" xfId="66" applyFont="true" applyBorder="true" applyAlignment="true" applyProtection="false">
      <alignment horizontal="center" vertical="center" textRotation="0" wrapText="true" indent="0" shrinkToFit="false"/>
      <protection locked="true" hidden="false"/>
    </xf>
    <xf numFmtId="164" fontId="30" fillId="15" borderId="19" xfId="66" applyFont="true" applyBorder="true" applyAlignment="true" applyProtection="false">
      <alignment horizontal="center" vertical="center" textRotation="0" wrapText="true" indent="0" shrinkToFit="false"/>
      <protection locked="true" hidden="false"/>
    </xf>
    <xf numFmtId="164" fontId="30" fillId="0" borderId="24" xfId="66" applyFont="true" applyBorder="true" applyAlignment="true" applyProtection="false">
      <alignment horizontal="left" vertical="bottom" textRotation="0" wrapText="false" indent="0" shrinkToFit="false"/>
      <protection locked="true" hidden="false"/>
    </xf>
    <xf numFmtId="166" fontId="30" fillId="0" borderId="17" xfId="66"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1" shrinkToFit="false"/>
      <protection locked="true" hidden="false"/>
    </xf>
    <xf numFmtId="164" fontId="25" fillId="0" borderId="19" xfId="0"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6" fontId="30" fillId="0" borderId="18" xfId="66" applyFont="true" applyBorder="true" applyAlignment="true" applyProtection="false">
      <alignment horizontal="left"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6" fontId="30" fillId="0" borderId="18" xfId="66" applyFont="true" applyBorder="true" applyAlignment="false" applyProtection="false">
      <alignment horizontal="general" vertical="bottom" textRotation="0" wrapText="false" indent="0"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67" fontId="64" fillId="0" borderId="20" xfId="0" applyFont="true" applyBorder="true" applyAlignment="true" applyProtection="false">
      <alignment horizontal="right" vertical="bottom" textRotation="0" wrapText="false" indent="1"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false" applyProtection="false">
      <alignment horizontal="general" vertical="bottom" textRotation="0" wrapText="false" indent="0" shrinkToFit="false"/>
      <protection locked="true" hidden="false"/>
    </xf>
    <xf numFmtId="164" fontId="30" fillId="0" borderId="18" xfId="66"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7" fontId="63" fillId="0" borderId="18" xfId="66" applyFont="true" applyBorder="true" applyAlignment="true" applyProtection="false">
      <alignment horizontal="right" vertical="bottom" textRotation="0" wrapText="false" indent="1" shrinkToFit="false"/>
      <protection locked="true" hidden="false"/>
    </xf>
    <xf numFmtId="167" fontId="63" fillId="0" borderId="20" xfId="66" applyFont="true" applyBorder="true" applyAlignment="true" applyProtection="false">
      <alignment horizontal="right" vertical="bottom" textRotation="0" wrapText="false" indent="1" shrinkToFit="false"/>
      <protection locked="true" hidden="false"/>
    </xf>
    <xf numFmtId="164" fontId="73" fillId="0" borderId="0" xfId="66" applyFont="true" applyBorder="fals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0" fillId="15" borderId="24" xfId="66" applyFont="true" applyBorder="true" applyAlignment="true" applyProtection="false">
      <alignment horizontal="general" vertical="center" textRotation="0" wrapText="true" indent="0" shrinkToFit="false"/>
      <protection locked="true" hidden="false"/>
    </xf>
    <xf numFmtId="164" fontId="30" fillId="15" borderId="15" xfId="66" applyFont="true" applyBorder="true" applyAlignment="true" applyProtection="false">
      <alignment horizontal="center" vertical="center" textRotation="0" wrapText="false" indent="0" shrinkToFit="false"/>
      <protection locked="true" hidden="false"/>
    </xf>
    <xf numFmtId="164" fontId="30" fillId="0" borderId="16" xfId="66" applyFont="true" applyBorder="true" applyAlignment="true" applyProtection="false">
      <alignment horizontal="left" vertical="bottom" textRotation="0" wrapText="false" indent="0" shrinkToFit="false"/>
      <protection locked="true" hidden="false"/>
    </xf>
    <xf numFmtId="164" fontId="56" fillId="0" borderId="20" xfId="0" applyFont="true" applyBorder="true" applyAlignment="true" applyProtection="false">
      <alignment horizontal="right" vertical="bottom" textRotation="0" wrapText="false" indent="1"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7" fontId="63" fillId="0" borderId="0" xfId="0" applyFont="true" applyBorder="true" applyAlignment="true" applyProtection="false">
      <alignment horizontal="right" vertical="bottom" textRotation="0" wrapText="false" indent="1" shrinkToFit="false"/>
      <protection locked="true" hidden="false"/>
    </xf>
    <xf numFmtId="168" fontId="30" fillId="0" borderId="20" xfId="0"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right" vertical="bottom" textRotation="0" wrapText="false" indent="1" shrinkToFit="false"/>
      <protection locked="true" hidden="false"/>
    </xf>
    <xf numFmtId="164" fontId="30" fillId="0" borderId="2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30" fillId="0" borderId="8" xfId="66" applyFont="true" applyBorder="true" applyAlignment="true" applyProtection="false">
      <alignment horizontal="left"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17" fillId="0" borderId="0" xfId="63" applyFont="false" applyBorder="false" applyAlignment="false" applyProtection="false">
      <alignment horizontal="general" vertical="bottom" textRotation="0" wrapText="false" indent="0" shrinkToFit="false"/>
      <protection locked="true" hidden="false"/>
    </xf>
    <xf numFmtId="164" fontId="17" fillId="26" borderId="0" xfId="63" applyFont="true" applyBorder="true" applyAlignment="true" applyProtection="false">
      <alignment horizontal="general" vertical="bottom" textRotation="0" wrapText="false" indent="0" shrinkToFit="false"/>
      <protection locked="true" hidden="false"/>
    </xf>
    <xf numFmtId="164" fontId="17" fillId="26" borderId="0" xfId="63" applyFont="false" applyBorder="false" applyAlignment="true" applyProtection="false">
      <alignment horizontal="general" vertical="bottom" textRotation="0" wrapText="false" indent="0" shrinkToFit="false"/>
      <protection locked="true" hidden="false"/>
    </xf>
    <xf numFmtId="164" fontId="78" fillId="0" borderId="0" xfId="63" applyFont="true" applyBorder="false" applyAlignment="false" applyProtection="false">
      <alignment horizontal="general" vertical="bottom" textRotation="0" wrapText="false" indent="0" shrinkToFit="false"/>
      <protection locked="true" hidden="false"/>
    </xf>
    <xf numFmtId="164" fontId="74" fillId="26" borderId="0" xfId="63" applyFont="true" applyBorder="true" applyAlignment="true" applyProtection="false">
      <alignment horizontal="general" vertical="bottom" textRotation="0" wrapText="false" indent="0" shrinkToFit="false"/>
      <protection locked="true" hidden="false"/>
    </xf>
    <xf numFmtId="164" fontId="78" fillId="26" borderId="0" xfId="63" applyFont="true" applyBorder="false" applyAlignment="true" applyProtection="false">
      <alignment horizontal="general" vertical="bottom" textRotation="0" wrapText="false" indent="0" shrinkToFit="false"/>
      <protection locked="true" hidden="false"/>
    </xf>
    <xf numFmtId="164" fontId="17" fillId="0" borderId="0" xfId="63" applyFont="false" applyBorder="false" applyAlignment="true" applyProtection="false">
      <alignment horizontal="general" vertical="bottom" textRotation="0" wrapText="false" indent="0" shrinkToFit="false"/>
      <protection locked="true" hidden="false"/>
    </xf>
    <xf numFmtId="164" fontId="17" fillId="26" borderId="0" xfId="63" applyFont="true" applyBorder="false" applyAlignment="true" applyProtection="false">
      <alignment horizontal="general" vertical="bottom" textRotation="0" wrapText="false" indent="0" shrinkToFit="false"/>
      <protection locked="true" hidden="false"/>
    </xf>
    <xf numFmtId="164" fontId="30" fillId="15" borderId="24"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false" indent="0" shrinkToFit="false"/>
      <protection locked="true" hidden="false"/>
    </xf>
    <xf numFmtId="164" fontId="30" fillId="15" borderId="26" xfId="63" applyFont="true" applyBorder="true" applyAlignment="true" applyProtection="false">
      <alignment horizontal="center" vertical="center" textRotation="0" wrapText="true" indent="0" shrinkToFit="false"/>
      <protection locked="true" hidden="false"/>
    </xf>
    <xf numFmtId="164" fontId="30" fillId="15" borderId="20" xfId="63" applyFont="true" applyBorder="true" applyAlignment="true" applyProtection="false">
      <alignment horizontal="center" vertical="center" textRotation="0" wrapText="false" indent="0" shrinkToFit="false"/>
      <protection locked="true" hidden="false"/>
    </xf>
    <xf numFmtId="164" fontId="30" fillId="15" borderId="14" xfId="63" applyFont="true" applyBorder="true" applyAlignment="true" applyProtection="false">
      <alignment horizontal="center" vertical="center" textRotation="0" wrapText="true" indent="0" shrinkToFit="false"/>
      <protection locked="true" hidden="false"/>
    </xf>
    <xf numFmtId="164" fontId="30" fillId="15" borderId="15" xfId="63" applyFont="true" applyBorder="true" applyAlignment="true" applyProtection="false">
      <alignment horizontal="center" vertical="center" textRotation="0" wrapText="true" indent="0" shrinkToFit="false"/>
      <protection locked="true" hidden="false"/>
    </xf>
    <xf numFmtId="164" fontId="30" fillId="15" borderId="16" xfId="63" applyFont="true" applyBorder="true" applyAlignment="true" applyProtection="false">
      <alignment horizontal="center" vertical="center" textRotation="0" wrapText="true" indent="0" shrinkToFit="false"/>
      <protection locked="true" hidden="false"/>
    </xf>
    <xf numFmtId="164" fontId="30" fillId="15" borderId="8" xfId="63" applyFont="true" applyBorder="true" applyAlignment="true" applyProtection="false">
      <alignment horizontal="center" vertical="center" textRotation="0" wrapText="true" indent="0" shrinkToFit="false"/>
      <protection locked="true" hidden="false"/>
    </xf>
    <xf numFmtId="164" fontId="30" fillId="15" borderId="0" xfId="63" applyFont="true" applyBorder="true" applyAlignment="true" applyProtection="false">
      <alignment horizontal="center" vertical="center" textRotation="0" wrapText="true" indent="0" shrinkToFit="false"/>
      <protection locked="true" hidden="false"/>
    </xf>
    <xf numFmtId="164" fontId="30" fillId="15" borderId="19" xfId="63" applyFont="true" applyBorder="true" applyAlignment="true" applyProtection="false">
      <alignment horizontal="center" vertical="top" textRotation="0" wrapText="true" indent="0" shrinkToFit="false"/>
      <protection locked="true" hidden="false"/>
    </xf>
    <xf numFmtId="164" fontId="30" fillId="0" borderId="16" xfId="63" applyFont="true" applyBorder="true" applyAlignment="true" applyProtection="false">
      <alignment horizontal="left" vertical="bottom" textRotation="0" wrapText="false" indent="0" shrinkToFit="false"/>
      <protection locked="true" hidden="false"/>
    </xf>
    <xf numFmtId="166" fontId="30" fillId="0" borderId="17" xfId="63" applyFont="true" applyBorder="true" applyAlignment="true" applyProtection="false">
      <alignment horizontal="general" vertical="bottom" textRotation="0" wrapText="false" indent="0" shrinkToFit="false"/>
      <protection locked="true" hidden="false"/>
    </xf>
    <xf numFmtId="164" fontId="30" fillId="0" borderId="17" xfId="63" applyFont="true" applyBorder="true" applyAlignment="true" applyProtection="false">
      <alignment horizontal="right" vertical="bottom" textRotation="0" wrapText="true" indent="1" shrinkToFit="false"/>
      <protection locked="true" hidden="false"/>
    </xf>
    <xf numFmtId="164" fontId="63" fillId="0" borderId="17" xfId="63" applyFont="true" applyBorder="true" applyAlignment="true" applyProtection="false">
      <alignment horizontal="right" vertical="bottom" textRotation="0" wrapText="true" indent="1" shrinkToFit="false"/>
      <protection locked="true" hidden="false"/>
    </xf>
    <xf numFmtId="164" fontId="30" fillId="0" borderId="19" xfId="63" applyFont="true" applyBorder="true" applyAlignment="true" applyProtection="false">
      <alignment horizontal="right" vertical="bottom" textRotation="0" wrapText="true" indent="1"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66" fontId="30" fillId="0" borderId="18" xfId="63" applyFont="tru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right" vertical="bottom" textRotation="0" wrapText="true" indent="1" shrinkToFit="false"/>
      <protection locked="true" hidden="false"/>
    </xf>
    <xf numFmtId="164" fontId="63" fillId="0" borderId="18" xfId="63" applyFont="true" applyBorder="true" applyAlignment="true" applyProtection="false">
      <alignment horizontal="right" vertical="bottom" textRotation="0" wrapText="true" indent="1" shrinkToFit="false"/>
      <protection locked="true" hidden="false"/>
    </xf>
    <xf numFmtId="164" fontId="30" fillId="0" borderId="20" xfId="63" applyFont="true" applyBorder="true" applyAlignment="true" applyProtection="false">
      <alignment horizontal="right" vertical="bottom" textRotation="0" wrapText="true" indent="1" shrinkToFit="false"/>
      <protection locked="true" hidden="false"/>
    </xf>
    <xf numFmtId="164" fontId="30" fillId="0" borderId="18" xfId="63" applyFont="true" applyBorder="true" applyAlignment="true" applyProtection="false">
      <alignment horizontal="right" vertical="bottom" textRotation="0" wrapText="false" indent="1" shrinkToFit="false"/>
      <protection locked="true" hidden="false"/>
    </xf>
    <xf numFmtId="164" fontId="63" fillId="0" borderId="18" xfId="63" applyFont="true" applyBorder="true" applyAlignment="true" applyProtection="false">
      <alignment horizontal="right" vertical="bottom" textRotation="0" wrapText="false" indent="1"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general" vertical="bottom" textRotation="0" wrapText="false" indent="0" shrinkToFit="false"/>
      <protection locked="true" hidden="false"/>
    </xf>
    <xf numFmtId="170" fontId="30" fillId="0" borderId="18" xfId="63" applyFont="true" applyBorder="true" applyAlignment="true" applyProtection="false">
      <alignment horizontal="general" vertical="bottom" textRotation="0" wrapText="false" indent="0" shrinkToFit="false"/>
      <protection locked="true" hidden="false"/>
    </xf>
    <xf numFmtId="167" fontId="30" fillId="0" borderId="18" xfId="63" applyFont="tru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general" vertical="bottom" textRotation="0" wrapText="false" indent="0" shrinkToFit="false"/>
      <protection locked="true" hidden="false"/>
    </xf>
    <xf numFmtId="164" fontId="30" fillId="0" borderId="18" xfId="63" applyFont="true" applyBorder="true" applyAlignment="true" applyProtection="false">
      <alignment horizontal="right" vertical="bottom" textRotation="0" wrapText="false" indent="0" shrinkToFit="false"/>
      <protection locked="true" hidden="false"/>
    </xf>
    <xf numFmtId="167" fontId="30" fillId="0" borderId="20" xfId="63" applyFont="true" applyBorder="true" applyAlignment="true" applyProtection="false">
      <alignment horizontal="right" vertical="bottom" textRotation="0" wrapText="true" indent="0" shrinkToFit="false"/>
      <protection locked="true" hidden="false"/>
    </xf>
    <xf numFmtId="166" fontId="30" fillId="0" borderId="20" xfId="63"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30" fillId="0" borderId="8" xfId="63" applyFont="true" applyBorder="true" applyAlignment="true" applyProtection="false">
      <alignment horizontal="center" vertical="bottom" textRotation="0" wrapText="false" indent="0" shrinkToFit="false"/>
      <protection locked="true" hidden="false"/>
    </xf>
    <xf numFmtId="166" fontId="30" fillId="0" borderId="18" xfId="63" applyFont="true" applyBorder="true" applyAlignment="true" applyProtection="false">
      <alignment horizontal="general" vertical="bottom" textRotation="0" wrapText="false" indent="0" shrinkToFit="false"/>
      <protection locked="true" hidden="false"/>
    </xf>
    <xf numFmtId="164" fontId="17" fillId="0" borderId="0" xfId="63" applyFont="false" applyBorder="true" applyAlignment="true" applyProtection="false">
      <alignment horizontal="general" vertical="bottom" textRotation="0" wrapText="false" indent="0" shrinkToFit="false"/>
      <protection locked="true" hidden="false"/>
    </xf>
    <xf numFmtId="164" fontId="63" fillId="0" borderId="20" xfId="63" applyFont="true" applyBorder="true" applyAlignment="true" applyProtection="false">
      <alignment horizontal="right"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64" fontId="30" fillId="0" borderId="0" xfId="63" applyFont="true" applyBorder="true" applyAlignment="true" applyProtection="false">
      <alignment horizontal="center" vertical="bottom" textRotation="0" wrapText="false" indent="0" shrinkToFit="false"/>
      <protection locked="true" hidden="false"/>
    </xf>
    <xf numFmtId="164" fontId="73" fillId="0" borderId="0" xfId="63" applyFont="true" applyBorder="true" applyAlignment="true" applyProtection="false">
      <alignment horizontal="right" vertical="bottom" textRotation="0" wrapText="false" indent="0" shrinkToFit="false"/>
      <protection locked="true" hidden="false"/>
    </xf>
    <xf numFmtId="170" fontId="30" fillId="0" borderId="0" xfId="63" applyFont="true" applyBorder="true" applyAlignment="true" applyProtection="false">
      <alignment horizontal="general" vertical="bottom" textRotation="0" wrapText="false" indent="0" shrinkToFit="false"/>
      <protection locked="true" hidden="false"/>
    </xf>
    <xf numFmtId="167"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right" vertical="bottom" textRotation="0" wrapText="false" indent="0" shrinkToFit="false"/>
      <protection locked="true" hidden="false"/>
    </xf>
    <xf numFmtId="167" fontId="30" fillId="0" borderId="0" xfId="63" applyFont="true" applyBorder="true" applyAlignment="true" applyProtection="false">
      <alignment horizontal="right" vertical="bottom" textRotation="0" wrapText="true" indent="0" shrinkToFit="false"/>
      <protection locked="true" hidden="false"/>
    </xf>
    <xf numFmtId="164" fontId="79" fillId="26" borderId="0" xfId="63" applyFont="true" applyBorder="true" applyAlignment="true" applyProtection="false">
      <alignment horizontal="justify" vertical="center"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78" fillId="26" borderId="0" xfId="63" applyFont="true" applyBorder="false" applyAlignment="false" applyProtection="false">
      <alignment horizontal="general" vertical="bottom" textRotation="0" wrapText="false" indent="0" shrinkToFit="false"/>
      <protection locked="true" hidden="false"/>
    </xf>
    <xf numFmtId="167" fontId="25" fillId="0" borderId="17" xfId="63" applyFont="true" applyBorder="true" applyAlignment="true" applyProtection="false">
      <alignment horizontal="right" vertical="bottom" textRotation="0" wrapText="true" indent="1" shrinkToFit="false"/>
      <protection locked="true" hidden="false"/>
    </xf>
    <xf numFmtId="164" fontId="30" fillId="0" borderId="17" xfId="63" applyFont="true" applyBorder="true" applyAlignment="true" applyProtection="false">
      <alignment horizontal="right" vertical="bottom" textRotation="0" wrapText="true" indent="1" shrinkToFit="false"/>
      <protection locked="true" hidden="false"/>
    </xf>
    <xf numFmtId="164" fontId="30" fillId="0" borderId="19" xfId="63" applyFont="true" applyBorder="true" applyAlignment="true" applyProtection="false">
      <alignment horizontal="right" vertical="bottom" textRotation="0" wrapText="true" indent="1" shrinkToFit="false"/>
      <protection locked="true" hidden="false"/>
    </xf>
    <xf numFmtId="167" fontId="25" fillId="0" borderId="18" xfId="63" applyFont="true" applyBorder="true" applyAlignment="true" applyProtection="false">
      <alignment horizontal="right" vertical="bottom" textRotation="0" wrapText="true" indent="1" shrinkToFit="false"/>
      <protection locked="true" hidden="false"/>
    </xf>
    <xf numFmtId="164" fontId="30" fillId="0" borderId="18" xfId="63" applyFont="true" applyBorder="true" applyAlignment="true" applyProtection="false">
      <alignment horizontal="right" vertical="bottom" textRotation="0" wrapText="true" indent="1" shrinkToFit="false"/>
      <protection locked="true" hidden="false"/>
    </xf>
    <xf numFmtId="164" fontId="30" fillId="0" borderId="20" xfId="63" applyFont="true" applyBorder="true" applyAlignment="true" applyProtection="false">
      <alignment horizontal="right" vertical="bottom" textRotation="0" wrapText="true" indent="1" shrinkToFit="false"/>
      <protection locked="true" hidden="false"/>
    </xf>
    <xf numFmtId="167" fontId="30" fillId="0" borderId="18" xfId="63" applyFont="true" applyBorder="true" applyAlignment="true" applyProtection="false">
      <alignment horizontal="right" vertical="bottom" textRotation="0" wrapText="true" indent="1" shrinkToFit="false"/>
      <protection locked="true" hidden="false"/>
    </xf>
    <xf numFmtId="164" fontId="25" fillId="0" borderId="18" xfId="63" applyFont="true" applyBorder="true" applyAlignment="true" applyProtection="false">
      <alignment horizontal="right" vertical="bottom" textRotation="0" wrapText="true" indent="1" shrinkToFit="false"/>
      <protection locked="true" hidden="false"/>
    </xf>
    <xf numFmtId="164" fontId="30" fillId="26" borderId="18" xfId="63" applyFont="true" applyBorder="true" applyAlignment="true" applyProtection="false">
      <alignment horizontal="right" vertical="bottom" textRotation="0" wrapText="true" indent="1" shrinkToFit="false"/>
      <protection locked="true" hidden="false"/>
    </xf>
    <xf numFmtId="164" fontId="30" fillId="26" borderId="20" xfId="63" applyFont="true" applyBorder="true" applyAlignment="true" applyProtection="false">
      <alignment horizontal="right" vertical="bottom" textRotation="0" wrapText="true" indent="1" shrinkToFit="false"/>
      <protection locked="true" hidden="false"/>
    </xf>
    <xf numFmtId="167" fontId="30" fillId="0" borderId="18" xfId="63" applyFont="true" applyBorder="true" applyAlignment="true" applyProtection="false">
      <alignment horizontal="right" vertical="bottom" textRotation="0" wrapText="true" indent="0" shrinkToFit="false"/>
      <protection locked="true" hidden="false"/>
    </xf>
    <xf numFmtId="167" fontId="25" fillId="0" borderId="18" xfId="63" applyFont="true" applyBorder="true" applyAlignment="true" applyProtection="false">
      <alignment horizontal="right" vertical="bottom" textRotation="0" wrapText="true" indent="0" shrinkToFit="false"/>
      <protection locked="true" hidden="false"/>
    </xf>
    <xf numFmtId="167" fontId="30" fillId="0" borderId="18" xfId="63" applyFont="true" applyBorder="true" applyAlignment="true" applyProtection="false">
      <alignment horizontal="right" vertical="bottom" textRotation="0" wrapText="true" indent="0" shrinkToFit="false"/>
      <protection locked="true" hidden="false"/>
    </xf>
    <xf numFmtId="164" fontId="30" fillId="0" borderId="18" xfId="63" applyFont="true" applyBorder="true" applyAlignment="false" applyProtection="false">
      <alignment horizontal="general" vertical="bottom" textRotation="0" wrapText="false" indent="0" shrinkToFit="false"/>
      <protection locked="true" hidden="false"/>
    </xf>
    <xf numFmtId="164" fontId="30" fillId="0" borderId="20" xfId="63"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63" fillId="0" borderId="20" xfId="63" applyFont="true" applyBorder="true" applyAlignment="true" applyProtection="false">
      <alignment horizontal="right" vertical="bottom" textRotation="0" wrapText="false" indent="0" shrinkToFit="false"/>
      <protection locked="true" hidden="false"/>
    </xf>
    <xf numFmtId="167" fontId="25" fillId="0" borderId="0" xfId="63" applyFont="true" applyBorder="true" applyAlignment="true" applyProtection="false">
      <alignment horizontal="right" vertical="bottom" textRotation="0" wrapText="true" indent="0" shrinkToFit="false"/>
      <protection locked="true" hidden="false"/>
    </xf>
    <xf numFmtId="167" fontId="30" fillId="0" borderId="0" xfId="63" applyFont="true" applyBorder="true" applyAlignment="true" applyProtection="false">
      <alignment horizontal="right" vertical="bottom" textRotation="0" wrapText="tru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7" fontId="17" fillId="0" borderId="0" xfId="63"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15" borderId="19" xfId="0" applyFont="true" applyBorder="true" applyAlignment="true" applyProtection="false">
      <alignment horizontal="center" vertical="center" textRotation="0" wrapText="false" indent="0" shrinkToFit="false"/>
      <protection locked="true" hidden="false"/>
    </xf>
    <xf numFmtId="164" fontId="44" fillId="15" borderId="18"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66" fontId="44" fillId="0" borderId="17"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1" shrinkToFit="false"/>
      <protection locked="true" hidden="false"/>
    </xf>
    <xf numFmtId="164" fontId="44" fillId="0" borderId="19"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30" fillId="0" borderId="8" xfId="63" applyFont="true" applyBorder="true" applyAlignment="true" applyProtection="false">
      <alignment horizontal="center" vertical="center" textRotation="0" wrapText="false" indent="0" shrinkToFit="false"/>
      <protection locked="true" hidden="false"/>
    </xf>
    <xf numFmtId="164" fontId="30" fillId="0" borderId="18" xfId="63" applyFont="true" applyBorder="true" applyAlignment="true" applyProtection="false">
      <alignment horizontal="general" vertical="center" textRotation="0" wrapText="false" indent="0" shrinkToFit="false"/>
      <protection locked="true" hidden="false"/>
    </xf>
    <xf numFmtId="170" fontId="30" fillId="0" borderId="18" xfId="63" applyFont="true" applyBorder="true" applyAlignment="true" applyProtection="false">
      <alignment horizontal="general" vertical="center" textRotation="0" wrapText="false" indent="0" shrinkToFit="false"/>
      <protection locked="true" hidden="false"/>
    </xf>
    <xf numFmtId="167" fontId="30" fillId="0" borderId="18" xfId="63" applyFont="true" applyBorder="true" applyAlignment="true" applyProtection="false">
      <alignment horizontal="general" vertical="center" textRotation="0" wrapText="false" indent="0" shrinkToFit="false"/>
      <protection locked="true" hidden="false"/>
    </xf>
    <xf numFmtId="164" fontId="30" fillId="0" borderId="18" xfId="63" applyFont="true" applyBorder="true" applyAlignment="true" applyProtection="false">
      <alignment horizontal="general" vertical="center" textRotation="0" wrapText="false" indent="0" shrinkToFit="false"/>
      <protection locked="true" hidden="false"/>
    </xf>
    <xf numFmtId="164" fontId="30" fillId="0" borderId="20" xfId="63" applyFont="true" applyBorder="true" applyAlignment="true" applyProtection="false">
      <alignment horizontal="right" vertical="center" textRotation="0" wrapText="false" indent="0" shrinkToFit="false"/>
      <protection locked="true" hidden="false"/>
    </xf>
    <xf numFmtId="164" fontId="30" fillId="0" borderId="8" xfId="63" applyFont="true" applyBorder="true" applyAlignment="true" applyProtection="false">
      <alignment horizontal="left" vertical="center" textRotation="0" wrapText="false" indent="0" shrinkToFit="false"/>
      <protection locked="true" hidden="false"/>
    </xf>
    <xf numFmtId="166" fontId="30" fillId="0" borderId="20" xfId="63" applyFont="true" applyBorder="true" applyAlignment="true" applyProtection="false">
      <alignment horizontal="general" vertical="center" textRotation="0" wrapText="false" indent="0" shrinkToFit="false"/>
      <protection locked="true" hidden="false"/>
    </xf>
    <xf numFmtId="166" fontId="44" fillId="0" borderId="20" xfId="0" applyFont="true" applyBorder="true" applyAlignment="true" applyProtection="false">
      <alignment horizontal="left" vertical="center" textRotation="0" wrapText="true" indent="0"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5" fillId="0" borderId="8" xfId="0" applyFont="true" applyBorder="true" applyAlignment="true" applyProtection="false">
      <alignment horizontal="general" vertical="center" textRotation="0" wrapText="true" indent="0" shrinkToFit="false"/>
      <protection locked="true" hidden="false"/>
    </xf>
    <xf numFmtId="167" fontId="46" fillId="0" borderId="20" xfId="0" applyFont="true" applyBorder="true" applyAlignment="true" applyProtection="false">
      <alignment horizontal="right" vertical="center" textRotation="0" wrapText="tru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bottom" textRotation="0" wrapText="false" indent="0" shrinkToFit="false"/>
      <protection locked="true" hidden="false"/>
    </xf>
    <xf numFmtId="164" fontId="44" fillId="15" borderId="14"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4" fillId="15" borderId="15" xfId="0" applyFont="true" applyBorder="true" applyAlignment="true" applyProtection="false">
      <alignment horizontal="center" vertical="center" textRotation="0" wrapText="false" indent="0" shrinkToFit="false"/>
      <protection locked="true" hidden="false"/>
    </xf>
    <xf numFmtId="173" fontId="84" fillId="0" borderId="0" xfId="0" applyFont="true" applyBorder="false" applyAlignment="true" applyProtection="false">
      <alignment horizontal="right" vertical="bottom" textRotation="0" wrapText="fals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4" fillId="15" borderId="17" xfId="0" applyFont="true" applyBorder="true" applyAlignment="true" applyProtection="false">
      <alignment horizontal="center" vertical="bottom" textRotation="0" wrapText="false" indent="0" shrinkToFit="false"/>
      <protection locked="true" hidden="false"/>
    </xf>
    <xf numFmtId="164" fontId="45" fillId="15" borderId="18" xfId="0" applyFont="true" applyBorder="true" applyAlignment="true" applyProtection="false">
      <alignment horizontal="center" vertical="bottom" textRotation="0" wrapText="false" indent="0" shrinkToFit="false"/>
      <protection locked="true" hidden="false"/>
    </xf>
    <xf numFmtId="164" fontId="45" fillId="15" borderId="23" xfId="0" applyFont="true" applyBorder="true" applyAlignment="true" applyProtection="false">
      <alignment horizontal="center" vertical="center" textRotation="0" wrapText="false" indent="0" shrinkToFit="false"/>
      <protection locked="true" hidden="false"/>
    </xf>
    <xf numFmtId="164" fontId="44" fillId="15" borderId="26" xfId="0" applyFont="true" applyBorder="true" applyAlignment="true" applyProtection="false">
      <alignment horizontal="center" vertical="center" textRotation="0" wrapText="true" indent="0" shrinkToFit="false"/>
      <protection locked="true" hidden="false"/>
    </xf>
    <xf numFmtId="164" fontId="25" fillId="15" borderId="18" xfId="0" applyFont="true" applyBorder="true" applyAlignment="true" applyProtection="false">
      <alignment horizontal="center" vertical="center" textRotation="0" wrapText="true" indent="0" shrinkToFit="false"/>
      <protection locked="true" hidden="false"/>
    </xf>
    <xf numFmtId="164" fontId="44" fillId="15" borderId="20" xfId="0" applyFont="true" applyBorder="true" applyAlignment="true" applyProtection="false">
      <alignment horizontal="center" vertical="center" textRotation="0" wrapText="true" indent="0" shrinkToFit="false"/>
      <protection locked="true" hidden="false"/>
    </xf>
    <xf numFmtId="167" fontId="44" fillId="0" borderId="17" xfId="0" applyFont="true" applyBorder="true" applyAlignment="true" applyProtection="false">
      <alignment horizontal="right" vertical="bottom" textRotation="0" wrapText="false" indent="1" shrinkToFit="false"/>
      <protection locked="true" hidden="false"/>
    </xf>
    <xf numFmtId="167" fontId="44" fillId="0" borderId="19"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44" fillId="0" borderId="18" xfId="0" applyFont="true" applyBorder="true" applyAlignment="true" applyProtection="false">
      <alignment horizontal="right" vertical="bottom" textRotation="0" wrapText="true" indent="0" shrinkToFit="false"/>
      <protection locked="true" hidden="false"/>
    </xf>
    <xf numFmtId="167" fontId="44" fillId="0" borderId="20" xfId="0" applyFont="true" applyBorder="true" applyAlignment="true" applyProtection="false">
      <alignment horizontal="right" vertical="bottom" textRotation="0" wrapText="true" indent="0"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86" fillId="26" borderId="20" xfId="64" applyFont="true" applyBorder="true" applyAlignment="true" applyProtection="false">
      <alignment horizontal="left" vertical="bottom" textRotation="0" wrapText="true" indent="0" shrinkToFit="false"/>
      <protection locked="true" hidden="false"/>
    </xf>
    <xf numFmtId="164" fontId="86" fillId="26" borderId="0" xfId="64" applyFont="true" applyBorder="true" applyAlignment="true" applyProtection="false">
      <alignment horizontal="left" vertical="bottom" textRotation="0" wrapText="true" indent="0" shrinkToFit="false"/>
      <protection locked="true" hidden="false"/>
    </xf>
    <xf numFmtId="164" fontId="87" fillId="26" borderId="0" xfId="64" applyFont="true" applyBorder="true" applyAlignment="true" applyProtection="false">
      <alignment horizontal="left" vertical="bottom" textRotation="0" wrapText="true" indent="0" shrinkToFit="false"/>
      <protection locked="true" hidden="false"/>
    </xf>
    <xf numFmtId="164" fontId="87" fillId="26" borderId="0" xfId="64" applyFont="true" applyBorder="false" applyAlignment="true" applyProtection="false">
      <alignment horizontal="left" vertical="bottom" textRotation="0" wrapText="true" indent="0"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4" fontId="74" fillId="0" borderId="21"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center" vertical="center" textRotation="0" wrapText="true" indent="0" shrinkToFit="false"/>
      <protection locked="true" hidden="false"/>
    </xf>
    <xf numFmtId="164" fontId="30" fillId="15" borderId="13" xfId="66" applyFont="true" applyBorder="true" applyAlignment="true" applyProtection="false">
      <alignment horizontal="center" vertical="center" textRotation="0" wrapText="false" indent="0" shrinkToFit="false"/>
      <protection locked="true" hidden="false"/>
    </xf>
    <xf numFmtId="164" fontId="30" fillId="15" borderId="13" xfId="66" applyFont="true" applyBorder="true" applyAlignment="true" applyProtection="false">
      <alignment horizontal="general" vertical="center" textRotation="0" wrapText="false" indent="0" shrinkToFit="false"/>
      <protection locked="true" hidden="false"/>
    </xf>
    <xf numFmtId="164" fontId="30" fillId="0" borderId="17" xfId="66" applyFont="true" applyBorder="true" applyAlignment="true" applyProtection="false">
      <alignment horizontal="right" vertical="bottom" textRotation="0" wrapText="false" indent="1" shrinkToFit="false"/>
      <protection locked="true" hidden="false"/>
    </xf>
    <xf numFmtId="164" fontId="30" fillId="0" borderId="19" xfId="66"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67" fontId="63" fillId="0" borderId="0" xfId="66" applyFont="true" applyBorder="false" applyAlignment="true" applyProtection="false">
      <alignment horizontal="right" vertical="bottom" textRotation="0" wrapText="false" indent="1" shrinkToFit="false"/>
      <protection locked="true" hidden="false"/>
    </xf>
    <xf numFmtId="164" fontId="63" fillId="0" borderId="0" xfId="66" applyFont="true" applyBorder="false" applyAlignment="true" applyProtection="false">
      <alignment horizontal="right" vertical="bottom" textRotation="0" wrapText="false" indent="1" shrinkToFit="false"/>
      <protection locked="true" hidden="false"/>
    </xf>
    <xf numFmtId="164" fontId="63" fillId="0" borderId="18" xfId="66" applyFont="true" applyBorder="true" applyAlignment="true" applyProtection="false">
      <alignment horizontal="right" vertical="bottom" textRotation="0" wrapText="false" indent="1" shrinkToFit="false"/>
      <protection locked="true" hidden="false"/>
    </xf>
    <xf numFmtId="164" fontId="63" fillId="0" borderId="20" xfId="66"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70" fontId="30" fillId="0" borderId="20" xfId="66" applyFont="true" applyBorder="true" applyAlignment="true" applyProtection="false">
      <alignment horizontal="right" vertical="bottom" textRotation="0" wrapText="false" indent="1" shrinkToFit="false"/>
      <protection locked="true" hidden="false"/>
    </xf>
    <xf numFmtId="170" fontId="56" fillId="0" borderId="20" xfId="0" applyFont="true" applyBorder="true" applyAlignment="true" applyProtection="false">
      <alignment horizontal="right" vertical="bottom" textRotation="0" wrapText="false" indent="1" shrinkToFit="false"/>
      <protection locked="true" hidden="false"/>
    </xf>
    <xf numFmtId="170" fontId="30" fillId="0" borderId="20" xfId="0" applyFont="true" applyBorder="true" applyAlignment="true" applyProtection="false">
      <alignment horizontal="right" vertical="bottom" textRotation="0" wrapText="false" indent="1" shrinkToFit="false"/>
      <protection locked="true" hidden="false"/>
    </xf>
    <xf numFmtId="164" fontId="51"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true" applyAlignment="true" applyProtection="false">
      <alignment horizontal="general" vertical="bottom" textRotation="0" wrapText="false" indent="0" shrinkToFit="false"/>
      <protection locked="true" hidden="false"/>
    </xf>
    <xf numFmtId="164" fontId="74" fillId="0" borderId="0" xfId="66" applyFont="true" applyBorder="true" applyAlignment="true" applyProtection="false">
      <alignment horizontal="general" vertical="center" textRotation="0" wrapText="false" indent="0" shrinkToFit="false"/>
      <protection locked="true" hidden="false"/>
    </xf>
    <xf numFmtId="164" fontId="30" fillId="15" borderId="0" xfId="66" applyFont="true" applyBorder="true" applyAlignment="true" applyProtection="false">
      <alignment horizontal="general" vertical="center" textRotation="0" wrapText="true" indent="0" shrinkToFit="false"/>
      <protection locked="true" hidden="false"/>
    </xf>
    <xf numFmtId="164" fontId="30" fillId="15" borderId="8" xfId="66"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6" fontId="30" fillId="0" borderId="18" xfId="66"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1" shrinkToFit="false"/>
      <protection locked="true" hidden="false"/>
    </xf>
    <xf numFmtId="164" fontId="64" fillId="0" borderId="20"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7" fontId="63" fillId="0" borderId="18" xfId="0" applyFont="true" applyBorder="true" applyAlignment="false" applyProtection="false">
      <alignment horizontal="general" vertical="bottom" textRotation="0" wrapText="false" indent="0" shrinkToFit="false"/>
      <protection locked="true" hidden="false"/>
    </xf>
    <xf numFmtId="164" fontId="74" fillId="0" borderId="0" xfId="66" applyFont="true" applyBorder="false" applyAlignment="true" applyProtection="false">
      <alignment horizontal="general" vertical="center" textRotation="0" wrapText="false" indent="0" shrinkToFit="false"/>
      <protection locked="true" hidden="false"/>
    </xf>
    <xf numFmtId="164" fontId="44" fillId="15" borderId="23" xfId="0" applyFont="true" applyBorder="true" applyAlignment="true" applyProtection="false">
      <alignment horizontal="center" vertical="center" textRotation="0" wrapText="true" indent="0" shrinkToFit="false"/>
      <protection locked="true" hidden="false"/>
    </xf>
    <xf numFmtId="167" fontId="44" fillId="0" borderId="17" xfId="0" applyFont="true" applyBorder="true" applyAlignment="true" applyProtection="false">
      <alignment horizontal="right" vertical="bottom" textRotation="0" wrapText="true" indent="1" shrinkToFit="false"/>
      <protection locked="true" hidden="false"/>
    </xf>
    <xf numFmtId="170" fontId="44" fillId="0" borderId="17" xfId="0" applyFont="true" applyBorder="true" applyAlignment="true" applyProtection="false">
      <alignment horizontal="right" vertical="bottom" textRotation="0" wrapText="true" indent="1" shrinkToFit="false"/>
      <protection locked="true" hidden="false"/>
    </xf>
    <xf numFmtId="170" fontId="44" fillId="0" borderId="19" xfId="0" applyFont="true" applyBorder="true" applyAlignment="true" applyProtection="false">
      <alignment horizontal="right" vertical="bottom" textRotation="0" wrapText="true" indent="1" shrinkToFit="false"/>
      <protection locked="true" hidden="false"/>
    </xf>
    <xf numFmtId="170" fontId="44" fillId="0" borderId="18" xfId="0" applyFont="true" applyBorder="true" applyAlignment="true" applyProtection="false">
      <alignment horizontal="right" vertical="bottom" textRotation="0" wrapText="false" indent="1" shrinkToFit="false"/>
      <protection locked="true" hidden="false"/>
    </xf>
    <xf numFmtId="170" fontId="44" fillId="0" borderId="20" xfId="0" applyFont="true" applyBorder="true" applyAlignment="true" applyProtection="false">
      <alignment horizontal="right" vertical="bottom" textRotation="0" wrapText="false" indent="1"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general" vertical="bottom" textRotation="0" wrapText="true" indent="0"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4" fillId="15" borderId="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7" fontId="44"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57" fillId="0" borderId="18"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7" fontId="44"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3" fillId="0" borderId="0" xfId="66" applyFont="true" applyBorder="true" applyAlignment="true" applyProtection="false">
      <alignment horizontal="general" vertical="bottom" textRotation="0" wrapText="false" indent="0" shrinkToFit="false"/>
      <protection locked="true" hidden="false"/>
    </xf>
    <xf numFmtId="164" fontId="30" fillId="15" borderId="22" xfId="66" applyFont="true" applyBorder="true" applyAlignment="true" applyProtection="false">
      <alignment horizontal="center" vertical="center" textRotation="0" wrapText="true" indent="0" shrinkToFit="false"/>
      <protection locked="true" hidden="false"/>
    </xf>
    <xf numFmtId="164" fontId="30" fillId="15" borderId="24" xfId="66" applyFont="true" applyBorder="true" applyAlignment="false" applyProtection="false">
      <alignment horizontal="general" vertical="bottom" textRotation="0" wrapText="false" indent="0" shrinkToFit="false"/>
      <protection locked="true" hidden="false"/>
    </xf>
    <xf numFmtId="164" fontId="30" fillId="0" borderId="24" xfId="66" applyFont="true" applyBorder="true" applyAlignment="true" applyProtection="false">
      <alignment horizontal="center" vertical="bottom" textRotation="0" wrapText="false" indent="0" shrinkToFit="false"/>
      <protection locked="true" hidden="false"/>
    </xf>
    <xf numFmtId="164" fontId="65" fillId="0" borderId="0" xfId="66" applyFont="true" applyBorder="true" applyAlignment="true" applyProtection="false">
      <alignment horizontal="center" vertical="bottom" textRotation="0" wrapText="false" indent="0" shrinkToFit="false"/>
      <protection locked="true" hidden="false"/>
    </xf>
    <xf numFmtId="166" fontId="30" fillId="0" borderId="20" xfId="66" applyFont="true" applyBorder="true" applyAlignment="false" applyProtection="false">
      <alignment horizontal="general" vertical="bottom" textRotation="0" wrapText="false" indent="0" shrinkToFit="false"/>
      <protection locked="true" hidden="false"/>
    </xf>
    <xf numFmtId="167" fontId="30" fillId="0" borderId="2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7" fontId="30" fillId="0" borderId="0" xfId="66" applyFont="true" applyBorder="true" applyAlignment="true" applyProtection="false">
      <alignment horizontal="right" vertical="bottom" textRotation="0" wrapText="false" indent="1" shrinkToFit="false"/>
      <protection locked="true" hidden="false"/>
    </xf>
    <xf numFmtId="164" fontId="30" fillId="0" borderId="18" xfId="66" applyFont="true" applyBorder="true" applyAlignment="true" applyProtection="false">
      <alignment horizontal="left" vertical="bottom" textRotation="0" wrapText="false" indent="0" shrinkToFit="false"/>
      <protection locked="true" hidden="false"/>
    </xf>
    <xf numFmtId="169" fontId="30" fillId="0" borderId="0" xfId="66" applyFont="true" applyBorder="true" applyAlignment="true" applyProtection="false">
      <alignment horizontal="center" vertical="bottom" textRotation="0" wrapText="false" indent="0"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7" fontId="72"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false" applyAlignment="false" applyProtection="false">
      <alignment horizontal="general" vertical="bottom" textRotation="0" wrapText="false" indent="0" shrinkToFit="false"/>
      <protection locked="true" hidden="false"/>
    </xf>
    <xf numFmtId="164" fontId="73"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center" vertical="bottom" textRotation="0" wrapText="false" indent="0" shrinkToFit="false"/>
      <protection locked="true" hidden="false"/>
    </xf>
    <xf numFmtId="167" fontId="30" fillId="0" borderId="18" xfId="66" applyFont="true" applyBorder="true" applyAlignment="false" applyProtection="false">
      <alignment horizontal="general" vertical="bottom" textRotation="0" wrapText="false" indent="0" shrinkToFit="false"/>
      <protection locked="true" hidden="false"/>
    </xf>
    <xf numFmtId="164" fontId="17" fillId="0" borderId="0" xfId="66"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17" fillId="0" borderId="0" xfId="66" applyFont="true" applyBorder="true" applyAlignment="true" applyProtection="false">
      <alignment horizontal="general" vertical="bottom" textRotation="0" wrapText="false" indent="0" shrinkToFit="false"/>
      <protection locked="true" hidden="false"/>
    </xf>
    <xf numFmtId="164" fontId="17" fillId="0" borderId="21" xfId="66" applyFont="true" applyBorder="true" applyAlignment="true" applyProtection="false">
      <alignment horizontal="general" vertical="bottom" textRotation="0" wrapText="false" indent="0" shrinkToFit="false"/>
      <protection locked="true" hidden="false"/>
    </xf>
    <xf numFmtId="169" fontId="30" fillId="0" borderId="18" xfId="66" applyFont="true" applyBorder="true" applyAlignment="true" applyProtection="false">
      <alignment horizontal="right" vertical="bottom" textRotation="0" wrapText="false" indent="1" shrinkToFit="false"/>
      <protection locked="true" hidden="false"/>
    </xf>
    <xf numFmtId="169" fontId="30" fillId="0" borderId="20" xfId="66" applyFont="true" applyBorder="true" applyAlignment="true" applyProtection="false">
      <alignment horizontal="right" vertical="bottom" textRotation="0" wrapText="false" indent="1" shrinkToFit="false"/>
      <protection locked="true" hidden="false"/>
    </xf>
    <xf numFmtId="164" fontId="35" fillId="0" borderId="18" xfId="0" applyFont="true" applyBorder="true" applyAlignment="true" applyProtection="false">
      <alignment horizontal="right" vertical="bottom" textRotation="0" wrapText="false" indent="1" shrinkToFit="false"/>
      <protection locked="true" hidden="false"/>
    </xf>
    <xf numFmtId="167" fontId="35" fillId="0" borderId="20" xfId="0" applyFont="true" applyBorder="true" applyAlignment="true" applyProtection="false">
      <alignment horizontal="right" vertical="bottom" textRotation="0" wrapText="false" indent="1" shrinkToFit="false"/>
      <protection locked="true" hidden="false"/>
    </xf>
    <xf numFmtId="169" fontId="65" fillId="0" borderId="0" xfId="66"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tru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8" fillId="0" borderId="0" xfId="66"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52" fillId="0" borderId="20" xfId="66"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30" fillId="0" borderId="18" xfId="66" applyFont="true" applyBorder="true" applyAlignment="true" applyProtection="false">
      <alignment horizontal="right" vertical="bottom" textRotation="0" wrapText="false" indent="1" shrinkToFit="false"/>
      <protection locked="true" hidden="false"/>
    </xf>
    <xf numFmtId="164" fontId="30" fillId="0" borderId="20" xfId="66" applyFont="true" applyBorder="true" applyAlignment="true" applyProtection="false">
      <alignment horizontal="right" vertical="bottom" textRotation="0" wrapText="false" indent="1" shrinkToFit="false"/>
      <protection locked="true" hidden="false"/>
    </xf>
    <xf numFmtId="169" fontId="30" fillId="0" borderId="0" xfId="66" applyFont="true" applyBorder="true" applyAlignment="true" applyProtection="false">
      <alignment horizontal="right" vertical="bottom" textRotation="0" wrapText="false" indent="1" shrinkToFit="false"/>
      <protection locked="true" hidden="false"/>
    </xf>
    <xf numFmtId="164" fontId="17" fillId="0" borderId="0" xfId="66" applyFont="true" applyBorder="true" applyAlignment="true" applyProtection="false">
      <alignment horizontal="general" vertical="center" textRotation="0" wrapText="false" indent="0" shrinkToFit="false"/>
      <protection locked="true" hidden="false"/>
    </xf>
    <xf numFmtId="164" fontId="10" fillId="0" borderId="0" xfId="52" applyFont="false" applyBorder="true" applyAlignment="true" applyProtection="true">
      <alignment horizontal="general"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false" indent="0" shrinkToFit="false"/>
      <protection locked="true" hidden="false"/>
    </xf>
    <xf numFmtId="164" fontId="30" fillId="15" borderId="19" xfId="66" applyFont="true" applyBorder="true" applyAlignment="true" applyProtection="false">
      <alignment horizontal="left" vertical="center" textRotation="0" wrapText="false" indent="0" shrinkToFit="false"/>
      <protection locked="true" hidden="false"/>
    </xf>
    <xf numFmtId="164" fontId="30" fillId="15" borderId="24" xfId="66" applyFont="true" applyBorder="true" applyAlignment="true" applyProtection="false">
      <alignment horizontal="center" vertical="center" textRotation="0" wrapText="false" indent="0" shrinkToFit="false"/>
      <protection locked="true" hidden="false"/>
    </xf>
    <xf numFmtId="164" fontId="30" fillId="15" borderId="16" xfId="66" applyFont="true" applyBorder="true" applyAlignment="true" applyProtection="false">
      <alignment horizontal="center" vertical="center" textRotation="0" wrapText="false" indent="0" shrinkToFit="false"/>
      <protection locked="true" hidden="false"/>
    </xf>
    <xf numFmtId="164" fontId="30" fillId="15" borderId="24" xfId="66" applyFont="true" applyBorder="true" applyAlignment="true" applyProtection="false">
      <alignment horizontal="left" vertical="center" textRotation="0" wrapText="false" indent="0" shrinkToFit="false"/>
      <protection locked="true" hidden="false"/>
    </xf>
    <xf numFmtId="164" fontId="30" fillId="15" borderId="16" xfId="66" applyFont="true" applyBorder="true" applyAlignment="true" applyProtection="false">
      <alignment horizontal="left" vertical="center" textRotation="0" wrapText="false" indent="0" shrinkToFit="false"/>
      <protection locked="true" hidden="false"/>
    </xf>
    <xf numFmtId="164" fontId="30" fillId="15" borderId="22" xfId="66" applyFont="true" applyBorder="true" applyAlignment="false" applyProtection="false">
      <alignment horizontal="general" vertical="bottom" textRotation="0" wrapText="false" indent="0" shrinkToFit="false"/>
      <protection locked="true" hidden="false"/>
    </xf>
    <xf numFmtId="164" fontId="100" fillId="0" borderId="16" xfId="66" applyFont="true" applyBorder="true" applyAlignment="true" applyProtection="false">
      <alignment horizontal="left" vertical="bottom" textRotation="0" wrapText="false" indent="0" shrinkToFit="false"/>
      <protection locked="true" hidden="false"/>
    </xf>
    <xf numFmtId="166" fontId="100" fillId="0" borderId="17" xfId="66" applyFont="true" applyBorder="true" applyAlignment="false" applyProtection="false">
      <alignment horizontal="general" vertical="bottom" textRotation="0" wrapText="false" indent="0" shrinkToFit="false"/>
      <protection locked="true" hidden="false"/>
    </xf>
    <xf numFmtId="167" fontId="100" fillId="0" borderId="18" xfId="66" applyFont="true" applyBorder="true" applyAlignment="true" applyProtection="false">
      <alignment horizontal="right" vertical="bottom" textRotation="0" wrapText="false" indent="0" shrinkToFit="false"/>
      <protection locked="true" hidden="false"/>
    </xf>
    <xf numFmtId="167" fontId="100" fillId="0" borderId="20" xfId="66" applyFont="true" applyBorder="true" applyAlignment="true" applyProtection="false">
      <alignment horizontal="right" vertical="bottom" textRotation="0" wrapText="false" indent="0" shrinkToFit="false"/>
      <protection locked="true" hidden="false"/>
    </xf>
    <xf numFmtId="164" fontId="100" fillId="0" borderId="8" xfId="66" applyFont="true" applyBorder="true" applyAlignment="true" applyProtection="false">
      <alignment horizontal="left" vertical="bottom" textRotation="0" wrapText="false" indent="0" shrinkToFit="false"/>
      <protection locked="true" hidden="false"/>
    </xf>
    <xf numFmtId="167" fontId="100" fillId="0" borderId="18" xfId="66" applyFont="true" applyBorder="true" applyAlignment="false" applyProtection="false">
      <alignment horizontal="general" vertical="bottom" textRotation="0" wrapText="false" indent="0" shrinkToFit="false"/>
      <protection locked="true" hidden="false"/>
    </xf>
    <xf numFmtId="166" fontId="100" fillId="0" borderId="18" xfId="66" applyFont="true" applyBorder="true" applyAlignment="fals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7" fontId="17" fillId="0" borderId="0" xfId="66" applyFont="true" applyBorder="false" applyAlignment="false" applyProtection="false">
      <alignment horizontal="general" vertical="bottom" textRotation="0" wrapText="false" indent="0" shrinkToFit="false"/>
      <protection locked="true" hidden="false"/>
    </xf>
    <xf numFmtId="169" fontId="30" fillId="0" borderId="18" xfId="66" applyFont="true" applyBorder="true" applyAlignment="true" applyProtection="false">
      <alignment horizontal="right" vertical="bottom" textRotation="0" wrapText="false" indent="0" shrinkToFit="false"/>
      <protection locked="true" hidden="false"/>
    </xf>
    <xf numFmtId="169" fontId="30" fillId="0" borderId="20" xfId="66" applyFont="true" applyBorder="true" applyAlignment="true" applyProtection="fals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100" fillId="0" borderId="0" xfId="66"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52" fillId="0" borderId="0" xfId="66" applyFont="true" applyBorder="true" applyAlignment="true" applyProtection="false">
      <alignment horizontal="justify" vertical="center" textRotation="0" wrapText="true" indent="0" shrinkToFit="false"/>
      <protection locked="true" hidden="false"/>
    </xf>
    <xf numFmtId="164" fontId="51" fillId="0" borderId="0" xfId="66" applyFont="true" applyBorder="true" applyAlignment="true" applyProtection="false">
      <alignment horizontal="justify" vertical="center" textRotation="0" wrapText="true" indent="0" shrinkToFit="false"/>
      <protection locked="true" hidden="false"/>
    </xf>
    <xf numFmtId="170" fontId="72" fillId="0" borderId="0" xfId="66" applyFont="true" applyBorder="false" applyAlignment="false" applyProtection="false">
      <alignment horizontal="general" vertical="bottom" textRotation="0" wrapText="false" indent="0" shrinkToFit="false"/>
      <protection locked="true" hidden="false"/>
    </xf>
    <xf numFmtId="164" fontId="72" fillId="0" borderId="0" xfId="66" applyFont="true" applyBorder="false" applyAlignment="true" applyProtection="false">
      <alignment horizontal="justify"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0" fillId="15" borderId="18"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center" vertical="center" textRotation="0" wrapText="true" indent="0" shrinkToFit="false"/>
      <protection locked="true" hidden="false"/>
    </xf>
    <xf numFmtId="166" fontId="46" fillId="0" borderId="16" xfId="0" applyFont="true" applyBorder="true" applyAlignment="true" applyProtection="false">
      <alignment horizontal="left" vertical="bottom" textRotation="0" wrapText="false" indent="0" shrinkToFit="false"/>
      <protection locked="true" hidden="false"/>
    </xf>
    <xf numFmtId="167" fontId="102" fillId="0" borderId="17" xfId="0" applyFont="true" applyBorder="true" applyAlignment="true" applyProtection="false">
      <alignment horizontal="right" vertical="bottom" textRotation="0" wrapText="false" indent="1" shrinkToFit="false"/>
      <protection locked="true" hidden="false"/>
    </xf>
    <xf numFmtId="167" fontId="102" fillId="0" borderId="19"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7" fontId="44" fillId="0" borderId="18" xfId="0" applyFont="true" applyBorder="true" applyAlignment="true" applyProtection="false">
      <alignment horizontal="right" vertical="center" textRotation="0" wrapText="false" indent="0" shrinkToFit="false"/>
      <protection locked="true" hidden="false"/>
    </xf>
    <xf numFmtId="167" fontId="44" fillId="0" borderId="0" xfId="0" applyFont="true" applyBorder="true" applyAlignment="true" applyProtection="false">
      <alignment horizontal="right" vertical="center" textRotation="0" wrapText="false" indent="0" shrinkToFit="false"/>
      <protection locked="true" hidden="false"/>
    </xf>
    <xf numFmtId="167" fontId="44" fillId="0" borderId="2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103" fillId="0" borderId="0"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false" indent="1" shrinkToFit="false"/>
      <protection locked="true" hidden="false"/>
    </xf>
    <xf numFmtId="167" fontId="25"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103" fillId="0" borderId="0" xfId="0" applyFont="true" applyBorder="true" applyAlignment="true" applyProtection="false">
      <alignment horizontal="general" vertical="bottom" textRotation="0" wrapText="tru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15" borderId="16" xfId="0" applyFont="true" applyBorder="true" applyAlignment="true" applyProtection="false">
      <alignment horizontal="center" vertical="center" textRotation="0" wrapText="true" indent="0" shrinkToFit="false"/>
      <protection locked="true" hidden="false"/>
    </xf>
    <xf numFmtId="164" fontId="25" fillId="15" borderId="19" xfId="0" applyFont="true" applyBorder="true" applyAlignment="true" applyProtection="false">
      <alignment horizontal="center" vertical="center" textRotation="0" wrapText="true" indent="0" shrinkToFit="false"/>
      <protection locked="true" hidden="false"/>
    </xf>
    <xf numFmtId="164" fontId="25" fillId="15" borderId="17"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1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6" fontId="25" fillId="0" borderId="18" xfId="0" applyFont="true" applyBorder="true" applyAlignment="true" applyProtection="false">
      <alignment horizontal="general" vertical="bottom" textRotation="0" wrapText="true" indent="0" shrinkToFit="false"/>
      <protection locked="true" hidden="false"/>
    </xf>
    <xf numFmtId="164" fontId="17" fillId="0" borderId="0" xfId="67" applyFont="true" applyBorder="false" applyAlignment="false" applyProtection="false">
      <alignment horizontal="general" vertical="bottom" textRotation="0" wrapText="false" indent="0" shrinkToFit="false"/>
      <protection locked="true" hidden="false"/>
    </xf>
    <xf numFmtId="164" fontId="36" fillId="0" borderId="0" xfId="67" applyFont="true" applyBorder="true" applyAlignment="true" applyProtection="false">
      <alignment horizontal="general" vertical="center" textRotation="0" wrapText="false" indent="0" shrinkToFit="false"/>
      <protection locked="true" hidden="false"/>
    </xf>
    <xf numFmtId="164" fontId="77" fillId="0" borderId="21" xfId="67" applyFont="true" applyBorder="true" applyAlignment="true" applyProtection="false">
      <alignment horizontal="general" vertical="center" textRotation="0" wrapText="false" indent="0" shrinkToFit="false"/>
      <protection locked="true" hidden="false"/>
    </xf>
    <xf numFmtId="164" fontId="77" fillId="15" borderId="24" xfId="67" applyFont="true" applyBorder="true" applyAlignment="true" applyProtection="false">
      <alignment horizontal="general" vertical="center" textRotation="0" wrapText="false" indent="0" shrinkToFit="false"/>
      <protection locked="true" hidden="false"/>
    </xf>
    <xf numFmtId="164" fontId="25" fillId="15" borderId="14" xfId="67" applyFont="true" applyBorder="true" applyAlignment="true" applyProtection="false">
      <alignment horizontal="center" vertical="center" textRotation="0" wrapText="true" indent="0" shrinkToFit="false"/>
      <protection locked="true" hidden="false"/>
    </xf>
    <xf numFmtId="164" fontId="25" fillId="15" borderId="22" xfId="67" applyFont="true" applyBorder="true" applyAlignment="true" applyProtection="false">
      <alignment horizontal="center" vertical="center" textRotation="0" wrapText="true" indent="0" shrinkToFit="false"/>
      <protection locked="true" hidden="false"/>
    </xf>
    <xf numFmtId="164" fontId="25" fillId="15" borderId="0" xfId="67" applyFont="true" applyBorder="true" applyAlignment="true" applyProtection="false">
      <alignment horizontal="center" vertical="center" textRotation="0" wrapText="true" indent="0" shrinkToFit="false"/>
      <protection locked="true" hidden="false"/>
    </xf>
    <xf numFmtId="164" fontId="61" fillId="15" borderId="0" xfId="67" applyFont="true" applyBorder="true" applyAlignment="true" applyProtection="false">
      <alignment horizontal="center" vertical="center" textRotation="0" wrapText="true" indent="0" shrinkToFit="false"/>
      <protection locked="true" hidden="false"/>
    </xf>
    <xf numFmtId="164" fontId="64" fillId="15" borderId="8" xfId="67" applyFont="true" applyBorder="true" applyAlignment="true" applyProtection="false">
      <alignment horizontal="center" vertical="center" textRotation="0" wrapText="true" indent="0" shrinkToFit="false"/>
      <protection locked="true" hidden="false"/>
    </xf>
    <xf numFmtId="164" fontId="30" fillId="15" borderId="18" xfId="67" applyFont="true" applyBorder="true" applyAlignment="true" applyProtection="false">
      <alignment horizontal="center" vertical="center" textRotation="0" wrapText="true" indent="0" shrinkToFit="false"/>
      <protection locked="true" hidden="false"/>
    </xf>
    <xf numFmtId="164" fontId="30" fillId="15" borderId="17" xfId="67" applyFont="true" applyBorder="true" applyAlignment="true" applyProtection="false">
      <alignment horizontal="center" vertical="center" textRotation="0" wrapText="true" indent="0" shrinkToFit="false"/>
      <protection locked="true" hidden="false"/>
    </xf>
    <xf numFmtId="164" fontId="25" fillId="15" borderId="8" xfId="67" applyFont="true" applyBorder="true" applyAlignment="true" applyProtection="false">
      <alignment horizontal="center" vertical="center" textRotation="0" wrapText="true" indent="0" shrinkToFit="false"/>
      <protection locked="true" hidden="false"/>
    </xf>
    <xf numFmtId="164" fontId="61" fillId="15" borderId="26" xfId="67" applyFont="true" applyBorder="true" applyAlignment="true" applyProtection="false">
      <alignment horizontal="center" vertical="center" textRotation="0" wrapText="true" indent="0" shrinkToFit="false"/>
      <protection locked="true" hidden="false"/>
    </xf>
    <xf numFmtId="164" fontId="25" fillId="15" borderId="25" xfId="67" applyFont="true" applyBorder="true" applyAlignment="true" applyProtection="false">
      <alignment horizontal="center" vertical="center" textRotation="0" wrapText="true" indent="0" shrinkToFit="false"/>
      <protection locked="true" hidden="false"/>
    </xf>
    <xf numFmtId="164" fontId="64" fillId="15" borderId="13" xfId="67" applyFont="true" applyBorder="true" applyAlignment="true" applyProtection="false">
      <alignment horizontal="center" vertical="center" textRotation="0" wrapText="true" indent="0" shrinkToFit="false"/>
      <protection locked="true" hidden="false"/>
    </xf>
    <xf numFmtId="166" fontId="25" fillId="0" borderId="0" xfId="67"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true" indent="0" shrinkToFit="false"/>
      <protection locked="true" hidden="false"/>
    </xf>
    <xf numFmtId="166" fontId="25" fillId="0" borderId="0" xfId="67" applyFont="true" applyBorder="true" applyAlignment="true" applyProtection="false">
      <alignment horizontal="left" vertical="bottom" textRotation="0" wrapText="true" indent="1" shrinkToFit="false"/>
      <protection locked="true" hidden="false"/>
    </xf>
    <xf numFmtId="164" fontId="61" fillId="0" borderId="0" xfId="67" applyFont="true" applyBorder="true" applyAlignment="true" applyProtection="false">
      <alignment horizontal="left" vertical="bottom" textRotation="0" wrapText="true" indent="2" shrinkToFit="false"/>
      <protection locked="true" hidden="false"/>
    </xf>
    <xf numFmtId="166" fontId="25" fillId="0" borderId="0" xfId="67" applyFont="true" applyBorder="true" applyAlignment="true" applyProtection="false">
      <alignment horizontal="left" vertical="bottom" textRotation="0" wrapText="true" indent="8" shrinkToFit="false"/>
      <protection locked="true" hidden="false"/>
    </xf>
    <xf numFmtId="164" fontId="61" fillId="0" borderId="0" xfId="67" applyFont="true" applyBorder="true" applyAlignment="true" applyProtection="false">
      <alignment horizontal="left" vertical="bottom" textRotation="0" wrapText="true" indent="8" shrinkToFit="false"/>
      <protection locked="true" hidden="false"/>
    </xf>
    <xf numFmtId="166" fontId="25" fillId="0" borderId="0" xfId="67" applyFont="true" applyBorder="true" applyAlignment="true" applyProtection="false">
      <alignment horizontal="left" vertical="bottom" textRotation="0" wrapText="true" indent="4" shrinkToFit="false"/>
      <protection locked="true" hidden="false"/>
    </xf>
    <xf numFmtId="164" fontId="61" fillId="0" borderId="0" xfId="67" applyFont="true" applyBorder="true" applyAlignment="true" applyProtection="false">
      <alignment horizontal="left" vertical="bottom" textRotation="0" wrapText="true" indent="4" shrinkToFit="false"/>
      <protection locked="true" hidden="false"/>
    </xf>
    <xf numFmtId="166" fontId="25" fillId="0" borderId="0" xfId="67" applyFont="true" applyBorder="true" applyAlignment="true" applyProtection="false">
      <alignment horizontal="left" vertical="bottom" textRotation="0" wrapText="true" indent="0" shrinkToFit="false"/>
      <protection locked="true" hidden="false"/>
    </xf>
    <xf numFmtId="164" fontId="61" fillId="0" borderId="0" xfId="67" applyFont="true" applyBorder="true" applyAlignment="true" applyProtection="false">
      <alignment horizontal="left" vertical="bottom" textRotation="0" wrapText="true" indent="0" shrinkToFit="false"/>
      <protection locked="true" hidden="false"/>
    </xf>
    <xf numFmtId="164" fontId="25" fillId="0" borderId="0" xfId="67" applyFont="true" applyBorder="true" applyAlignment="true" applyProtection="false">
      <alignment horizontal="left" vertical="bottom" textRotation="0" wrapText="true" indent="0" shrinkToFit="false"/>
      <protection locked="true" hidden="false"/>
    </xf>
    <xf numFmtId="166" fontId="25" fillId="0" borderId="0" xfId="67" applyFont="true" applyBorder="true" applyAlignment="true" applyProtection="false">
      <alignment horizontal="left" vertical="bottom" textRotation="0" wrapText="true" indent="2" shrinkToFit="false"/>
      <protection locked="true" hidden="false"/>
    </xf>
    <xf numFmtId="164" fontId="61" fillId="0" borderId="0" xfId="67" applyFont="true" applyBorder="true" applyAlignment="true" applyProtection="false">
      <alignment horizontal="left" vertical="bottom" textRotation="0" wrapText="true" indent="1"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1" fillId="0" borderId="0" xfId="67" applyFont="true" applyBorder="false" applyAlignment="true" applyProtection="false">
      <alignment horizontal="general" vertical="bottom" textRotation="0" wrapText="true" indent="0" shrinkToFit="false"/>
      <protection locked="true" hidden="false"/>
    </xf>
    <xf numFmtId="164" fontId="105" fillId="0" borderId="18"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36" fillId="0" borderId="0" xfId="67" applyFont="true" applyBorder="false" applyAlignment="true" applyProtection="false">
      <alignment horizontal="general" vertical="center" textRotation="0" wrapText="false" indent="0" shrinkToFit="false"/>
      <protection locked="true" hidden="false"/>
    </xf>
    <xf numFmtId="164" fontId="77" fillId="0" borderId="0" xfId="67"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true" indent="0" shrinkToFit="false"/>
      <protection locked="true" hidden="false"/>
    </xf>
    <xf numFmtId="166" fontId="25" fillId="0" borderId="0" xfId="67" applyFont="true" applyBorder="false" applyAlignment="true" applyProtection="false">
      <alignment horizontal="general" vertical="bottom" textRotation="0" wrapText="false" indent="0" shrinkToFit="false"/>
      <protection locked="true" hidden="false"/>
    </xf>
    <xf numFmtId="164" fontId="64"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true" indent="0" shrinkToFit="false"/>
      <protection locked="true" hidden="false"/>
    </xf>
    <xf numFmtId="167" fontId="64" fillId="0" borderId="0" xfId="0" applyFont="true" applyBorder="false" applyAlignment="true" applyProtection="false">
      <alignment horizontal="righ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70" fontId="61" fillId="0" borderId="18" xfId="67"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70" fontId="61" fillId="0" borderId="18" xfId="67" applyFont="true" applyBorder="true" applyAlignment="true" applyProtection="false">
      <alignment horizontal="right" vertical="bottom" textRotation="0" wrapText="true" indent="0" shrinkToFit="false"/>
      <protection locked="true" hidden="false"/>
    </xf>
    <xf numFmtId="164" fontId="64" fillId="0" borderId="19" xfId="0" applyFont="true" applyBorder="true" applyAlignment="true" applyProtection="false">
      <alignment horizontal="right" vertical="bottom" textRotation="0" wrapText="true" indent="0" shrinkToFit="false"/>
      <protection locked="true" hidden="false"/>
    </xf>
    <xf numFmtId="164" fontId="64" fillId="0" borderId="20" xfId="0" applyFont="true" applyBorder="true" applyAlignment="true" applyProtection="false">
      <alignment horizontal="right" vertical="bottom" textRotation="0" wrapText="true" indent="0" shrinkToFit="false"/>
      <protection locked="true" hidden="false"/>
    </xf>
    <xf numFmtId="174" fontId="25" fillId="0" borderId="0" xfId="67" applyFont="true" applyBorder="true" applyAlignment="true" applyProtection="false">
      <alignment horizontal="general" vertical="center" textRotation="0" wrapText="true" indent="0" shrinkToFit="false"/>
      <protection locked="true" hidden="false"/>
    </xf>
    <xf numFmtId="164" fontId="61" fillId="0" borderId="0" xfId="67" applyFont="true" applyBorder="true" applyAlignment="true" applyProtection="false">
      <alignment horizontal="general" vertical="top" textRotation="0" wrapText="true" indent="0" shrinkToFit="false"/>
      <protection locked="true" hidden="false"/>
    </xf>
    <xf numFmtId="174" fontId="25" fillId="0" borderId="0" xfId="67" applyFont="true" applyBorder="true" applyAlignment="true" applyProtection="false">
      <alignment horizontal="general" vertical="bottom" textRotation="0" wrapText="true" indent="0" shrinkToFit="false"/>
      <protection locked="true" hidden="false"/>
    </xf>
    <xf numFmtId="166" fontId="25" fillId="0" borderId="0" xfId="67" applyFont="true" applyBorder="true" applyAlignment="true" applyProtection="false">
      <alignment horizontal="general" vertical="bottom" textRotation="0" wrapText="false" indent="0" shrinkToFit="false"/>
      <protection locked="true" hidden="false"/>
    </xf>
    <xf numFmtId="164" fontId="61" fillId="0" borderId="0" xfId="67" applyFont="true" applyBorder="true" applyAlignment="true" applyProtection="false">
      <alignment horizontal="general" vertical="bottom" textRotation="0" wrapText="true" indent="0" shrinkToFit="false"/>
      <protection locked="true" hidden="false"/>
    </xf>
    <xf numFmtId="164" fontId="65" fillId="0" borderId="0" xfId="67" applyFont="true" applyBorder="true" applyAlignment="true" applyProtection="false">
      <alignment horizontal="general" vertical="bottom" textRotation="0" wrapText="false" indent="0" shrinkToFit="false"/>
      <protection locked="true" hidden="false"/>
    </xf>
    <xf numFmtId="164" fontId="17" fillId="0" borderId="21" xfId="66" applyFont="true" applyBorder="true" applyAlignment="true" applyProtection="false">
      <alignment horizontal="left" vertical="bottom" textRotation="0" wrapText="false" indent="0" shrinkToFit="false"/>
      <protection locked="true" hidden="false"/>
    </xf>
    <xf numFmtId="164" fontId="30" fillId="15" borderId="14" xfId="66" applyFont="true" applyBorder="true" applyAlignment="true" applyProtection="false">
      <alignment horizontal="general" vertical="center" textRotation="0" wrapText="true" indent="0" shrinkToFit="false"/>
      <protection locked="true" hidden="false"/>
    </xf>
    <xf numFmtId="164" fontId="30" fillId="0" borderId="16" xfId="66" applyFont="true" applyBorder="true" applyAlignment="true" applyProtection="false">
      <alignment horizontal="left" vertical="bottom" textRotation="0" wrapText="false" indent="0" shrinkToFit="false"/>
      <protection locked="true" hidden="false"/>
    </xf>
    <xf numFmtId="170" fontId="30" fillId="0" borderId="17" xfId="66" applyFont="true" applyBorder="true" applyAlignment="true" applyProtection="false">
      <alignment horizontal="right" vertical="bottom" textRotation="0" wrapText="false" indent="1" shrinkToFit="false"/>
      <protection locked="true" hidden="false"/>
    </xf>
    <xf numFmtId="170" fontId="30" fillId="0" borderId="19" xfId="66" applyFont="true" applyBorder="true" applyAlignment="true" applyProtection="false">
      <alignment horizontal="right" vertical="bottom" textRotation="0" wrapText="false" indent="1" shrinkToFit="false"/>
      <protection locked="true" hidden="false"/>
    </xf>
    <xf numFmtId="167" fontId="72" fillId="0" borderId="0" xfId="66" applyFont="true" applyBorder="false" applyAlignment="false" applyProtection="false">
      <alignment horizontal="general" vertical="bottom" textRotation="0" wrapText="false" indent="0" shrinkToFit="false"/>
      <protection locked="true" hidden="false"/>
    </xf>
    <xf numFmtId="170" fontId="30" fillId="0" borderId="18" xfId="66" applyFont="true" applyBorder="true" applyAlignment="true" applyProtection="false">
      <alignment horizontal="right" vertical="bottom" textRotation="0" wrapText="false" indent="1" shrinkToFit="false"/>
      <protection locked="true" hidden="false"/>
    </xf>
    <xf numFmtId="170" fontId="30" fillId="0" borderId="20" xfId="66" applyFont="true" applyBorder="true" applyAlignment="true" applyProtection="false">
      <alignment horizontal="right" vertical="bottom" textRotation="0" wrapText="false" indent="1" shrinkToFit="false"/>
      <protection locked="true" hidden="false"/>
    </xf>
    <xf numFmtId="170" fontId="30" fillId="0" borderId="18" xfId="66" applyFont="true" applyBorder="true" applyAlignment="true" applyProtection="false">
      <alignment horizontal="right" vertical="bottom" textRotation="0" wrapText="false" indent="0" shrinkToFit="false"/>
      <protection locked="true" hidden="false"/>
    </xf>
    <xf numFmtId="170" fontId="30" fillId="0" borderId="20" xfId="66" applyFont="true" applyBorder="true" applyAlignment="true" applyProtection="false">
      <alignment horizontal="right" vertical="bottom" textRotation="0" wrapText="false" indent="0" shrinkToFit="false"/>
      <protection locked="true" hidden="false"/>
    </xf>
    <xf numFmtId="164" fontId="72" fillId="0" borderId="0" xfId="66" applyFont="true" applyBorder="false" applyAlignment="true" applyProtection="false">
      <alignment horizontal="center" vertical="bottom" textRotation="0" wrapText="false" indent="0" shrinkToFit="false"/>
      <protection locked="true" hidden="false"/>
    </xf>
    <xf numFmtId="167" fontId="72" fillId="0" borderId="0" xfId="66" applyFont="true" applyBorder="true" applyAlignment="false" applyProtection="false">
      <alignment horizontal="general" vertical="bottom" textRotation="0" wrapText="false" indent="0" shrinkToFit="false"/>
      <protection locked="true" hidden="false"/>
    </xf>
    <xf numFmtId="164" fontId="51" fillId="0" borderId="0" xfId="66"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66" applyFont="true" applyBorder="true" applyAlignment="true" applyProtection="false">
      <alignment horizontal="left" vertical="bottom" textRotation="0" wrapText="false" indent="0" shrinkToFit="false"/>
      <protection locked="true" hidden="false"/>
    </xf>
    <xf numFmtId="164" fontId="30" fillId="15" borderId="15" xfId="0" applyFont="true" applyBorder="true" applyAlignment="true" applyProtection="false">
      <alignment horizontal="center" vertical="center" textRotation="0" wrapText="true" indent="0" shrinkToFit="false"/>
      <protection locked="true" hidden="false"/>
    </xf>
    <xf numFmtId="170" fontId="100" fillId="0" borderId="17" xfId="66" applyFont="true" applyBorder="true" applyAlignment="true" applyProtection="false">
      <alignment horizontal="right" vertical="bottom" textRotation="0" wrapText="false" indent="1" shrinkToFit="false"/>
      <protection locked="true" hidden="false"/>
    </xf>
    <xf numFmtId="170" fontId="100" fillId="0" borderId="19" xfId="66" applyFont="true" applyBorder="true" applyAlignment="true" applyProtection="false">
      <alignment horizontal="right" vertical="bottom" textRotation="0" wrapText="false" indent="1" shrinkToFit="false"/>
      <protection locked="true" hidden="false"/>
    </xf>
    <xf numFmtId="170" fontId="100" fillId="0" borderId="18" xfId="66" applyFont="true" applyBorder="true" applyAlignment="true" applyProtection="false">
      <alignment horizontal="right" vertical="bottom" textRotation="0" wrapText="false" indent="1" shrinkToFit="false"/>
      <protection locked="true" hidden="false"/>
    </xf>
    <xf numFmtId="170" fontId="100" fillId="0" borderId="20" xfId="66" applyFont="true" applyBorder="true" applyAlignment="true" applyProtection="false">
      <alignment horizontal="right" vertical="bottom" textRotation="0" wrapText="false" indent="1" shrinkToFit="false"/>
      <protection locked="true" hidden="false"/>
    </xf>
    <xf numFmtId="164" fontId="63" fillId="0" borderId="18" xfId="0" applyFont="true" applyBorder="true" applyAlignment="true" applyProtection="false">
      <alignment horizontal="right" vertical="bottom" textRotation="0" wrapText="false" indent="1" shrinkToFit="false"/>
      <protection locked="true" hidden="false"/>
    </xf>
    <xf numFmtId="170" fontId="106" fillId="0" borderId="18" xfId="66" applyFont="true" applyBorder="true" applyAlignment="true" applyProtection="false">
      <alignment horizontal="right" vertical="bottom" textRotation="0" wrapText="false" indent="1" shrinkToFit="false"/>
      <protection locked="true" hidden="false"/>
    </xf>
    <xf numFmtId="167" fontId="63" fillId="0" borderId="18" xfId="0" applyFont="true" applyBorder="true" applyAlignment="true" applyProtection="false">
      <alignment horizontal="right" vertical="bottom" textRotation="0" wrapText="false" indent="1" shrinkToFit="false"/>
      <protection locked="true" hidden="false"/>
    </xf>
    <xf numFmtId="167" fontId="63" fillId="0" borderId="2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25" fillId="15" borderId="22" xfId="0" applyFont="true" applyBorder="true" applyAlignment="true" applyProtection="false">
      <alignment horizontal="center" vertical="center" textRotation="0" wrapText="true" indent="0" shrinkToFit="false"/>
      <protection locked="true" hidden="false"/>
    </xf>
    <xf numFmtId="164" fontId="25" fillId="15"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general" vertical="top" textRotation="0" wrapText="true" indent="0" shrinkToFit="false"/>
      <protection locked="true" hidden="false"/>
    </xf>
    <xf numFmtId="167" fontId="25" fillId="0" borderId="18" xfId="0" applyFont="true" applyBorder="true" applyAlignment="true" applyProtection="false">
      <alignment horizontal="general" vertical="top" textRotation="0" wrapText="true" indent="0" shrinkToFit="false"/>
      <protection locked="true" hidden="false"/>
    </xf>
    <xf numFmtId="167" fontId="25" fillId="0" borderId="2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64" fontId="86" fillId="0" borderId="0" xfId="66" applyFont="true" applyBorder="true" applyAlignment="true" applyProtection="false">
      <alignment horizontal="left" vertical="center" textRotation="0" wrapText="false" indent="0" shrinkToFit="false"/>
      <protection locked="true" hidden="false"/>
    </xf>
    <xf numFmtId="164" fontId="87" fillId="0" borderId="0" xfId="66" applyFont="true" applyBorder="true" applyAlignment="true" applyProtection="false">
      <alignment horizontal="left" vertical="center" textRotation="0" wrapText="false" indent="0" shrinkToFit="false"/>
      <protection locked="true" hidden="false"/>
    </xf>
    <xf numFmtId="164" fontId="17" fillId="15" borderId="24" xfId="66" applyFont="true" applyBorder="true" applyAlignment="false" applyProtection="false">
      <alignment horizontal="general" vertical="bottom" textRotation="0" wrapText="false" indent="0" shrinkToFit="false"/>
      <protection locked="true" hidden="false"/>
    </xf>
    <xf numFmtId="164" fontId="17" fillId="15" borderId="16" xfId="66" applyFont="true" applyBorder="true" applyAlignment="false" applyProtection="false">
      <alignment horizontal="general" vertical="bottom" textRotation="0" wrapText="false" indent="0" shrinkToFit="false"/>
      <protection locked="true" hidden="false"/>
    </xf>
    <xf numFmtId="164" fontId="30" fillId="15" borderId="21" xfId="66" applyFont="true" applyBorder="true" applyAlignment="true" applyProtection="false">
      <alignment horizontal="center" vertical="center" textRotation="0" wrapText="true" indent="0" shrinkToFit="false"/>
      <protection locked="true" hidden="false"/>
    </xf>
    <xf numFmtId="164" fontId="30" fillId="15" borderId="15" xfId="66" applyFont="true" applyBorder="true" applyAlignment="true" applyProtection="false">
      <alignment horizontal="center" vertical="top" textRotation="0" wrapText="true" indent="0" shrinkToFit="false"/>
      <protection locked="true" hidden="false"/>
    </xf>
    <xf numFmtId="164" fontId="30" fillId="0" borderId="16" xfId="66" applyFont="true" applyBorder="true" applyAlignment="true" applyProtection="false">
      <alignment horizontal="left" vertical="bottom" textRotation="0" wrapText="false" indent="0" shrinkToFit="false"/>
      <protection locked="true" hidden="false"/>
    </xf>
    <xf numFmtId="166" fontId="30" fillId="0" borderId="17" xfId="66" applyFont="true" applyBorder="true" applyAlignment="false" applyProtection="false">
      <alignment horizontal="general" vertical="bottom" textRotation="0" wrapText="false" indent="0" shrinkToFit="false"/>
      <protection locked="true" hidden="false"/>
    </xf>
    <xf numFmtId="164" fontId="30" fillId="0" borderId="17" xfId="66" applyFont="true" applyBorder="true" applyAlignment="true" applyProtection="false">
      <alignment horizontal="right" vertical="bottom" textRotation="0" wrapText="false" indent="1" shrinkToFit="false"/>
      <protection locked="true" hidden="false"/>
    </xf>
    <xf numFmtId="164" fontId="30" fillId="0" borderId="19" xfId="66" applyFont="true" applyBorder="true" applyAlignment="true" applyProtection="false">
      <alignment horizontal="right" vertical="bottom" textRotation="0" wrapText="false" indent="1" shrinkToFit="false"/>
      <protection locked="true" hidden="false"/>
    </xf>
    <xf numFmtId="166" fontId="30" fillId="0" borderId="20" xfId="66" applyFont="true" applyBorder="true" applyAlignment="true" applyProtection="false">
      <alignment horizontal="left" vertical="bottom" textRotation="0" wrapText="false" indent="0" shrinkToFit="false"/>
      <protection locked="true" hidden="false"/>
    </xf>
    <xf numFmtId="175" fontId="25" fillId="0" borderId="18" xfId="0" applyFont="true" applyBorder="true" applyAlignment="true" applyProtection="false">
      <alignment horizontal="right" vertical="bottom" textRotation="0" wrapText="false" indent="1" shrinkToFit="false"/>
      <protection locked="true" hidden="false"/>
    </xf>
    <xf numFmtId="175" fontId="25" fillId="0" borderId="20" xfId="0" applyFont="true" applyBorder="true" applyAlignment="true" applyProtection="false">
      <alignment horizontal="right" vertical="bottom" textRotation="0" wrapText="false" indent="1" shrinkToFit="false"/>
      <protection locked="true" hidden="false"/>
    </xf>
    <xf numFmtId="164" fontId="63" fillId="0" borderId="18" xfId="66" applyFont="true" applyBorder="true" applyAlignment="true" applyProtection="false">
      <alignment horizontal="right" vertical="bottom" textRotation="0" wrapText="false" indent="0" shrinkToFit="false"/>
      <protection locked="true" hidden="false"/>
    </xf>
    <xf numFmtId="167" fontId="63" fillId="0" borderId="18" xfId="66" applyFont="true" applyBorder="true" applyAlignment="true" applyProtection="false">
      <alignment horizontal="right" vertical="bottom" textRotation="0" wrapText="false" indent="1" shrinkToFit="false"/>
      <protection locked="true" hidden="false"/>
    </xf>
    <xf numFmtId="167" fontId="63" fillId="0" borderId="20" xfId="66" applyFont="true" applyBorder="true" applyAlignment="true" applyProtection="false">
      <alignment horizontal="right" vertical="bottom" textRotation="0" wrapText="false" indent="1" shrinkToFit="false"/>
      <protection locked="true" hidden="false"/>
    </xf>
    <xf numFmtId="166" fontId="30" fillId="0" borderId="18" xfId="66" applyFont="true" applyBorder="true" applyAlignment="true" applyProtection="false">
      <alignment horizontal="left" vertical="center" textRotation="0" wrapText="false" indent="0" shrinkToFit="false"/>
      <protection locked="true" hidden="false"/>
    </xf>
    <xf numFmtId="164" fontId="25" fillId="26" borderId="18" xfId="0"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63" fillId="0" borderId="0" xfId="66" applyFont="true" applyBorder="true" applyAlignment="true" applyProtection="false">
      <alignment horizontal="right" vertical="bottom" textRotation="0" wrapText="false" indent="0" shrinkToFit="false"/>
      <protection locked="true" hidden="false"/>
    </xf>
    <xf numFmtId="164" fontId="30" fillId="0" borderId="0" xfId="66" applyFont="true" applyBorder="true" applyAlignment="true" applyProtection="false">
      <alignment horizontal="right" vertical="center" textRotation="0" wrapText="false" indent="0" shrinkToFit="false"/>
      <protection locked="true" hidden="false"/>
    </xf>
    <xf numFmtId="169" fontId="63" fillId="0" borderId="18" xfId="66" applyFont="true" applyBorder="true" applyAlignment="true" applyProtection="false">
      <alignment horizontal="right" vertical="bottom" textRotation="0" wrapText="false" indent="1" shrinkToFit="false"/>
      <protection locked="true" hidden="false"/>
    </xf>
    <xf numFmtId="169" fontId="63" fillId="0" borderId="20" xfId="66" applyFont="true" applyBorder="true" applyAlignment="true" applyProtection="false">
      <alignment horizontal="right" vertical="bottom" textRotation="0" wrapText="false" indent="1" shrinkToFit="false"/>
      <protection locked="true" hidden="false"/>
    </xf>
    <xf numFmtId="164" fontId="52" fillId="0" borderId="0" xfId="66" applyFont="true" applyBorder="true" applyAlignment="false" applyProtection="false">
      <alignment horizontal="general" vertical="bottom" textRotation="0" wrapText="false" indent="0" shrinkToFit="false"/>
      <protection locked="true" hidden="false"/>
    </xf>
    <xf numFmtId="164" fontId="44" fillId="15" borderId="24" xfId="0" applyFont="true" applyBorder="true" applyAlignment="true" applyProtection="false">
      <alignment horizontal="general" vertical="center" textRotation="0" wrapText="true" indent="0" shrinkToFit="false"/>
      <protection locked="true" hidden="false"/>
    </xf>
    <xf numFmtId="164" fontId="30" fillId="15" borderId="14"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general" vertical="center" textRotation="0" wrapText="true" indent="0" shrinkToFit="false"/>
      <protection locked="true" hidden="false"/>
    </xf>
    <xf numFmtId="164" fontId="44" fillId="26" borderId="18" xfId="0" applyFont="true" applyBorder="true" applyAlignment="true" applyProtection="false">
      <alignment horizontal="right" vertical="bottom" textRotation="0" wrapText="false" indent="1" shrinkToFit="false"/>
      <protection locked="true" hidden="false"/>
    </xf>
    <xf numFmtId="167" fontId="44" fillId="26" borderId="18" xfId="0" applyFont="true" applyBorder="true" applyAlignment="true" applyProtection="false">
      <alignment horizontal="right" vertical="bottom" textRotation="0" wrapText="false" indent="1" shrinkToFit="false"/>
      <protection locked="true" hidden="false"/>
    </xf>
    <xf numFmtId="167" fontId="44" fillId="26" borderId="20" xfId="0" applyFont="true" applyBorder="true" applyAlignment="true" applyProtection="false">
      <alignment horizontal="right" vertical="bottom" textRotation="0" wrapText="false" indent="1" shrinkToFit="false"/>
      <protection locked="true" hidden="false"/>
    </xf>
    <xf numFmtId="164" fontId="46" fillId="0" borderId="18" xfId="0" applyFont="true" applyBorder="true" applyAlignment="true" applyProtection="false">
      <alignment horizontal="right" vertical="bottom" textRotation="0" wrapText="false" indent="1" shrinkToFit="false"/>
      <protection locked="true" hidden="false"/>
    </xf>
    <xf numFmtId="164" fontId="46" fillId="26" borderId="18" xfId="0" applyFont="true" applyBorder="true" applyAlignment="true" applyProtection="false">
      <alignment horizontal="right" vertical="bottom" textRotation="0" wrapText="false" indent="1" shrinkToFit="false"/>
      <protection locked="true" hidden="false"/>
    </xf>
    <xf numFmtId="167" fontId="46" fillId="26" borderId="18" xfId="0" applyFont="true" applyBorder="true" applyAlignment="true" applyProtection="false">
      <alignment horizontal="right" vertical="bottom" textRotation="0" wrapText="false" indent="1" shrinkToFit="false"/>
      <protection locked="true" hidden="false"/>
    </xf>
    <xf numFmtId="167" fontId="46" fillId="26" borderId="2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8" fontId="44" fillId="0" borderId="20" xfId="0" applyFont="true" applyBorder="true" applyAlignment="true" applyProtection="false">
      <alignment horizontal="right" vertical="bottom" textRotation="0" wrapText="false" indent="1" shrinkToFit="false"/>
      <protection locked="true" hidden="false"/>
    </xf>
    <xf numFmtId="164" fontId="50" fillId="0" borderId="20"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7" fontId="63" fillId="0" borderId="20"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78" fillId="0" borderId="0" xfId="66" applyFont="true" applyBorder="false" applyAlignment="false" applyProtection="false">
      <alignment horizontal="general" vertical="bottom" textRotation="0" wrapText="false" indent="0" shrinkToFit="false"/>
      <protection locked="true" hidden="false"/>
    </xf>
    <xf numFmtId="164" fontId="30" fillId="15" borderId="19" xfId="66" applyFont="true" applyBorder="true" applyAlignment="false" applyProtection="false">
      <alignment horizontal="general" vertical="bottom" textRotation="0" wrapText="false" indent="0" shrinkToFit="false"/>
      <protection locked="true" hidden="false"/>
    </xf>
    <xf numFmtId="164" fontId="30" fillId="15" borderId="16" xfId="66" applyFont="true" applyBorder="true" applyAlignment="false" applyProtection="false">
      <alignment horizontal="general" vertical="bottom" textRotation="0" wrapText="false" indent="0" shrinkToFit="false"/>
      <protection locked="true" hidden="false"/>
    </xf>
    <xf numFmtId="164" fontId="30" fillId="15" borderId="13" xfId="66" applyFont="true" applyBorder="true" applyAlignment="false" applyProtection="false">
      <alignment horizontal="general" vertical="bottom" textRotation="0" wrapText="false" indent="0" shrinkToFit="false"/>
      <protection locked="true" hidden="false"/>
    </xf>
    <xf numFmtId="168" fontId="30" fillId="0" borderId="18" xfId="66" applyFont="true" applyBorder="true" applyAlignment="true" applyProtection="false">
      <alignment horizontal="right" vertical="bottom" textRotation="0" wrapText="false" indent="1" shrinkToFit="false"/>
      <protection locked="true" hidden="false"/>
    </xf>
    <xf numFmtId="168" fontId="30" fillId="0" borderId="17" xfId="66" applyFont="true" applyBorder="true" applyAlignment="true" applyProtection="false">
      <alignment horizontal="right" vertical="bottom" textRotation="0" wrapText="false" indent="1" shrinkToFit="false"/>
      <protection locked="true" hidden="false"/>
    </xf>
    <xf numFmtId="168" fontId="30" fillId="0" borderId="19" xfId="66" applyFont="true" applyBorder="true" applyAlignment="true" applyProtection="false">
      <alignment horizontal="right" vertical="bottom" textRotation="0" wrapText="false" indent="1" shrinkToFit="false"/>
      <protection locked="true" hidden="false"/>
    </xf>
    <xf numFmtId="168" fontId="30" fillId="0" borderId="20" xfId="66" applyFont="true" applyBorder="true" applyAlignment="true" applyProtection="false">
      <alignment horizontal="right" vertical="bottom" textRotation="0" wrapText="false" indent="1" shrinkToFit="false"/>
      <protection locked="true" hidden="false"/>
    </xf>
    <xf numFmtId="168" fontId="72" fillId="0" borderId="0" xfId="66" applyFont="true" applyBorder="true" applyAlignment="false" applyProtection="false">
      <alignment horizontal="general" vertical="bottom" textRotation="0" wrapText="false" indent="0" shrinkToFit="false"/>
      <protection locked="true" hidden="false"/>
    </xf>
    <xf numFmtId="168" fontId="72" fillId="0" borderId="0" xfId="66" applyFont="true" applyBorder="false" applyAlignment="false" applyProtection="false">
      <alignment horizontal="general" vertical="bottom" textRotation="0" wrapText="false" indent="0" shrinkToFit="false"/>
      <protection locked="true" hidden="false"/>
    </xf>
    <xf numFmtId="168" fontId="30" fillId="0" borderId="18" xfId="66" applyFont="true" applyBorder="true" applyAlignment="true" applyProtection="false">
      <alignment horizontal="right" vertical="bottom" textRotation="0" wrapText="false" indent="0" shrinkToFit="false"/>
      <protection locked="true" hidden="false"/>
    </xf>
    <xf numFmtId="168" fontId="30" fillId="0" borderId="0" xfId="66" applyFont="true" applyBorder="true" applyAlignment="true" applyProtection="false">
      <alignment horizontal="right" vertical="bottom" textRotation="0" wrapText="false" indent="1" shrinkToFit="false"/>
      <protection locked="true" hidden="false"/>
    </xf>
    <xf numFmtId="167" fontId="30" fillId="0" borderId="18" xfId="66" applyFont="true" applyBorder="true" applyAlignment="true" applyProtection="false">
      <alignment horizontal="right" vertical="bottom" textRotation="0" wrapText="false" indent="0"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4" fontId="109"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110" fillId="0" borderId="0" xfId="0" applyFont="true" applyBorder="false" applyAlignment="true" applyProtection="false">
      <alignment horizontal="left" vertical="center" textRotation="0" wrapText="true" indent="0" shrinkToFit="false"/>
      <protection locked="true" hidden="false"/>
    </xf>
    <xf numFmtId="164" fontId="73" fillId="0" borderId="0" xfId="66" applyFont="true" applyBorder="true" applyAlignment="true" applyProtection="false">
      <alignment horizontal="left" vertical="bottom" textRotation="0" wrapText="false" indent="0" shrinkToFit="false"/>
      <protection locked="true" hidden="false"/>
    </xf>
    <xf numFmtId="164" fontId="111" fillId="0" borderId="20"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86" fillId="0" borderId="0" xfId="66" applyFont="true" applyBorder="true" applyAlignment="true" applyProtection="false">
      <alignment horizontal="general" vertical="center" textRotation="0" wrapText="false" indent="0" shrinkToFit="false"/>
      <protection locked="true" hidden="false"/>
    </xf>
    <xf numFmtId="164" fontId="86" fillId="0" borderId="0" xfId="66" applyFont="true" applyBorder="false" applyAlignment="true" applyProtection="false">
      <alignment horizontal="general" vertical="center" textRotation="0" wrapText="false" indent="0" shrinkToFit="false"/>
      <protection locked="true" hidden="false"/>
    </xf>
    <xf numFmtId="164" fontId="87" fillId="0" borderId="0" xfId="66" applyFont="true" applyBorder="true" applyAlignment="true" applyProtection="false">
      <alignment horizontal="general" vertical="center" textRotation="0" wrapText="false" indent="0" shrinkToFit="false"/>
      <protection locked="true" hidden="false"/>
    </xf>
    <xf numFmtId="164" fontId="87" fillId="0" borderId="0" xfId="66" applyFont="true" applyBorder="false" applyAlignment="true" applyProtection="false">
      <alignment horizontal="general" vertical="center" textRotation="0" wrapText="false" indent="0" shrinkToFit="false"/>
      <protection locked="true" hidden="false"/>
    </xf>
    <xf numFmtId="164" fontId="17" fillId="0" borderId="0" xfId="66" applyFont="true" applyBorder="true" applyAlignment="true" applyProtection="false">
      <alignment horizontal="center" vertical="bottom" textRotation="0" wrapText="false" indent="0" shrinkToFit="false"/>
      <protection locked="true" hidden="false"/>
    </xf>
    <xf numFmtId="164" fontId="73" fillId="0" borderId="0" xfId="66" applyFont="true" applyBorder="false" applyAlignment="true" applyProtection="false">
      <alignment horizontal="general" vertical="bottom" textRotation="0" wrapText="false" indent="0" shrinkToFit="false"/>
      <protection locked="true" hidden="false"/>
    </xf>
    <xf numFmtId="164" fontId="73" fillId="0" borderId="21" xfId="66" applyFont="true" applyBorder="true" applyAlignment="true" applyProtection="false">
      <alignment horizontal="general" vertical="bottom" textRotation="0" wrapText="false" indent="0" shrinkToFit="false"/>
      <protection locked="true" hidden="false"/>
    </xf>
    <xf numFmtId="164" fontId="30" fillId="15" borderId="13" xfId="66" applyFont="true" applyBorder="true" applyAlignment="true" applyProtection="false">
      <alignment horizontal="general"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false" indent="0" shrinkToFit="false"/>
      <protection locked="true" hidden="false"/>
    </xf>
    <xf numFmtId="167" fontId="30" fillId="0" borderId="17" xfId="66" applyFont="true" applyBorder="true" applyAlignment="true" applyProtection="false">
      <alignment horizontal="right" vertical="bottom" textRotation="0" wrapText="false" indent="1" shrinkToFit="false"/>
      <protection locked="true" hidden="false"/>
    </xf>
    <xf numFmtId="167" fontId="30" fillId="0" borderId="19" xfId="66"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86" fillId="0" borderId="0" xfId="66" applyFont="true" applyBorder="true" applyAlignment="true" applyProtection="false">
      <alignment horizontal="general" vertical="bottom" textRotation="0" wrapText="false" indent="0" shrinkToFit="false"/>
      <protection locked="true" hidden="false"/>
    </xf>
    <xf numFmtId="164" fontId="87" fillId="0" borderId="0" xfId="66" applyFont="true" applyBorder="true" applyAlignment="true" applyProtection="false">
      <alignment horizontal="general" vertical="bottom" textRotation="0" wrapText="false" indent="0" shrinkToFit="false"/>
      <protection locked="true" hidden="false"/>
    </xf>
    <xf numFmtId="167" fontId="30" fillId="0" borderId="20" xfId="0" applyFont="true" applyBorder="true" applyAlignment="true" applyProtection="false">
      <alignment horizontal="right" vertical="bottom" textRotation="0" wrapText="false" indent="1" shrinkToFit="false"/>
      <protection locked="true" hidden="false"/>
    </xf>
    <xf numFmtId="167" fontId="63" fillId="0" borderId="0" xfId="66"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73" fillId="0" borderId="0" xfId="66" applyFont="true" applyBorder="true" applyAlignment="true" applyProtection="false">
      <alignment horizontal="general" vertical="center" textRotation="0" wrapText="false" indent="0" shrinkToFit="false"/>
      <protection locked="true" hidden="false"/>
    </xf>
    <xf numFmtId="164" fontId="30" fillId="15" borderId="13" xfId="66" applyFont="true" applyBorder="true" applyAlignment="true" applyProtection="false">
      <alignment horizontal="center" vertical="bottom" textRotation="0" wrapText="true" indent="0" shrinkToFit="false"/>
      <protection locked="true" hidden="false"/>
    </xf>
    <xf numFmtId="169" fontId="30" fillId="0" borderId="17" xfId="66" applyFont="true" applyBorder="true" applyAlignment="true" applyProtection="false">
      <alignment horizontal="right" vertical="bottom" textRotation="0" wrapText="false" indent="1" shrinkToFit="false"/>
      <protection locked="true" hidden="false"/>
    </xf>
    <xf numFmtId="164" fontId="17" fillId="0" borderId="0" xfId="66" applyFont="true" applyBorder="false" applyAlignment="true" applyProtection="false">
      <alignment horizontal="general" vertical="bottom" textRotation="0" wrapText="false" indent="0" shrinkToFit="false"/>
      <protection locked="true" hidden="false"/>
    </xf>
    <xf numFmtId="164" fontId="30" fillId="15" borderId="22" xfId="66" applyFont="true" applyBorder="true" applyAlignment="true" applyProtection="false">
      <alignment horizontal="center" vertical="bottom" textRotation="0" wrapText="true" indent="0" shrinkToFit="false"/>
      <protection locked="true" hidden="false"/>
    </xf>
    <xf numFmtId="164" fontId="30" fillId="15" borderId="15" xfId="66" applyFont="true" applyBorder="true" applyAlignment="true" applyProtection="false">
      <alignment horizontal="center" vertical="bottom" textRotation="0" wrapText="true" indent="0" shrinkToFit="false"/>
      <protection locked="true" hidden="false"/>
    </xf>
    <xf numFmtId="164" fontId="30" fillId="0" borderId="0" xfId="66" applyFont="true" applyBorder="true" applyAlignment="true" applyProtection="false">
      <alignment horizontal="general" vertical="bottom" textRotation="0" wrapText="false" indent="0" shrinkToFit="false"/>
      <protection locked="true" hidden="false"/>
    </xf>
    <xf numFmtId="169" fontId="30" fillId="0" borderId="0" xfId="66" applyFont="true" applyBorder="true" applyAlignment="true" applyProtection="false">
      <alignment horizontal="right" vertical="bottom" textRotation="0" wrapText="false" indent="0" shrinkToFit="false"/>
      <protection locked="true" hidden="false"/>
    </xf>
    <xf numFmtId="164" fontId="63" fillId="0" borderId="20" xfId="66" applyFont="true" applyBorder="true" applyAlignment="true" applyProtection="false">
      <alignment horizontal="right" vertical="bottom" textRotation="0" wrapText="false" indent="0" shrinkToFit="false"/>
      <protection locked="true" hidden="false"/>
    </xf>
    <xf numFmtId="164" fontId="30" fillId="15" borderId="14" xfId="66" applyFont="true" applyBorder="true" applyAlignment="true" applyProtection="false">
      <alignment horizontal="center" vertical="center" textRotation="0" wrapText="true" indent="0" shrinkToFit="false"/>
      <protection locked="true" hidden="false"/>
    </xf>
    <xf numFmtId="168" fontId="30" fillId="0" borderId="17" xfId="0" applyFont="true" applyBorder="true" applyAlignment="true" applyProtection="false">
      <alignment horizontal="right" vertical="bottom" textRotation="0" wrapText="false" indent="1"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30" fillId="0" borderId="19" xfId="0" applyFont="true" applyBorder="true" applyAlignment="true" applyProtection="false">
      <alignment horizontal="right" vertical="bottom" textRotation="0" wrapText="false" indent="1" shrinkToFit="false"/>
      <protection locked="true" hidden="false"/>
    </xf>
    <xf numFmtId="168" fontId="63" fillId="0" borderId="18" xfId="66" applyFont="true" applyBorder="true" applyAlignment="true" applyProtection="false">
      <alignment horizontal="right" vertical="bottom" textRotation="0" wrapText="false" indent="1" shrinkToFit="false"/>
      <protection locked="true" hidden="false"/>
    </xf>
    <xf numFmtId="168" fontId="30" fillId="0" borderId="20" xfId="66" applyFont="true" applyBorder="true" applyAlignment="true" applyProtection="false">
      <alignment horizontal="right" vertical="bottom" textRotation="0" wrapText="false" indent="0"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66" applyFont="true" applyBorder="true" applyAlignment="true" applyProtection="false">
      <alignment horizontal="justify" vertical="bottom" textRotation="0" wrapText="tru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6" fillId="0" borderId="0" xfId="66" applyFont="true" applyBorder="true" applyAlignment="false" applyProtection="false">
      <alignment horizontal="general" vertical="bottom" textRotation="0" wrapText="false" indent="0" shrinkToFit="false"/>
      <protection locked="true" hidden="false"/>
    </xf>
    <xf numFmtId="164" fontId="87" fillId="0" borderId="0" xfId="66" applyFont="true" applyBorder="true" applyAlignment="false" applyProtection="false">
      <alignment horizontal="general" vertical="bottom" textRotation="0" wrapText="false" indent="0" shrinkToFit="false"/>
      <protection locked="true" hidden="false"/>
    </xf>
    <xf numFmtId="164" fontId="52" fillId="15" borderId="22" xfId="66" applyFont="true" applyBorder="true" applyAlignment="true" applyProtection="false">
      <alignment horizontal="center" vertical="center" textRotation="0" wrapText="true" indent="0" shrinkToFit="false"/>
      <protection locked="true" hidden="false"/>
    </xf>
    <xf numFmtId="164" fontId="52" fillId="15" borderId="13" xfId="66" applyFont="true" applyBorder="true" applyAlignment="true" applyProtection="false">
      <alignment horizontal="center" vertical="center" textRotation="0" wrapText="true" indent="0" shrinkToFit="false"/>
      <protection locked="true" hidden="false"/>
    </xf>
    <xf numFmtId="164" fontId="52" fillId="15" borderId="24" xfId="66" applyFont="true" applyBorder="true" applyAlignment="true" applyProtection="false">
      <alignment horizontal="center" vertical="bottom" textRotation="0" wrapText="false" indent="0" shrinkToFit="false"/>
      <protection locked="true" hidden="false"/>
    </xf>
    <xf numFmtId="164" fontId="52" fillId="15" borderId="15" xfId="66" applyFont="true" applyBorder="true" applyAlignment="true" applyProtection="false">
      <alignment horizontal="center" vertical="center" textRotation="0" wrapText="true" indent="0" shrinkToFit="false"/>
      <protection locked="true" hidden="false"/>
    </xf>
    <xf numFmtId="164" fontId="52" fillId="15" borderId="14" xfId="66" applyFont="true" applyBorder="true" applyAlignment="true" applyProtection="false">
      <alignment horizontal="center" vertical="center" textRotation="0" wrapText="tru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6" fontId="30" fillId="0" borderId="18" xfId="66" applyFont="true" applyBorder="true" applyAlignment="true" applyProtection="false">
      <alignment horizontal="general" vertical="bottom" textRotation="0" wrapText="false" indent="0" shrinkToFit="false"/>
      <protection locked="true" hidden="false"/>
    </xf>
    <xf numFmtId="167" fontId="30" fillId="0" borderId="18" xfId="66" applyFont="true" applyBorder="true" applyAlignment="true" applyProtection="false">
      <alignment horizontal="right" vertical="center" textRotation="0" wrapText="false" indent="0" shrinkToFit="false"/>
      <protection locked="true" hidden="false"/>
    </xf>
    <xf numFmtId="167" fontId="30" fillId="0" borderId="20" xfId="66" applyFont="true" applyBorder="true" applyAlignment="true" applyProtection="false">
      <alignment horizontal="right" vertical="center" textRotation="0" wrapText="false" indent="0" shrinkToFit="false"/>
      <protection locked="true" hidden="false"/>
    </xf>
    <xf numFmtId="164" fontId="72" fillId="0" borderId="0" xfId="66" applyFont="true" applyBorder="false" applyAlignment="true" applyProtection="false">
      <alignment horizontal="general" vertical="bottom" textRotation="0" wrapText="false" indent="0" shrinkToFit="false"/>
      <protection locked="true" hidden="false"/>
    </xf>
    <xf numFmtId="167" fontId="30" fillId="0" borderId="0" xfId="66" applyFont="true" applyBorder="true" applyAlignment="true" applyProtection="false">
      <alignment horizontal="right" vertical="center" textRotation="0" wrapText="false" indent="1" shrinkToFit="false"/>
      <protection locked="true" hidden="false"/>
    </xf>
    <xf numFmtId="166" fontId="30" fillId="0" borderId="0" xfId="66" applyFont="true" applyBorder="true" applyAlignment="true" applyProtection="false">
      <alignment horizontal="general" vertical="bottom" textRotation="0" wrapText="false" indent="0" shrinkToFit="false"/>
      <protection locked="true" hidden="false"/>
    </xf>
    <xf numFmtId="167" fontId="113" fillId="0" borderId="0" xfId="0" applyFont="true" applyBorder="true" applyAlignment="true" applyProtection="false">
      <alignment horizontal="justify" vertical="center" textRotation="0" wrapText="true" indent="0" shrinkToFit="false"/>
      <protection locked="true" hidden="false"/>
    </xf>
    <xf numFmtId="167" fontId="30" fillId="0" borderId="18" xfId="66" applyFont="true" applyBorder="true" applyAlignment="true" applyProtection="false">
      <alignment horizontal="general" vertical="bottom" textRotation="0" wrapText="false" indent="0" shrinkToFit="false"/>
      <protection locked="true" hidden="false"/>
    </xf>
    <xf numFmtId="167" fontId="30" fillId="0" borderId="20" xfId="66"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justify" vertical="top" textRotation="0" wrapText="true" indent="0" shrinkToFit="false"/>
      <protection locked="true" hidden="false"/>
    </xf>
    <xf numFmtId="164" fontId="30" fillId="15" borderId="22" xfId="66" applyFont="true" applyBorder="true" applyAlignment="true" applyProtection="false">
      <alignment horizontal="general" vertical="center" textRotation="0" wrapText="true" indent="0" shrinkToFit="false"/>
      <protection locked="true" hidden="false"/>
    </xf>
    <xf numFmtId="164" fontId="30" fillId="0" borderId="24" xfId="66" applyFont="true" applyBorder="true" applyAlignment="true" applyProtection="false">
      <alignment horizontal="center" vertical="center" textRotation="0" wrapText="true" indent="0" shrinkToFit="false"/>
      <protection locked="true" hidden="false"/>
    </xf>
    <xf numFmtId="172" fontId="30" fillId="0" borderId="18" xfId="66" applyFont="true" applyBorder="true" applyAlignment="true" applyProtection="false">
      <alignment horizontal="right" vertical="bottom" textRotation="0" wrapText="false" indent="1" shrinkToFit="false"/>
      <protection locked="true" hidden="false"/>
    </xf>
    <xf numFmtId="164" fontId="30" fillId="0" borderId="0" xfId="66" applyFont="true" applyBorder="true" applyAlignment="true" applyProtection="false">
      <alignment horizontal="center" vertical="center" textRotation="0" wrapText="true" indent="0" shrinkToFit="false"/>
      <protection locked="true" hidden="false"/>
    </xf>
    <xf numFmtId="164" fontId="30" fillId="0" borderId="18" xfId="66" applyFont="true" applyBorder="true" applyAlignment="true" applyProtection="false">
      <alignment horizontal="right" vertical="bottom" textRotation="0" wrapText="false" indent="0" shrinkToFit="false"/>
      <protection locked="true" hidden="false"/>
    </xf>
    <xf numFmtId="164" fontId="51" fillId="0" borderId="0" xfId="66" applyFont="true" applyBorder="true" applyAlignment="true" applyProtection="false">
      <alignment horizontal="left" vertical="bottom" textRotation="0" wrapText="false" indent="0" shrinkToFit="false"/>
      <protection locked="true" hidden="false"/>
    </xf>
    <xf numFmtId="169" fontId="52" fillId="0" borderId="0" xfId="66" applyFont="true" applyBorder="true" applyAlignment="true" applyProtection="false">
      <alignment horizontal="right" vertical="bottom" textRotation="0" wrapText="false" indent="0" shrinkToFit="false"/>
      <protection locked="true" hidden="false"/>
    </xf>
    <xf numFmtId="164" fontId="73" fillId="0" borderId="21" xfId="66" applyFont="true" applyBorder="true" applyAlignment="true" applyProtection="false">
      <alignment horizontal="general" vertical="center" textRotation="0" wrapText="false" indent="0" shrinkToFit="false"/>
      <protection locked="true" hidden="false"/>
    </xf>
    <xf numFmtId="164" fontId="60" fillId="0" borderId="21" xfId="20" applyFont="true" applyBorder="true" applyAlignment="true" applyProtection="true">
      <alignment horizontal="left" vertical="center" textRotation="0" wrapText="false" indent="0" shrinkToFit="false"/>
      <protection locked="true" hidden="false"/>
    </xf>
    <xf numFmtId="169" fontId="63" fillId="0" borderId="0" xfId="66"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15" borderId="16" xfId="0" applyFont="true" applyBorder="true" applyAlignment="true" applyProtection="false">
      <alignment horizontal="center" vertical="top" textRotation="0" wrapText="true" indent="0" shrinkToFit="false"/>
      <protection locked="true" hidden="false"/>
    </xf>
    <xf numFmtId="164" fontId="44" fillId="15" borderId="17" xfId="0" applyFont="true" applyBorder="true" applyAlignment="true" applyProtection="false">
      <alignment horizontal="center" vertical="center" textRotation="0" wrapText="false" indent="0" shrinkToFit="false"/>
      <protection locked="true" hidden="false"/>
    </xf>
    <xf numFmtId="164" fontId="46" fillId="15" borderId="8" xfId="0" applyFont="true" applyBorder="true" applyAlignment="true" applyProtection="false">
      <alignment horizontal="left" vertical="center" textRotation="0" wrapText="true" indent="0" shrinkToFit="false"/>
      <protection locked="true" hidden="false"/>
    </xf>
    <xf numFmtId="164" fontId="64" fillId="15" borderId="17" xfId="0" applyFont="true" applyBorder="true" applyAlignment="true" applyProtection="false">
      <alignment horizontal="center" vertical="center" textRotation="0" wrapText="false" indent="0" shrinkToFit="false"/>
      <protection locked="true" hidden="false"/>
    </xf>
    <xf numFmtId="164" fontId="44" fillId="15" borderId="8" xfId="0" applyFont="true" applyBorder="true" applyAlignment="true" applyProtection="false">
      <alignment horizontal="left" vertical="center" textRotation="0" wrapText="true" indent="0" shrinkToFit="false"/>
      <protection locked="true" hidden="false"/>
    </xf>
    <xf numFmtId="164" fontId="44" fillId="15" borderId="25"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74" fontId="44" fillId="0" borderId="8" xfId="0" applyFont="true" applyBorder="true" applyAlignment="true" applyProtection="false">
      <alignment horizontal="left" vertical="bottom" textRotation="0" wrapText="true" indent="0" shrinkToFit="true"/>
      <protection locked="true" hidden="false"/>
    </xf>
    <xf numFmtId="164" fontId="36" fillId="0" borderId="2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66" fillId="0" borderId="18" xfId="0" applyFont="true" applyBorder="true" applyAlignment="true" applyProtection="false">
      <alignment horizontal="left" vertical="center" textRotation="0" wrapText="false" indent="0" shrinkToFit="false"/>
      <protection locked="true" hidden="false"/>
    </xf>
    <xf numFmtId="164" fontId="66" fillId="0" borderId="18"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17" fillId="0" borderId="0" xfId="69" applyFont="true" applyBorder="false" applyAlignment="false" applyProtection="false">
      <alignment horizontal="general" vertical="bottom" textRotation="0" wrapText="false" indent="0" shrinkToFit="false"/>
      <protection locked="true" hidden="false"/>
    </xf>
    <xf numFmtId="164" fontId="17" fillId="0" borderId="0" xfId="69" applyFont="true" applyBorder="false" applyAlignment="true" applyProtection="false">
      <alignment horizontal="left" vertical="bottom" textRotation="0" wrapText="false" indent="0" shrinkToFit="false"/>
      <protection locked="true" hidden="false"/>
    </xf>
    <xf numFmtId="164" fontId="115" fillId="0" borderId="0" xfId="0" applyFont="true" applyBorder="false" applyAlignment="true" applyProtection="false">
      <alignment horizontal="general"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0" shrinkToFit="false"/>
      <protection locked="true" hidden="false"/>
    </xf>
    <xf numFmtId="164" fontId="116" fillId="0" borderId="21" xfId="0" applyFont="true" applyBorder="true" applyAlignment="true" applyProtection="false">
      <alignment horizontal="left" vertical="bottom" textRotation="0" wrapText="false" indent="0" shrinkToFit="false"/>
      <protection locked="true" hidden="false"/>
    </xf>
    <xf numFmtId="164" fontId="30" fillId="15" borderId="22" xfId="69" applyFont="true" applyBorder="true" applyAlignment="true" applyProtection="false">
      <alignment horizontal="center" vertical="bottom" textRotation="0" wrapText="true" indent="0" shrinkToFit="false"/>
      <protection locked="true" hidden="false"/>
    </xf>
    <xf numFmtId="164" fontId="44" fillId="0" borderId="0" xfId="69" applyFont="true" applyBorder="true" applyAlignment="true" applyProtection="false">
      <alignment horizontal="left" vertical="bottom" textRotation="0" wrapText="true" indent="0" shrinkToFit="false"/>
      <protection locked="true" hidden="false"/>
    </xf>
    <xf numFmtId="164" fontId="30" fillId="0" borderId="20" xfId="69" applyFont="true" applyBorder="true" applyAlignment="true" applyProtection="false">
      <alignment horizontal="right" vertical="bottom" textRotation="0" wrapText="false" indent="1" shrinkToFit="false"/>
      <protection locked="true" hidden="false"/>
    </xf>
    <xf numFmtId="164" fontId="30" fillId="0" borderId="0" xfId="69" applyFont="true" applyBorder="false" applyAlignment="false" applyProtection="false">
      <alignment horizontal="general" vertical="bottom" textRotation="0" wrapText="false" indent="0" shrinkToFit="false"/>
      <protection locked="true" hidden="false"/>
    </xf>
    <xf numFmtId="168" fontId="25" fillId="0" borderId="0" xfId="69" applyFont="true" applyBorder="true" applyAlignment="true" applyProtection="false">
      <alignment horizontal="left" vertical="bottom" textRotation="0" wrapText="tru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63" fillId="0" borderId="18" xfId="69" applyFont="true" applyBorder="true" applyAlignment="true" applyProtection="false">
      <alignment horizontal="right" vertical="bottom" textRotation="0" wrapText="false" indent="1" shrinkToFit="false"/>
      <protection locked="true" hidden="false"/>
    </xf>
    <xf numFmtId="176" fontId="63" fillId="0" borderId="18" xfId="15" applyFont="true" applyBorder="true" applyAlignment="true" applyProtection="true">
      <alignment horizontal="right" vertical="bottom" textRotation="0" wrapText="false" indent="1" shrinkToFit="false"/>
      <protection locked="true" hidden="false"/>
    </xf>
    <xf numFmtId="176" fontId="63" fillId="0" borderId="20" xfId="15" applyFont="true" applyBorder="true" applyAlignment="true" applyProtection="true">
      <alignment horizontal="right" vertical="bottom" textRotation="0" wrapText="false" indent="1" shrinkToFit="false"/>
      <protection locked="true" hidden="false"/>
    </xf>
    <xf numFmtId="164" fontId="30" fillId="0" borderId="0" xfId="69" applyFont="true" applyBorder="true" applyAlignment="true" applyProtection="false">
      <alignment horizontal="left" vertical="bottom" textRotation="0" wrapText="false" indent="0" shrinkToFit="false"/>
      <protection locked="true" hidden="false"/>
    </xf>
    <xf numFmtId="164" fontId="30" fillId="0" borderId="0" xfId="69" applyFont="true" applyBorder="true" applyAlignment="true" applyProtection="false">
      <alignment horizontal="general" vertical="bottom" textRotation="0" wrapText="false" indent="0" shrinkToFit="false"/>
      <protection locked="true" hidden="false"/>
    </xf>
    <xf numFmtId="164" fontId="63" fillId="0" borderId="0" xfId="69" applyFont="true" applyBorder="true" applyAlignment="true" applyProtection="false">
      <alignment horizontal="general" vertical="bottom" textRotation="0" wrapText="false" indent="0" shrinkToFit="false"/>
      <protection locked="true" hidden="false"/>
    </xf>
    <xf numFmtId="164" fontId="117" fillId="0" borderId="18" xfId="69"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17" fillId="0" borderId="0" xfId="69" applyFont="false" applyBorder="false" applyAlignment="false" applyProtection="false">
      <alignment horizontal="general" vertical="bottom" textRotation="0" wrapText="false" indent="0"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5" shrinkToFit="false"/>
      <protection locked="true" hidden="false"/>
    </xf>
    <xf numFmtId="164" fontId="30" fillId="15" borderId="14" xfId="69" applyFont="true" applyBorder="true" applyAlignment="true" applyProtection="false">
      <alignment horizontal="center" vertical="center" textRotation="0" wrapText="true" indent="0" shrinkToFit="false"/>
      <protection locked="true" hidden="false"/>
    </xf>
    <xf numFmtId="164" fontId="30" fillId="15" borderId="14" xfId="69" applyFont="true" applyBorder="true" applyAlignment="true" applyProtection="false">
      <alignment horizontal="center" vertical="center" textRotation="0" wrapText="false" indent="0" shrinkToFit="false"/>
      <protection locked="true" hidden="false"/>
    </xf>
    <xf numFmtId="164" fontId="30" fillId="15" borderId="15" xfId="69" applyFont="true" applyBorder="true" applyAlignment="true" applyProtection="false">
      <alignment horizontal="center" vertical="center" textRotation="0" wrapText="true" indent="0" shrinkToFit="false"/>
      <protection locked="true" hidden="false"/>
    </xf>
    <xf numFmtId="164" fontId="25" fillId="0" borderId="0" xfId="69" applyFont="true" applyBorder="true" applyAlignment="true" applyProtection="false">
      <alignment horizontal="left" vertical="bottom" textRotation="0" wrapText="true" indent="0" shrinkToFit="false"/>
      <protection locked="true" hidden="false"/>
    </xf>
    <xf numFmtId="166" fontId="25" fillId="0" borderId="20" xfId="69" applyFont="true" applyBorder="true" applyAlignment="true" applyProtection="false">
      <alignment horizontal="left" vertical="bottom" textRotation="0" wrapText="true" indent="0" shrinkToFit="false"/>
      <protection locked="true" hidden="false"/>
    </xf>
    <xf numFmtId="164" fontId="25" fillId="0" borderId="8" xfId="69" applyFont="true" applyBorder="true" applyAlignment="true" applyProtection="false">
      <alignment horizontal="left" vertical="bottom" textRotation="0" wrapText="true" indent="0" shrinkToFit="false"/>
      <protection locked="true" hidden="false"/>
    </xf>
    <xf numFmtId="164" fontId="25" fillId="0" borderId="8" xfId="69" applyFont="true" applyBorder="true" applyAlignment="true" applyProtection="false">
      <alignment horizontal="general" vertical="bottom" textRotation="0" wrapText="true" indent="0" shrinkToFit="false"/>
      <protection locked="true" hidden="false"/>
    </xf>
    <xf numFmtId="164" fontId="25" fillId="0" borderId="20" xfId="69" applyFont="true" applyBorder="true" applyAlignment="true" applyProtection="false">
      <alignment horizontal="left" vertical="bottom" textRotation="0" wrapText="true" indent="0" shrinkToFit="false"/>
      <protection locked="true" hidden="false"/>
    </xf>
    <xf numFmtId="166" fontId="25" fillId="0" borderId="18" xfId="69" applyFont="true" applyBorder="true" applyAlignment="true" applyProtection="false">
      <alignment horizontal="left" vertical="bottom" textRotation="0" wrapText="true" indent="0" shrinkToFit="false"/>
      <protection locked="true" hidden="false"/>
    </xf>
    <xf numFmtId="164" fontId="52" fillId="0" borderId="0" xfId="69" applyFont="true" applyBorder="true" applyAlignment="true" applyProtection="false">
      <alignment horizontal="general" vertical="bottom" textRotation="0" wrapText="true" indent="0" shrinkToFit="false"/>
      <protection locked="true" hidden="false"/>
    </xf>
    <xf numFmtId="164" fontId="51" fillId="0" borderId="0" xfId="69" applyFont="true" applyBorder="true" applyAlignment="true" applyProtection="false">
      <alignment horizontal="general" vertical="bottom" textRotation="0" wrapText="false" indent="0" shrinkToFit="false"/>
      <protection locked="true" hidden="false"/>
    </xf>
    <xf numFmtId="164" fontId="52" fillId="0" borderId="0" xfId="69" applyFont="true" applyBorder="true" applyAlignment="true" applyProtection="false">
      <alignment horizontal="general" vertical="bottom" textRotation="0" wrapText="false" indent="0" shrinkToFit="false"/>
      <protection locked="true" hidden="false"/>
    </xf>
    <xf numFmtId="164" fontId="30" fillId="15" borderId="22" xfId="69" applyFont="true" applyBorder="true" applyAlignment="true" applyProtection="false">
      <alignment horizontal="center" vertical="center" textRotation="0" wrapText="true" indent="0" shrinkToFit="false"/>
      <protection locked="true" hidden="false"/>
    </xf>
    <xf numFmtId="164" fontId="30" fillId="0" borderId="17" xfId="69" applyFont="true" applyBorder="true" applyAlignment="true" applyProtection="false">
      <alignment horizontal="right" vertical="bottom" textRotation="0" wrapText="false" indent="1" shrinkToFit="false"/>
      <protection locked="true" hidden="false"/>
    </xf>
    <xf numFmtId="164" fontId="30" fillId="0" borderId="19" xfId="69" applyFont="true" applyBorder="true" applyAlignment="true" applyProtection="false">
      <alignment horizontal="right" vertical="bottom" textRotation="0" wrapText="false" indent="1" shrinkToFit="false"/>
      <protection locked="true" hidden="false"/>
    </xf>
    <xf numFmtId="164" fontId="63" fillId="0" borderId="20" xfId="69" applyFont="true" applyBorder="true" applyAlignment="true" applyProtection="false">
      <alignment horizontal="right" vertical="bottom" textRotation="0" wrapText="false" indent="1" shrinkToFit="false"/>
      <protection locked="true" hidden="false"/>
    </xf>
    <xf numFmtId="164" fontId="17" fillId="0" borderId="0" xfId="69" applyFont="true" applyBorder="true" applyAlignment="true" applyProtection="false">
      <alignment horizontal="left" vertical="bottom" textRotation="0" wrapText="false" indent="0" shrinkToFit="false"/>
      <protection locked="true" hidden="false"/>
    </xf>
    <xf numFmtId="164" fontId="74" fillId="0" borderId="21" xfId="69" applyFont="true" applyBorder="true" applyAlignment="true" applyProtection="false">
      <alignment horizontal="left" vertical="bottom" textRotation="0" wrapText="false" indent="6" shrinkToFit="false"/>
      <protection locked="true" hidden="false"/>
    </xf>
    <xf numFmtId="167" fontId="63" fillId="0" borderId="18" xfId="69" applyFont="true" applyBorder="true" applyAlignment="true" applyProtection="false">
      <alignment horizontal="right" vertical="bottom" textRotation="0" wrapText="false" indent="1" shrinkToFit="false"/>
      <protection locked="true" hidden="false"/>
    </xf>
    <xf numFmtId="167" fontId="63" fillId="0" borderId="20" xfId="69" applyFont="true" applyBorder="true" applyAlignment="true" applyProtection="false">
      <alignment horizontal="right" vertical="bottom" textRotation="0" wrapText="false" indent="1" shrinkToFit="false"/>
      <protection locked="true" hidden="false"/>
    </xf>
    <xf numFmtId="164" fontId="17" fillId="0" borderId="0" xfId="69"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left" vertical="bottom" textRotation="0" wrapText="false" indent="0" shrinkToFit="false"/>
      <protection locked="true" hidden="false"/>
    </xf>
    <xf numFmtId="164" fontId="46" fillId="0" borderId="24" xfId="0" applyFont="true" applyBorder="true" applyAlignment="true" applyProtection="false">
      <alignment horizontal="right" vertical="bottom" textRotation="0" wrapText="false" indent="0" shrinkToFit="false"/>
      <protection locked="true" hidden="false"/>
    </xf>
    <xf numFmtId="164" fontId="119"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44" fillId="15" borderId="13"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true" indent="0" shrinkToFit="false"/>
      <protection locked="true" hidden="false"/>
    </xf>
    <xf numFmtId="164" fontId="12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15" borderId="17" xfId="0" applyFont="true" applyBorder="true" applyAlignment="true" applyProtection="false">
      <alignment horizontal="center" vertical="bottom" textRotation="0" wrapText="true" indent="0" shrinkToFit="false"/>
      <protection locked="true" hidden="false"/>
    </xf>
    <xf numFmtId="164" fontId="44" fillId="15" borderId="18" xfId="0" applyFont="true" applyBorder="true" applyAlignment="true" applyProtection="false">
      <alignment horizontal="center" vertical="top" textRotation="0" wrapText="true" indent="0" shrinkToFit="false"/>
      <protection locked="true" hidden="false"/>
    </xf>
    <xf numFmtId="166" fontId="46" fillId="0" borderId="24"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2" shrinkToFit="false"/>
      <protection locked="true" hidden="false"/>
    </xf>
    <xf numFmtId="164" fontId="30" fillId="26" borderId="18" xfId="0" applyFont="true" applyBorder="true" applyAlignment="true" applyProtection="false">
      <alignment horizontal="right" vertical="bottom" textRotation="0" wrapText="true" indent="1" shrinkToFit="false"/>
      <protection locked="true" hidden="false"/>
    </xf>
    <xf numFmtId="167" fontId="30" fillId="26" borderId="18" xfId="0" applyFont="true" applyBorder="true" applyAlignment="true" applyProtection="false">
      <alignment horizontal="right" vertical="bottom" textRotation="0" wrapText="true" indent="1" shrinkToFit="false"/>
      <protection locked="true" hidden="false"/>
    </xf>
    <xf numFmtId="164" fontId="122"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2" shrinkToFit="false"/>
      <protection locked="true" hidden="false"/>
    </xf>
    <xf numFmtId="168" fontId="7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left" vertical="center" textRotation="0" wrapText="false" indent="0" shrinkToFit="false"/>
      <protection locked="true" hidden="false"/>
    </xf>
    <xf numFmtId="164" fontId="50" fillId="26" borderId="0" xfId="0" applyFont="true" applyBorder="false" applyAlignment="true" applyProtection="false">
      <alignment horizontal="general" vertical="center" textRotation="0" wrapText="false" indent="0" shrinkToFit="false"/>
      <protection locked="true" hidden="false"/>
    </xf>
    <xf numFmtId="164" fontId="9" fillId="26" borderId="0" xfId="20" applyFont="true" applyBorder="true" applyAlignment="true" applyProtection="true">
      <alignment horizontal="left" vertical="center" textRotation="0" wrapText="false" indent="0" shrinkToFit="false"/>
      <protection locked="true" hidden="false"/>
    </xf>
    <xf numFmtId="164" fontId="41" fillId="26" borderId="0" xfId="0" applyFont="true" applyBorder="true" applyAlignment="true" applyProtection="false">
      <alignment horizontal="left" vertical="center" textRotation="0" wrapText="false" indent="0" shrinkToFit="false"/>
      <protection locked="true" hidden="false"/>
    </xf>
    <xf numFmtId="164" fontId="60" fillId="26" borderId="0" xfId="20" applyFont="true" applyBorder="true" applyAlignment="true" applyProtection="true">
      <alignment horizontal="left" vertical="center" textRotation="0" wrapText="false" indent="0" shrinkToFit="false"/>
      <protection locked="true" hidden="false"/>
    </xf>
    <xf numFmtId="164" fontId="43" fillId="26" borderId="0" xfId="0" applyFont="true" applyBorder="true" applyAlignment="true" applyProtection="false">
      <alignment horizontal="left" vertical="center" textRotation="0" wrapText="false" indent="0" shrinkToFit="false"/>
      <protection locked="true" hidden="false"/>
    </xf>
    <xf numFmtId="164" fontId="43" fillId="26" borderId="21" xfId="0" applyFont="true" applyBorder="true" applyAlignment="true" applyProtection="false">
      <alignment horizontal="left" vertical="center" textRotation="0" wrapText="false" indent="0" shrinkToFit="false"/>
      <protection locked="true" hidden="false"/>
    </xf>
    <xf numFmtId="164" fontId="46" fillId="26" borderId="17" xfId="0" applyFont="true" applyBorder="true" applyAlignment="true" applyProtection="false">
      <alignment horizontal="right" vertical="bottom" textRotation="0" wrapText="false" indent="1" shrinkToFit="false"/>
      <protection locked="true" hidden="false"/>
    </xf>
    <xf numFmtId="168" fontId="46" fillId="26" borderId="17" xfId="0" applyFont="true" applyBorder="true" applyAlignment="true" applyProtection="false">
      <alignment horizontal="right" vertical="bottom" textRotation="0" wrapText="false" indent="1" shrinkToFit="false"/>
      <protection locked="true" hidden="false"/>
    </xf>
    <xf numFmtId="164" fontId="64" fillId="26" borderId="17" xfId="0" applyFont="true" applyBorder="true" applyAlignment="true" applyProtection="false">
      <alignment horizontal="right" vertical="bottom" textRotation="0" wrapText="false" indent="1" shrinkToFit="false"/>
      <protection locked="true" hidden="false"/>
    </xf>
    <xf numFmtId="164" fontId="64" fillId="26" borderId="19" xfId="0" applyFont="true" applyBorder="true" applyAlignment="true" applyProtection="false">
      <alignment horizontal="right" vertical="bottom" textRotation="0" wrapText="false" indent="1" shrinkToFit="false"/>
      <protection locked="true" hidden="false"/>
    </xf>
    <xf numFmtId="168" fontId="25" fillId="26" borderId="18" xfId="0" applyFont="true" applyBorder="true" applyAlignment="true" applyProtection="false">
      <alignment horizontal="right" vertical="bottom" textRotation="0" wrapText="false" indent="1" shrinkToFit="false"/>
      <protection locked="true" hidden="false"/>
    </xf>
    <xf numFmtId="164" fontId="45" fillId="26" borderId="18" xfId="0" applyFont="true" applyBorder="true" applyAlignment="true" applyProtection="false">
      <alignment horizontal="right" vertical="bottom" textRotation="0" wrapText="false" indent="1" shrinkToFit="false"/>
      <protection locked="true" hidden="false"/>
    </xf>
    <xf numFmtId="164" fontId="25" fillId="26" borderId="20" xfId="0" applyFont="true" applyBorder="true" applyAlignment="true" applyProtection="false">
      <alignment horizontal="right" vertical="bottom" textRotation="0" wrapText="false" indent="1" shrinkToFit="false"/>
      <protection locked="true" hidden="false"/>
    </xf>
    <xf numFmtId="164" fontId="46" fillId="26" borderId="20" xfId="0" applyFont="true" applyBorder="true" applyAlignment="true" applyProtection="false">
      <alignment horizontal="right" vertical="bottom" textRotation="0" wrapText="false" indent="1"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8" fontId="44" fillId="26" borderId="18" xfId="0" applyFont="true" applyBorder="true" applyAlignment="true" applyProtection="false">
      <alignment horizontal="right" vertical="bottom" textRotation="0" wrapText="false" indent="1" shrinkToFit="false"/>
      <protection locked="true" hidden="false"/>
    </xf>
    <xf numFmtId="164" fontId="46" fillId="0" borderId="18" xfId="0" applyFont="true" applyBorder="true" applyAlignment="true" applyProtection="false">
      <alignment horizontal="right" vertical="bottom" textRotation="0" wrapText="false" indent="1"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64" fillId="26" borderId="18" xfId="0" applyFont="true" applyBorder="true" applyAlignment="true" applyProtection="false">
      <alignment horizontal="right" vertical="bottom" textRotation="0" wrapText="false" indent="1" shrinkToFit="false"/>
      <protection locked="true" hidden="false"/>
    </xf>
    <xf numFmtId="168" fontId="64" fillId="26" borderId="18" xfId="0" applyFont="true" applyBorder="true" applyAlignment="true" applyProtection="false">
      <alignment horizontal="right" vertical="bottom" textRotation="0" wrapText="false" indent="1" shrinkToFit="false"/>
      <protection locked="true" hidden="false"/>
    </xf>
    <xf numFmtId="164" fontId="64" fillId="26" borderId="20" xfId="0" applyFont="true" applyBorder="true" applyAlignment="true" applyProtection="false">
      <alignment horizontal="right" vertical="bottom" textRotation="0" wrapText="false" indent="1" shrinkToFit="false"/>
      <protection locked="true" hidden="false"/>
    </xf>
    <xf numFmtId="164" fontId="41"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general" vertical="bottom" textRotation="0" wrapText="false" indent="0" shrinkToFit="false"/>
      <protection locked="true" hidden="false"/>
    </xf>
    <xf numFmtId="164" fontId="63" fillId="26" borderId="17" xfId="0" applyFont="true" applyBorder="true" applyAlignment="true" applyProtection="false">
      <alignment horizontal="right" vertical="bottom" textRotation="0" wrapText="true" indent="1" shrinkToFit="false"/>
      <protection locked="true" hidden="false"/>
    </xf>
    <xf numFmtId="168" fontId="63" fillId="26" borderId="19" xfId="0" applyFont="true" applyBorder="true" applyAlignment="true" applyProtection="false">
      <alignment horizontal="right" vertical="bottom" textRotation="0" wrapText="true" indent="1" shrinkToFit="false"/>
      <protection locked="true" hidden="false"/>
    </xf>
    <xf numFmtId="168" fontId="30" fillId="26" borderId="20" xfId="0" applyFont="true" applyBorder="true" applyAlignment="true" applyProtection="false">
      <alignment horizontal="right" vertical="bottom" textRotation="0" wrapText="true" indent="1" shrinkToFit="false"/>
      <protection locked="true" hidden="false"/>
    </xf>
    <xf numFmtId="168" fontId="63" fillId="26" borderId="20" xfId="0" applyFont="true" applyBorder="true" applyAlignment="true" applyProtection="false">
      <alignment horizontal="right" vertical="bottom" textRotation="0" wrapText="true" indent="1" shrinkToFit="false"/>
      <protection locked="true" hidden="false"/>
    </xf>
    <xf numFmtId="164" fontId="63" fillId="26" borderId="18" xfId="0" applyFont="true" applyBorder="true" applyAlignment="true" applyProtection="false">
      <alignment horizontal="right" vertical="bottom" textRotation="0" wrapText="true" indent="1" shrinkToFit="false"/>
      <protection locked="true" hidden="false"/>
    </xf>
    <xf numFmtId="164" fontId="44" fillId="15" borderId="25" xfId="0" applyFont="true" applyBorder="true" applyAlignment="true" applyProtection="false">
      <alignment horizontal="general" vertical="center" textRotation="0" wrapText="true" indent="0" shrinkToFit="false"/>
      <protection locked="true" hidden="false"/>
    </xf>
    <xf numFmtId="164" fontId="63" fillId="26" borderId="20" xfId="0" applyFont="true" applyBorder="true" applyAlignment="true" applyProtection="false">
      <alignment horizontal="right" vertical="bottom" textRotation="0" wrapText="true" indent="1" shrinkToFit="false"/>
      <protection locked="true" hidden="false"/>
    </xf>
    <xf numFmtId="164" fontId="30" fillId="26" borderId="20" xfId="0" applyFont="true" applyBorder="true" applyAlignment="true" applyProtection="false">
      <alignment horizontal="right" vertical="bottom" textRotation="0" wrapText="true" indent="1" shrinkToFit="false"/>
      <protection locked="true" hidden="false"/>
    </xf>
    <xf numFmtId="170" fontId="63" fillId="26" borderId="18" xfId="0" applyFont="true" applyBorder="true" applyAlignment="true" applyProtection="false">
      <alignment horizontal="right" vertical="bottom" textRotation="0" wrapText="true" indent="1" shrinkToFit="false"/>
      <protection locked="true" hidden="false"/>
    </xf>
    <xf numFmtId="164" fontId="124" fillId="0" borderId="0" xfId="0" applyFont="true" applyBorder="true" applyAlignment="true" applyProtection="false">
      <alignment horizontal="left"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63" fillId="26" borderId="18" xfId="0" applyFont="true" applyBorder="true" applyAlignment="true" applyProtection="false">
      <alignment horizontal="right" vertical="bottom" textRotation="0" wrapText="true" indent="1" shrinkToFit="false"/>
      <protection locked="true" hidden="false"/>
    </xf>
    <xf numFmtId="168" fontId="64" fillId="0" borderId="20" xfId="0" applyFont="true" applyBorder="true" applyAlignment="true" applyProtection="false">
      <alignment horizontal="right" vertical="bottom" textRotation="0" wrapText="false" indent="1" shrinkToFit="false"/>
      <protection locked="true" hidden="false"/>
    </xf>
    <xf numFmtId="168" fontId="64" fillId="0" borderId="20" xfId="0" applyFont="true" applyBorder="true" applyAlignment="true" applyProtection="false">
      <alignment horizontal="right" vertical="bottom" textRotation="0" wrapText="false" indent="1"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63" fillId="0" borderId="20" xfId="0" applyFont="true" applyBorder="true" applyAlignment="true" applyProtection="false">
      <alignment horizontal="right" vertical="bottom" textRotation="0" wrapText="true" indent="1" shrinkToFit="false"/>
      <protection locked="true" hidden="false"/>
    </xf>
    <xf numFmtId="164" fontId="46" fillId="0" borderId="20" xfId="0"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4" fontId="63" fillId="0" borderId="0" xfId="0" applyFont="true" applyBorder="true" applyAlignment="true" applyProtection="false">
      <alignment horizontal="right" vertical="bottom" textRotation="0" wrapText="true" indent="1" shrinkToFit="false"/>
      <protection locked="true" hidden="false"/>
    </xf>
    <xf numFmtId="167" fontId="64"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63" fillId="0" borderId="20" xfId="0" applyFont="true" applyBorder="true" applyAlignment="true" applyProtection="false">
      <alignment horizontal="right" vertical="bottom" textRotation="0" wrapText="false" indent="1" shrinkToFit="false"/>
      <protection locked="true" hidden="false"/>
    </xf>
    <xf numFmtId="164" fontId="126" fillId="0" borderId="0" xfId="0" applyFont="true" applyBorder="true" applyAlignment="true" applyProtection="false">
      <alignment horizontal="right" vertical="bottom" textRotation="0" wrapText="false" indent="1" shrinkToFit="false"/>
      <protection locked="true" hidden="false"/>
    </xf>
    <xf numFmtId="164" fontId="115" fillId="0" borderId="0"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1" shrinkToFit="false"/>
      <protection locked="true" hidden="false"/>
    </xf>
    <xf numFmtId="164" fontId="120" fillId="0" borderId="0" xfId="0" applyFont="true" applyBorder="false" applyAlignment="true" applyProtection="false">
      <alignment horizontal="left" vertical="center" textRotation="0" wrapText="false" indent="0" shrinkToFit="false"/>
      <protection locked="true" hidden="false"/>
    </xf>
    <xf numFmtId="164" fontId="63" fillId="0" borderId="18" xfId="0" applyFont="true" applyBorder="true" applyAlignment="true" applyProtection="false">
      <alignment horizontal="right" vertical="bottom" textRotation="0" wrapText="true" indent="1"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127"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left" vertical="bottom" textRotation="0" wrapText="true" indent="0" shrinkToFit="false"/>
      <protection locked="true" hidden="false"/>
    </xf>
    <xf numFmtId="164" fontId="36" fillId="15" borderId="22" xfId="0" applyFont="true" applyBorder="true" applyAlignment="true" applyProtection="false">
      <alignment horizontal="center" vertical="bottom" textRotation="0" wrapText="false" indent="0" shrinkToFit="false"/>
      <protection locked="true" hidden="false"/>
    </xf>
    <xf numFmtId="172" fontId="63" fillId="26" borderId="18" xfId="74" applyFont="true" applyBorder="true" applyAlignment="true" applyProtection="false">
      <alignment horizontal="center" vertical="center" textRotation="0" wrapText="false" indent="0" shrinkToFit="false"/>
      <protection locked="true" hidden="false"/>
    </xf>
    <xf numFmtId="172" fontId="63" fillId="26" borderId="17" xfId="74" applyFont="true" applyBorder="true" applyAlignment="true" applyProtection="false">
      <alignment horizontal="center" vertical="center" textRotation="0" wrapText="fals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center" vertical="bottom" textRotation="0" wrapText="tru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72" fontId="52" fillId="26" borderId="18" xfId="74" applyFont="true" applyBorder="true" applyAlignment="true" applyProtection="false">
      <alignment horizontal="center" vertical="bottom" textRotation="0" wrapText="false" indent="0" shrinkToFit="false"/>
      <protection locked="true" hidden="false"/>
    </xf>
    <xf numFmtId="164" fontId="52" fillId="26" borderId="18" xfId="74" applyFont="true" applyBorder="true" applyAlignment="true" applyProtection="false">
      <alignment horizontal="center" vertical="bottom" textRotation="0" wrapText="false" indent="0" shrinkToFit="false"/>
      <protection locked="true" hidden="false"/>
    </xf>
    <xf numFmtId="164" fontId="52" fillId="26" borderId="20" xfId="74"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4" fontId="52" fillId="26" borderId="18" xfId="74" applyFont="true" applyBorder="true" applyAlignment="true" applyProtection="false">
      <alignment horizontal="center" vertical="center" textRotation="0" wrapText="false" indent="0" shrinkToFit="false"/>
      <protection locked="true" hidden="false"/>
    </xf>
    <xf numFmtId="172" fontId="103" fillId="26" borderId="18" xfId="74" applyFont="true" applyBorder="true" applyAlignment="true" applyProtection="false">
      <alignment horizontal="center" vertical="bottom" textRotation="0" wrapText="false" indent="0" shrinkToFit="false"/>
      <protection locked="true" hidden="false"/>
    </xf>
    <xf numFmtId="164" fontId="103" fillId="26" borderId="18" xfId="74" applyFont="true" applyBorder="true" applyAlignment="true" applyProtection="false">
      <alignment horizontal="center" vertical="bottom" textRotation="0" wrapText="false" indent="0" shrinkToFit="false"/>
      <protection locked="true" hidden="false"/>
    </xf>
    <xf numFmtId="164" fontId="103" fillId="26" borderId="20" xfId="74"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60" fillId="0" borderId="0" xfId="20" applyFont="true" applyBorder="true" applyAlignment="true" applyProtection="true">
      <alignment horizontal="left" vertical="bottom" textRotation="0" wrapText="fals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64" fontId="35" fillId="15" borderId="15"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right" vertical="bottom" textRotation="0" wrapText="false" indent="1" shrinkToFit="false"/>
      <protection locked="true" hidden="false"/>
    </xf>
    <xf numFmtId="164" fontId="63" fillId="0" borderId="19"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bottom" textRotation="0" wrapText="false" indent="2"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false" indent="0" shrinkToFit="false"/>
      <protection locked="true" hidden="false"/>
    </xf>
    <xf numFmtId="164" fontId="51" fillId="0" borderId="0" xfId="69" applyFont="true" applyBorder="false" applyAlignment="true" applyProtection="false">
      <alignment horizontal="general" vertical="bottom"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general" vertical="bottom" textRotation="0" wrapText="true" indent="0" shrinkToFit="false"/>
      <protection locked="true" hidden="false"/>
    </xf>
    <xf numFmtId="164" fontId="130" fillId="0" borderId="0" xfId="0" applyFont="true" applyBorder="false" applyAlignment="true" applyProtection="false">
      <alignment horizontal="general" vertical="bottom" textRotation="0" wrapText="false" indent="0" shrinkToFit="false"/>
      <protection locked="true" hidden="false"/>
    </xf>
    <xf numFmtId="164" fontId="25" fillId="15" borderId="17" xfId="0" applyFont="true" applyBorder="true" applyAlignment="true" applyProtection="false">
      <alignment horizontal="center" vertical="center" textRotation="0" wrapText="false" indent="0" shrinkToFit="false"/>
      <protection locked="true" hidden="false"/>
    </xf>
    <xf numFmtId="164" fontId="25" fillId="15" borderId="14" xfId="0" applyFont="true" applyBorder="true" applyAlignment="true" applyProtection="false">
      <alignment horizontal="center" vertical="center" textRotation="0" wrapText="false" indent="0" shrinkToFit="false"/>
      <protection locked="true" hidden="false"/>
    </xf>
    <xf numFmtId="167" fontId="63" fillId="0" borderId="19"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63" fillId="0" borderId="20" xfId="0" applyFont="true" applyBorder="true" applyAlignment="true" applyProtection="false">
      <alignment horizontal="center" vertical="bottom" textRotation="0" wrapText="true" indent="0" shrinkToFit="false"/>
      <protection locked="true" hidden="false"/>
    </xf>
    <xf numFmtId="167" fontId="52" fillId="26" borderId="0" xfId="74" applyFont="true" applyBorder="false" applyAlignment="true" applyProtection="false">
      <alignment horizontal="center" vertical="center" textRotation="0" wrapText="false" indent="0" shrinkToFit="false"/>
      <protection locked="true" hidden="false"/>
    </xf>
    <xf numFmtId="167" fontId="52" fillId="26" borderId="18" xfId="74" applyFont="true" applyBorder="true" applyAlignment="true" applyProtection="false">
      <alignment horizontal="center" vertical="bottom" textRotation="0" wrapText="false" indent="0" shrinkToFit="false"/>
      <protection locked="true" hidden="false"/>
    </xf>
    <xf numFmtId="167" fontId="52" fillId="26" borderId="18" xfId="74" applyFont="true" applyBorder="true" applyAlignment="true" applyProtection="false">
      <alignment horizontal="center" vertical="center" textRotation="0" wrapText="false" indent="0" shrinkToFit="false"/>
      <protection locked="true" hidden="false"/>
    </xf>
    <xf numFmtId="167" fontId="52" fillId="26" borderId="20" xfId="74" applyFont="true" applyBorder="true" applyAlignment="true" applyProtection="false">
      <alignment horizontal="center" vertical="bottom" textRotation="0" wrapText="false" indent="0" shrinkToFit="false"/>
      <protection locked="true" hidden="false"/>
    </xf>
    <xf numFmtId="168" fontId="52" fillId="26" borderId="18" xfId="74" applyFont="true" applyBorder="true" applyAlignment="true" applyProtection="false">
      <alignment horizontal="center" vertical="center" textRotation="0" wrapText="false" indent="0" shrinkToFit="false"/>
      <protection locked="true" hidden="false"/>
    </xf>
    <xf numFmtId="168" fontId="52" fillId="26" borderId="0" xfId="74"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7" fontId="63" fillId="0" borderId="18" xfId="0" applyFont="true" applyBorder="true" applyAlignment="true" applyProtection="false">
      <alignment horizontal="center" vertical="bottom" textRotation="0" wrapText="true" indent="0" shrinkToFit="false"/>
      <protection locked="true" hidden="false"/>
    </xf>
    <xf numFmtId="168" fontId="52" fillId="26" borderId="20" xfId="74"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52" fillId="26" borderId="0" xfId="74" applyFont="true" applyBorder="false" applyAlignment="true" applyProtection="false">
      <alignment horizontal="center" vertical="bottom" textRotation="0" wrapText="false" indent="0" shrinkToFit="false"/>
      <protection locked="true" hidden="false"/>
    </xf>
    <xf numFmtId="167" fontId="30" fillId="0" borderId="20" xfId="0" applyFont="true" applyBorder="true" applyAlignment="true" applyProtection="false">
      <alignment horizontal="center" vertical="bottom" textRotation="0" wrapText="true" indent="0" shrinkToFit="false"/>
      <protection locked="true" hidden="false"/>
    </xf>
    <xf numFmtId="169" fontId="52" fillId="26" borderId="20" xfId="74" applyFont="true" applyBorder="true" applyAlignment="true" applyProtection="false">
      <alignment horizontal="center" vertical="bottom" textRotation="0" wrapText="false" indent="0" shrinkToFit="false"/>
      <protection locked="true" hidden="false"/>
    </xf>
    <xf numFmtId="167" fontId="103" fillId="26" borderId="0" xfId="74" applyFont="true" applyBorder="false" applyAlignment="true" applyProtection="false">
      <alignment horizontal="center" vertical="center" textRotation="0" wrapText="false" indent="0" shrinkToFit="false"/>
      <protection locked="true" hidden="false"/>
    </xf>
    <xf numFmtId="167" fontId="103" fillId="26" borderId="18" xfId="74" applyFont="true" applyBorder="true" applyAlignment="true" applyProtection="false">
      <alignment horizontal="center" vertical="bottom" textRotation="0" wrapText="false" indent="0" shrinkToFit="false"/>
      <protection locked="true" hidden="false"/>
    </xf>
    <xf numFmtId="167" fontId="103" fillId="26" borderId="0" xfId="74" applyFont="true" applyBorder="false" applyAlignment="true" applyProtection="false">
      <alignment horizontal="center" vertical="bottom" textRotation="0" wrapText="false" indent="0" shrinkToFit="false"/>
      <protection locked="true" hidden="false"/>
    </xf>
    <xf numFmtId="167" fontId="103" fillId="26" borderId="20" xfId="74" applyFont="true" applyBorder="true" applyAlignment="true" applyProtection="false">
      <alignment horizontal="center" vertical="center" textRotation="0" wrapText="false" indent="0" shrinkToFit="false"/>
      <protection locked="true" hidden="false"/>
    </xf>
    <xf numFmtId="169" fontId="103" fillId="26" borderId="20" xfId="74"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1" shrinkToFit="false"/>
      <protection locked="true" hidden="false"/>
    </xf>
    <xf numFmtId="167" fontId="63"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31" fillId="0" borderId="0" xfId="2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132" fillId="0" borderId="17" xfId="0" applyFont="true" applyBorder="true" applyAlignment="true" applyProtection="false">
      <alignment horizontal="right" vertical="bottom" textRotation="0" wrapText="true" indent="0" shrinkToFit="false"/>
      <protection locked="true" hidden="false"/>
    </xf>
    <xf numFmtId="168" fontId="132" fillId="0" borderId="17" xfId="0" applyFont="true" applyBorder="true" applyAlignment="true" applyProtection="false">
      <alignment horizontal="general" vertical="bottom" textRotation="0" wrapText="true" indent="0" shrinkToFit="false"/>
      <protection locked="true" hidden="false"/>
    </xf>
    <xf numFmtId="168" fontId="132" fillId="0" borderId="19" xfId="0" applyFont="true" applyBorder="true" applyAlignment="true" applyProtection="false">
      <alignment horizontal="general" vertical="bottom" textRotation="0" wrapText="true" indent="0" shrinkToFit="false"/>
      <protection locked="true" hidden="false"/>
    </xf>
    <xf numFmtId="168" fontId="30" fillId="0" borderId="18" xfId="0" applyFont="true" applyBorder="true" applyAlignment="true" applyProtection="false">
      <alignment horizontal="general" vertical="bottom" textRotation="0" wrapText="true" indent="0" shrinkToFit="false"/>
      <protection locked="true" hidden="false"/>
    </xf>
    <xf numFmtId="168" fontId="35" fillId="0" borderId="18" xfId="0" applyFont="true" applyBorder="true" applyAlignment="true" applyProtection="false">
      <alignment horizontal="general" vertical="bottom" textRotation="0" wrapText="true" indent="0" shrinkToFit="false"/>
      <protection locked="true" hidden="false"/>
    </xf>
    <xf numFmtId="168" fontId="84" fillId="0" borderId="18" xfId="0" applyFont="true" applyBorder="true" applyAlignment="true" applyProtection="false">
      <alignment horizontal="general" vertical="top" textRotation="0" wrapText="true" indent="0" shrinkToFit="false"/>
      <protection locked="true" hidden="false"/>
    </xf>
    <xf numFmtId="168" fontId="84" fillId="0" borderId="18" xfId="0" applyFont="true" applyBorder="true" applyAlignment="true" applyProtection="false">
      <alignment horizontal="center" vertical="bottom" textRotation="0" wrapText="true" indent="0" shrinkToFit="false"/>
      <protection locked="true" hidden="false"/>
    </xf>
    <xf numFmtId="168" fontId="84" fillId="0" borderId="20" xfId="0" applyFont="true" applyBorder="true" applyAlignment="true" applyProtection="false">
      <alignment horizontal="center" vertical="top" textRotation="0" wrapText="true" indent="0" shrinkToFit="false"/>
      <protection locked="true" hidden="false"/>
    </xf>
    <xf numFmtId="168" fontId="132" fillId="0" borderId="18" xfId="0" applyFont="true" applyBorder="true" applyAlignment="true" applyProtection="false">
      <alignment horizontal="general" vertical="bottom" textRotation="0" wrapText="true" indent="0" shrinkToFit="false"/>
      <protection locked="true" hidden="false"/>
    </xf>
    <xf numFmtId="168" fontId="132" fillId="0" borderId="20"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8" fontId="132" fillId="0" borderId="18" xfId="0" applyFont="true" applyBorder="true" applyAlignment="true" applyProtection="false">
      <alignment horizontal="right" vertical="bottom" textRotation="0" wrapText="true" indent="0" shrinkToFit="false"/>
      <protection locked="true" hidden="false"/>
    </xf>
    <xf numFmtId="168" fontId="132" fillId="0" borderId="20" xfId="0" applyFont="true" applyBorder="true" applyAlignment="true" applyProtection="false">
      <alignment horizontal="right" vertical="bottom" textRotation="0" wrapText="true" indent="0" shrinkToFit="false"/>
      <protection locked="true" hidden="false"/>
    </xf>
    <xf numFmtId="168" fontId="84" fillId="0" borderId="20" xfId="0" applyFont="true" applyBorder="true" applyAlignment="true" applyProtection="false">
      <alignment horizontal="right" vertical="top" textRotation="0" wrapText="true" indent="0" shrinkToFit="false"/>
      <protection locked="true" hidden="false"/>
    </xf>
    <xf numFmtId="168" fontId="84" fillId="0" borderId="18" xfId="0" applyFont="true" applyBorder="true" applyAlignment="true" applyProtection="false">
      <alignment horizontal="general" vertical="bottom" textRotation="0" wrapText="true" indent="0" shrinkToFit="false"/>
      <protection locked="true" hidden="false"/>
    </xf>
    <xf numFmtId="168" fontId="84" fillId="0" borderId="20" xfId="0" applyFont="true" applyBorder="true" applyAlignment="true" applyProtection="false">
      <alignment horizontal="general" vertical="bottom" textRotation="0" wrapText="true" indent="0" shrinkToFit="false"/>
      <protection locked="true" hidden="false"/>
    </xf>
    <xf numFmtId="168" fontId="132" fillId="0" borderId="0" xfId="0" applyFont="true" applyBorder="true" applyAlignment="true" applyProtection="false">
      <alignment horizontal="general" vertical="bottom"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64" fillId="15" borderId="14" xfId="0" applyFont="true" applyBorder="true" applyAlignment="true" applyProtection="false">
      <alignment horizontal="center" vertical="center" textRotation="0" wrapText="false" indent="0" shrinkToFit="false"/>
      <protection locked="true" hidden="false"/>
    </xf>
    <xf numFmtId="164" fontId="0" fillId="15" borderId="24" xfId="0" applyFont="false" applyBorder="true" applyAlignment="true" applyProtection="false">
      <alignment horizontal="general" vertical="bottom" textRotation="0" wrapText="false" indent="0" shrinkToFit="false"/>
      <protection locked="true" hidden="false"/>
    </xf>
    <xf numFmtId="164" fontId="0" fillId="15" borderId="16" xfId="0" applyFont="false" applyBorder="true" applyAlignment="true" applyProtection="false">
      <alignment horizontal="general" vertical="bottom" textRotation="0" wrapText="false" indent="0" shrinkToFit="false"/>
      <protection locked="true" hidden="false"/>
    </xf>
    <xf numFmtId="164" fontId="0" fillId="15" borderId="21" xfId="0" applyFont="false" applyBorder="true" applyAlignment="true" applyProtection="false">
      <alignment horizontal="general" vertical="bottom" textRotation="0" wrapText="false" indent="0" shrinkToFit="false"/>
      <protection locked="true" hidden="false"/>
    </xf>
    <xf numFmtId="164" fontId="0" fillId="15" borderId="25" xfId="0" applyFont="false" applyBorder="true" applyAlignment="tru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general" vertical="center" textRotation="0" wrapText="true" indent="0" shrinkToFit="false"/>
      <protection locked="true" hidden="false"/>
    </xf>
    <xf numFmtId="164" fontId="64" fillId="15" borderId="14"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false" indent="0" shrinkToFit="false"/>
      <protection locked="true" hidden="false"/>
    </xf>
    <xf numFmtId="168" fontId="132" fillId="0" borderId="18" xfId="0" applyFont="true" applyBorder="true" applyAlignment="true" applyProtection="false">
      <alignment horizontal="right" vertical="bottom" textRotation="0" wrapText="true" indent="0" shrinkToFit="false"/>
      <protection locked="true" hidden="false"/>
    </xf>
    <xf numFmtId="167" fontId="132" fillId="0" borderId="18" xfId="0" applyFont="true" applyBorder="true" applyAlignment="true" applyProtection="false">
      <alignment horizontal="right" vertical="bottom" textRotation="0" wrapText="true" indent="0" shrinkToFit="false"/>
      <protection locked="true" hidden="false"/>
    </xf>
    <xf numFmtId="168" fontId="132" fillId="0" borderId="17" xfId="0" applyFont="true" applyBorder="true" applyAlignment="true" applyProtection="false">
      <alignment horizontal="right" vertical="bottom" textRotation="0" wrapText="true" indent="0" shrinkToFit="false"/>
      <protection locked="true" hidden="false"/>
    </xf>
    <xf numFmtId="167" fontId="132" fillId="0" borderId="17" xfId="0" applyFont="true" applyBorder="true" applyAlignment="true" applyProtection="false">
      <alignment horizontal="right" vertical="bottom" textRotation="0" wrapText="true" indent="0" shrinkToFit="false"/>
      <protection locked="true" hidden="false"/>
    </xf>
    <xf numFmtId="168" fontId="132" fillId="0" borderId="19" xfId="0" applyFont="true" applyBorder="true" applyAlignment="true" applyProtection="false">
      <alignment horizontal="right" vertical="bottom" textRotation="0" wrapText="tru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7" fontId="84" fillId="0" borderId="18" xfId="0" applyFont="true" applyBorder="true" applyAlignment="true" applyProtection="false">
      <alignment horizontal="right" vertical="bottom" textRotation="0" wrapText="true" indent="0" shrinkToFit="false"/>
      <protection locked="true" hidden="false"/>
    </xf>
    <xf numFmtId="168" fontId="132" fillId="0" borderId="20" xfId="0" applyFont="true" applyBorder="true" applyAlignment="true" applyProtection="false">
      <alignment horizontal="right" vertical="bottom" textRotation="0" wrapText="true" indent="0" shrinkToFit="false"/>
      <protection locked="true" hidden="false"/>
    </xf>
    <xf numFmtId="168" fontId="36" fillId="0" borderId="18" xfId="0" applyFont="true" applyBorder="true" applyAlignment="false" applyProtection="false">
      <alignment horizontal="general" vertical="bottom" textRotation="0" wrapText="fals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25" fillId="15" borderId="24" xfId="0" applyFont="true" applyBorder="true" applyAlignment="true" applyProtection="false">
      <alignment horizontal="center" vertical="center" textRotation="0" wrapText="true" indent="0" shrinkToFit="false"/>
      <protection locked="true" hidden="false"/>
    </xf>
    <xf numFmtId="164" fontId="35" fillId="15" borderId="19" xfId="0" applyFont="true" applyBorder="true" applyAlignment="true" applyProtection="false">
      <alignment horizontal="center" vertical="center" textRotation="0" wrapText="true" indent="0" shrinkToFit="false"/>
      <protection locked="true" hidden="false"/>
    </xf>
    <xf numFmtId="164" fontId="35" fillId="15" borderId="17" xfId="0" applyFont="true" applyBorder="true" applyAlignment="true" applyProtection="false">
      <alignment horizontal="center" vertical="center" textRotation="0" wrapText="tru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90" fillId="0" borderId="2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1" fillId="15" borderId="16"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6" fillId="15" borderId="2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7" fontId="100" fillId="0" borderId="18" xfId="0" applyFont="true" applyBorder="true" applyAlignment="true" applyProtection="false">
      <alignment horizontal="right" vertical="bottom" textRotation="0" wrapText="false" indent="1" shrinkToFit="false"/>
      <protection locked="true" hidden="false"/>
    </xf>
    <xf numFmtId="167" fontId="100" fillId="0" borderId="0" xfId="0" applyFont="true" applyBorder="false" applyAlignment="true" applyProtection="false">
      <alignment horizontal="right" vertical="bottom" textRotation="0" wrapText="false" indent="1" shrinkToFit="false"/>
      <protection locked="true" hidden="false"/>
    </xf>
    <xf numFmtId="170" fontId="100" fillId="0" borderId="17" xfId="0" applyFont="true" applyBorder="true" applyAlignment="true" applyProtection="false">
      <alignment horizontal="right" vertical="bottom" textRotation="0" wrapText="false" indent="1" shrinkToFit="false"/>
      <protection locked="true" hidden="false"/>
    </xf>
    <xf numFmtId="167" fontId="100" fillId="0" borderId="17" xfId="0" applyFont="true" applyBorder="true" applyAlignment="true" applyProtection="false">
      <alignment horizontal="right" vertical="bottom" textRotation="0" wrapText="false" indent="1" shrinkToFit="false"/>
      <protection locked="true" hidden="false"/>
    </xf>
    <xf numFmtId="170" fontId="100" fillId="0" borderId="0" xfId="0" applyFont="true" applyBorder="false" applyAlignment="true" applyProtection="false">
      <alignment horizontal="right" vertical="bottom" textRotation="0" wrapText="false" indent="1" shrinkToFit="false"/>
      <protection locked="true" hidden="false"/>
    </xf>
    <xf numFmtId="167" fontId="100" fillId="0" borderId="19"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70" fontId="100" fillId="0" borderId="18" xfId="0" applyFont="true" applyBorder="true" applyAlignment="true" applyProtection="false">
      <alignment horizontal="right" vertical="bottom" textRotation="0" wrapText="false" indent="1" shrinkToFit="false"/>
      <protection locked="true" hidden="false"/>
    </xf>
    <xf numFmtId="167" fontId="100" fillId="0" borderId="2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general" vertical="bottom" textRotation="0" wrapText="false" indent="0" shrinkToFit="false"/>
      <protection locked="true" hidden="false"/>
    </xf>
    <xf numFmtId="164" fontId="65" fillId="15" borderId="0" xfId="0" applyFont="true" applyBorder="true" applyAlignment="true" applyProtection="false">
      <alignment horizontal="general" vertical="bottom" textRotation="0" wrapText="false" indent="0" shrinkToFit="false"/>
      <protection locked="true" hidden="false"/>
    </xf>
    <xf numFmtId="164" fontId="117" fillId="15" borderId="0" xfId="0" applyFont="true" applyBorder="true" applyAlignment="true" applyProtection="false">
      <alignment horizontal="left" vertical="bottom" textRotation="0" wrapText="false" indent="0" shrinkToFit="false"/>
      <protection locked="true" hidden="false"/>
    </xf>
    <xf numFmtId="164" fontId="65" fillId="15"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left" vertical="bottom" textRotation="0" wrapText="false" indent="0" shrinkToFit="false"/>
      <protection locked="true" hidden="false"/>
    </xf>
    <xf numFmtId="164" fontId="25" fillId="15" borderId="8" xfId="0" applyFont="true" applyBorder="true" applyAlignment="true" applyProtection="false">
      <alignment horizontal="general" vertical="center" textRotation="0" wrapText="false" indent="0" shrinkToFit="false"/>
      <protection locked="true" hidden="false"/>
    </xf>
    <xf numFmtId="164" fontId="25" fillId="15" borderId="25" xfId="0" applyFont="true" applyBorder="true" applyAlignment="true" applyProtection="false">
      <alignment horizontal="general" vertical="center" textRotation="0" wrapText="false" indent="0" shrinkToFit="false"/>
      <protection locked="true" hidden="false"/>
    </xf>
    <xf numFmtId="166" fontId="36" fillId="0" borderId="18" xfId="0" applyFont="true" applyBorder="true" applyAlignment="false" applyProtection="false">
      <alignment horizontal="general" vertical="bottom" textRotation="0" wrapText="false" indent="0" shrinkToFit="false"/>
      <protection locked="true" hidden="false"/>
    </xf>
    <xf numFmtId="167" fontId="100" fillId="0" borderId="0" xfId="0" applyFont="true" applyBorder="true" applyAlignment="true" applyProtection="false">
      <alignment horizontal="right" vertical="bottom" textRotation="0" wrapText="false" indent="1" shrinkToFit="false"/>
      <protection locked="true" hidden="false"/>
    </xf>
    <xf numFmtId="164" fontId="63" fillId="15" borderId="8" xfId="0" applyFont="true" applyBorder="true" applyAlignment="true" applyProtection="false">
      <alignment horizontal="general" vertical="bottom" textRotation="0" wrapText="false" indent="0" shrinkToFit="false"/>
      <protection locked="true" hidden="false"/>
    </xf>
    <xf numFmtId="164" fontId="30" fillId="15" borderId="0" xfId="0" applyFont="true" applyBorder="true" applyAlignment="true" applyProtection="false">
      <alignment horizontal="general" vertical="bottom" textRotation="0" wrapText="false" indent="0" shrinkToFit="false"/>
      <protection locked="true" hidden="false"/>
    </xf>
    <xf numFmtId="164" fontId="30" fillId="15" borderId="8" xfId="0" applyFont="true" applyBorder="true" applyAlignment="true" applyProtection="false">
      <alignment horizontal="general" vertical="bottom" textRotation="0" wrapText="false" indent="0" shrinkToFit="false"/>
      <protection locked="true" hidden="false"/>
    </xf>
    <xf numFmtId="164" fontId="65" fillId="15" borderId="8" xfId="0" applyFont="true" applyBorder="true" applyAlignment="true" applyProtection="false">
      <alignment horizontal="general" vertical="bottom" textRotation="0" wrapText="false" indent="0" shrinkToFit="false"/>
      <protection locked="true" hidden="false"/>
    </xf>
    <xf numFmtId="164" fontId="117" fillId="15" borderId="8" xfId="0" applyFont="true" applyBorder="true" applyAlignment="true" applyProtection="false">
      <alignment horizontal="left" vertical="bottom" textRotation="0" wrapText="false" indent="0" shrinkToFit="false"/>
      <protection locked="true" hidden="false"/>
    </xf>
    <xf numFmtId="164" fontId="65" fillId="15" borderId="8" xfId="0" applyFont="true" applyBorder="true" applyAlignment="true" applyProtection="false">
      <alignment horizontal="left" vertical="bottom" textRotation="0" wrapText="false" indent="0" shrinkToFit="false"/>
      <protection locked="true" hidden="false"/>
    </xf>
    <xf numFmtId="164" fontId="46" fillId="15" borderId="17"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6" fontId="44" fillId="0" borderId="17" xfId="0" applyFont="true" applyBorder="true" applyAlignment="true" applyProtection="false">
      <alignment horizontal="left" vertical="center" textRotation="0" wrapText="false" indent="0" shrinkToFit="false"/>
      <protection locked="true" hidden="false"/>
    </xf>
    <xf numFmtId="170" fontId="44" fillId="0" borderId="17" xfId="0" applyFont="true" applyBorder="true" applyAlignment="true" applyProtection="false">
      <alignment horizontal="right" vertical="bottom" textRotation="0" wrapText="false" indent="1" shrinkToFit="false"/>
      <protection locked="true" hidden="false"/>
    </xf>
    <xf numFmtId="170" fontId="44" fillId="0" borderId="19"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6" fontId="44" fillId="0" borderId="1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70" fontId="44" fillId="26" borderId="18" xfId="0" applyFont="true" applyBorder="true" applyAlignment="true" applyProtection="false">
      <alignment horizontal="right" vertical="bottom" textRotation="0" wrapText="false" indent="1" shrinkToFit="false"/>
      <protection locked="true" hidden="false"/>
    </xf>
    <xf numFmtId="170" fontId="44" fillId="26" borderId="2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70" fontId="25" fillId="0" borderId="18" xfId="0" applyFont="true" applyBorder="true" applyAlignment="true" applyProtection="false">
      <alignment horizontal="general" vertical="center" textRotation="0" wrapText="false" indent="0" shrinkToFit="false"/>
      <protection locked="true" hidden="false"/>
    </xf>
    <xf numFmtId="170" fontId="25" fillId="0" borderId="20" xfId="0" applyFont="true" applyBorder="true" applyAlignment="true" applyProtection="false">
      <alignment horizontal="general" vertical="center" textRotation="0" wrapText="false" indent="0" shrinkToFit="false"/>
      <protection locked="true" hidden="false"/>
    </xf>
    <xf numFmtId="170" fontId="100"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100" fillId="0" borderId="0"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justify" vertical="bottom" textRotation="0" wrapText="true" indent="0" shrinkToFit="false"/>
      <protection locked="true" hidden="false"/>
    </xf>
    <xf numFmtId="166" fontId="46" fillId="0" borderId="16" xfId="0" applyFont="true" applyBorder="true" applyAlignment="true" applyProtection="false">
      <alignment horizontal="left" vertical="center" textRotation="0" wrapText="false" indent="0" shrinkToFit="false"/>
      <protection locked="true" hidden="false"/>
    </xf>
    <xf numFmtId="166" fontId="46" fillId="0" borderId="17" xfId="0" applyFont="true" applyBorder="true" applyAlignment="true" applyProtection="false">
      <alignment horizontal="right" vertical="center" textRotation="0" wrapText="false" indent="0" shrinkToFit="false"/>
      <protection locked="true" hidden="false"/>
    </xf>
    <xf numFmtId="169" fontId="106" fillId="0" borderId="17" xfId="0" applyFont="true" applyBorder="true" applyAlignment="true" applyProtection="false">
      <alignment horizontal="right" vertical="bottom" textRotation="0" wrapText="false" indent="0" shrinkToFit="false"/>
      <protection locked="true" hidden="false"/>
    </xf>
    <xf numFmtId="172" fontId="106" fillId="0" borderId="17" xfId="0" applyFont="true" applyBorder="true" applyAlignment="true" applyProtection="false">
      <alignment horizontal="right" vertical="bottom" textRotation="0" wrapText="false" indent="0" shrinkToFit="false"/>
      <protection locked="true" hidden="false"/>
    </xf>
    <xf numFmtId="169" fontId="106" fillId="0" borderId="19" xfId="0" applyFont="true" applyBorder="true" applyAlignment="true" applyProtection="false">
      <alignment horizontal="right" vertical="bottom" textRotation="0" wrapText="false" indent="0" shrinkToFit="false"/>
      <protection locked="true" hidden="false"/>
    </xf>
    <xf numFmtId="167" fontId="115"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left" vertical="center" textRotation="0" wrapText="false" indent="0" shrinkToFit="false"/>
      <protection locked="true" hidden="false"/>
    </xf>
    <xf numFmtId="164" fontId="45" fillId="0" borderId="18"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right" vertical="bottom" textRotation="0" wrapText="false" indent="0" shrinkToFit="false"/>
      <protection locked="true" hidden="false"/>
    </xf>
    <xf numFmtId="169" fontId="138" fillId="0" borderId="18" xfId="0" applyFont="true" applyBorder="true" applyAlignment="true" applyProtection="false">
      <alignment horizontal="right" vertical="bottom" textRotation="0" wrapText="false" indent="0" shrinkToFit="false"/>
      <protection locked="true" hidden="false"/>
    </xf>
    <xf numFmtId="169" fontId="138" fillId="0" borderId="20" xfId="0" applyFont="true" applyBorder="true" applyAlignment="true" applyProtection="false">
      <alignment horizontal="right" vertical="bottom" textRotation="0" wrapText="false" indent="0" shrinkToFit="false"/>
      <protection locked="true" hidden="false"/>
    </xf>
    <xf numFmtId="166" fontId="139" fillId="0" borderId="8" xfId="0" applyFont="true" applyBorder="true" applyAlignment="true" applyProtection="false">
      <alignment horizontal="left" vertical="center" textRotation="0" wrapText="false" indent="0" shrinkToFit="false"/>
      <protection locked="true" hidden="false"/>
    </xf>
    <xf numFmtId="166" fontId="139" fillId="0" borderId="18" xfId="0" applyFont="true" applyBorder="true" applyAlignment="true" applyProtection="false">
      <alignment horizontal="right" vertical="center" textRotation="0" wrapText="false" indent="0" shrinkToFit="false"/>
      <protection locked="true" hidden="false"/>
    </xf>
    <xf numFmtId="172" fontId="138" fillId="0" borderId="1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center" textRotation="0" wrapText="false" indent="0" shrinkToFit="false"/>
      <protection locked="true" hidden="false"/>
    </xf>
    <xf numFmtId="164" fontId="44" fillId="0" borderId="18" xfId="0" applyFont="true" applyBorder="true" applyAlignment="true" applyProtection="false">
      <alignment horizontal="right" vertical="center" textRotation="0" wrapText="false" indent="0" shrinkToFit="false"/>
      <protection locked="true" hidden="false"/>
    </xf>
    <xf numFmtId="166" fontId="44" fillId="0" borderId="18" xfId="0" applyFont="true" applyBorder="true" applyAlignment="true" applyProtection="false">
      <alignment horizontal="right" vertical="center" textRotation="0" wrapText="false" indent="0" shrinkToFit="false"/>
      <protection locked="true" hidden="false"/>
    </xf>
    <xf numFmtId="169" fontId="100" fillId="0" borderId="18" xfId="0" applyFont="true" applyBorder="true" applyAlignment="true" applyProtection="false">
      <alignment horizontal="right" vertical="bottom" textRotation="0" wrapText="false" indent="0" shrinkToFit="false"/>
      <protection locked="true" hidden="false"/>
    </xf>
    <xf numFmtId="172" fontId="100" fillId="0" borderId="18" xfId="0" applyFont="true" applyBorder="true" applyAlignment="true" applyProtection="false">
      <alignment horizontal="right" vertical="bottom" textRotation="0" wrapText="false" indent="0" shrinkToFit="false"/>
      <protection locked="true" hidden="false"/>
    </xf>
    <xf numFmtId="169" fontId="10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2" fontId="50" fillId="0" borderId="0" xfId="0" applyFont="true" applyBorder="true" applyAlignment="true" applyProtection="false">
      <alignment horizontal="general" vertical="center" textRotation="0" wrapText="false" indent="0" shrinkToFit="false"/>
      <protection locked="true" hidden="false"/>
    </xf>
    <xf numFmtId="166" fontId="46" fillId="0" borderId="24" xfId="0" applyFont="true" applyBorder="true" applyAlignment="true" applyProtection="false">
      <alignment horizontal="left" vertical="center" textRotation="0" wrapText="false" indent="0" shrinkToFit="false"/>
      <protection locked="true" hidden="false"/>
    </xf>
    <xf numFmtId="171" fontId="106" fillId="0" borderId="18" xfId="0" applyFont="true" applyBorder="true" applyAlignment="true" applyProtection="false">
      <alignment horizontal="right" vertical="bottom" textRotation="0" wrapText="false" indent="1" shrinkToFit="false"/>
      <protection locked="true" hidden="false"/>
    </xf>
    <xf numFmtId="169" fontId="106" fillId="0" borderId="18" xfId="0" applyFont="true" applyBorder="true" applyAlignment="true" applyProtection="false">
      <alignment horizontal="right" vertical="bottom" textRotation="0" wrapText="false" indent="1" shrinkToFit="false"/>
      <protection locked="true" hidden="false"/>
    </xf>
    <xf numFmtId="169" fontId="106" fillId="0" borderId="20" xfId="0" applyFont="true" applyBorder="true" applyAlignment="true" applyProtection="false">
      <alignment horizontal="right" vertical="bottom" textRotation="0" wrapText="false" indent="1" shrinkToFit="false"/>
      <protection locked="true" hidden="false"/>
    </xf>
    <xf numFmtId="166" fontId="139" fillId="0" borderId="0" xfId="0" applyFont="true" applyBorder="true" applyAlignment="true" applyProtection="false">
      <alignment horizontal="left" vertical="center" textRotation="0" wrapText="false" indent="0" shrinkToFit="false"/>
      <protection locked="true" hidden="false"/>
    </xf>
    <xf numFmtId="171" fontId="138" fillId="0" borderId="18" xfId="0" applyFont="true" applyBorder="true" applyAlignment="true" applyProtection="false">
      <alignment horizontal="right" vertical="bottom" textRotation="0" wrapText="false" indent="1" shrinkToFit="false"/>
      <protection locked="true" hidden="false"/>
    </xf>
    <xf numFmtId="169" fontId="138" fillId="0" borderId="18" xfId="0" applyFont="true" applyBorder="true" applyAlignment="true" applyProtection="false">
      <alignment horizontal="right" vertical="bottom" textRotation="0" wrapText="false" indent="1" shrinkToFit="false"/>
      <protection locked="true" hidden="false"/>
    </xf>
    <xf numFmtId="169" fontId="138" fillId="0" borderId="2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center" textRotation="0" wrapText="false" indent="0" shrinkToFit="false"/>
      <protection locked="true" hidden="false"/>
    </xf>
    <xf numFmtId="171" fontId="100" fillId="0" borderId="18" xfId="0" applyFont="true" applyBorder="true" applyAlignment="true" applyProtection="false">
      <alignment horizontal="right" vertical="bottom" textRotation="0" wrapText="false" indent="1" shrinkToFit="false"/>
      <protection locked="true" hidden="false"/>
    </xf>
    <xf numFmtId="169" fontId="100" fillId="0" borderId="18" xfId="0" applyFont="true" applyBorder="true" applyAlignment="true" applyProtection="false">
      <alignment horizontal="right" vertical="bottom" textRotation="0" wrapText="false" indent="1" shrinkToFit="false"/>
      <protection locked="true" hidden="false"/>
    </xf>
    <xf numFmtId="169" fontId="100" fillId="0" borderId="20" xfId="0" applyFont="true" applyBorder="true" applyAlignment="true" applyProtection="false">
      <alignment horizontal="right" vertical="bottom" textRotation="0" wrapText="false" indent="1"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15" borderId="16" xfId="0" applyFont="true" applyBorder="true" applyAlignment="true" applyProtection="false">
      <alignment horizontal="general" vertical="bottom" textRotation="0" wrapText="true" indent="0" shrinkToFit="false"/>
      <protection locked="true" hidden="false"/>
    </xf>
    <xf numFmtId="164" fontId="25" fillId="15" borderId="19" xfId="0" applyFont="true" applyBorder="true" applyAlignment="true" applyProtection="false">
      <alignment horizontal="general" vertical="bottom" textRotation="0" wrapText="true" indent="0" shrinkToFit="false"/>
      <protection locked="true" hidden="false"/>
    </xf>
    <xf numFmtId="167" fontId="106" fillId="0" borderId="18" xfId="0" applyFont="true" applyBorder="true" applyAlignment="true" applyProtection="false">
      <alignment horizontal="right" vertical="bottom" textRotation="0" wrapText="false" indent="1" shrinkToFit="false"/>
      <protection locked="true" hidden="false"/>
    </xf>
    <xf numFmtId="167" fontId="106" fillId="0" borderId="20" xfId="0" applyFont="true" applyBorder="true" applyAlignment="true" applyProtection="false">
      <alignment horizontal="right" vertical="bottom" textRotation="0" wrapText="false" indent="1" shrinkToFit="false"/>
      <protection locked="true" hidden="false"/>
    </xf>
    <xf numFmtId="166" fontId="139" fillId="0" borderId="0" xfId="0" applyFont="true" applyBorder="true" applyAlignment="true" applyProtection="false">
      <alignment horizontal="left" vertical="bottom" textRotation="0" wrapText="false" indent="0" shrinkToFit="false"/>
      <protection locked="true" hidden="false"/>
    </xf>
    <xf numFmtId="167" fontId="138" fillId="0" borderId="18" xfId="0" applyFont="true" applyBorder="true" applyAlignment="true" applyProtection="false">
      <alignment horizontal="right" vertical="bottom" textRotation="0" wrapText="false" indent="1" shrinkToFit="false"/>
      <protection locked="true" hidden="false"/>
    </xf>
    <xf numFmtId="167" fontId="138" fillId="0" borderId="20" xfId="0" applyFont="true" applyBorder="true" applyAlignment="true" applyProtection="false">
      <alignment horizontal="right" vertical="bottom" textRotation="0" wrapText="false" indent="1"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06" fillId="0" borderId="17" xfId="0" applyFont="true" applyBorder="true" applyAlignment="true" applyProtection="false">
      <alignment horizontal="right" vertical="bottom" textRotation="0" wrapText="false" indent="1" shrinkToFit="false"/>
      <protection locked="true" hidden="false"/>
    </xf>
    <xf numFmtId="169" fontId="106" fillId="0" borderId="17" xfId="0" applyFont="true" applyBorder="true" applyAlignment="true" applyProtection="false">
      <alignment horizontal="right" vertical="bottom" textRotation="0" wrapText="false" indent="1" shrinkToFit="false"/>
      <protection locked="true" hidden="false"/>
    </xf>
    <xf numFmtId="168" fontId="106" fillId="0" borderId="17" xfId="0" applyFont="true" applyBorder="true" applyAlignment="true" applyProtection="false">
      <alignment horizontal="right" vertical="bottom" textRotation="0" wrapText="false" indent="1" shrinkToFit="false"/>
      <protection locked="true" hidden="false"/>
    </xf>
    <xf numFmtId="170" fontId="106" fillId="0" borderId="17" xfId="0" applyFont="true" applyBorder="true" applyAlignment="true" applyProtection="false">
      <alignment horizontal="right" vertical="bottom" textRotation="0" wrapText="false" indent="1" shrinkToFit="false"/>
      <protection locked="true" hidden="false"/>
    </xf>
    <xf numFmtId="172" fontId="106" fillId="0" borderId="17" xfId="0" applyFont="true" applyBorder="true" applyAlignment="true" applyProtection="false">
      <alignment horizontal="right" vertical="bottom" textRotation="0" wrapText="false" indent="1" shrinkToFit="false"/>
      <protection locked="true" hidden="false"/>
    </xf>
    <xf numFmtId="169" fontId="106" fillId="0" borderId="19" xfId="0" applyFont="true" applyBorder="true" applyAlignment="true" applyProtection="false">
      <alignment horizontal="right" vertical="bottom" textRotation="0" wrapText="false" indent="1" shrinkToFit="false"/>
      <protection locked="true" hidden="false"/>
    </xf>
    <xf numFmtId="168" fontId="100" fillId="0" borderId="18" xfId="0" applyFont="true" applyBorder="true" applyAlignment="true" applyProtection="false">
      <alignment horizontal="right" vertical="bottom" textRotation="0" wrapText="false" indent="1" shrinkToFit="false"/>
      <protection locked="true" hidden="false"/>
    </xf>
    <xf numFmtId="172" fontId="100" fillId="0" borderId="18" xfId="0" applyFont="true" applyBorder="true" applyAlignment="true" applyProtection="false">
      <alignment horizontal="right" vertical="bottom" textRotation="0" wrapText="false" indent="1" shrinkToFit="false"/>
      <protection locked="true" hidden="false"/>
    </xf>
    <xf numFmtId="166" fontId="139" fillId="0" borderId="8" xfId="0" applyFont="true" applyBorder="true" applyAlignment="true" applyProtection="false">
      <alignment horizontal="left" vertical="bottom" textRotation="0" wrapText="false" indent="0" shrinkToFit="false"/>
      <protection locked="true" hidden="false"/>
    </xf>
    <xf numFmtId="168" fontId="138" fillId="0" borderId="18" xfId="0" applyFont="true" applyBorder="true" applyAlignment="true" applyProtection="false">
      <alignment horizontal="right" vertical="bottom" textRotation="0" wrapText="false" indent="1" shrinkToFit="false"/>
      <protection locked="true" hidden="false"/>
    </xf>
    <xf numFmtId="170" fontId="138" fillId="0" borderId="18" xfId="0" applyFont="true" applyBorder="true" applyAlignment="true" applyProtection="false">
      <alignment horizontal="right" vertical="bottom" textRotation="0" wrapText="false" indent="1" shrinkToFit="false"/>
      <protection locked="true" hidden="false"/>
    </xf>
    <xf numFmtId="172" fontId="138" fillId="0" borderId="18"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72" fontId="106" fillId="0" borderId="19" xfId="0" applyFont="true" applyBorder="true" applyAlignment="true" applyProtection="false">
      <alignment horizontal="right" vertical="bottom" textRotation="0" wrapText="false" indent="1" shrinkToFit="false"/>
      <protection locked="true" hidden="false"/>
    </xf>
    <xf numFmtId="172" fontId="100" fillId="0" borderId="20" xfId="0" applyFont="true" applyBorder="true" applyAlignment="true" applyProtection="false">
      <alignment horizontal="right" vertical="bottom" textRotation="0" wrapText="false" indent="1" shrinkToFit="false"/>
      <protection locked="true" hidden="false"/>
    </xf>
    <xf numFmtId="172" fontId="138" fillId="0" borderId="20" xfId="0" applyFont="true" applyBorder="true" applyAlignment="true" applyProtection="false">
      <alignment horizontal="right" vertical="bottom" textRotation="0" wrapText="false" indent="1"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64" fontId="140"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false" applyAlignment="true" applyProtection="false">
      <alignment horizontal="general" vertical="center" textRotation="0" wrapText="false" indent="0" shrinkToFit="false"/>
      <protection locked="true" hidden="false"/>
    </xf>
    <xf numFmtId="164" fontId="25" fillId="15" borderId="26" xfId="0" applyFont="true" applyBorder="true" applyAlignment="true" applyProtection="false">
      <alignment horizontal="center" vertical="center" textRotation="0" wrapText="true" indent="0" shrinkToFit="false"/>
      <protection locked="true" hidden="false"/>
    </xf>
    <xf numFmtId="164" fontId="25" fillId="15" borderId="21" xfId="0" applyFont="true" applyBorder="true" applyAlignment="true" applyProtection="false">
      <alignment horizontal="center" vertical="center" textRotation="0" wrapText="true" indent="0" shrinkToFit="false"/>
      <protection locked="true" hidden="false"/>
    </xf>
    <xf numFmtId="164" fontId="44" fillId="15" borderId="24" xfId="0" applyFont="true" applyBorder="true" applyAlignment="true" applyProtection="false">
      <alignment horizontal="general" vertical="center" textRotation="0" wrapText="false" indent="0" shrinkToFit="false"/>
      <protection locked="true" hidden="false"/>
    </xf>
    <xf numFmtId="164" fontId="106" fillId="0" borderId="18" xfId="0" applyFont="true" applyBorder="true" applyAlignment="true" applyProtection="false">
      <alignment horizontal="right" vertical="bottom" textRotation="0" wrapText="false" indent="1" shrinkToFit="false"/>
      <protection locked="true" hidden="false"/>
    </xf>
    <xf numFmtId="164" fontId="106" fillId="0" borderId="2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0" fillId="0" borderId="18" xfId="0" applyFont="true" applyBorder="true" applyAlignment="true" applyProtection="false">
      <alignment horizontal="right" vertical="bottom" textRotation="0" wrapText="false" indent="1" shrinkToFit="false"/>
      <protection locked="true" hidden="false"/>
    </xf>
    <xf numFmtId="164" fontId="100" fillId="0" borderId="20" xfId="0" applyFont="true" applyBorder="true" applyAlignment="true" applyProtection="false">
      <alignment horizontal="right" vertical="bottom" textRotation="0" wrapText="false" indent="1" shrinkToFit="false"/>
      <protection locked="true" hidden="false"/>
    </xf>
    <xf numFmtId="164" fontId="138" fillId="0" borderId="18" xfId="0" applyFont="true" applyBorder="true" applyAlignment="true" applyProtection="false">
      <alignment horizontal="right" vertical="bottom" textRotation="0" wrapText="false" indent="1" shrinkToFit="false"/>
      <protection locked="true" hidden="false"/>
    </xf>
    <xf numFmtId="164" fontId="138" fillId="0" borderId="20" xfId="0" applyFont="true" applyBorder="true" applyAlignment="true" applyProtection="false">
      <alignment horizontal="righ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Dziesiętny 2 2" xfId="49"/>
    <cellStyle name="Dziesiętny 3" xfId="50"/>
    <cellStyle name="Hiperłącze 2" xfId="51"/>
    <cellStyle name="Hiperłącze 3" xfId="52"/>
    <cellStyle name="Komórka połączona 2" xfId="53"/>
    <cellStyle name="Komórka zaznaczona 2" xfId="54"/>
    <cellStyle name="Nagłówek 1 2" xfId="55"/>
    <cellStyle name="Nagłówek 2 2" xfId="56"/>
    <cellStyle name="Nagłówek 3 2" xfId="57"/>
    <cellStyle name="Nagłówek 4 2" xfId="58"/>
    <cellStyle name="Neutralne 2" xfId="59"/>
    <cellStyle name="Normalny 10" xfId="60"/>
    <cellStyle name="Normalny 11" xfId="61"/>
    <cellStyle name="Normalny 2" xfId="62"/>
    <cellStyle name="Normalny 2 2" xfId="63"/>
    <cellStyle name="Normalny 3" xfId="64"/>
    <cellStyle name="Normalny 3 2" xfId="65"/>
    <cellStyle name="Normalny 4" xfId="66"/>
    <cellStyle name="Normalny 5" xfId="67"/>
    <cellStyle name="Normalny 5 2" xfId="68"/>
    <cellStyle name="Normalny 6" xfId="69"/>
    <cellStyle name="Normalny 6 2" xfId="70"/>
    <cellStyle name="Normalny 7" xfId="71"/>
    <cellStyle name="Normalny 7 2" xfId="72"/>
    <cellStyle name="Normalny 8" xfId="73"/>
    <cellStyle name="Normalny 9" xfId="74"/>
    <cellStyle name="Obliczenia 2" xfId="75"/>
    <cellStyle name="Styl 1" xfId="76"/>
    <cellStyle name="Suma 2" xfId="77"/>
    <cellStyle name="Tekst objaśnienia 2" xfId="78"/>
    <cellStyle name="Tekst ostrzeżenia 2" xfId="79"/>
    <cellStyle name="Uwaga 2" xfId="80"/>
    <cellStyle name="Uwaga 3" xfId="81"/>
    <cellStyle name="Złe 2" xfId="8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39</xdr:row>
      <xdr:rowOff>0</xdr:rowOff>
    </xdr:from>
    <xdr:to>
      <xdr:col>1</xdr:col>
      <xdr:colOff>1201320</xdr:colOff>
      <xdr:row>40</xdr:row>
      <xdr:rowOff>85320</xdr:rowOff>
    </xdr:to>
    <xdr:sp>
      <xdr:nvSpPr>
        <xdr:cNvPr id="0" name="pole tekstowe 1"/>
        <xdr:cNvSpPr/>
      </xdr:nvSpPr>
      <xdr:spPr>
        <a:xfrm>
          <a:off x="1569240" y="6772320"/>
          <a:ext cx="2016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240</xdr:colOff>
      <xdr:row>8</xdr:row>
      <xdr:rowOff>437760</xdr:rowOff>
    </xdr:from>
    <xdr:to>
      <xdr:col>3</xdr:col>
      <xdr:colOff>1320840</xdr:colOff>
      <xdr:row>8</xdr:row>
      <xdr:rowOff>707400</xdr:rowOff>
    </xdr:to>
    <xdr:sp>
      <xdr:nvSpPr>
        <xdr:cNvPr id="4" name="pole tekstowe 1"/>
        <xdr:cNvSpPr/>
      </xdr:nvSpPr>
      <xdr:spPr>
        <a:xfrm>
          <a:off x="4087800" y="2068920"/>
          <a:ext cx="201600" cy="269640"/>
        </a:xfrm>
        <a:prstGeom prst="rect">
          <a:avLst/>
        </a:prstGeom>
        <a:noFill/>
        <a:ln w="0">
          <a:noFill/>
        </a:ln>
      </xdr:spPr>
      <xdr:style>
        <a:lnRef idx="0"/>
        <a:fillRef idx="0"/>
        <a:effectRef idx="0"/>
        <a:fontRef idx="minor"/>
      </xdr:style>
    </xdr:sp>
    <xdr:clientData/>
  </xdr:twoCellAnchor>
  <xdr:twoCellAnchor editAs="oneCell">
    <xdr:from>
      <xdr:col>3</xdr:col>
      <xdr:colOff>1119240</xdr:colOff>
      <xdr:row>16</xdr:row>
      <xdr:rowOff>0</xdr:rowOff>
    </xdr:from>
    <xdr:to>
      <xdr:col>3</xdr:col>
      <xdr:colOff>1320840</xdr:colOff>
      <xdr:row>17</xdr:row>
      <xdr:rowOff>85320</xdr:rowOff>
    </xdr:to>
    <xdr:sp>
      <xdr:nvSpPr>
        <xdr:cNvPr id="5" name="pole tekstowe 2"/>
        <xdr:cNvSpPr/>
      </xdr:nvSpPr>
      <xdr:spPr>
        <a:xfrm>
          <a:off x="4087800" y="4736520"/>
          <a:ext cx="2016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600</xdr:colOff>
      <xdr:row>4</xdr:row>
      <xdr:rowOff>438480</xdr:rowOff>
    </xdr:from>
    <xdr:to>
      <xdr:col>3</xdr:col>
      <xdr:colOff>1320480</xdr:colOff>
      <xdr:row>4</xdr:row>
      <xdr:rowOff>707040</xdr:rowOff>
    </xdr:to>
    <xdr:sp>
      <xdr:nvSpPr>
        <xdr:cNvPr id="6" name="pole tekstowe 1"/>
        <xdr:cNvSpPr/>
      </xdr:nvSpPr>
      <xdr:spPr>
        <a:xfrm>
          <a:off x="3768120" y="1095840"/>
          <a:ext cx="20088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1"/>
  <sheetViews>
    <sheetView showFormulas="false" showGridLines="false" showRowColHeaders="true" showZeros="true" rightToLeft="false" tabSelected="false" showOutlineSymbols="true" defaultGridColor="true" view="normal" topLeftCell="A36" colorId="64" zoomScale="80" zoomScaleNormal="80" zoomScalePageLayoutView="100" workbookViewId="0">
      <selection pane="topLeft" activeCell="D49" activeCellId="0" sqref="D49"/>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7.75"/>
    <col collapsed="false" customWidth="true" hidden="false" outlineLevel="0" max="3" min="3" style="2" width="14.37"/>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A1" s="4"/>
      <c r="B1" s="5"/>
      <c r="C1" s="6" t="s">
        <v>0</v>
      </c>
      <c r="D1" s="6"/>
      <c r="E1" s="7"/>
      <c r="F1" s="7"/>
      <c r="G1" s="7"/>
      <c r="H1" s="7"/>
      <c r="I1" s="5"/>
      <c r="J1" s="5"/>
      <c r="K1" s="5"/>
      <c r="L1" s="5"/>
      <c r="M1" s="5"/>
      <c r="N1" s="5"/>
      <c r="O1" s="5"/>
      <c r="P1" s="5"/>
      <c r="Q1" s="5"/>
      <c r="R1" s="5"/>
      <c r="S1" s="5"/>
      <c r="T1" s="5"/>
      <c r="U1" s="5"/>
      <c r="V1" s="5"/>
      <c r="W1" s="5"/>
    </row>
    <row r="2" customFormat="false" ht="15.95" hidden="false" customHeight="true" outlineLevel="0" collapsed="false">
      <c r="A2" s="4"/>
      <c r="B2" s="5"/>
      <c r="C2" s="8" t="s">
        <v>1</v>
      </c>
      <c r="D2" s="8"/>
      <c r="E2" s="7"/>
      <c r="F2" s="7"/>
      <c r="G2" s="7"/>
      <c r="H2" s="7"/>
      <c r="I2" s="5"/>
      <c r="J2" s="5"/>
      <c r="K2" s="5"/>
      <c r="L2" s="5"/>
      <c r="M2" s="5"/>
      <c r="N2" s="5"/>
      <c r="O2" s="5"/>
      <c r="P2" s="5"/>
      <c r="Q2" s="5"/>
      <c r="R2" s="5"/>
      <c r="S2" s="5"/>
      <c r="T2" s="5"/>
      <c r="U2" s="5"/>
      <c r="V2" s="5"/>
      <c r="W2" s="5"/>
    </row>
    <row r="3" customFormat="false" ht="30" hidden="false" customHeight="true" outlineLevel="0" collapsed="false">
      <c r="A3" s="9" t="s">
        <v>2</v>
      </c>
      <c r="B3" s="10" t="s">
        <v>3</v>
      </c>
      <c r="C3" s="11" t="s">
        <v>4</v>
      </c>
      <c r="D3" s="12" t="s">
        <v>5</v>
      </c>
      <c r="E3" s="13"/>
      <c r="F3" s="13"/>
      <c r="G3" s="13"/>
      <c r="H3" s="13"/>
      <c r="I3" s="5"/>
      <c r="J3" s="5"/>
      <c r="K3" s="5"/>
      <c r="L3" s="5"/>
      <c r="M3" s="5"/>
      <c r="N3" s="5"/>
      <c r="O3" s="5"/>
      <c r="P3" s="5"/>
      <c r="Q3" s="5"/>
      <c r="R3" s="5"/>
      <c r="S3" s="5"/>
      <c r="T3" s="5"/>
      <c r="U3" s="5"/>
      <c r="V3" s="5"/>
      <c r="W3" s="5"/>
    </row>
    <row r="4" customFormat="false" ht="30" hidden="false" customHeight="true" outlineLevel="0" collapsed="false">
      <c r="A4" s="9"/>
      <c r="B4" s="10"/>
      <c r="C4" s="11" t="s">
        <v>6</v>
      </c>
      <c r="D4" s="12" t="s">
        <v>5</v>
      </c>
      <c r="E4" s="13"/>
      <c r="F4" s="13"/>
      <c r="G4" s="13"/>
      <c r="H4" s="13"/>
      <c r="I4" s="5"/>
      <c r="J4" s="5"/>
      <c r="K4" s="5"/>
      <c r="L4" s="5"/>
      <c r="M4" s="5"/>
      <c r="N4" s="5"/>
      <c r="O4" s="5"/>
      <c r="P4" s="5"/>
      <c r="Q4" s="5"/>
      <c r="R4" s="5"/>
      <c r="S4" s="5"/>
      <c r="T4" s="5"/>
      <c r="U4" s="5"/>
      <c r="V4" s="5"/>
      <c r="W4" s="5"/>
    </row>
    <row r="5" customFormat="false" ht="30" hidden="false" customHeight="true" outlineLevel="0" collapsed="false">
      <c r="A5" s="9"/>
      <c r="B5" s="10"/>
      <c r="C5" s="11" t="s">
        <v>7</v>
      </c>
      <c r="D5" s="12" t="s">
        <v>5</v>
      </c>
      <c r="E5" s="13"/>
      <c r="F5" s="13"/>
      <c r="G5" s="13"/>
      <c r="H5" s="13"/>
      <c r="I5" s="5"/>
      <c r="J5" s="5"/>
      <c r="K5" s="5"/>
      <c r="L5" s="5"/>
      <c r="M5" s="5"/>
      <c r="N5" s="5"/>
      <c r="O5" s="5"/>
      <c r="P5" s="5"/>
      <c r="Q5" s="5"/>
      <c r="R5" s="5"/>
      <c r="S5" s="5"/>
      <c r="T5" s="5"/>
      <c r="U5" s="5"/>
      <c r="V5" s="5"/>
      <c r="W5" s="5"/>
    </row>
    <row r="6" customFormat="false" ht="30" hidden="false" customHeight="true" outlineLevel="0" collapsed="false">
      <c r="A6" s="9"/>
      <c r="B6" s="10"/>
      <c r="C6" s="11" t="s">
        <v>8</v>
      </c>
      <c r="D6" s="12" t="s">
        <v>5</v>
      </c>
      <c r="E6" s="13"/>
      <c r="F6" s="13"/>
      <c r="G6" s="13"/>
      <c r="H6" s="13"/>
      <c r="I6" s="5"/>
      <c r="J6" s="5"/>
      <c r="K6" s="5"/>
      <c r="L6" s="5"/>
      <c r="M6" s="5"/>
      <c r="N6" s="5"/>
      <c r="O6" s="5"/>
      <c r="P6" s="5"/>
      <c r="Q6" s="5"/>
      <c r="R6" s="5"/>
      <c r="S6" s="5"/>
      <c r="T6" s="5"/>
      <c r="U6" s="5"/>
      <c r="V6" s="5"/>
      <c r="W6" s="5"/>
    </row>
    <row r="7" customFormat="false" ht="30" hidden="false" customHeight="true" outlineLevel="0" collapsed="false">
      <c r="A7" s="9"/>
      <c r="B7" s="10"/>
      <c r="C7" s="11" t="s">
        <v>9</v>
      </c>
      <c r="D7" s="12" t="s">
        <v>5</v>
      </c>
      <c r="E7" s="13"/>
      <c r="F7" s="13"/>
      <c r="G7" s="13"/>
      <c r="H7" s="13"/>
      <c r="I7" s="5"/>
      <c r="J7" s="5"/>
      <c r="K7" s="5"/>
      <c r="L7" s="5"/>
      <c r="M7" s="5"/>
      <c r="N7" s="5"/>
      <c r="O7" s="5"/>
      <c r="P7" s="5"/>
      <c r="Q7" s="5"/>
      <c r="R7" s="5"/>
      <c r="S7" s="5"/>
      <c r="T7" s="5"/>
      <c r="U7" s="5"/>
      <c r="V7" s="5"/>
      <c r="W7" s="5"/>
    </row>
    <row r="8" customFormat="false" ht="30" hidden="false" customHeight="true" outlineLevel="0" collapsed="false">
      <c r="A8" s="9"/>
      <c r="B8" s="10"/>
      <c r="C8" s="11" t="s">
        <v>10</v>
      </c>
      <c r="D8" s="12" t="s">
        <v>5</v>
      </c>
      <c r="E8" s="13"/>
      <c r="F8" s="13"/>
      <c r="G8" s="13"/>
      <c r="H8" s="13"/>
      <c r="I8" s="5"/>
      <c r="J8" s="5"/>
      <c r="K8" s="5"/>
      <c r="L8" s="5"/>
      <c r="M8" s="5"/>
      <c r="N8" s="5"/>
      <c r="O8" s="5"/>
      <c r="P8" s="5"/>
      <c r="Q8" s="5"/>
      <c r="R8" s="5"/>
      <c r="S8" s="5"/>
      <c r="T8" s="5"/>
      <c r="U8" s="5"/>
      <c r="V8" s="5"/>
      <c r="W8" s="5"/>
    </row>
    <row r="9" customFormat="false" ht="30" hidden="false" customHeight="true" outlineLevel="0" collapsed="false">
      <c r="A9" s="9"/>
      <c r="B9" s="10"/>
      <c r="C9" s="11" t="s">
        <v>11</v>
      </c>
      <c r="D9" s="12" t="s">
        <v>12</v>
      </c>
      <c r="E9" s="13"/>
      <c r="F9" s="13"/>
      <c r="G9" s="13"/>
      <c r="H9" s="13"/>
      <c r="I9" s="5"/>
      <c r="J9" s="5"/>
      <c r="K9" s="5"/>
      <c r="L9" s="5"/>
      <c r="M9" s="5"/>
      <c r="N9" s="5"/>
      <c r="O9" s="5"/>
      <c r="P9" s="5"/>
      <c r="Q9" s="5"/>
      <c r="R9" s="5"/>
      <c r="S9" s="5"/>
      <c r="T9" s="5"/>
      <c r="U9" s="5"/>
      <c r="V9" s="5"/>
      <c r="W9" s="5"/>
    </row>
    <row r="10" customFormat="false" ht="30" hidden="false" customHeight="true" outlineLevel="0" collapsed="false">
      <c r="A10" s="9"/>
      <c r="B10" s="10"/>
      <c r="C10" s="11" t="s">
        <v>13</v>
      </c>
      <c r="D10" s="12" t="s">
        <v>12</v>
      </c>
      <c r="E10" s="13"/>
      <c r="F10" s="13"/>
      <c r="G10" s="13"/>
      <c r="H10" s="13"/>
      <c r="I10" s="5"/>
      <c r="J10" s="5"/>
      <c r="K10" s="5"/>
      <c r="L10" s="5"/>
      <c r="M10" s="5"/>
      <c r="N10" s="5"/>
      <c r="O10" s="5"/>
      <c r="P10" s="5"/>
      <c r="Q10" s="5"/>
      <c r="R10" s="5"/>
      <c r="S10" s="5"/>
      <c r="T10" s="5"/>
      <c r="U10" s="5"/>
      <c r="V10" s="5"/>
      <c r="W10" s="5"/>
    </row>
    <row r="11" customFormat="false" ht="30" hidden="false" customHeight="true" outlineLevel="0" collapsed="false">
      <c r="A11" s="9"/>
      <c r="B11" s="10"/>
      <c r="C11" s="11" t="s">
        <v>14</v>
      </c>
      <c r="D11" s="12" t="s">
        <v>12</v>
      </c>
      <c r="E11" s="13"/>
      <c r="F11" s="13"/>
      <c r="G11" s="13"/>
      <c r="H11" s="13"/>
      <c r="I11" s="5"/>
      <c r="J11" s="5"/>
      <c r="K11" s="5"/>
      <c r="L11" s="5"/>
      <c r="M11" s="5"/>
      <c r="N11" s="5"/>
      <c r="O11" s="5"/>
      <c r="P11" s="5"/>
      <c r="Q11" s="5"/>
      <c r="R11" s="5"/>
      <c r="S11" s="5"/>
      <c r="T11" s="5"/>
      <c r="U11" s="5"/>
      <c r="V11" s="5"/>
      <c r="W11" s="5"/>
    </row>
    <row r="12" customFormat="false" ht="63.75" hidden="false" customHeight="true" outlineLevel="0" collapsed="false">
      <c r="A12" s="9"/>
      <c r="B12" s="14" t="s">
        <v>15</v>
      </c>
      <c r="C12" s="15" t="s">
        <v>16</v>
      </c>
      <c r="D12" s="16" t="s">
        <v>17</v>
      </c>
      <c r="E12" s="17"/>
      <c r="F12" s="17"/>
      <c r="G12" s="17"/>
      <c r="H12" s="17"/>
      <c r="I12" s="5"/>
      <c r="J12" s="5"/>
      <c r="K12" s="5"/>
      <c r="L12" s="5"/>
      <c r="M12" s="5"/>
      <c r="N12" s="5"/>
      <c r="O12" s="5"/>
      <c r="P12" s="5"/>
      <c r="Q12" s="5"/>
      <c r="R12" s="5"/>
      <c r="S12" s="5"/>
      <c r="T12" s="5"/>
      <c r="U12" s="5"/>
      <c r="V12" s="5"/>
      <c r="W12" s="5"/>
    </row>
    <row r="13" customFormat="false" ht="30" hidden="false" customHeight="true" outlineLevel="0" collapsed="false">
      <c r="A13" s="9"/>
      <c r="B13" s="18" t="s">
        <v>18</v>
      </c>
      <c r="C13" s="19" t="s">
        <v>19</v>
      </c>
      <c r="D13" s="20" t="s">
        <v>20</v>
      </c>
      <c r="E13" s="21"/>
      <c r="F13" s="21"/>
      <c r="G13" s="21"/>
      <c r="H13" s="21"/>
      <c r="I13" s="5"/>
      <c r="J13" s="5"/>
      <c r="K13" s="5"/>
      <c r="L13" s="5"/>
      <c r="M13" s="5"/>
      <c r="N13" s="5"/>
      <c r="O13" s="5"/>
      <c r="P13" s="5"/>
      <c r="Q13" s="5"/>
      <c r="R13" s="5"/>
      <c r="S13" s="5"/>
      <c r="T13" s="5"/>
      <c r="U13" s="5"/>
      <c r="V13" s="5"/>
      <c r="W13" s="5"/>
    </row>
    <row r="14" customFormat="false" ht="30" hidden="false" customHeight="true" outlineLevel="0" collapsed="false">
      <c r="A14" s="9"/>
      <c r="B14" s="18"/>
      <c r="C14" s="19" t="s">
        <v>21</v>
      </c>
      <c r="D14" s="20" t="s">
        <v>20</v>
      </c>
      <c r="E14" s="21"/>
      <c r="F14" s="21"/>
      <c r="G14" s="21"/>
      <c r="H14" s="21"/>
      <c r="I14" s="5"/>
      <c r="J14" s="5"/>
      <c r="K14" s="5"/>
      <c r="L14" s="5"/>
      <c r="M14" s="5"/>
      <c r="N14" s="5"/>
      <c r="O14" s="5"/>
      <c r="P14" s="5"/>
      <c r="Q14" s="5"/>
      <c r="R14" s="5"/>
      <c r="S14" s="5"/>
      <c r="T14" s="5"/>
      <c r="U14" s="5"/>
      <c r="V14" s="5"/>
      <c r="W14" s="5"/>
    </row>
    <row r="15" customFormat="false" ht="30" hidden="false" customHeight="true" outlineLevel="0" collapsed="false">
      <c r="A15" s="9"/>
      <c r="B15" s="18"/>
      <c r="C15" s="19" t="s">
        <v>22</v>
      </c>
      <c r="D15" s="20" t="s">
        <v>23</v>
      </c>
      <c r="E15" s="21"/>
      <c r="F15" s="21"/>
      <c r="G15" s="21"/>
      <c r="H15" s="21"/>
      <c r="I15" s="5"/>
      <c r="J15" s="5"/>
      <c r="K15" s="5"/>
      <c r="L15" s="5"/>
      <c r="M15" s="5"/>
      <c r="N15" s="5"/>
      <c r="O15" s="5"/>
      <c r="P15" s="5"/>
      <c r="Q15" s="5"/>
      <c r="R15" s="5"/>
      <c r="S15" s="5"/>
      <c r="T15" s="5"/>
      <c r="U15" s="5"/>
      <c r="V15" s="5"/>
      <c r="W15" s="5"/>
    </row>
    <row r="16" customFormat="false" ht="30" hidden="false" customHeight="true" outlineLevel="0" collapsed="false">
      <c r="A16" s="9"/>
      <c r="B16" s="18"/>
      <c r="C16" s="19" t="s">
        <v>24</v>
      </c>
      <c r="D16" s="20" t="s">
        <v>23</v>
      </c>
      <c r="E16" s="21"/>
      <c r="F16" s="21"/>
      <c r="G16" s="21"/>
      <c r="H16" s="21"/>
      <c r="I16" s="5"/>
      <c r="J16" s="5"/>
      <c r="K16" s="5"/>
      <c r="L16" s="5"/>
      <c r="M16" s="5"/>
      <c r="N16" s="5"/>
      <c r="O16" s="5"/>
      <c r="P16" s="5"/>
      <c r="Q16" s="5"/>
      <c r="R16" s="5"/>
      <c r="S16" s="5"/>
      <c r="T16" s="5"/>
      <c r="U16" s="5"/>
      <c r="V16" s="5"/>
      <c r="W16" s="5"/>
    </row>
    <row r="17" customFormat="false" ht="30" hidden="false" customHeight="true" outlineLevel="0" collapsed="false">
      <c r="A17" s="9"/>
      <c r="B17" s="18"/>
      <c r="C17" s="19" t="s">
        <v>25</v>
      </c>
      <c r="D17" s="22" t="s">
        <v>26</v>
      </c>
      <c r="E17" s="21"/>
      <c r="F17" s="21"/>
      <c r="G17" s="21"/>
      <c r="H17" s="21"/>
      <c r="I17" s="5"/>
      <c r="J17" s="5"/>
      <c r="K17" s="5"/>
      <c r="L17" s="5"/>
      <c r="M17" s="5"/>
      <c r="N17" s="5"/>
      <c r="O17" s="5"/>
      <c r="P17" s="5"/>
      <c r="Q17" s="5"/>
      <c r="R17" s="5"/>
      <c r="S17" s="5"/>
      <c r="T17" s="5"/>
      <c r="U17" s="5"/>
      <c r="V17" s="5"/>
      <c r="W17" s="5"/>
    </row>
    <row r="18" customFormat="false" ht="30" hidden="false" customHeight="true" outlineLevel="0" collapsed="false">
      <c r="A18" s="9"/>
      <c r="B18" s="18"/>
      <c r="C18" s="19" t="s">
        <v>27</v>
      </c>
      <c r="D18" s="22" t="s">
        <v>26</v>
      </c>
      <c r="E18" s="21"/>
      <c r="F18" s="21"/>
      <c r="G18" s="21"/>
      <c r="H18" s="21"/>
      <c r="I18" s="5"/>
      <c r="J18" s="5"/>
      <c r="K18" s="5"/>
      <c r="L18" s="5"/>
      <c r="M18" s="5"/>
      <c r="N18" s="5"/>
      <c r="O18" s="5"/>
      <c r="P18" s="5"/>
      <c r="Q18" s="5"/>
      <c r="R18" s="5"/>
      <c r="S18" s="5"/>
      <c r="T18" s="5"/>
      <c r="U18" s="5"/>
      <c r="V18" s="5"/>
      <c r="W18" s="5"/>
    </row>
    <row r="19" customFormat="false" ht="30" hidden="false" customHeight="true" outlineLevel="0" collapsed="false">
      <c r="A19" s="9"/>
      <c r="B19" s="18"/>
      <c r="C19" s="19" t="s">
        <v>28</v>
      </c>
      <c r="D19" s="20" t="s">
        <v>29</v>
      </c>
      <c r="E19" s="21"/>
      <c r="F19" s="21"/>
      <c r="G19" s="21"/>
      <c r="H19" s="21"/>
      <c r="I19" s="5"/>
      <c r="J19" s="5"/>
      <c r="K19" s="5"/>
      <c r="L19" s="5"/>
      <c r="M19" s="5"/>
      <c r="N19" s="5"/>
      <c r="O19" s="5"/>
      <c r="P19" s="5"/>
      <c r="Q19" s="5"/>
      <c r="R19" s="5"/>
      <c r="S19" s="5"/>
      <c r="T19" s="5"/>
      <c r="U19" s="5"/>
      <c r="V19" s="5"/>
      <c r="W19" s="5"/>
    </row>
    <row r="20" customFormat="false" ht="30" hidden="false" customHeight="true" outlineLevel="0" collapsed="false">
      <c r="A20" s="9"/>
      <c r="B20" s="18"/>
      <c r="C20" s="19" t="s">
        <v>30</v>
      </c>
      <c r="D20" s="20" t="s">
        <v>31</v>
      </c>
      <c r="E20" s="20"/>
      <c r="F20" s="20"/>
      <c r="G20" s="20"/>
      <c r="H20" s="20"/>
      <c r="I20" s="5"/>
      <c r="J20" s="5"/>
      <c r="K20" s="5"/>
      <c r="L20" s="5"/>
      <c r="M20" s="5"/>
      <c r="N20" s="5"/>
      <c r="O20" s="5"/>
      <c r="P20" s="5"/>
      <c r="Q20" s="5"/>
      <c r="R20" s="5"/>
      <c r="S20" s="5"/>
      <c r="T20" s="5"/>
      <c r="U20" s="5"/>
      <c r="V20" s="5"/>
      <c r="W20" s="5"/>
    </row>
    <row r="21" customFormat="false" ht="30" hidden="false" customHeight="true" outlineLevel="0" collapsed="false">
      <c r="A21" s="9"/>
      <c r="B21" s="18"/>
      <c r="C21" s="19" t="s">
        <v>32</v>
      </c>
      <c r="D21" s="20" t="s">
        <v>31</v>
      </c>
      <c r="E21" s="20"/>
      <c r="F21" s="20"/>
      <c r="G21" s="20"/>
      <c r="H21" s="20"/>
      <c r="I21" s="5"/>
      <c r="J21" s="5"/>
      <c r="K21" s="5"/>
      <c r="L21" s="5"/>
      <c r="M21" s="5"/>
      <c r="N21" s="5"/>
      <c r="O21" s="5"/>
      <c r="P21" s="5"/>
      <c r="Q21" s="5"/>
      <c r="R21" s="5"/>
      <c r="S21" s="5"/>
      <c r="T21" s="5"/>
      <c r="U21" s="5"/>
      <c r="V21" s="5"/>
      <c r="W21" s="5"/>
    </row>
    <row r="22" customFormat="false" ht="30" hidden="false" customHeight="true" outlineLevel="0" collapsed="false">
      <c r="A22" s="9"/>
      <c r="B22" s="18"/>
      <c r="C22" s="19" t="s">
        <v>33</v>
      </c>
      <c r="D22" s="20" t="s">
        <v>34</v>
      </c>
      <c r="E22" s="21"/>
      <c r="F22" s="21"/>
      <c r="G22" s="21"/>
      <c r="H22" s="21"/>
      <c r="I22" s="5"/>
      <c r="J22" s="5"/>
      <c r="K22" s="5"/>
      <c r="L22" s="5"/>
      <c r="M22" s="5"/>
      <c r="N22" s="5"/>
      <c r="O22" s="5"/>
      <c r="P22" s="5"/>
      <c r="Q22" s="5"/>
      <c r="R22" s="5"/>
      <c r="S22" s="5"/>
      <c r="T22" s="5"/>
      <c r="U22" s="5"/>
      <c r="V22" s="5"/>
      <c r="W22" s="5"/>
    </row>
    <row r="23" customFormat="false" ht="30" hidden="false" customHeight="true" outlineLevel="0" collapsed="false">
      <c r="A23" s="9"/>
      <c r="B23" s="18"/>
      <c r="C23" s="19" t="s">
        <v>35</v>
      </c>
      <c r="D23" s="20" t="s">
        <v>36</v>
      </c>
      <c r="E23" s="21"/>
      <c r="F23" s="21"/>
      <c r="G23" s="21"/>
      <c r="H23" s="21"/>
      <c r="I23" s="5"/>
      <c r="J23" s="5"/>
      <c r="K23" s="5"/>
      <c r="L23" s="5"/>
      <c r="M23" s="5"/>
      <c r="N23" s="5"/>
      <c r="O23" s="5"/>
      <c r="P23" s="5"/>
      <c r="Q23" s="5"/>
      <c r="R23" s="5"/>
      <c r="S23" s="5"/>
      <c r="T23" s="5"/>
      <c r="U23" s="5"/>
      <c r="V23" s="5"/>
      <c r="W23" s="5"/>
    </row>
    <row r="24" customFormat="false" ht="36.75" hidden="false" customHeight="true" outlineLevel="0" collapsed="false">
      <c r="A24" s="9"/>
      <c r="B24" s="23" t="s">
        <v>37</v>
      </c>
      <c r="C24" s="24" t="s">
        <v>38</v>
      </c>
      <c r="D24" s="25" t="s">
        <v>39</v>
      </c>
      <c r="E24" s="26"/>
      <c r="F24" s="26"/>
      <c r="G24" s="26"/>
      <c r="H24" s="26"/>
      <c r="I24" s="5"/>
      <c r="J24" s="5"/>
      <c r="K24" s="5"/>
      <c r="L24" s="5"/>
      <c r="M24" s="5"/>
      <c r="N24" s="5"/>
      <c r="O24" s="5"/>
      <c r="P24" s="5"/>
      <c r="Q24" s="5"/>
      <c r="R24" s="5"/>
      <c r="S24" s="5"/>
      <c r="T24" s="5"/>
      <c r="U24" s="5"/>
      <c r="V24" s="5"/>
      <c r="W24" s="5"/>
    </row>
    <row r="25" customFormat="false" ht="36" hidden="false" customHeight="true" outlineLevel="0" collapsed="false">
      <c r="A25" s="9"/>
      <c r="B25" s="23"/>
      <c r="C25" s="24" t="s">
        <v>40</v>
      </c>
      <c r="D25" s="25" t="s">
        <v>39</v>
      </c>
      <c r="E25" s="26"/>
      <c r="F25" s="26"/>
      <c r="G25" s="26"/>
      <c r="H25" s="26"/>
      <c r="I25" s="5"/>
      <c r="J25" s="5"/>
      <c r="K25" s="5"/>
      <c r="L25" s="5"/>
      <c r="M25" s="5"/>
      <c r="N25" s="5"/>
      <c r="O25" s="5"/>
      <c r="P25" s="5"/>
      <c r="Q25" s="5"/>
      <c r="R25" s="5"/>
      <c r="S25" s="5"/>
      <c r="T25" s="5"/>
      <c r="U25" s="5"/>
      <c r="V25" s="5"/>
      <c r="W25" s="5"/>
    </row>
    <row r="26" customFormat="false" ht="33.75" hidden="false" customHeight="true" outlineLevel="0" collapsed="false">
      <c r="A26" s="9"/>
      <c r="B26" s="23"/>
      <c r="C26" s="24" t="s">
        <v>41</v>
      </c>
      <c r="D26" s="25" t="s">
        <v>42</v>
      </c>
      <c r="E26" s="26"/>
      <c r="F26" s="26"/>
      <c r="G26" s="26"/>
      <c r="H26" s="26"/>
      <c r="I26" s="5"/>
      <c r="J26" s="5"/>
      <c r="K26" s="5"/>
      <c r="L26" s="5"/>
      <c r="M26" s="5"/>
      <c r="N26" s="5"/>
      <c r="O26" s="5"/>
      <c r="P26" s="5"/>
      <c r="Q26" s="5"/>
      <c r="R26" s="5"/>
      <c r="S26" s="5"/>
      <c r="T26" s="5"/>
      <c r="U26" s="5"/>
      <c r="V26" s="5"/>
      <c r="W26" s="5"/>
    </row>
    <row r="27" customFormat="false" ht="30" hidden="false" customHeight="true" outlineLevel="0" collapsed="false">
      <c r="A27" s="9"/>
      <c r="B27" s="27" t="s">
        <v>43</v>
      </c>
      <c r="C27" s="28" t="s">
        <v>44</v>
      </c>
      <c r="D27" s="29" t="s">
        <v>45</v>
      </c>
      <c r="E27" s="30"/>
      <c r="F27" s="30"/>
      <c r="G27" s="30"/>
      <c r="H27" s="30"/>
      <c r="I27" s="5"/>
      <c r="J27" s="5"/>
      <c r="K27" s="5"/>
      <c r="L27" s="5"/>
      <c r="M27" s="5"/>
      <c r="N27" s="5"/>
      <c r="O27" s="5"/>
      <c r="P27" s="5"/>
      <c r="Q27" s="5"/>
      <c r="R27" s="5"/>
      <c r="S27" s="5"/>
      <c r="T27" s="5"/>
      <c r="U27" s="5"/>
      <c r="V27" s="5"/>
      <c r="W27" s="5"/>
    </row>
    <row r="28" customFormat="false" ht="30" hidden="false" customHeight="true" outlineLevel="0" collapsed="false">
      <c r="A28" s="9"/>
      <c r="B28" s="27"/>
      <c r="C28" s="28" t="s">
        <v>46</v>
      </c>
      <c r="D28" s="29" t="s">
        <v>45</v>
      </c>
      <c r="E28" s="30"/>
      <c r="F28" s="30"/>
      <c r="G28" s="30"/>
      <c r="H28" s="30"/>
      <c r="I28" s="5"/>
      <c r="J28" s="5"/>
      <c r="K28" s="5"/>
      <c r="L28" s="5"/>
      <c r="M28" s="5"/>
      <c r="N28" s="5"/>
      <c r="O28" s="5"/>
      <c r="P28" s="5"/>
      <c r="Q28" s="5"/>
      <c r="R28" s="5"/>
      <c r="S28" s="5"/>
      <c r="T28" s="5"/>
      <c r="U28" s="5"/>
      <c r="V28" s="5"/>
      <c r="W28" s="5"/>
    </row>
    <row r="29" customFormat="false" ht="54.95" hidden="false" customHeight="true" outlineLevel="0" collapsed="false">
      <c r="A29" s="9"/>
      <c r="B29" s="27"/>
      <c r="C29" s="31" t="s">
        <v>47</v>
      </c>
      <c r="D29" s="29" t="s">
        <v>48</v>
      </c>
      <c r="E29" s="30"/>
      <c r="F29" s="30"/>
      <c r="G29" s="30"/>
      <c r="H29" s="30"/>
      <c r="I29" s="5"/>
      <c r="J29" s="5"/>
      <c r="K29" s="5"/>
      <c r="L29" s="5"/>
      <c r="M29" s="5"/>
      <c r="N29" s="5"/>
      <c r="O29" s="5"/>
      <c r="P29" s="5"/>
      <c r="Q29" s="5"/>
      <c r="R29" s="5"/>
      <c r="S29" s="5"/>
      <c r="T29" s="5"/>
      <c r="U29" s="5"/>
      <c r="V29" s="5"/>
      <c r="W29" s="5"/>
    </row>
    <row r="30" customFormat="false" ht="55.5" hidden="false" customHeight="true" outlineLevel="0" collapsed="false">
      <c r="A30" s="9"/>
      <c r="B30" s="27"/>
      <c r="C30" s="31" t="s">
        <v>49</v>
      </c>
      <c r="D30" s="29" t="s">
        <v>50</v>
      </c>
      <c r="E30" s="30"/>
      <c r="F30" s="30"/>
      <c r="G30" s="30"/>
      <c r="H30" s="30"/>
      <c r="I30" s="5"/>
      <c r="J30" s="5"/>
      <c r="K30" s="5"/>
      <c r="L30" s="5"/>
      <c r="M30" s="5"/>
      <c r="N30" s="5"/>
      <c r="O30" s="5"/>
      <c r="P30" s="5"/>
      <c r="Q30" s="5"/>
      <c r="R30" s="5"/>
      <c r="S30" s="5"/>
      <c r="T30" s="5"/>
      <c r="U30" s="5"/>
      <c r="V30" s="5"/>
      <c r="W30" s="5"/>
    </row>
    <row r="31" customFormat="false" ht="54.95" hidden="false" customHeight="true" outlineLevel="0" collapsed="false">
      <c r="A31" s="9"/>
      <c r="B31" s="27"/>
      <c r="C31" s="31" t="s">
        <v>51</v>
      </c>
      <c r="D31" s="29" t="s">
        <v>52</v>
      </c>
      <c r="E31" s="30"/>
      <c r="F31" s="30"/>
      <c r="G31" s="30"/>
      <c r="H31" s="30"/>
      <c r="I31" s="5"/>
      <c r="J31" s="5"/>
      <c r="K31" s="5"/>
      <c r="L31" s="5"/>
      <c r="M31" s="5"/>
      <c r="N31" s="5"/>
      <c r="O31" s="5"/>
      <c r="P31" s="5"/>
      <c r="Q31" s="5"/>
      <c r="R31" s="5"/>
      <c r="S31" s="5"/>
      <c r="T31" s="5"/>
      <c r="U31" s="5"/>
      <c r="V31" s="5"/>
      <c r="W31" s="5"/>
    </row>
    <row r="32" customFormat="false" ht="30" hidden="false" customHeight="true" outlineLevel="0" collapsed="false">
      <c r="A32" s="9"/>
      <c r="B32" s="27"/>
      <c r="C32" s="31" t="s">
        <v>53</v>
      </c>
      <c r="D32" s="29" t="s">
        <v>54</v>
      </c>
      <c r="E32" s="29"/>
      <c r="F32" s="29"/>
      <c r="G32" s="29"/>
      <c r="H32" s="29"/>
      <c r="I32" s="5"/>
      <c r="J32" s="5"/>
      <c r="K32" s="5"/>
      <c r="L32" s="5"/>
      <c r="M32" s="5"/>
      <c r="N32" s="5"/>
      <c r="O32" s="5"/>
      <c r="P32" s="5"/>
      <c r="Q32" s="5"/>
      <c r="R32" s="5"/>
      <c r="S32" s="5"/>
      <c r="T32" s="5"/>
      <c r="U32" s="5"/>
      <c r="V32" s="5"/>
      <c r="W32" s="5"/>
    </row>
    <row r="33" customFormat="false" ht="30" hidden="false" customHeight="true" outlineLevel="0" collapsed="false">
      <c r="A33" s="9"/>
      <c r="B33" s="27"/>
      <c r="C33" s="31" t="s">
        <v>55</v>
      </c>
      <c r="D33" s="29" t="s">
        <v>54</v>
      </c>
      <c r="E33" s="29"/>
      <c r="F33" s="29"/>
      <c r="G33" s="29"/>
      <c r="H33" s="29"/>
      <c r="I33" s="5"/>
      <c r="J33" s="5"/>
      <c r="K33" s="5"/>
      <c r="L33" s="5"/>
      <c r="M33" s="5"/>
      <c r="N33" s="5"/>
      <c r="O33" s="5"/>
      <c r="P33" s="5"/>
      <c r="Q33" s="5"/>
      <c r="R33" s="5"/>
      <c r="S33" s="5"/>
      <c r="T33" s="5"/>
      <c r="U33" s="5"/>
      <c r="V33" s="5"/>
      <c r="W33" s="5"/>
    </row>
    <row r="34" customFormat="false" ht="30" hidden="false" customHeight="true" outlineLevel="0" collapsed="false">
      <c r="A34" s="9"/>
      <c r="B34" s="27"/>
      <c r="C34" s="31" t="s">
        <v>56</v>
      </c>
      <c r="D34" s="29" t="s">
        <v>54</v>
      </c>
      <c r="E34" s="29"/>
      <c r="F34" s="29"/>
      <c r="G34" s="29"/>
      <c r="H34" s="29"/>
      <c r="I34" s="5"/>
      <c r="J34" s="5"/>
      <c r="K34" s="5"/>
      <c r="L34" s="5"/>
      <c r="M34" s="5"/>
      <c r="N34" s="5"/>
      <c r="O34" s="5"/>
      <c r="P34" s="5"/>
      <c r="Q34" s="5"/>
      <c r="R34" s="5"/>
      <c r="S34" s="5"/>
      <c r="T34" s="5"/>
      <c r="U34" s="5"/>
      <c r="V34" s="5"/>
      <c r="W34" s="5"/>
    </row>
    <row r="35" customFormat="false" ht="30" hidden="false" customHeight="true" outlineLevel="0" collapsed="false">
      <c r="A35" s="9"/>
      <c r="B35" s="27"/>
      <c r="C35" s="28" t="s">
        <v>57</v>
      </c>
      <c r="D35" s="29" t="s">
        <v>58</v>
      </c>
      <c r="E35" s="30"/>
      <c r="F35" s="30"/>
      <c r="G35" s="30"/>
      <c r="H35" s="30"/>
      <c r="I35" s="5"/>
      <c r="J35" s="5"/>
      <c r="K35" s="5"/>
      <c r="L35" s="5"/>
      <c r="M35" s="5"/>
      <c r="N35" s="5"/>
      <c r="O35" s="5"/>
      <c r="P35" s="5"/>
      <c r="Q35" s="5"/>
      <c r="R35" s="5"/>
      <c r="S35" s="5"/>
      <c r="T35" s="5"/>
      <c r="U35" s="5"/>
      <c r="V35" s="5"/>
      <c r="W35" s="5"/>
    </row>
    <row r="36" customFormat="false" ht="30" hidden="false" customHeight="true" outlineLevel="0" collapsed="false">
      <c r="A36" s="9"/>
      <c r="B36" s="27"/>
      <c r="C36" s="28" t="s">
        <v>59</v>
      </c>
      <c r="D36" s="29" t="s">
        <v>60</v>
      </c>
      <c r="E36" s="30"/>
      <c r="F36" s="30"/>
      <c r="G36" s="30"/>
      <c r="H36" s="30"/>
      <c r="I36" s="5"/>
      <c r="J36" s="5"/>
      <c r="K36" s="5"/>
      <c r="L36" s="5"/>
      <c r="M36" s="5"/>
      <c r="N36" s="5"/>
      <c r="O36" s="5"/>
      <c r="P36" s="5"/>
      <c r="Q36" s="5"/>
      <c r="R36" s="5"/>
      <c r="S36" s="5"/>
      <c r="T36" s="5"/>
      <c r="U36" s="5"/>
      <c r="V36" s="5"/>
      <c r="W36" s="5"/>
    </row>
    <row r="37" customFormat="false" ht="30" hidden="false" customHeight="true" outlineLevel="0" collapsed="false">
      <c r="A37" s="9"/>
      <c r="B37" s="27"/>
      <c r="C37" s="28" t="s">
        <v>61</v>
      </c>
      <c r="D37" s="29" t="s">
        <v>60</v>
      </c>
      <c r="E37" s="30"/>
      <c r="F37" s="30"/>
      <c r="G37" s="30"/>
      <c r="H37" s="30"/>
      <c r="I37" s="5"/>
      <c r="J37" s="5"/>
      <c r="K37" s="5"/>
      <c r="L37" s="5"/>
      <c r="M37" s="5"/>
      <c r="N37" s="5"/>
      <c r="O37" s="5"/>
      <c r="P37" s="5"/>
      <c r="Q37" s="5"/>
      <c r="R37" s="5"/>
      <c r="S37" s="5"/>
      <c r="T37" s="5"/>
      <c r="U37" s="5"/>
      <c r="V37" s="5"/>
      <c r="W37" s="5"/>
    </row>
    <row r="38" customFormat="false" ht="30" hidden="false" customHeight="true" outlineLevel="0" collapsed="false">
      <c r="A38" s="9"/>
      <c r="B38" s="32" t="s">
        <v>62</v>
      </c>
      <c r="C38" s="33" t="s">
        <v>63</v>
      </c>
      <c r="D38" s="34" t="s">
        <v>64</v>
      </c>
      <c r="E38" s="35"/>
      <c r="F38" s="35"/>
      <c r="G38" s="35"/>
      <c r="H38" s="35"/>
      <c r="I38" s="5"/>
      <c r="J38" s="5"/>
      <c r="K38" s="5"/>
      <c r="L38" s="5"/>
      <c r="M38" s="5"/>
      <c r="N38" s="5"/>
      <c r="O38" s="5"/>
      <c r="P38" s="5"/>
      <c r="Q38" s="5"/>
      <c r="R38" s="5"/>
      <c r="S38" s="5"/>
      <c r="T38" s="5"/>
      <c r="U38" s="5"/>
      <c r="V38" s="5"/>
      <c r="W38" s="5"/>
    </row>
    <row r="39" customFormat="false" ht="30" hidden="false" customHeight="true" outlineLevel="0" collapsed="false">
      <c r="A39" s="9"/>
      <c r="B39" s="32"/>
      <c r="C39" s="33" t="s">
        <v>65</v>
      </c>
      <c r="D39" s="34" t="s">
        <v>66</v>
      </c>
      <c r="E39" s="35"/>
      <c r="F39" s="35"/>
      <c r="G39" s="35"/>
      <c r="H39" s="35"/>
      <c r="I39" s="5"/>
      <c r="J39" s="5"/>
      <c r="K39" s="5"/>
      <c r="L39" s="5"/>
      <c r="M39" s="5"/>
      <c r="N39" s="5"/>
      <c r="O39" s="5"/>
      <c r="P39" s="5"/>
      <c r="Q39" s="5"/>
      <c r="R39" s="5"/>
      <c r="S39" s="5"/>
      <c r="T39" s="5"/>
      <c r="U39" s="5"/>
      <c r="V39" s="5"/>
      <c r="W39" s="5"/>
    </row>
    <row r="40" customFormat="false" ht="30" hidden="false" customHeight="true" outlineLevel="0" collapsed="false">
      <c r="A40" s="9"/>
      <c r="B40" s="32"/>
      <c r="C40" s="33" t="s">
        <v>67</v>
      </c>
      <c r="D40" s="34" t="s">
        <v>66</v>
      </c>
      <c r="E40" s="35"/>
      <c r="F40" s="35"/>
      <c r="G40" s="35"/>
      <c r="H40" s="35"/>
      <c r="I40" s="5"/>
      <c r="J40" s="5"/>
      <c r="K40" s="5"/>
      <c r="L40" s="5"/>
      <c r="M40" s="5"/>
      <c r="N40" s="5"/>
      <c r="O40" s="5"/>
      <c r="P40" s="5"/>
      <c r="Q40" s="5"/>
      <c r="R40" s="5"/>
      <c r="S40" s="5"/>
      <c r="T40" s="5"/>
      <c r="U40" s="5"/>
      <c r="V40" s="5"/>
      <c r="W40" s="5"/>
    </row>
    <row r="41" customFormat="false" ht="30" hidden="false" customHeight="true" outlineLevel="0" collapsed="false">
      <c r="A41" s="9"/>
      <c r="B41" s="32"/>
      <c r="C41" s="33" t="s">
        <v>68</v>
      </c>
      <c r="D41" s="34" t="s">
        <v>66</v>
      </c>
      <c r="E41" s="35"/>
      <c r="F41" s="35"/>
      <c r="G41" s="35"/>
      <c r="H41" s="35"/>
      <c r="I41" s="5"/>
      <c r="J41" s="5"/>
      <c r="K41" s="5"/>
      <c r="L41" s="5"/>
      <c r="M41" s="5"/>
      <c r="N41" s="5"/>
      <c r="O41" s="5"/>
      <c r="P41" s="5"/>
      <c r="Q41" s="5"/>
      <c r="R41" s="5"/>
      <c r="S41" s="5"/>
      <c r="T41" s="5"/>
      <c r="U41" s="5"/>
      <c r="V41" s="5"/>
      <c r="W41" s="5"/>
    </row>
    <row r="42" customFormat="false" ht="30" hidden="false" customHeight="true" outlineLevel="0" collapsed="false">
      <c r="A42" s="9"/>
      <c r="B42" s="32"/>
      <c r="C42" s="33" t="s">
        <v>69</v>
      </c>
      <c r="D42" s="34" t="s">
        <v>70</v>
      </c>
      <c r="E42" s="35"/>
      <c r="F42" s="35"/>
      <c r="G42" s="35"/>
      <c r="H42" s="35"/>
      <c r="I42" s="5"/>
      <c r="J42" s="5"/>
      <c r="K42" s="5"/>
      <c r="L42" s="5"/>
      <c r="M42" s="5"/>
      <c r="N42" s="5"/>
      <c r="O42" s="5"/>
      <c r="P42" s="5"/>
      <c r="Q42" s="5"/>
      <c r="R42" s="5"/>
      <c r="S42" s="5"/>
      <c r="T42" s="5"/>
      <c r="U42" s="5"/>
      <c r="V42" s="5"/>
      <c r="W42" s="5"/>
    </row>
    <row r="43" customFormat="false" ht="30" hidden="false" customHeight="true" outlineLevel="0" collapsed="false">
      <c r="A43" s="9"/>
      <c r="B43" s="32"/>
      <c r="C43" s="33" t="s">
        <v>71</v>
      </c>
      <c r="D43" s="34" t="s">
        <v>72</v>
      </c>
      <c r="E43" s="35"/>
      <c r="F43" s="35"/>
      <c r="G43" s="35"/>
      <c r="H43" s="35"/>
      <c r="I43" s="5"/>
      <c r="J43" s="5"/>
      <c r="K43" s="5"/>
      <c r="L43" s="5"/>
      <c r="M43" s="5"/>
      <c r="N43" s="5"/>
      <c r="O43" s="5"/>
      <c r="P43" s="5"/>
      <c r="Q43" s="5"/>
      <c r="R43" s="5"/>
      <c r="S43" s="5"/>
      <c r="T43" s="5"/>
      <c r="U43" s="5"/>
      <c r="V43" s="5"/>
      <c r="W43" s="5"/>
    </row>
    <row r="44" customFormat="false" ht="30" hidden="false" customHeight="true" outlineLevel="0" collapsed="false">
      <c r="A44" s="9"/>
      <c r="B44" s="32"/>
      <c r="C44" s="33" t="s">
        <v>73</v>
      </c>
      <c r="D44" s="34" t="s">
        <v>74</v>
      </c>
      <c r="E44" s="35"/>
      <c r="F44" s="35"/>
      <c r="G44" s="35"/>
      <c r="H44" s="35"/>
      <c r="I44" s="5"/>
      <c r="J44" s="5"/>
      <c r="K44" s="5"/>
      <c r="L44" s="5"/>
      <c r="M44" s="5"/>
      <c r="N44" s="5"/>
      <c r="O44" s="5"/>
      <c r="P44" s="5"/>
      <c r="Q44" s="5"/>
      <c r="R44" s="5"/>
      <c r="S44" s="5"/>
      <c r="T44" s="5"/>
      <c r="U44" s="5"/>
      <c r="V44" s="5"/>
      <c r="W44" s="5"/>
    </row>
    <row r="45" customFormat="false" ht="30" hidden="false" customHeight="true" outlineLevel="0" collapsed="false">
      <c r="A45" s="9"/>
      <c r="B45" s="36" t="s">
        <v>75</v>
      </c>
      <c r="C45" s="37" t="s">
        <v>76</v>
      </c>
      <c r="D45" s="38" t="s">
        <v>77</v>
      </c>
      <c r="E45" s="39"/>
      <c r="F45" s="39"/>
      <c r="G45" s="39"/>
      <c r="H45" s="39"/>
      <c r="I45" s="5"/>
      <c r="J45" s="5"/>
      <c r="K45" s="5"/>
      <c r="L45" s="5"/>
      <c r="M45" s="5"/>
      <c r="N45" s="5"/>
      <c r="O45" s="5"/>
      <c r="P45" s="5"/>
      <c r="Q45" s="5"/>
      <c r="R45" s="5"/>
      <c r="S45" s="5"/>
      <c r="T45" s="5"/>
      <c r="U45" s="5"/>
      <c r="V45" s="5"/>
      <c r="W45" s="5"/>
    </row>
    <row r="46" customFormat="false" ht="30" hidden="false" customHeight="true" outlineLevel="0" collapsed="false">
      <c r="A46" s="9"/>
      <c r="B46" s="36"/>
      <c r="C46" s="37" t="s">
        <v>78</v>
      </c>
      <c r="D46" s="38" t="s">
        <v>77</v>
      </c>
      <c r="E46" s="39"/>
      <c r="F46" s="39"/>
      <c r="G46" s="39"/>
      <c r="H46" s="39"/>
      <c r="I46" s="5"/>
      <c r="J46" s="5"/>
      <c r="K46" s="5"/>
      <c r="L46" s="5"/>
      <c r="M46" s="5"/>
      <c r="N46" s="5"/>
      <c r="O46" s="5"/>
      <c r="P46" s="5"/>
      <c r="Q46" s="5"/>
      <c r="R46" s="5"/>
      <c r="S46" s="5"/>
      <c r="T46" s="5"/>
      <c r="U46" s="5"/>
      <c r="V46" s="5"/>
      <c r="W46" s="5"/>
    </row>
    <row r="47" customFormat="false" ht="30" hidden="false" customHeight="true" outlineLevel="0" collapsed="false">
      <c r="A47" s="9"/>
      <c r="B47" s="36"/>
      <c r="C47" s="37" t="s">
        <v>79</v>
      </c>
      <c r="D47" s="38" t="s">
        <v>80</v>
      </c>
      <c r="E47" s="39"/>
      <c r="F47" s="39"/>
      <c r="G47" s="39"/>
      <c r="H47" s="39"/>
      <c r="I47" s="5"/>
      <c r="J47" s="5"/>
      <c r="K47" s="5"/>
      <c r="L47" s="5"/>
      <c r="M47" s="5"/>
      <c r="N47" s="5"/>
      <c r="O47" s="5"/>
      <c r="P47" s="5"/>
      <c r="Q47" s="5"/>
      <c r="R47" s="5"/>
      <c r="S47" s="5"/>
      <c r="T47" s="5"/>
      <c r="U47" s="5"/>
      <c r="V47" s="5"/>
      <c r="W47" s="5"/>
    </row>
    <row r="48" customFormat="false" ht="30" hidden="false" customHeight="true" outlineLevel="0" collapsed="false">
      <c r="A48" s="5"/>
      <c r="B48" s="40" t="s">
        <v>81</v>
      </c>
      <c r="C48" s="41" t="s">
        <v>82</v>
      </c>
      <c r="D48" s="42" t="s">
        <v>83</v>
      </c>
      <c r="E48" s="43"/>
      <c r="F48" s="43"/>
      <c r="G48" s="43"/>
      <c r="H48" s="43"/>
      <c r="I48" s="5"/>
      <c r="J48" s="5"/>
      <c r="K48" s="5"/>
      <c r="L48" s="5"/>
      <c r="M48" s="5"/>
      <c r="N48" s="5"/>
      <c r="O48" s="5"/>
      <c r="P48" s="5"/>
      <c r="Q48" s="5"/>
      <c r="R48" s="5"/>
      <c r="S48" s="5"/>
      <c r="T48" s="5"/>
      <c r="U48" s="5"/>
      <c r="V48" s="5"/>
      <c r="W48" s="5"/>
    </row>
    <row r="49" customFormat="false" ht="30" hidden="false" customHeight="true" outlineLevel="0" collapsed="false">
      <c r="A49" s="5"/>
      <c r="B49" s="40"/>
      <c r="C49" s="44" t="s">
        <v>84</v>
      </c>
      <c r="D49" s="42" t="s">
        <v>83</v>
      </c>
      <c r="E49" s="43"/>
      <c r="F49" s="43"/>
      <c r="G49" s="43"/>
      <c r="H49" s="43"/>
      <c r="I49" s="5"/>
      <c r="J49" s="5"/>
      <c r="K49" s="5"/>
      <c r="L49" s="5"/>
      <c r="M49" s="5"/>
      <c r="N49" s="5"/>
      <c r="O49" s="5"/>
      <c r="P49" s="5"/>
      <c r="Q49" s="5"/>
      <c r="R49" s="5"/>
      <c r="S49" s="5"/>
      <c r="T49" s="5"/>
      <c r="U49" s="5"/>
      <c r="V49" s="5"/>
      <c r="W49" s="5"/>
    </row>
    <row r="50" customFormat="false" ht="30" hidden="false" customHeight="true" outlineLevel="0" collapsed="false">
      <c r="A50" s="5"/>
      <c r="B50" s="40"/>
      <c r="C50" s="44" t="s">
        <v>85</v>
      </c>
      <c r="D50" s="42" t="s">
        <v>86</v>
      </c>
      <c r="E50" s="45"/>
      <c r="F50" s="43"/>
      <c r="G50" s="43"/>
      <c r="H50" s="43"/>
      <c r="I50" s="5"/>
      <c r="J50" s="5"/>
      <c r="K50" s="5"/>
      <c r="L50" s="5"/>
      <c r="M50" s="5"/>
      <c r="N50" s="5"/>
      <c r="O50" s="5"/>
      <c r="P50" s="5"/>
      <c r="Q50" s="5"/>
      <c r="R50" s="5"/>
      <c r="S50" s="5"/>
      <c r="T50" s="5"/>
      <c r="U50" s="5"/>
      <c r="V50" s="5"/>
      <c r="W50" s="5"/>
    </row>
    <row r="51" customFormat="false" ht="30" hidden="false" customHeight="true" outlineLevel="0" collapsed="false">
      <c r="A51" s="5"/>
      <c r="B51" s="40"/>
      <c r="C51" s="44" t="s">
        <v>87</v>
      </c>
      <c r="D51" s="42" t="s">
        <v>86</v>
      </c>
      <c r="E51" s="45"/>
      <c r="F51" s="43"/>
      <c r="G51" s="43"/>
      <c r="H51" s="43"/>
      <c r="I51" s="5"/>
      <c r="J51" s="5"/>
      <c r="K51" s="5"/>
      <c r="L51" s="5"/>
      <c r="M51" s="5"/>
      <c r="N51" s="5"/>
      <c r="O51" s="5"/>
      <c r="P51" s="5"/>
      <c r="Q51" s="5"/>
      <c r="R51" s="5"/>
      <c r="S51" s="5"/>
      <c r="T51" s="5"/>
      <c r="U51" s="5"/>
      <c r="V51" s="5"/>
      <c r="W51" s="5"/>
    </row>
    <row r="52" customFormat="false" ht="30" hidden="false" customHeight="true" outlineLevel="0" collapsed="false">
      <c r="A52" s="5"/>
      <c r="B52" s="46" t="s">
        <v>88</v>
      </c>
      <c r="C52" s="47" t="s">
        <v>89</v>
      </c>
      <c r="D52" s="48" t="s">
        <v>90</v>
      </c>
      <c r="E52" s="49"/>
      <c r="F52" s="50"/>
      <c r="G52" s="50"/>
      <c r="H52" s="50"/>
      <c r="I52" s="5"/>
      <c r="J52" s="5"/>
      <c r="K52" s="5"/>
      <c r="L52" s="5"/>
      <c r="M52" s="5"/>
      <c r="N52" s="5"/>
      <c r="O52" s="5"/>
      <c r="P52" s="5"/>
      <c r="Q52" s="5"/>
      <c r="R52" s="5"/>
      <c r="S52" s="5"/>
      <c r="T52" s="5"/>
      <c r="U52" s="5"/>
      <c r="V52" s="5"/>
      <c r="W52" s="5"/>
    </row>
    <row r="53" customFormat="false" ht="30" hidden="false" customHeight="true" outlineLevel="0" collapsed="false">
      <c r="A53" s="5"/>
      <c r="B53" s="46"/>
      <c r="C53" s="47" t="s">
        <v>91</v>
      </c>
      <c r="D53" s="51" t="s">
        <v>90</v>
      </c>
      <c r="E53" s="49"/>
      <c r="F53" s="50"/>
      <c r="G53" s="50"/>
      <c r="H53" s="50"/>
      <c r="I53" s="5"/>
      <c r="J53" s="5"/>
      <c r="K53" s="5"/>
      <c r="L53" s="5"/>
      <c r="M53" s="5"/>
      <c r="N53" s="5"/>
      <c r="O53" s="5"/>
      <c r="P53" s="5"/>
      <c r="Q53" s="5"/>
      <c r="R53" s="5"/>
      <c r="S53" s="5"/>
      <c r="T53" s="5"/>
      <c r="U53" s="5"/>
      <c r="V53" s="5"/>
      <c r="W53" s="5"/>
    </row>
    <row r="54" customFormat="false" ht="30" hidden="false" customHeight="true" outlineLevel="0" collapsed="false">
      <c r="A54" s="5"/>
      <c r="B54" s="46"/>
      <c r="C54" s="47" t="s">
        <v>92</v>
      </c>
      <c r="D54" s="48" t="s">
        <v>90</v>
      </c>
      <c r="E54" s="49"/>
      <c r="F54" s="50"/>
      <c r="G54" s="50"/>
      <c r="H54" s="50"/>
      <c r="I54" s="5"/>
      <c r="J54" s="5"/>
      <c r="K54" s="5"/>
      <c r="L54" s="5"/>
      <c r="M54" s="5"/>
      <c r="N54" s="5"/>
      <c r="O54" s="5"/>
      <c r="P54" s="5"/>
      <c r="Q54" s="5"/>
      <c r="R54" s="5"/>
      <c r="S54" s="5"/>
      <c r="T54" s="5"/>
      <c r="U54" s="5"/>
      <c r="V54" s="5"/>
      <c r="W54" s="5"/>
    </row>
    <row r="55" customFormat="false" ht="30" hidden="false" customHeight="true" outlineLevel="0" collapsed="false">
      <c r="A55" s="5"/>
      <c r="B55" s="46"/>
      <c r="C55" s="47" t="s">
        <v>93</v>
      </c>
      <c r="D55" s="48" t="s">
        <v>90</v>
      </c>
      <c r="E55" s="49"/>
      <c r="F55" s="50"/>
      <c r="G55" s="50"/>
      <c r="H55" s="50"/>
      <c r="I55" s="5"/>
      <c r="J55" s="5"/>
      <c r="K55" s="5"/>
      <c r="L55" s="5"/>
      <c r="M55" s="5"/>
      <c r="N55" s="5"/>
      <c r="O55" s="5"/>
      <c r="P55" s="5"/>
      <c r="Q55" s="5"/>
      <c r="R55" s="5"/>
      <c r="S55" s="5"/>
      <c r="T55" s="5"/>
      <c r="U55" s="5"/>
      <c r="V55" s="5"/>
      <c r="W55" s="5"/>
    </row>
    <row r="56" customFormat="false" ht="30" hidden="false" customHeight="true" outlineLevel="0" collapsed="false">
      <c r="A56" s="5"/>
      <c r="B56" s="46"/>
      <c r="C56" s="47" t="s">
        <v>94</v>
      </c>
      <c r="D56" s="48" t="s">
        <v>90</v>
      </c>
      <c r="E56" s="49"/>
      <c r="F56" s="50"/>
      <c r="G56" s="50"/>
      <c r="H56" s="50"/>
      <c r="I56" s="5"/>
      <c r="J56" s="5"/>
      <c r="K56" s="5"/>
      <c r="L56" s="5"/>
      <c r="M56" s="5"/>
      <c r="N56" s="5"/>
      <c r="O56" s="5"/>
      <c r="P56" s="5"/>
      <c r="Q56" s="5"/>
      <c r="R56" s="5"/>
      <c r="S56" s="5"/>
      <c r="T56" s="5"/>
      <c r="U56" s="5"/>
      <c r="V56" s="5"/>
      <c r="W56" s="5"/>
    </row>
    <row r="57" customFormat="false" ht="30" hidden="false" customHeight="true" outlineLevel="0" collapsed="false">
      <c r="A57" s="5"/>
      <c r="B57" s="46"/>
      <c r="C57" s="47" t="s">
        <v>95</v>
      </c>
      <c r="D57" s="48" t="s">
        <v>96</v>
      </c>
      <c r="E57" s="49"/>
      <c r="F57" s="50"/>
      <c r="G57" s="50"/>
      <c r="H57" s="50"/>
      <c r="I57" s="5"/>
      <c r="J57" s="5"/>
      <c r="K57" s="5"/>
      <c r="L57" s="5"/>
      <c r="M57" s="5"/>
      <c r="N57" s="5"/>
      <c r="O57" s="5"/>
      <c r="P57" s="5"/>
      <c r="Q57" s="5"/>
      <c r="R57" s="5"/>
      <c r="S57" s="5"/>
      <c r="T57" s="5"/>
      <c r="U57" s="5"/>
      <c r="V57" s="5"/>
      <c r="W57" s="5"/>
    </row>
    <row r="58" customFormat="false" ht="30" hidden="false" customHeight="true" outlineLevel="0" collapsed="false">
      <c r="A58" s="5"/>
      <c r="B58" s="46"/>
      <c r="C58" s="47" t="s">
        <v>97</v>
      </c>
      <c r="D58" s="48" t="s">
        <v>98</v>
      </c>
      <c r="E58" s="49"/>
      <c r="F58" s="50"/>
      <c r="G58" s="50"/>
      <c r="H58" s="50"/>
      <c r="I58" s="5"/>
      <c r="J58" s="5"/>
      <c r="K58" s="5"/>
      <c r="L58" s="5"/>
      <c r="M58" s="5"/>
      <c r="N58" s="5"/>
      <c r="O58" s="5"/>
      <c r="P58" s="5"/>
      <c r="Q58" s="5"/>
      <c r="R58" s="5"/>
      <c r="S58" s="5"/>
      <c r="T58" s="5"/>
      <c r="U58" s="5"/>
      <c r="V58" s="5"/>
      <c r="W58" s="5"/>
    </row>
    <row r="59" customFormat="false" ht="30" hidden="false" customHeight="true" outlineLevel="0" collapsed="false">
      <c r="A59" s="5"/>
      <c r="B59" s="52" t="s">
        <v>99</v>
      </c>
      <c r="C59" s="53" t="s">
        <v>100</v>
      </c>
      <c r="D59" s="54" t="s">
        <v>101</v>
      </c>
      <c r="E59" s="55"/>
      <c r="F59" s="56"/>
      <c r="G59" s="56"/>
      <c r="H59" s="56"/>
      <c r="I59" s="5"/>
      <c r="J59" s="5"/>
      <c r="K59" s="5"/>
      <c r="L59" s="5"/>
      <c r="M59" s="5"/>
      <c r="N59" s="5"/>
      <c r="O59" s="5"/>
      <c r="P59" s="5"/>
      <c r="Q59" s="5"/>
      <c r="R59" s="5"/>
      <c r="S59" s="5"/>
      <c r="T59" s="5"/>
      <c r="U59" s="5"/>
      <c r="V59" s="5"/>
      <c r="W59" s="5"/>
    </row>
    <row r="60" customFormat="false" ht="30" hidden="false" customHeight="true" outlineLevel="0" collapsed="false">
      <c r="A60" s="5"/>
      <c r="B60" s="52"/>
      <c r="C60" s="53" t="s">
        <v>102</v>
      </c>
      <c r="D60" s="54" t="s">
        <v>101</v>
      </c>
      <c r="E60" s="55"/>
      <c r="F60" s="56"/>
      <c r="G60" s="56"/>
      <c r="H60" s="56"/>
      <c r="I60" s="5"/>
      <c r="J60" s="5"/>
      <c r="K60" s="5"/>
      <c r="L60" s="5"/>
      <c r="M60" s="5"/>
      <c r="N60" s="5"/>
      <c r="O60" s="5"/>
      <c r="P60" s="5"/>
      <c r="Q60" s="5"/>
      <c r="R60" s="5"/>
      <c r="S60" s="5"/>
      <c r="T60" s="5"/>
      <c r="U60" s="5"/>
      <c r="V60" s="5"/>
      <c r="W60" s="5"/>
    </row>
    <row r="61" customFormat="false" ht="36.75" hidden="false" customHeight="true" outlineLevel="0" collapsed="false">
      <c r="A61" s="5"/>
      <c r="B61" s="57" t="s">
        <v>103</v>
      </c>
      <c r="C61" s="58" t="s">
        <v>104</v>
      </c>
      <c r="D61" s="59" t="s">
        <v>105</v>
      </c>
      <c r="E61" s="60"/>
      <c r="F61" s="61"/>
      <c r="G61" s="61"/>
      <c r="H61" s="61"/>
      <c r="I61" s="5"/>
      <c r="J61" s="5"/>
      <c r="K61" s="5"/>
      <c r="L61" s="5"/>
      <c r="M61" s="5"/>
      <c r="N61" s="5"/>
      <c r="O61" s="5"/>
      <c r="P61" s="5"/>
      <c r="Q61" s="5"/>
      <c r="R61" s="5"/>
      <c r="S61" s="5"/>
      <c r="T61" s="5"/>
      <c r="U61" s="5"/>
      <c r="V61" s="5"/>
      <c r="W61" s="5"/>
    </row>
    <row r="62" customFormat="false" ht="39.75" hidden="false" customHeight="true" outlineLevel="0" collapsed="false">
      <c r="A62" s="5"/>
      <c r="B62" s="57"/>
      <c r="C62" s="58" t="s">
        <v>106</v>
      </c>
      <c r="D62" s="59" t="s">
        <v>107</v>
      </c>
      <c r="E62" s="60"/>
      <c r="F62" s="61"/>
      <c r="G62" s="61"/>
      <c r="H62" s="61"/>
      <c r="I62" s="5"/>
      <c r="J62" s="5"/>
      <c r="K62" s="5"/>
      <c r="L62" s="5"/>
      <c r="M62" s="5"/>
      <c r="N62" s="5"/>
      <c r="O62" s="5"/>
      <c r="P62" s="5"/>
      <c r="Q62" s="5"/>
      <c r="R62" s="5"/>
      <c r="S62" s="5"/>
      <c r="T62" s="5"/>
      <c r="U62" s="5"/>
      <c r="V62" s="5"/>
      <c r="W62" s="5"/>
    </row>
    <row r="63" customFormat="false" ht="30" hidden="false" customHeight="true" outlineLevel="0" collapsed="false">
      <c r="A63" s="5"/>
      <c r="B63" s="62" t="s">
        <v>108</v>
      </c>
      <c r="C63" s="63" t="s">
        <v>109</v>
      </c>
      <c r="D63" s="20" t="s">
        <v>110</v>
      </c>
      <c r="E63" s="20"/>
      <c r="F63" s="20"/>
      <c r="G63" s="20"/>
      <c r="H63" s="20"/>
      <c r="I63" s="5"/>
      <c r="J63" s="5"/>
      <c r="K63" s="5"/>
      <c r="L63" s="5"/>
      <c r="M63" s="5"/>
      <c r="N63" s="5"/>
      <c r="O63" s="5"/>
      <c r="P63" s="5"/>
      <c r="Q63" s="5"/>
      <c r="R63" s="5"/>
      <c r="S63" s="5"/>
      <c r="T63" s="5"/>
      <c r="U63" s="5"/>
      <c r="V63" s="5"/>
      <c r="W63" s="5"/>
    </row>
    <row r="64" customFormat="false" ht="30" hidden="false" customHeight="true" outlineLevel="0" collapsed="false">
      <c r="A64" s="5"/>
      <c r="B64" s="62"/>
      <c r="C64" s="63" t="s">
        <v>111</v>
      </c>
      <c r="D64" s="20" t="s">
        <v>112</v>
      </c>
      <c r="E64" s="64"/>
      <c r="F64" s="21"/>
      <c r="G64" s="21"/>
      <c r="H64" s="21"/>
      <c r="I64" s="5"/>
      <c r="J64" s="5"/>
      <c r="K64" s="5"/>
      <c r="L64" s="5"/>
      <c r="M64" s="5"/>
      <c r="N64" s="5"/>
      <c r="O64" s="5"/>
      <c r="P64" s="5"/>
      <c r="Q64" s="5"/>
      <c r="R64" s="5"/>
      <c r="S64" s="5"/>
      <c r="T64" s="5"/>
      <c r="U64" s="5"/>
      <c r="V64" s="5"/>
      <c r="W64" s="5"/>
    </row>
    <row r="65" customFormat="false" ht="30" hidden="false" customHeight="true" outlineLevel="0" collapsed="false">
      <c r="A65" s="5"/>
      <c r="B65" s="62"/>
      <c r="C65" s="63" t="s">
        <v>113</v>
      </c>
      <c r="D65" s="20" t="s">
        <v>114</v>
      </c>
      <c r="E65" s="64"/>
      <c r="F65" s="21"/>
      <c r="G65" s="21"/>
      <c r="H65" s="21"/>
      <c r="I65" s="5"/>
      <c r="J65" s="5"/>
      <c r="K65" s="5"/>
      <c r="L65" s="5"/>
      <c r="M65" s="5"/>
      <c r="N65" s="5"/>
      <c r="O65" s="5"/>
      <c r="P65" s="5"/>
      <c r="Q65" s="5"/>
      <c r="R65" s="5"/>
      <c r="S65" s="5"/>
      <c r="T65" s="5"/>
      <c r="U65" s="5"/>
      <c r="V65" s="5"/>
      <c r="W65" s="5"/>
    </row>
    <row r="66" customFormat="false" ht="30" hidden="false" customHeight="true" outlineLevel="0" collapsed="false">
      <c r="A66" s="5"/>
      <c r="B66" s="62"/>
      <c r="C66" s="63" t="s">
        <v>115</v>
      </c>
      <c r="D66" s="20" t="s">
        <v>116</v>
      </c>
      <c r="E66" s="64"/>
      <c r="F66" s="21"/>
      <c r="G66" s="21"/>
      <c r="H66" s="21"/>
      <c r="I66" s="5"/>
      <c r="J66" s="5"/>
      <c r="K66" s="5"/>
      <c r="L66" s="5"/>
      <c r="M66" s="5"/>
      <c r="N66" s="5"/>
      <c r="O66" s="5"/>
      <c r="P66" s="5"/>
      <c r="Q66" s="5"/>
      <c r="R66" s="5"/>
      <c r="S66" s="5"/>
      <c r="T66" s="5"/>
      <c r="U66" s="5"/>
      <c r="V66" s="5"/>
      <c r="W66" s="5"/>
    </row>
    <row r="67" customFormat="false" ht="30" hidden="false" customHeight="true" outlineLevel="0" collapsed="false">
      <c r="A67" s="5"/>
      <c r="B67" s="62"/>
      <c r="C67" s="63" t="s">
        <v>117</v>
      </c>
      <c r="D67" s="20" t="s">
        <v>118</v>
      </c>
      <c r="E67" s="64"/>
      <c r="F67" s="21"/>
      <c r="G67" s="21"/>
      <c r="H67" s="21"/>
      <c r="I67" s="5"/>
      <c r="J67" s="5"/>
      <c r="K67" s="5"/>
      <c r="L67" s="5"/>
      <c r="M67" s="5"/>
      <c r="N67" s="5"/>
      <c r="O67" s="5"/>
      <c r="P67" s="5"/>
      <c r="Q67" s="5"/>
      <c r="R67" s="5"/>
      <c r="S67" s="5"/>
      <c r="T67" s="5"/>
      <c r="U67" s="5"/>
      <c r="V67" s="5"/>
      <c r="W67" s="5"/>
    </row>
    <row r="68" customFormat="false" ht="30" hidden="false" customHeight="true" outlineLevel="0" collapsed="false">
      <c r="A68" s="5"/>
      <c r="B68" s="65" t="s">
        <v>119</v>
      </c>
      <c r="C68" s="66" t="s">
        <v>120</v>
      </c>
      <c r="D68" s="67" t="s">
        <v>121</v>
      </c>
      <c r="E68" s="68"/>
      <c r="F68" s="69"/>
      <c r="G68" s="69"/>
      <c r="H68" s="69"/>
      <c r="I68" s="5"/>
      <c r="J68" s="5"/>
      <c r="K68" s="5"/>
      <c r="L68" s="5"/>
      <c r="M68" s="5"/>
      <c r="N68" s="5"/>
      <c r="O68" s="5"/>
      <c r="P68" s="5"/>
      <c r="Q68" s="5"/>
      <c r="R68" s="5"/>
      <c r="S68" s="5"/>
      <c r="T68" s="5"/>
      <c r="U68" s="5"/>
      <c r="V68" s="5"/>
      <c r="W68" s="5"/>
    </row>
    <row r="69" customFormat="false" ht="30" hidden="false" customHeight="true" outlineLevel="0" collapsed="false">
      <c r="A69" s="5"/>
      <c r="B69" s="65"/>
      <c r="C69" s="66" t="s">
        <v>122</v>
      </c>
      <c r="D69" s="67" t="s">
        <v>123</v>
      </c>
      <c r="E69" s="68"/>
      <c r="F69" s="69"/>
      <c r="G69" s="69"/>
      <c r="H69" s="69"/>
      <c r="I69" s="5"/>
      <c r="J69" s="5"/>
      <c r="K69" s="5"/>
      <c r="L69" s="5"/>
      <c r="M69" s="5"/>
      <c r="N69" s="5"/>
      <c r="O69" s="5"/>
      <c r="P69" s="5"/>
      <c r="Q69" s="5"/>
      <c r="R69" s="5"/>
      <c r="S69" s="5"/>
      <c r="T69" s="5"/>
      <c r="U69" s="5"/>
      <c r="V69" s="5"/>
      <c r="W69" s="5"/>
    </row>
    <row r="70" customFormat="false" ht="30" hidden="false" customHeight="true" outlineLevel="0" collapsed="false">
      <c r="A70" s="5"/>
      <c r="B70" s="65"/>
      <c r="C70" s="66" t="s">
        <v>124</v>
      </c>
      <c r="D70" s="67" t="s">
        <v>125</v>
      </c>
      <c r="E70" s="68"/>
      <c r="F70" s="69"/>
      <c r="G70" s="69"/>
      <c r="H70" s="69"/>
      <c r="I70" s="5"/>
      <c r="J70" s="5"/>
      <c r="K70" s="5"/>
      <c r="L70" s="5"/>
      <c r="M70" s="5"/>
      <c r="N70" s="5"/>
      <c r="O70" s="5"/>
      <c r="P70" s="5"/>
      <c r="Q70" s="5"/>
      <c r="R70" s="5"/>
      <c r="S70" s="5"/>
      <c r="T70" s="5"/>
      <c r="U70" s="5"/>
      <c r="V70" s="5"/>
      <c r="W70" s="5"/>
    </row>
    <row r="71" customFormat="false" ht="30" hidden="false" customHeight="true" outlineLevel="0" collapsed="false">
      <c r="A71" s="5"/>
      <c r="B71" s="65"/>
      <c r="C71" s="66" t="s">
        <v>126</v>
      </c>
      <c r="D71" s="67" t="s">
        <v>125</v>
      </c>
      <c r="E71" s="68"/>
      <c r="F71" s="69"/>
      <c r="G71" s="69"/>
      <c r="H71" s="69"/>
      <c r="I71" s="5"/>
      <c r="J71" s="5"/>
      <c r="K71" s="5"/>
      <c r="L71" s="5"/>
      <c r="M71" s="5"/>
      <c r="N71" s="5"/>
      <c r="O71" s="5"/>
      <c r="P71" s="5"/>
      <c r="Q71" s="5"/>
      <c r="R71" s="5"/>
      <c r="S71" s="5"/>
      <c r="T71" s="5"/>
      <c r="U71" s="5"/>
      <c r="V71" s="5"/>
      <c r="W71" s="5"/>
    </row>
    <row r="72" customFormat="false" ht="30" hidden="false" customHeight="true" outlineLevel="0" collapsed="false">
      <c r="A72" s="5"/>
      <c r="B72" s="70" t="s">
        <v>127</v>
      </c>
      <c r="C72" s="71" t="s">
        <v>128</v>
      </c>
      <c r="D72" s="25" t="s">
        <v>129</v>
      </c>
      <c r="E72" s="72"/>
      <c r="F72" s="26"/>
      <c r="G72" s="26"/>
      <c r="H72" s="26"/>
      <c r="I72" s="5"/>
      <c r="J72" s="5"/>
      <c r="K72" s="5"/>
      <c r="L72" s="5"/>
      <c r="M72" s="5"/>
      <c r="N72" s="5"/>
      <c r="O72" s="5"/>
      <c r="P72" s="5"/>
      <c r="Q72" s="5"/>
      <c r="R72" s="5"/>
      <c r="S72" s="5"/>
      <c r="T72" s="5"/>
      <c r="U72" s="5"/>
      <c r="V72" s="5"/>
      <c r="W72" s="5"/>
    </row>
    <row r="73" customFormat="false" ht="30" hidden="false" customHeight="true" outlineLevel="0" collapsed="false">
      <c r="A73" s="5"/>
      <c r="B73" s="70"/>
      <c r="C73" s="71" t="s">
        <v>130</v>
      </c>
      <c r="D73" s="25" t="s">
        <v>131</v>
      </c>
      <c r="E73" s="72"/>
      <c r="F73" s="26"/>
      <c r="G73" s="26"/>
      <c r="H73" s="26"/>
      <c r="I73" s="5"/>
      <c r="J73" s="5"/>
      <c r="K73" s="5"/>
      <c r="L73" s="5"/>
      <c r="M73" s="5"/>
      <c r="N73" s="5"/>
      <c r="O73" s="5"/>
      <c r="P73" s="5"/>
      <c r="Q73" s="5"/>
      <c r="R73" s="5"/>
      <c r="S73" s="5"/>
      <c r="T73" s="5"/>
      <c r="U73" s="5"/>
      <c r="V73" s="5"/>
      <c r="W73" s="5"/>
    </row>
    <row r="74" customFormat="false" ht="30" hidden="false" customHeight="true" outlineLevel="0" collapsed="false">
      <c r="A74" s="5"/>
      <c r="B74" s="70"/>
      <c r="C74" s="71" t="s">
        <v>132</v>
      </c>
      <c r="D74" s="25" t="s">
        <v>131</v>
      </c>
      <c r="E74" s="72"/>
      <c r="F74" s="26"/>
      <c r="G74" s="26"/>
      <c r="H74" s="26"/>
      <c r="I74" s="5"/>
      <c r="J74" s="5"/>
      <c r="K74" s="5"/>
      <c r="L74" s="5"/>
      <c r="M74" s="5"/>
      <c r="N74" s="5"/>
      <c r="O74" s="5"/>
      <c r="P74" s="5"/>
      <c r="Q74" s="5"/>
      <c r="R74" s="5"/>
      <c r="S74" s="5"/>
      <c r="T74" s="5"/>
      <c r="U74" s="5"/>
      <c r="V74" s="5"/>
      <c r="W74" s="5"/>
    </row>
    <row r="75" customFormat="false" ht="30" hidden="false" customHeight="true" outlineLevel="0" collapsed="false">
      <c r="A75" s="5"/>
      <c r="B75" s="70"/>
      <c r="C75" s="71" t="s">
        <v>133</v>
      </c>
      <c r="D75" s="25" t="s">
        <v>134</v>
      </c>
      <c r="E75" s="72"/>
      <c r="F75" s="26"/>
      <c r="G75" s="26"/>
      <c r="H75" s="26"/>
      <c r="I75" s="5"/>
      <c r="J75" s="5"/>
      <c r="K75" s="5"/>
      <c r="L75" s="5"/>
      <c r="M75" s="5"/>
      <c r="N75" s="5"/>
      <c r="O75" s="5"/>
      <c r="P75" s="5"/>
      <c r="Q75" s="5"/>
      <c r="R75" s="5"/>
      <c r="S75" s="5"/>
      <c r="T75" s="5"/>
      <c r="U75" s="5"/>
      <c r="V75" s="5"/>
      <c r="W75" s="5"/>
    </row>
    <row r="76" customFormat="false" ht="30" hidden="false" customHeight="true" outlineLevel="0" collapsed="false">
      <c r="A76" s="5"/>
      <c r="B76" s="70"/>
      <c r="C76" s="73" t="s">
        <v>135</v>
      </c>
      <c r="D76" s="25" t="s">
        <v>136</v>
      </c>
      <c r="E76" s="72"/>
      <c r="F76" s="26"/>
      <c r="G76" s="26"/>
      <c r="H76" s="26"/>
      <c r="I76" s="5"/>
      <c r="J76" s="5"/>
      <c r="K76" s="5"/>
      <c r="L76" s="5"/>
      <c r="M76" s="5"/>
      <c r="N76" s="5"/>
      <c r="O76" s="5"/>
      <c r="P76" s="5"/>
      <c r="Q76" s="5"/>
      <c r="R76" s="5"/>
      <c r="S76" s="5"/>
      <c r="T76" s="5"/>
      <c r="U76" s="5"/>
      <c r="V76" s="5"/>
      <c r="W76" s="5"/>
    </row>
    <row r="77" customFormat="false" ht="30" hidden="false" customHeight="true" outlineLevel="0" collapsed="false">
      <c r="A77" s="5"/>
      <c r="B77" s="70"/>
      <c r="C77" s="73" t="s">
        <v>137</v>
      </c>
      <c r="D77" s="25" t="s">
        <v>138</v>
      </c>
      <c r="E77" s="72"/>
      <c r="F77" s="26"/>
      <c r="G77" s="26"/>
      <c r="H77" s="26"/>
      <c r="I77" s="5"/>
      <c r="J77" s="5"/>
      <c r="K77" s="5"/>
      <c r="L77" s="5"/>
      <c r="M77" s="5"/>
      <c r="N77" s="5"/>
      <c r="O77" s="5"/>
      <c r="P77" s="5"/>
      <c r="Q77" s="5"/>
      <c r="R77" s="5"/>
      <c r="S77" s="5"/>
      <c r="T77" s="5"/>
      <c r="U77" s="5"/>
      <c r="V77" s="5"/>
      <c r="W77" s="5"/>
    </row>
    <row r="78" customFormat="false" ht="30" hidden="false" customHeight="true" outlineLevel="0" collapsed="false">
      <c r="A78" s="5"/>
      <c r="B78" s="70"/>
      <c r="C78" s="73" t="s">
        <v>139</v>
      </c>
      <c r="D78" s="25" t="s">
        <v>140</v>
      </c>
      <c r="E78" s="72"/>
      <c r="F78" s="26"/>
      <c r="G78" s="26"/>
      <c r="H78" s="26"/>
      <c r="I78" s="5"/>
      <c r="J78" s="5"/>
      <c r="K78" s="5"/>
      <c r="L78" s="5"/>
      <c r="M78" s="5"/>
      <c r="N78" s="5"/>
      <c r="O78" s="5"/>
      <c r="P78" s="5"/>
      <c r="Q78" s="5"/>
      <c r="R78" s="5"/>
      <c r="S78" s="5"/>
      <c r="T78" s="5"/>
      <c r="U78" s="5"/>
      <c r="V78" s="5"/>
      <c r="W78" s="5"/>
    </row>
    <row r="79" customFormat="false" ht="30" hidden="false" customHeight="true" outlineLevel="0" collapsed="false">
      <c r="A79" s="5"/>
      <c r="B79" s="70"/>
      <c r="C79" s="73" t="s">
        <v>141</v>
      </c>
      <c r="D79" s="25" t="s">
        <v>142</v>
      </c>
      <c r="E79" s="72"/>
      <c r="F79" s="26"/>
      <c r="G79" s="26"/>
      <c r="H79" s="26"/>
      <c r="I79" s="5"/>
      <c r="J79" s="5"/>
      <c r="K79" s="5"/>
      <c r="L79" s="5"/>
      <c r="M79" s="5"/>
      <c r="N79" s="5"/>
      <c r="O79" s="5"/>
      <c r="P79" s="5"/>
      <c r="Q79" s="5"/>
      <c r="R79" s="5"/>
      <c r="S79" s="5"/>
      <c r="T79" s="5"/>
      <c r="U79" s="5"/>
      <c r="V79" s="5"/>
      <c r="W79" s="5"/>
    </row>
    <row r="80" customFormat="false" ht="30" hidden="false" customHeight="true" outlineLevel="0" collapsed="false">
      <c r="A80" s="5"/>
      <c r="B80" s="70"/>
      <c r="C80" s="73" t="s">
        <v>143</v>
      </c>
      <c r="D80" s="25" t="s">
        <v>144</v>
      </c>
      <c r="E80" s="25"/>
      <c r="F80" s="25"/>
      <c r="G80" s="25"/>
      <c r="H80" s="25"/>
      <c r="I80" s="5"/>
      <c r="J80" s="5"/>
      <c r="K80" s="5"/>
      <c r="L80" s="5"/>
      <c r="M80" s="5"/>
      <c r="N80" s="5"/>
      <c r="O80" s="5"/>
      <c r="P80" s="5"/>
      <c r="Q80" s="5"/>
      <c r="R80" s="5"/>
      <c r="S80" s="5"/>
      <c r="T80" s="5"/>
      <c r="U80" s="5"/>
      <c r="V80" s="5"/>
      <c r="W80" s="5"/>
    </row>
    <row r="81" customFormat="false" ht="30" hidden="false" customHeight="true" outlineLevel="0" collapsed="false">
      <c r="A81" s="5"/>
      <c r="B81" s="70"/>
      <c r="C81" s="73" t="s">
        <v>145</v>
      </c>
      <c r="D81" s="25" t="s">
        <v>146</v>
      </c>
      <c r="E81" s="74"/>
      <c r="F81" s="26"/>
      <c r="G81" s="26"/>
      <c r="H81" s="26"/>
      <c r="I81" s="5"/>
      <c r="J81" s="5"/>
      <c r="K81" s="5"/>
      <c r="L81" s="5"/>
      <c r="M81" s="5"/>
      <c r="N81" s="5"/>
      <c r="O81" s="5"/>
      <c r="P81" s="5"/>
      <c r="Q81" s="5"/>
      <c r="R81" s="5"/>
      <c r="S81" s="5"/>
      <c r="T81" s="5"/>
      <c r="U81" s="5"/>
      <c r="V81" s="5"/>
      <c r="W81" s="5"/>
    </row>
    <row r="82" customFormat="false" ht="30" hidden="false" customHeight="true" outlineLevel="0" collapsed="false">
      <c r="A82" s="5"/>
      <c r="B82" s="70"/>
      <c r="C82" s="73" t="s">
        <v>147</v>
      </c>
      <c r="D82" s="25" t="s">
        <v>148</v>
      </c>
      <c r="E82" s="25"/>
      <c r="F82" s="25"/>
      <c r="G82" s="25"/>
      <c r="H82" s="25"/>
      <c r="I82" s="5"/>
      <c r="J82" s="5"/>
      <c r="K82" s="5"/>
      <c r="L82" s="5"/>
      <c r="M82" s="5"/>
      <c r="N82" s="5"/>
      <c r="O82" s="5"/>
      <c r="P82" s="5"/>
      <c r="Q82" s="5"/>
      <c r="R82" s="5"/>
      <c r="S82" s="5"/>
      <c r="T82" s="5"/>
      <c r="U82" s="5"/>
      <c r="V82" s="5"/>
      <c r="W82" s="5"/>
    </row>
    <row r="83" customFormat="false" ht="30" hidden="false" customHeight="true" outlineLevel="0" collapsed="false">
      <c r="A83" s="5"/>
      <c r="B83" s="70"/>
      <c r="C83" s="73" t="s">
        <v>149</v>
      </c>
      <c r="D83" s="25" t="s">
        <v>150</v>
      </c>
      <c r="E83" s="72"/>
      <c r="F83" s="26"/>
      <c r="G83" s="26"/>
      <c r="H83" s="26"/>
      <c r="I83" s="5"/>
      <c r="J83" s="5"/>
      <c r="K83" s="5"/>
      <c r="L83" s="5"/>
      <c r="M83" s="5"/>
      <c r="N83" s="5"/>
      <c r="O83" s="5"/>
      <c r="P83" s="5"/>
      <c r="Q83" s="5"/>
      <c r="R83" s="5"/>
      <c r="S83" s="5"/>
      <c r="T83" s="5"/>
      <c r="U83" s="5"/>
      <c r="V83" s="5"/>
      <c r="W83" s="5"/>
    </row>
    <row r="84" customFormat="false" ht="30" hidden="false" customHeight="true" outlineLevel="0" collapsed="false">
      <c r="A84" s="5"/>
      <c r="B84" s="70"/>
      <c r="C84" s="73" t="s">
        <v>151</v>
      </c>
      <c r="D84" s="25" t="s">
        <v>152</v>
      </c>
      <c r="E84" s="72"/>
      <c r="F84" s="26"/>
      <c r="G84" s="26"/>
      <c r="H84" s="26"/>
      <c r="I84" s="5"/>
      <c r="J84" s="5"/>
      <c r="K84" s="5"/>
      <c r="L84" s="5"/>
      <c r="M84" s="5"/>
      <c r="N84" s="5"/>
      <c r="O84" s="5"/>
      <c r="P84" s="5"/>
      <c r="Q84" s="5"/>
      <c r="R84" s="5"/>
      <c r="S84" s="5"/>
      <c r="T84" s="5"/>
      <c r="U84" s="5"/>
      <c r="V84" s="5"/>
      <c r="W84" s="5"/>
    </row>
    <row r="85" customFormat="false" ht="30" hidden="false" customHeight="true" outlineLevel="0" collapsed="false">
      <c r="A85" s="5"/>
      <c r="B85" s="70"/>
      <c r="C85" s="73" t="s">
        <v>153</v>
      </c>
      <c r="D85" s="25" t="s">
        <v>154</v>
      </c>
      <c r="E85" s="72"/>
      <c r="F85" s="26"/>
      <c r="G85" s="26"/>
      <c r="H85" s="26"/>
      <c r="I85" s="5"/>
      <c r="J85" s="5"/>
      <c r="K85" s="5"/>
      <c r="L85" s="5"/>
      <c r="M85" s="5"/>
      <c r="N85" s="5"/>
      <c r="O85" s="5"/>
      <c r="P85" s="5"/>
      <c r="Q85" s="5"/>
      <c r="R85" s="5"/>
      <c r="S85" s="5"/>
      <c r="T85" s="5"/>
      <c r="U85" s="5"/>
      <c r="V85" s="5"/>
      <c r="W85" s="5"/>
    </row>
    <row r="86" customFormat="false" ht="30" hidden="false" customHeight="true" outlineLevel="0" collapsed="false">
      <c r="A86" s="5"/>
      <c r="B86" s="75" t="s">
        <v>155</v>
      </c>
      <c r="C86" s="76" t="s">
        <v>156</v>
      </c>
      <c r="D86" s="77" t="s">
        <v>157</v>
      </c>
      <c r="E86" s="78"/>
      <c r="F86" s="79"/>
      <c r="G86" s="79"/>
      <c r="H86" s="79"/>
      <c r="I86" s="5"/>
      <c r="J86" s="5"/>
      <c r="K86" s="5"/>
      <c r="L86" s="5"/>
      <c r="M86" s="5"/>
      <c r="N86" s="5"/>
      <c r="O86" s="5"/>
      <c r="P86" s="5"/>
      <c r="Q86" s="5"/>
      <c r="R86" s="5"/>
      <c r="S86" s="5"/>
      <c r="T86" s="5"/>
      <c r="U86" s="5"/>
      <c r="V86" s="5"/>
      <c r="W86" s="5"/>
    </row>
    <row r="87" customFormat="false" ht="30" hidden="false" customHeight="true" outlineLevel="0" collapsed="false">
      <c r="A87" s="5"/>
      <c r="B87" s="75"/>
      <c r="C87" s="76" t="s">
        <v>158</v>
      </c>
      <c r="D87" s="77" t="s">
        <v>157</v>
      </c>
      <c r="E87" s="78"/>
      <c r="F87" s="79"/>
      <c r="G87" s="79"/>
      <c r="H87" s="79"/>
      <c r="I87" s="5"/>
      <c r="J87" s="5"/>
      <c r="K87" s="5"/>
      <c r="L87" s="5"/>
      <c r="M87" s="5"/>
      <c r="N87" s="5"/>
      <c r="O87" s="5"/>
      <c r="P87" s="5"/>
      <c r="Q87" s="5"/>
      <c r="R87" s="5"/>
      <c r="S87" s="5"/>
      <c r="T87" s="5"/>
      <c r="U87" s="5"/>
      <c r="V87" s="5"/>
      <c r="W87" s="5"/>
    </row>
    <row r="88" customFormat="false" ht="30" hidden="false" customHeight="true" outlineLevel="0" collapsed="false">
      <c r="A88" s="5"/>
      <c r="B88" s="75"/>
      <c r="C88" s="76" t="s">
        <v>159</v>
      </c>
      <c r="D88" s="77" t="s">
        <v>157</v>
      </c>
      <c r="E88" s="78"/>
      <c r="F88" s="79"/>
      <c r="G88" s="79"/>
      <c r="H88" s="79"/>
      <c r="I88" s="5"/>
      <c r="J88" s="5"/>
      <c r="K88" s="5"/>
      <c r="L88" s="5"/>
      <c r="M88" s="5"/>
      <c r="N88" s="5"/>
      <c r="O88" s="5"/>
      <c r="P88" s="5"/>
      <c r="Q88" s="5"/>
      <c r="R88" s="5"/>
      <c r="S88" s="5"/>
      <c r="T88" s="5"/>
      <c r="U88" s="5"/>
      <c r="V88" s="5"/>
      <c r="W88" s="5"/>
    </row>
    <row r="89" customFormat="false" ht="30" hidden="false" customHeight="true" outlineLevel="0" collapsed="false">
      <c r="A89" s="5"/>
      <c r="B89" s="75"/>
      <c r="C89" s="76" t="s">
        <v>160</v>
      </c>
      <c r="D89" s="77" t="s">
        <v>157</v>
      </c>
      <c r="E89" s="78"/>
      <c r="F89" s="79"/>
      <c r="G89" s="79"/>
      <c r="H89" s="79"/>
      <c r="I89" s="5"/>
      <c r="J89" s="5"/>
      <c r="K89" s="5"/>
      <c r="L89" s="5"/>
      <c r="M89" s="5"/>
      <c r="N89" s="5"/>
      <c r="O89" s="5"/>
      <c r="P89" s="5"/>
      <c r="Q89" s="5"/>
      <c r="R89" s="5"/>
      <c r="S89" s="5"/>
      <c r="T89" s="5"/>
      <c r="U89" s="5"/>
      <c r="V89" s="5"/>
      <c r="W89" s="5"/>
    </row>
    <row r="90" customFormat="false" ht="30" hidden="false" customHeight="true" outlineLevel="0" collapsed="false">
      <c r="A90" s="5"/>
      <c r="B90" s="75"/>
      <c r="C90" s="76" t="s">
        <v>161</v>
      </c>
      <c r="D90" s="77" t="s">
        <v>162</v>
      </c>
      <c r="E90" s="78"/>
      <c r="F90" s="79"/>
      <c r="G90" s="79"/>
      <c r="H90" s="79"/>
      <c r="I90" s="5"/>
      <c r="J90" s="5"/>
      <c r="K90" s="5"/>
      <c r="L90" s="5"/>
      <c r="M90" s="5"/>
      <c r="N90" s="5"/>
      <c r="O90" s="5"/>
      <c r="P90" s="5"/>
      <c r="Q90" s="5"/>
      <c r="R90" s="5"/>
      <c r="S90" s="5"/>
      <c r="T90" s="5"/>
      <c r="U90" s="5"/>
      <c r="V90" s="5"/>
      <c r="W90" s="5"/>
    </row>
    <row r="91" customFormat="false" ht="30" hidden="false" customHeight="true" outlineLevel="0" collapsed="false">
      <c r="A91" s="5"/>
      <c r="B91" s="75"/>
      <c r="C91" s="76" t="s">
        <v>163</v>
      </c>
      <c r="D91" s="77" t="s">
        <v>162</v>
      </c>
      <c r="E91" s="78"/>
      <c r="F91" s="79"/>
      <c r="G91" s="79"/>
      <c r="H91" s="79"/>
      <c r="I91" s="5"/>
      <c r="J91" s="5"/>
      <c r="K91" s="5"/>
      <c r="L91" s="5"/>
      <c r="M91" s="5"/>
      <c r="N91" s="5"/>
      <c r="O91" s="5"/>
      <c r="P91" s="5"/>
      <c r="Q91" s="5"/>
      <c r="R91" s="5"/>
      <c r="S91" s="5"/>
      <c r="T91" s="5"/>
      <c r="U91" s="5"/>
      <c r="V91" s="5"/>
      <c r="W91" s="5"/>
    </row>
    <row r="92" customFormat="false" ht="30" hidden="false" customHeight="true" outlineLevel="0" collapsed="false">
      <c r="A92" s="5"/>
      <c r="B92" s="75"/>
      <c r="C92" s="76" t="s">
        <v>164</v>
      </c>
      <c r="D92" s="77" t="s">
        <v>162</v>
      </c>
      <c r="E92" s="78"/>
      <c r="F92" s="79"/>
      <c r="G92" s="79"/>
      <c r="H92" s="79"/>
      <c r="I92" s="5"/>
      <c r="J92" s="5"/>
      <c r="K92" s="5"/>
      <c r="L92" s="5"/>
      <c r="M92" s="5"/>
      <c r="N92" s="5"/>
      <c r="O92" s="5"/>
      <c r="P92" s="5"/>
      <c r="Q92" s="5"/>
      <c r="R92" s="5"/>
      <c r="S92" s="5"/>
      <c r="T92" s="5"/>
      <c r="U92" s="5"/>
      <c r="V92" s="5"/>
      <c r="W92" s="5"/>
    </row>
    <row r="93" customFormat="false" ht="30" hidden="false" customHeight="true" outlineLevel="0" collapsed="false">
      <c r="A93" s="5"/>
      <c r="B93" s="75"/>
      <c r="C93" s="76" t="s">
        <v>165</v>
      </c>
      <c r="D93" s="77" t="s">
        <v>162</v>
      </c>
      <c r="E93" s="78"/>
      <c r="F93" s="79"/>
      <c r="G93" s="79"/>
      <c r="H93" s="79"/>
      <c r="I93" s="5"/>
      <c r="J93" s="5"/>
      <c r="K93" s="5"/>
      <c r="L93" s="5"/>
      <c r="M93" s="5"/>
      <c r="N93" s="5"/>
      <c r="O93" s="5"/>
      <c r="P93" s="5"/>
      <c r="Q93" s="5"/>
      <c r="R93" s="5"/>
      <c r="S93" s="5"/>
      <c r="T93" s="5"/>
      <c r="U93" s="5"/>
      <c r="V93" s="5"/>
      <c r="W93" s="5"/>
    </row>
    <row r="94" customFormat="false" ht="30" hidden="false" customHeight="true" outlineLevel="0" collapsed="false">
      <c r="A94" s="5"/>
      <c r="B94" s="75"/>
      <c r="C94" s="76" t="s">
        <v>166</v>
      </c>
      <c r="D94" s="77" t="s">
        <v>162</v>
      </c>
      <c r="E94" s="78"/>
      <c r="F94" s="79"/>
      <c r="G94" s="79"/>
      <c r="H94" s="79"/>
      <c r="I94" s="5"/>
      <c r="J94" s="5"/>
      <c r="K94" s="5"/>
      <c r="L94" s="5"/>
      <c r="M94" s="5"/>
      <c r="N94" s="5"/>
      <c r="O94" s="5"/>
      <c r="P94" s="5"/>
      <c r="Q94" s="5"/>
      <c r="R94" s="5"/>
      <c r="S94" s="5"/>
      <c r="T94" s="5"/>
      <c r="U94" s="5"/>
      <c r="V94" s="5"/>
      <c r="W94" s="5"/>
    </row>
    <row r="95" customFormat="false" ht="30" hidden="false" customHeight="true" outlineLevel="0" collapsed="false">
      <c r="A95" s="5"/>
      <c r="B95" s="75"/>
      <c r="C95" s="76" t="s">
        <v>167</v>
      </c>
      <c r="D95" s="77" t="s">
        <v>162</v>
      </c>
      <c r="E95" s="79"/>
      <c r="F95" s="79"/>
      <c r="G95" s="79"/>
      <c r="H95" s="79"/>
      <c r="I95" s="5"/>
      <c r="J95" s="5"/>
      <c r="K95" s="5"/>
      <c r="L95" s="5"/>
      <c r="M95" s="5"/>
      <c r="N95" s="5"/>
      <c r="O95" s="5"/>
      <c r="P95" s="5"/>
      <c r="Q95" s="5"/>
      <c r="R95" s="5"/>
      <c r="S95" s="5"/>
      <c r="T95" s="5"/>
      <c r="U95" s="5"/>
      <c r="V95" s="5"/>
      <c r="W95" s="5"/>
    </row>
    <row r="96" customFormat="false" ht="24.75" hidden="false" customHeight="true" outlineLevel="0" collapsed="false">
      <c r="A96" s="5"/>
      <c r="B96" s="5"/>
      <c r="C96" s="80"/>
      <c r="D96" s="7"/>
      <c r="E96" s="7"/>
      <c r="F96" s="7"/>
      <c r="G96" s="7"/>
      <c r="H96" s="7"/>
      <c r="I96" s="5"/>
      <c r="J96" s="5"/>
      <c r="K96" s="5"/>
      <c r="L96" s="5"/>
      <c r="M96" s="5"/>
      <c r="N96" s="5"/>
      <c r="O96" s="5"/>
      <c r="P96" s="5"/>
      <c r="Q96" s="5"/>
      <c r="R96" s="5"/>
      <c r="S96" s="5"/>
      <c r="T96" s="5"/>
      <c r="U96" s="5"/>
      <c r="V96" s="5"/>
      <c r="W96" s="5"/>
    </row>
    <row r="97" customFormat="false" ht="24.75" hidden="false" customHeight="true" outlineLevel="0" collapsed="false">
      <c r="A97" s="5"/>
      <c r="B97" s="5"/>
      <c r="C97" s="80"/>
      <c r="D97" s="7"/>
      <c r="E97" s="7"/>
      <c r="F97" s="7"/>
      <c r="G97" s="7"/>
      <c r="H97" s="7"/>
      <c r="I97" s="5"/>
      <c r="J97" s="5"/>
      <c r="K97" s="5"/>
      <c r="L97" s="5"/>
      <c r="M97" s="5"/>
      <c r="N97" s="5"/>
      <c r="O97" s="5"/>
      <c r="P97" s="5"/>
      <c r="Q97" s="5"/>
      <c r="R97" s="5"/>
      <c r="S97" s="5"/>
      <c r="T97" s="5"/>
      <c r="U97" s="5"/>
      <c r="V97" s="5"/>
      <c r="W97" s="5"/>
    </row>
    <row r="98" customFormat="false" ht="24.75" hidden="false" customHeight="true" outlineLevel="0" collapsed="false">
      <c r="A98" s="5"/>
      <c r="B98" s="5"/>
      <c r="C98" s="80"/>
      <c r="D98" s="7"/>
      <c r="E98" s="7"/>
      <c r="F98" s="7"/>
      <c r="G98" s="7"/>
      <c r="H98" s="7"/>
      <c r="I98" s="5"/>
      <c r="J98" s="5"/>
      <c r="K98" s="5"/>
      <c r="L98" s="5"/>
      <c r="M98" s="5"/>
      <c r="N98" s="5"/>
      <c r="O98" s="5"/>
      <c r="P98" s="5"/>
      <c r="Q98" s="5"/>
      <c r="R98" s="5"/>
      <c r="S98" s="5"/>
      <c r="T98" s="5"/>
      <c r="U98" s="5"/>
      <c r="V98" s="5"/>
      <c r="W98" s="5"/>
    </row>
    <row r="99" customFormat="false" ht="24.75" hidden="false" customHeight="true" outlineLevel="0" collapsed="false">
      <c r="A99" s="5"/>
      <c r="B99" s="5"/>
      <c r="C99" s="80"/>
      <c r="D99" s="7"/>
      <c r="E99" s="7"/>
      <c r="F99" s="7"/>
      <c r="G99" s="7"/>
      <c r="H99" s="7"/>
      <c r="I99" s="5"/>
      <c r="J99" s="5"/>
      <c r="K99" s="5"/>
      <c r="L99" s="5"/>
      <c r="M99" s="5"/>
      <c r="N99" s="5"/>
      <c r="O99" s="5"/>
      <c r="P99" s="5"/>
      <c r="Q99" s="5"/>
      <c r="R99" s="5"/>
      <c r="S99" s="5"/>
      <c r="T99" s="5"/>
      <c r="U99" s="5"/>
      <c r="V99" s="5"/>
      <c r="W99" s="5"/>
    </row>
    <row r="100" customFormat="false" ht="24.75" hidden="false" customHeight="true" outlineLevel="0" collapsed="false">
      <c r="A100" s="5"/>
      <c r="B100" s="5"/>
      <c r="C100" s="80"/>
      <c r="D100" s="7"/>
      <c r="E100" s="7"/>
      <c r="F100" s="7"/>
      <c r="G100" s="7"/>
      <c r="H100" s="7"/>
      <c r="I100" s="5"/>
      <c r="J100" s="5"/>
      <c r="K100" s="5"/>
      <c r="L100" s="5"/>
      <c r="M100" s="5"/>
      <c r="N100" s="5"/>
      <c r="O100" s="5"/>
      <c r="P100" s="5"/>
      <c r="Q100" s="5"/>
      <c r="R100" s="5"/>
      <c r="S100" s="5"/>
      <c r="T100" s="5"/>
      <c r="U100" s="5"/>
      <c r="V100" s="5"/>
      <c r="W100" s="5"/>
    </row>
    <row r="101" customFormat="false" ht="24.75" hidden="false" customHeight="true" outlineLevel="0" collapsed="false">
      <c r="A101" s="5"/>
      <c r="B101" s="5"/>
      <c r="C101" s="80"/>
      <c r="D101" s="7"/>
      <c r="E101" s="7"/>
      <c r="F101" s="7"/>
      <c r="G101" s="7"/>
      <c r="H101" s="7"/>
      <c r="I101" s="5"/>
      <c r="J101" s="5"/>
      <c r="K101" s="5"/>
      <c r="L101" s="5"/>
      <c r="M101" s="5"/>
      <c r="N101" s="5"/>
      <c r="O101" s="5"/>
      <c r="P101" s="5"/>
      <c r="Q101" s="5"/>
      <c r="R101" s="5"/>
      <c r="S101" s="5"/>
      <c r="T101" s="5"/>
      <c r="U101" s="5"/>
      <c r="V101" s="5"/>
      <c r="W101" s="5"/>
    </row>
    <row r="102" customFormat="false" ht="24.75" hidden="false" customHeight="true" outlineLevel="0" collapsed="false">
      <c r="A102" s="5"/>
      <c r="B102" s="5"/>
      <c r="C102" s="80"/>
      <c r="D102" s="7"/>
      <c r="E102" s="7"/>
      <c r="F102" s="7"/>
      <c r="G102" s="7"/>
      <c r="H102" s="7"/>
      <c r="I102" s="5"/>
      <c r="J102" s="5"/>
      <c r="K102" s="5"/>
      <c r="L102" s="5"/>
      <c r="M102" s="5"/>
      <c r="N102" s="5"/>
      <c r="O102" s="5"/>
      <c r="P102" s="5"/>
      <c r="Q102" s="5"/>
      <c r="R102" s="5"/>
      <c r="S102" s="5"/>
      <c r="T102" s="5"/>
      <c r="U102" s="5"/>
      <c r="V102" s="5"/>
      <c r="W102" s="5"/>
    </row>
    <row r="103" customFormat="false" ht="24.75" hidden="false" customHeight="true" outlineLevel="0" collapsed="false">
      <c r="A103" s="5"/>
      <c r="B103" s="5"/>
      <c r="C103" s="80"/>
      <c r="D103" s="7"/>
      <c r="E103" s="7"/>
      <c r="F103" s="7"/>
      <c r="G103" s="7"/>
      <c r="H103" s="7"/>
      <c r="I103" s="5"/>
      <c r="J103" s="5"/>
      <c r="K103" s="5"/>
      <c r="L103" s="5"/>
      <c r="M103" s="5"/>
      <c r="N103" s="5"/>
      <c r="O103" s="5"/>
      <c r="P103" s="5"/>
      <c r="Q103" s="5"/>
      <c r="R103" s="5"/>
      <c r="S103" s="5"/>
      <c r="T103" s="5"/>
      <c r="U103" s="5"/>
      <c r="V103" s="5"/>
      <c r="W103" s="5"/>
    </row>
    <row r="104" customFormat="false" ht="24.75" hidden="false" customHeight="true" outlineLevel="0" collapsed="false">
      <c r="A104" s="5"/>
      <c r="B104" s="5"/>
      <c r="C104" s="80"/>
      <c r="D104" s="7"/>
      <c r="E104" s="7"/>
      <c r="F104" s="7"/>
      <c r="G104" s="7"/>
      <c r="H104" s="7"/>
      <c r="I104" s="5"/>
      <c r="J104" s="5"/>
      <c r="K104" s="5"/>
      <c r="L104" s="5"/>
      <c r="M104" s="5"/>
      <c r="N104" s="5"/>
      <c r="O104" s="5"/>
      <c r="P104" s="5"/>
      <c r="Q104" s="5"/>
      <c r="R104" s="5"/>
      <c r="S104" s="5"/>
      <c r="T104" s="5"/>
      <c r="U104" s="5"/>
      <c r="V104" s="5"/>
      <c r="W104" s="5"/>
    </row>
    <row r="105" customFormat="false" ht="12" hidden="false" customHeight="false" outlineLevel="0" collapsed="false">
      <c r="A105" s="5"/>
      <c r="B105" s="5"/>
      <c r="C105" s="80"/>
      <c r="D105" s="7"/>
      <c r="E105" s="7"/>
      <c r="F105" s="7"/>
      <c r="G105" s="7"/>
      <c r="H105" s="7"/>
      <c r="I105" s="5"/>
      <c r="J105" s="5"/>
      <c r="K105" s="5"/>
      <c r="L105" s="5"/>
      <c r="M105" s="5"/>
      <c r="N105" s="5"/>
      <c r="O105" s="5"/>
      <c r="P105" s="5"/>
      <c r="Q105" s="5"/>
      <c r="R105" s="5"/>
      <c r="S105" s="5"/>
      <c r="T105" s="5"/>
      <c r="U105" s="5"/>
      <c r="V105" s="5"/>
      <c r="W105" s="5"/>
    </row>
    <row r="106" customFormat="false" ht="12" hidden="false" customHeight="false" outlineLevel="0" collapsed="false">
      <c r="A106" s="5"/>
      <c r="B106" s="5"/>
      <c r="C106" s="80"/>
      <c r="D106" s="7"/>
      <c r="E106" s="7"/>
      <c r="F106" s="7"/>
      <c r="G106" s="7"/>
      <c r="H106" s="7"/>
      <c r="I106" s="5"/>
      <c r="J106" s="5"/>
      <c r="K106" s="5"/>
      <c r="L106" s="5"/>
      <c r="M106" s="5"/>
      <c r="N106" s="5"/>
      <c r="O106" s="5"/>
      <c r="P106" s="5"/>
      <c r="Q106" s="5"/>
      <c r="R106" s="5"/>
      <c r="S106" s="5"/>
      <c r="T106" s="5"/>
      <c r="U106" s="5"/>
      <c r="V106" s="5"/>
      <c r="W106" s="5"/>
    </row>
    <row r="107" customFormat="false" ht="12" hidden="false" customHeight="false" outlineLevel="0" collapsed="false">
      <c r="A107" s="5"/>
      <c r="B107" s="5"/>
      <c r="C107" s="80"/>
      <c r="D107" s="7"/>
      <c r="E107" s="7"/>
      <c r="F107" s="7"/>
      <c r="G107" s="7"/>
      <c r="H107" s="7"/>
      <c r="I107" s="5"/>
      <c r="J107" s="5"/>
      <c r="K107" s="5"/>
      <c r="L107" s="5"/>
      <c r="M107" s="5"/>
      <c r="N107" s="5"/>
      <c r="O107" s="5"/>
      <c r="P107" s="5"/>
      <c r="Q107" s="5"/>
      <c r="R107" s="5"/>
      <c r="S107" s="5"/>
      <c r="T107" s="5"/>
      <c r="U107" s="5"/>
      <c r="V107" s="5"/>
      <c r="W107" s="5"/>
    </row>
    <row r="108" customFormat="false" ht="12" hidden="false" customHeight="false" outlineLevel="0" collapsed="false">
      <c r="A108" s="5"/>
      <c r="B108" s="5"/>
      <c r="C108" s="80"/>
      <c r="D108" s="7"/>
      <c r="E108" s="7"/>
      <c r="F108" s="7"/>
      <c r="G108" s="7"/>
      <c r="H108" s="7"/>
      <c r="I108" s="5"/>
      <c r="J108" s="5"/>
      <c r="K108" s="5"/>
      <c r="L108" s="5"/>
      <c r="M108" s="5"/>
      <c r="N108" s="5"/>
      <c r="O108" s="5"/>
      <c r="P108" s="5"/>
      <c r="Q108" s="5"/>
      <c r="R108" s="5"/>
      <c r="S108" s="5"/>
      <c r="T108" s="5"/>
      <c r="U108" s="5"/>
      <c r="V108" s="5"/>
      <c r="W108" s="5"/>
    </row>
    <row r="109" customFormat="false" ht="12" hidden="false" customHeight="false" outlineLevel="0" collapsed="false">
      <c r="A109" s="5"/>
      <c r="B109" s="5"/>
      <c r="C109" s="80"/>
      <c r="D109" s="7"/>
      <c r="E109" s="7"/>
      <c r="F109" s="7"/>
      <c r="G109" s="7"/>
      <c r="H109" s="7"/>
      <c r="I109" s="5"/>
      <c r="J109" s="5"/>
      <c r="K109" s="5"/>
      <c r="L109" s="5"/>
      <c r="M109" s="5"/>
      <c r="N109" s="5"/>
      <c r="O109" s="5"/>
      <c r="P109" s="5"/>
      <c r="Q109" s="5"/>
      <c r="R109" s="5"/>
      <c r="S109" s="5"/>
      <c r="T109" s="5"/>
      <c r="U109" s="5"/>
      <c r="V109" s="5"/>
      <c r="W109" s="5"/>
    </row>
    <row r="110" customFormat="false" ht="12" hidden="false" customHeight="false" outlineLevel="0" collapsed="false">
      <c r="A110" s="5"/>
      <c r="B110" s="5"/>
      <c r="C110" s="80"/>
      <c r="D110" s="7"/>
      <c r="E110" s="7"/>
      <c r="F110" s="7"/>
      <c r="G110" s="7"/>
      <c r="H110" s="7"/>
      <c r="I110" s="5"/>
      <c r="J110" s="5"/>
      <c r="K110" s="5"/>
      <c r="L110" s="5"/>
      <c r="M110" s="5"/>
      <c r="N110" s="5"/>
      <c r="O110" s="5"/>
      <c r="P110" s="5"/>
      <c r="Q110" s="5"/>
      <c r="R110" s="5"/>
      <c r="S110" s="5"/>
      <c r="T110" s="5"/>
      <c r="U110" s="5"/>
      <c r="V110" s="5"/>
      <c r="W110" s="5"/>
    </row>
    <row r="111" customFormat="false" ht="12" hidden="false" customHeight="false" outlineLevel="0" collapsed="false">
      <c r="A111" s="5"/>
      <c r="B111" s="5"/>
      <c r="C111" s="80"/>
      <c r="D111" s="7"/>
      <c r="E111" s="7"/>
      <c r="F111" s="7"/>
      <c r="G111" s="7"/>
      <c r="H111" s="7"/>
      <c r="I111" s="5"/>
      <c r="J111" s="5"/>
      <c r="K111" s="5"/>
      <c r="L111" s="5"/>
      <c r="M111" s="5"/>
      <c r="N111" s="5"/>
      <c r="O111" s="5"/>
      <c r="P111" s="5"/>
      <c r="Q111" s="5"/>
      <c r="R111" s="5"/>
      <c r="S111" s="5"/>
      <c r="T111" s="5"/>
      <c r="U111" s="5"/>
      <c r="V111" s="5"/>
      <c r="W111" s="5"/>
    </row>
  </sheetData>
  <mergeCells count="25">
    <mergeCell ref="C1:D1"/>
    <mergeCell ref="C2:D2"/>
    <mergeCell ref="A3:A47"/>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5"/>
    <mergeCell ref="D80:H80"/>
    <mergeCell ref="D82:H82"/>
    <mergeCell ref="B86:B95"/>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III 2013 R.&#10;ASCERTAINED  CRIMES  IN  COMPLETED  PREPARATORY  PROCEEDINGS  IN  THE  PERIOD  I–III IN 2013."/>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CZ.1!A1" display="LUDNOŚC W  2012 R. &#10;POPULATION IN  2012"/>
    <hyperlink ref="D73" location="Tabl.39CZ.2!A1" display="LUDNOŚC W  2012 R.&#10;POPULATION IN  2012"/>
    <hyperlink ref="D74" location="Tabl.39CZ.3!A1" display="LUDNOŚC W  2012 R.&#10;POPULATION IN  2012"/>
    <hyperlink ref="D75" location="Tabl.40!A1" display="RUCH NATURALNY LUDNOSCI W 2012 R.&#10;VITAL STATISTICS IN 2012"/>
    <hyperlink ref="D76" location="Tabl.41!A1" display="BEZROBOTNI  ZAREJESTROWANI  I  OFERTY  PRACY  W  2013 R.&#10;REGISTERED  UNEMPLOYED  PERSONS  AND  JOB  OFFERS  IN  2013"/>
    <hyperlink ref="D77" location="Tabl.42!A1" display="BEZROBOTNI  ZAREJESTROWANI  WEDŁUG  WIEKU  W  2013 R. &#10;REGISTERED  UNEMPLOYED  PERSONS  BY  AGE  IN  2013"/>
    <hyperlink ref="D78" location="Tabl.43!A1" display="BEZROBOTNI  ZAREJESTROWANI  WEDŁUG  POZIOMU  WYKSZTAŁCENIA  W  2013 R. &#10;REGISTERED  UNEMPLOYED  PERSONS  BY  EDUCATIONAL  LEVEL  IN  2013"/>
    <hyperlink ref="D79" location="Tabl.44!A1" display="MIESZKANIA  ODDANE  DO  UŻYTKOWANIA  W  OKRESIE  I–III  2013 R.&#10;DWELLINGS  COMPLETED  IN  THE  PERIOD  I–III  2013"/>
    <hyperlink ref="D80" location="Tabl.45!A1" display="PRZESTĘPSTWA  STWIERDZONE  W  ZAKOŃCZONYCH  POSTĘPOWANIACH  PRZYGOTOWAWCZYCH W  OKRESIE  I–III 2013 R. &#10;ASCERTAINED  CRIMES  IN  COMPLETED  PREPARATORY  PROCEEDINGS  IN  THE  PERIOD  I–III 2013 "/>
    <hyperlink ref="D81" location="Tabl.46!A1" display="DZIAŁANIA  RATOWNICZO-GAŚNICZE  W OKRESIE  I-III  2013 R.&#10;RESCUE-EXTINGUISHING  ACTIVITIES  IN  THE  PERIOD   I-III  2013"/>
    <hyperlink ref="D82" location="Tabl.47!A1" display="WSKAŹNIKI  WYKRYWALNOŚCI  SPRAWCÓW  PRZESTĘPSTW  STWIERDZONYCH  W  OKRESIE  I–III  2013 R. &#10;RATE  OF  DETECTABILITY  OF  DELINQUENTS  IN  ASCERTAINED  CRIMES  IN  THE  PERIOD  I–III  2013"/>
    <hyperlink ref="D83" location="'Tabl. 48'!A1" display="WYPADKI  DROGOWE  W  OKRESIE  I–III  2013 R. &#10;ROAD  TRAFFIC  ACCIDENTS  IN  THE  PERIOD  I–III 2013 "/>
    <hyperlink ref="D84" location="Tabl.49CZ.1!A1" display="PODMIOTY  GOSPODARKI  NARODOWEJ  W REJESTRZE REGON W  2013 R.&#10;ENTITIES  OF  THE  NATIONAL  ECONOMY IN THE REGON REGISTER IN  2013"/>
    <hyperlink ref="D85" location="Tabl.49CZ.2!A1" display="PODMIOTY  GOSPODARKI  NARODOWEJ  W REJESTRZE REGON W  2013 R.&#10;ENTITIES  OF  THE  NATIONAL  ECONOMY  IN THE REGON REGISTER IN  2013"/>
    <hyperlink ref="D86" location="'Tabl. 50CZ.1'!A1" display="WYBRANE  WSKAŹNIKI OGÓLNOPOLSKIE&#10;SELECTED  INDICATORS  FOR  POLAND"/>
    <hyperlink ref="D87" location="'Tabl. 50CZ.2'!A1" display="WYBRANE  WSKAŹNIKI OGÓLNOPOLSKIE&#10;SELECTED  INDICATORS  FOR  POLAND"/>
    <hyperlink ref="D88" location="'Tabl. 50CZ.3'!A1" display="WYBRANE  WSKAŹNIKI OGÓLNOPOLSKIE&#10;SELECTED  INDICATORS  FOR  POLAND"/>
    <hyperlink ref="D89" location="'Tabl. 50CZ.4 '!A1" display="WYBRANE  WSKAŹNIKI OGÓLNOPOLSKIE&#10;SELECTED  INDICATORS  FOR  POLAND"/>
    <hyperlink ref="D90" location="'Tabl. 51CZ.1'!A1" display="PODSTAWOWE  DANE  O  WOJEWÓDZTWACH&#10;BASIC  DATA  ON  VOIVODSHIPS"/>
    <hyperlink ref="D91" location="'Tabl. 51CZ.3'!A1" display="PODSTAWOWE  DANE  O  WOJEWÓDZTWACH&#10;BASIC  DATA  ON  VOIVODSHIPS"/>
    <hyperlink ref="D92" location="'Tabl. 51CZ.4'!A1" display="PODSTAWOWE  DANE  O  WOJEWÓDZTWACH&#10;BASIC  DATA  ON  VOIVODSHIPS"/>
    <hyperlink ref="D93" location="'Tabl. 51CZ.5'!A1" display="PODSTAWOWE  DANE  O  WOJEWÓDZTWACH&#10;BASIC  DATA  ON  VOIVODSHIPS"/>
    <hyperlink ref="D94" location="'Tabl. 51CZ.6'!A1" display="PODSTAWOWE  DANE  O  WOJEWÓDZTWACH&#10;BASIC  DATA  ON  VOIVODSHIPS"/>
    <hyperlink ref="D95"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8" activeCellId="0" sqref="F18"/>
    </sheetView>
  </sheetViews>
  <sheetFormatPr defaultColWidth="8.96875" defaultRowHeight="14.25" zeroHeight="false" outlineLevelRow="0" outlineLevelCol="0"/>
  <cols>
    <col collapsed="false" customWidth="true" hidden="false" outlineLevel="0" max="3" min="2" style="0" width="10.49"/>
    <col collapsed="false" customWidth="true" hidden="false" outlineLevel="0" max="4" min="4" style="0" width="9.99"/>
    <col collapsed="false" customWidth="true" hidden="false" outlineLevel="0" max="5" min="5" style="0" width="11.87"/>
    <col collapsed="false" customWidth="true" hidden="false" outlineLevel="0" max="6" min="6" style="0" width="8.62"/>
    <col collapsed="false" customWidth="true" hidden="false" outlineLevel="0" max="7" min="7" style="0" width="10.37"/>
    <col collapsed="false" customWidth="true" hidden="false" outlineLevel="0" max="8" min="8" style="0" width="9.75"/>
    <col collapsed="false" customWidth="true" hidden="false" outlineLevel="0" max="10" min="10" style="0" width="13.99"/>
  </cols>
  <sheetData>
    <row r="1" customFormat="false" ht="14.25" hidden="false" customHeight="false" outlineLevel="0" collapsed="false">
      <c r="A1" s="250" t="s">
        <v>306</v>
      </c>
      <c r="B1" s="250"/>
      <c r="C1" s="250"/>
      <c r="D1" s="250"/>
      <c r="E1" s="250"/>
      <c r="H1" s="204" t="s">
        <v>169</v>
      </c>
    </row>
    <row r="2" customFormat="false" ht="14.25" hidden="false" customHeight="false" outlineLevel="0" collapsed="false">
      <c r="A2" s="251" t="s">
        <v>295</v>
      </c>
      <c r="B2" s="251"/>
      <c r="C2" s="251"/>
      <c r="D2" s="251"/>
      <c r="E2" s="251"/>
      <c r="H2" s="252" t="s">
        <v>171</v>
      </c>
    </row>
    <row r="3" customFormat="false" ht="14.25" hidden="false" customHeight="false" outlineLevel="0" collapsed="false">
      <c r="A3" s="253"/>
      <c r="B3" s="253"/>
      <c r="C3" s="253"/>
      <c r="D3" s="253"/>
    </row>
    <row r="4" customFormat="false" ht="66.75" hidden="false" customHeight="true" outlineLevel="0" collapsed="false">
      <c r="A4" s="97" t="s">
        <v>278</v>
      </c>
      <c r="B4" s="97"/>
      <c r="C4" s="208" t="s">
        <v>307</v>
      </c>
      <c r="D4" s="208" t="s">
        <v>308</v>
      </c>
      <c r="E4" s="208" t="s">
        <v>309</v>
      </c>
      <c r="F4" s="208" t="s">
        <v>310</v>
      </c>
      <c r="G4" s="254" t="s">
        <v>311</v>
      </c>
      <c r="H4" s="255" t="s">
        <v>312</v>
      </c>
    </row>
    <row r="5" customFormat="false" ht="34.5" hidden="false" customHeight="true" outlineLevel="0" collapsed="false">
      <c r="A5" s="97"/>
      <c r="B5" s="97"/>
      <c r="C5" s="208"/>
      <c r="D5" s="208"/>
      <c r="E5" s="208"/>
      <c r="F5" s="208"/>
      <c r="G5" s="254"/>
      <c r="H5" s="255"/>
      <c r="I5" s="81"/>
    </row>
    <row r="6" customFormat="false" ht="54" hidden="false" customHeight="true" outlineLevel="0" collapsed="false">
      <c r="A6" s="97"/>
      <c r="B6" s="97"/>
      <c r="C6" s="208"/>
      <c r="D6" s="208"/>
      <c r="E6" s="208"/>
      <c r="F6" s="208"/>
      <c r="G6" s="256" t="s">
        <v>313</v>
      </c>
      <c r="H6" s="256"/>
    </row>
    <row r="7" customFormat="false" ht="14.25" hidden="false" customHeight="false" outlineLevel="0" collapsed="false">
      <c r="A7" s="101" t="n">
        <v>2010</v>
      </c>
      <c r="B7" s="102" t="s">
        <v>183</v>
      </c>
      <c r="C7" s="105" t="n">
        <v>10294.9</v>
      </c>
      <c r="D7" s="103" t="n">
        <v>147175.9</v>
      </c>
      <c r="E7" s="257" t="n">
        <v>136166</v>
      </c>
      <c r="F7" s="103" t="n">
        <v>9144.2</v>
      </c>
      <c r="G7" s="139" t="n">
        <v>7.5</v>
      </c>
      <c r="H7" s="140" t="n">
        <v>6.2</v>
      </c>
      <c r="I7" s="81"/>
    </row>
    <row r="8" customFormat="false" ht="14.25" hidden="false" customHeight="false" outlineLevel="0" collapsed="false">
      <c r="A8" s="242"/>
      <c r="B8" s="228" t="s">
        <v>291</v>
      </c>
      <c r="C8" s="258" t="n">
        <v>113.3</v>
      </c>
      <c r="D8" s="216" t="n">
        <v>110.1</v>
      </c>
      <c r="E8" s="259" t="n">
        <v>108.7</v>
      </c>
      <c r="F8" s="258" t="n">
        <v>130.4</v>
      </c>
      <c r="G8" s="258" t="s">
        <v>184</v>
      </c>
      <c r="H8" s="260" t="s">
        <v>184</v>
      </c>
      <c r="I8" s="81"/>
    </row>
    <row r="9" customFormat="false" ht="14.25" hidden="false" customHeight="false" outlineLevel="0" collapsed="false">
      <c r="A9" s="118"/>
      <c r="B9" s="109" t="s">
        <v>288</v>
      </c>
      <c r="C9" s="105" t="n">
        <v>6579.9</v>
      </c>
      <c r="D9" s="139" t="n">
        <v>115070</v>
      </c>
      <c r="E9" s="257" t="n">
        <v>101962.8</v>
      </c>
      <c r="F9" s="139" t="n">
        <v>11075.3</v>
      </c>
      <c r="G9" s="139" t="n">
        <v>11.4</v>
      </c>
      <c r="H9" s="146" t="n">
        <v>9.6</v>
      </c>
      <c r="I9" s="81"/>
    </row>
    <row r="10" customFormat="false" ht="14.25" hidden="false" customHeight="false" outlineLevel="0" collapsed="false">
      <c r="A10" s="261" t="n">
        <v>2011</v>
      </c>
      <c r="B10" s="109" t="s">
        <v>183</v>
      </c>
      <c r="C10" s="241" t="n">
        <v>10495.707</v>
      </c>
      <c r="D10" s="241" t="n">
        <v>160622.665</v>
      </c>
      <c r="E10" s="241" t="n">
        <v>141547.339</v>
      </c>
      <c r="F10" s="241" t="n">
        <v>15547.848</v>
      </c>
      <c r="G10" s="241" t="n">
        <v>11.8546619806115</v>
      </c>
      <c r="H10" s="262" t="n">
        <v>9.9</v>
      </c>
      <c r="I10" s="81"/>
    </row>
    <row r="11" customFormat="false" ht="14.25" hidden="false" customHeight="false" outlineLevel="0" collapsed="false">
      <c r="A11" s="118"/>
      <c r="B11" s="215" t="s">
        <v>286</v>
      </c>
      <c r="C11" s="243" t="n">
        <f aca="false">C10/C7*100</f>
        <v>101.950548329756</v>
      </c>
      <c r="D11" s="243" t="n">
        <f aca="false">D10/D7*100</f>
        <v>109.13652642858</v>
      </c>
      <c r="E11" s="243" t="n">
        <f aca="false">E10/E7*100</f>
        <v>103.952043094458</v>
      </c>
      <c r="F11" s="229" t="n">
        <f aca="false">F10/F7*100</f>
        <v>170.029614400385</v>
      </c>
      <c r="G11" s="229" t="s">
        <v>314</v>
      </c>
      <c r="H11" s="263" t="s">
        <v>314</v>
      </c>
      <c r="I11" s="81"/>
    </row>
    <row r="12" customFormat="false" ht="14.25" hidden="false" customHeight="false" outlineLevel="0" collapsed="false">
      <c r="A12" s="118"/>
      <c r="B12" s="112"/>
      <c r="C12" s="264"/>
      <c r="D12" s="264"/>
      <c r="E12" s="264"/>
      <c r="F12" s="112"/>
      <c r="G12" s="111"/>
      <c r="H12" s="175"/>
      <c r="I12" s="81"/>
    </row>
    <row r="13" customFormat="false" ht="14.25" hidden="false" customHeight="false" outlineLevel="0" collapsed="false">
      <c r="A13" s="261" t="n">
        <v>2012</v>
      </c>
      <c r="B13" s="109" t="s">
        <v>208</v>
      </c>
      <c r="C13" s="241" t="n">
        <v>2043.44</v>
      </c>
      <c r="D13" s="241" t="n">
        <v>40670.422</v>
      </c>
      <c r="E13" s="241" t="n">
        <v>37450.38</v>
      </c>
      <c r="F13" s="241" t="n">
        <v>2604.91</v>
      </c>
      <c r="G13" s="241" t="n">
        <v>7.91789423773375</v>
      </c>
      <c r="H13" s="262" t="n">
        <v>6.40492493537441</v>
      </c>
      <c r="I13" s="265"/>
    </row>
    <row r="14" customFormat="false" ht="14.25" hidden="false" customHeight="false" outlineLevel="0" collapsed="false">
      <c r="A14" s="261"/>
      <c r="B14" s="109" t="s">
        <v>287</v>
      </c>
      <c r="C14" s="241" t="n">
        <v>4449.893</v>
      </c>
      <c r="D14" s="266" t="n">
        <v>81906.193</v>
      </c>
      <c r="E14" s="266" t="n">
        <v>75228.643</v>
      </c>
      <c r="F14" s="267" t="n">
        <v>5435.652</v>
      </c>
      <c r="G14" s="268" t="n">
        <v>8.2</v>
      </c>
      <c r="H14" s="269" t="n">
        <v>6.6</v>
      </c>
      <c r="I14" s="81"/>
    </row>
    <row r="15" customFormat="false" ht="14.25" hidden="false" customHeight="false" outlineLevel="0" collapsed="false">
      <c r="A15" s="261"/>
      <c r="B15" s="109" t="s">
        <v>288</v>
      </c>
      <c r="C15" s="241" t="n">
        <v>6764.751</v>
      </c>
      <c r="D15" s="266" t="n">
        <v>124810.822</v>
      </c>
      <c r="E15" s="266" t="n">
        <v>115602.185</v>
      </c>
      <c r="F15" s="267" t="n">
        <v>7412.689</v>
      </c>
      <c r="G15" s="268" t="n">
        <v>7.4</v>
      </c>
      <c r="H15" s="269" t="n">
        <v>5.9</v>
      </c>
      <c r="I15" s="81"/>
    </row>
    <row r="16" customFormat="false" ht="14.25" hidden="false" customHeight="false" outlineLevel="0" collapsed="false">
      <c r="A16" s="261"/>
      <c r="B16" s="109" t="s">
        <v>183</v>
      </c>
      <c r="C16" s="241" t="n">
        <v>9945.6</v>
      </c>
      <c r="D16" s="266" t="n">
        <v>195095.9</v>
      </c>
      <c r="E16" s="266" t="n">
        <v>182574.6</v>
      </c>
      <c r="F16" s="267" t="n">
        <v>9874.7</v>
      </c>
      <c r="G16" s="268" t="n">
        <v>6.4</v>
      </c>
      <c r="H16" s="269" t="n">
        <v>5.1</v>
      </c>
      <c r="I16" s="81"/>
    </row>
    <row r="17" customFormat="false" ht="14.25" hidden="false" customHeight="false" outlineLevel="0" collapsed="false">
      <c r="A17" s="242"/>
      <c r="B17" s="228" t="s">
        <v>291</v>
      </c>
      <c r="C17" s="229" t="n">
        <v>94.7587427888374</v>
      </c>
      <c r="D17" s="229" t="n">
        <v>121.462248182721</v>
      </c>
      <c r="E17" s="229" t="n">
        <v>128.984833830045</v>
      </c>
      <c r="F17" s="229" t="n">
        <v>63.5116834175379</v>
      </c>
      <c r="G17" s="229" t="s">
        <v>314</v>
      </c>
      <c r="H17" s="263" t="s">
        <v>314</v>
      </c>
      <c r="I17" s="81"/>
    </row>
    <row r="18" customFormat="false" ht="14.25" hidden="false" customHeight="false" outlineLevel="0" collapsed="false">
      <c r="A18" s="270" t="n">
        <v>2013</v>
      </c>
      <c r="B18" s="109" t="s">
        <v>208</v>
      </c>
      <c r="C18" s="241" t="n">
        <v>2213.14</v>
      </c>
      <c r="D18" s="241" t="n">
        <v>39183</v>
      </c>
      <c r="E18" s="241" t="n">
        <v>36590.8</v>
      </c>
      <c r="F18" s="241" t="n">
        <v>2075.5</v>
      </c>
      <c r="G18" s="241" t="n">
        <v>6.6</v>
      </c>
      <c r="H18" s="269" t="n">
        <v>5.3</v>
      </c>
    </row>
    <row r="19" customFormat="false" ht="14.25" hidden="false" customHeight="false" outlineLevel="0" collapsed="false">
      <c r="A19" s="147"/>
      <c r="B19" s="228" t="s">
        <v>181</v>
      </c>
      <c r="C19" s="243" t="n">
        <f aca="false">C18/C13*100</f>
        <v>108.304623575931</v>
      </c>
      <c r="D19" s="243" t="n">
        <f aca="false">D18/D13*100</f>
        <v>96.3427426447653</v>
      </c>
      <c r="E19" s="243" t="n">
        <f aca="false">E18/E13*100</f>
        <v>97.7047495913259</v>
      </c>
      <c r="F19" s="229" t="n">
        <f aca="false">F18/F13*100</f>
        <v>79.6764571520705</v>
      </c>
      <c r="G19" s="229" t="s">
        <v>314</v>
      </c>
      <c r="H19" s="263" t="s">
        <v>314</v>
      </c>
    </row>
    <row r="20" customFormat="false" ht="26.25" hidden="false" customHeight="true" outlineLevel="0" collapsed="false">
      <c r="A20" s="271" t="s">
        <v>315</v>
      </c>
      <c r="B20" s="271"/>
      <c r="C20" s="271"/>
      <c r="D20" s="271"/>
      <c r="E20" s="271"/>
      <c r="F20" s="271"/>
      <c r="G20" s="271"/>
      <c r="H20" s="271"/>
    </row>
    <row r="21" customFormat="false" ht="31.5" hidden="false" customHeight="true" outlineLevel="0" collapsed="false">
      <c r="A21" s="272" t="s">
        <v>316</v>
      </c>
      <c r="B21" s="272"/>
      <c r="C21" s="272"/>
      <c r="D21" s="272"/>
      <c r="E21" s="272"/>
      <c r="F21" s="272"/>
      <c r="G21" s="272"/>
      <c r="H21" s="272"/>
    </row>
    <row r="22" customFormat="false" ht="14.25" hidden="false" customHeight="false" outlineLevel="0" collapsed="false">
      <c r="J22" s="273"/>
    </row>
    <row r="23" customFormat="false" ht="14.25" hidden="false" customHeight="false" outlineLevel="0" collapsed="false">
      <c r="J23" s="273"/>
    </row>
    <row r="24" customFormat="false" ht="14.25" hidden="false" customHeight="false" outlineLevel="0" collapsed="false">
      <c r="J24" s="273"/>
    </row>
    <row r="25" customFormat="false" ht="14.25" hidden="false" customHeight="false" outlineLevel="0" collapsed="false">
      <c r="J25" s="273"/>
    </row>
  </sheetData>
  <mergeCells count="12">
    <mergeCell ref="A1:E1"/>
    <mergeCell ref="A2:E2"/>
    <mergeCell ref="A4:B6"/>
    <mergeCell ref="C4:C6"/>
    <mergeCell ref="D4:D6"/>
    <mergeCell ref="E4:E6"/>
    <mergeCell ref="F4:F6"/>
    <mergeCell ref="G4:G5"/>
    <mergeCell ref="H4:H5"/>
    <mergeCell ref="G6:H6"/>
    <mergeCell ref="A20:H20"/>
    <mergeCell ref="A21:H21"/>
  </mergeCells>
  <hyperlinks>
    <hyperlink ref="H1" location="'Spis tablic     List of tables'!A10" display="Powrót do spisu tablic"/>
    <hyperlink ref="H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6" min="4" style="0" width="9.12"/>
    <col collapsed="false" customWidth="true" hidden="false" outlineLevel="0" max="7" min="7" style="0" width="10.25"/>
    <col collapsed="false" customWidth="true" hidden="false" outlineLevel="0" max="11" min="8"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274" t="s">
        <v>317</v>
      </c>
      <c r="B1" s="274"/>
      <c r="C1" s="275"/>
      <c r="D1" s="276"/>
      <c r="E1" s="276"/>
      <c r="F1" s="276"/>
      <c r="G1" s="276"/>
      <c r="H1" s="276"/>
      <c r="I1" s="276"/>
      <c r="J1" s="276"/>
      <c r="K1" s="166" t="s">
        <v>169</v>
      </c>
      <c r="L1" s="166"/>
      <c r="M1" s="276"/>
    </row>
    <row r="2" customFormat="false" ht="15" hidden="false" customHeight="true" outlineLevel="0" collapsed="false">
      <c r="A2" s="277" t="s">
        <v>318</v>
      </c>
      <c r="B2" s="277"/>
      <c r="C2" s="278"/>
      <c r="D2" s="276"/>
      <c r="E2" s="276"/>
      <c r="F2" s="276"/>
      <c r="G2" s="276"/>
      <c r="H2" s="276"/>
      <c r="I2" s="276"/>
      <c r="J2" s="276"/>
      <c r="K2" s="279" t="s">
        <v>171</v>
      </c>
      <c r="L2" s="279"/>
      <c r="M2" s="276"/>
    </row>
    <row r="3" customFormat="false" ht="14.85" hidden="false" customHeight="true" outlineLevel="0" collapsed="false">
      <c r="A3" s="165" t="s">
        <v>319</v>
      </c>
      <c r="B3" s="165"/>
      <c r="C3" s="165"/>
      <c r="D3" s="165"/>
      <c r="E3" s="165"/>
      <c r="F3" s="165"/>
      <c r="I3" s="280"/>
      <c r="J3" s="280"/>
      <c r="K3" s="280"/>
      <c r="L3" s="280"/>
      <c r="M3" s="280"/>
    </row>
    <row r="4" customFormat="false" ht="14.85" hidden="false" customHeight="true" outlineLevel="0" collapsed="false">
      <c r="A4" s="205" t="s">
        <v>320</v>
      </c>
      <c r="B4" s="205"/>
      <c r="C4" s="205"/>
      <c r="D4" s="205"/>
      <c r="E4" s="205"/>
      <c r="F4" s="205"/>
      <c r="I4" s="280"/>
      <c r="J4" s="280"/>
      <c r="K4" s="280"/>
      <c r="L4" s="280"/>
      <c r="M4" s="280"/>
    </row>
    <row r="5" customFormat="false" ht="14.85" hidden="false" customHeight="true" outlineLevel="0" collapsed="false">
      <c r="A5" s="194" t="s">
        <v>321</v>
      </c>
      <c r="B5" s="194"/>
      <c r="C5" s="98" t="s">
        <v>322</v>
      </c>
      <c r="D5" s="281" t="s">
        <v>323</v>
      </c>
      <c r="E5" s="281" t="s">
        <v>324</v>
      </c>
      <c r="F5" s="99" t="s">
        <v>325</v>
      </c>
      <c r="G5" s="282"/>
      <c r="H5" s="281" t="s">
        <v>326</v>
      </c>
      <c r="I5" s="281" t="s">
        <v>323</v>
      </c>
      <c r="J5" s="281" t="s">
        <v>327</v>
      </c>
      <c r="K5" s="99" t="s">
        <v>325</v>
      </c>
      <c r="L5" s="282"/>
      <c r="M5" s="283" t="s">
        <v>328</v>
      </c>
    </row>
    <row r="6" customFormat="false" ht="14.85" hidden="false" customHeight="true" outlineLevel="0" collapsed="false">
      <c r="A6" s="194"/>
      <c r="B6" s="194"/>
      <c r="C6" s="98"/>
      <c r="D6" s="98"/>
      <c r="E6" s="98"/>
      <c r="F6" s="99"/>
      <c r="G6" s="284"/>
      <c r="H6" s="281"/>
      <c r="I6" s="281"/>
      <c r="J6" s="281"/>
      <c r="K6" s="99"/>
      <c r="L6" s="284"/>
      <c r="M6" s="283"/>
    </row>
    <row r="7" customFormat="false" ht="14.85" hidden="false" customHeight="true" outlineLevel="0" collapsed="false">
      <c r="A7" s="194"/>
      <c r="B7" s="194"/>
      <c r="C7" s="98" t="s">
        <v>329</v>
      </c>
      <c r="D7" s="281"/>
      <c r="E7" s="281"/>
      <c r="F7" s="99"/>
      <c r="G7" s="98" t="s">
        <v>330</v>
      </c>
      <c r="H7" s="281"/>
      <c r="I7" s="281"/>
      <c r="J7" s="281"/>
      <c r="K7" s="99"/>
      <c r="L7" s="98" t="s">
        <v>331</v>
      </c>
      <c r="M7" s="283"/>
    </row>
    <row r="8" customFormat="false" ht="14.85" hidden="false" customHeight="true" outlineLevel="0" collapsed="false">
      <c r="A8" s="194"/>
      <c r="B8" s="194"/>
      <c r="C8" s="98"/>
      <c r="D8" s="98"/>
      <c r="E8" s="98"/>
      <c r="F8" s="99"/>
      <c r="G8" s="98"/>
      <c r="H8" s="98"/>
      <c r="I8" s="98"/>
      <c r="J8" s="98"/>
      <c r="K8" s="99"/>
      <c r="L8" s="98"/>
      <c r="M8" s="283"/>
    </row>
    <row r="9" customFormat="false" ht="23.25" hidden="false" customHeight="true" outlineLevel="0" collapsed="false">
      <c r="A9" s="194"/>
      <c r="B9" s="194"/>
      <c r="C9" s="98"/>
      <c r="D9" s="281"/>
      <c r="E9" s="281"/>
      <c r="F9" s="99"/>
      <c r="G9" s="98"/>
      <c r="H9" s="281"/>
      <c r="I9" s="281"/>
      <c r="J9" s="281"/>
      <c r="K9" s="99"/>
      <c r="L9" s="98"/>
      <c r="M9" s="283"/>
    </row>
    <row r="10" customFormat="false" ht="25.5" hidden="false" customHeight="true" outlineLevel="0" collapsed="false">
      <c r="A10" s="194"/>
      <c r="B10" s="194"/>
      <c r="C10" s="212"/>
      <c r="D10" s="285" t="s">
        <v>332</v>
      </c>
      <c r="E10" s="285"/>
      <c r="F10" s="285"/>
      <c r="G10" s="285"/>
      <c r="H10" s="285"/>
      <c r="I10" s="286" t="s">
        <v>333</v>
      </c>
      <c r="J10" s="286"/>
      <c r="K10" s="286"/>
      <c r="L10" s="286"/>
      <c r="M10" s="286"/>
    </row>
    <row r="11" s="107" customFormat="true" ht="20.25" hidden="false" customHeight="true" outlineLevel="0" collapsed="false">
      <c r="A11" s="101" t="n">
        <v>2010</v>
      </c>
      <c r="B11" s="287" t="s">
        <v>183</v>
      </c>
      <c r="C11" s="288" t="n">
        <v>2917242</v>
      </c>
      <c r="D11" s="169" t="n">
        <v>16390</v>
      </c>
      <c r="E11" s="169" t="n">
        <v>29549</v>
      </c>
      <c r="F11" s="169" t="n">
        <v>29721</v>
      </c>
      <c r="G11" s="169" t="n">
        <v>181</v>
      </c>
      <c r="H11" s="169" t="n">
        <v>-172</v>
      </c>
      <c r="I11" s="169" t="n">
        <v>5.7</v>
      </c>
      <c r="J11" s="169" t="n">
        <v>10.3</v>
      </c>
      <c r="K11" s="289" t="n">
        <v>10.3</v>
      </c>
      <c r="L11" s="169" t="n">
        <v>6.1</v>
      </c>
      <c r="M11" s="290" t="n">
        <v>-0.1</v>
      </c>
      <c r="N11" s="291"/>
    </row>
    <row r="12" s="107" customFormat="true" ht="14.85" hidden="false" customHeight="true" outlineLevel="0" collapsed="false">
      <c r="A12" s="108" t="n">
        <v>2011</v>
      </c>
      <c r="B12" s="156" t="s">
        <v>183</v>
      </c>
      <c r="C12" s="288" t="s">
        <v>334</v>
      </c>
      <c r="D12" s="288" t="n">
        <v>15106</v>
      </c>
      <c r="E12" s="288" t="n">
        <v>27660</v>
      </c>
      <c r="F12" s="288" t="n">
        <v>29396</v>
      </c>
      <c r="G12" s="288" t="n">
        <v>155</v>
      </c>
      <c r="H12" s="288" t="n">
        <v>-1736</v>
      </c>
      <c r="I12" s="268" t="n">
        <v>5.26</v>
      </c>
      <c r="J12" s="268" t="n">
        <v>9.62</v>
      </c>
      <c r="K12" s="268" t="n">
        <v>10.23</v>
      </c>
      <c r="L12" s="268" t="n">
        <v>5.6</v>
      </c>
      <c r="M12" s="292" t="n">
        <v>-0.6</v>
      </c>
      <c r="N12" s="291"/>
    </row>
    <row r="13" s="107" customFormat="true" ht="14.85" hidden="false" customHeight="true" outlineLevel="0" collapsed="false">
      <c r="A13" s="108" t="n">
        <v>2012</v>
      </c>
      <c r="B13" s="156" t="s">
        <v>183</v>
      </c>
      <c r="C13" s="288" t="s">
        <v>335</v>
      </c>
      <c r="D13" s="288" t="n">
        <v>15084</v>
      </c>
      <c r="E13" s="288" t="n">
        <v>27239</v>
      </c>
      <c r="F13" s="288" t="n">
        <v>30446</v>
      </c>
      <c r="G13" s="288" t="n">
        <v>171</v>
      </c>
      <c r="H13" s="288" t="n">
        <v>-3207</v>
      </c>
      <c r="I13" s="268" t="n">
        <v>5.17</v>
      </c>
      <c r="J13" s="268" t="n">
        <v>9.34</v>
      </c>
      <c r="K13" s="268" t="n">
        <v>10.44</v>
      </c>
      <c r="L13" s="268" t="n">
        <v>6.28</v>
      </c>
      <c r="M13" s="292" t="n">
        <v>-1.1</v>
      </c>
      <c r="N13" s="291"/>
    </row>
    <row r="14" s="211" customFormat="true" ht="14.85" hidden="false" customHeight="true" outlineLevel="0" collapsed="false">
      <c r="A14" s="242"/>
      <c r="B14" s="293" t="s">
        <v>291</v>
      </c>
      <c r="C14" s="294" t="n">
        <f aca="false">C13/C12*100</f>
        <v>99.924054808085</v>
      </c>
      <c r="D14" s="294" t="n">
        <f aca="false">D13/D12*100</f>
        <v>99.8543625049649</v>
      </c>
      <c r="E14" s="294" t="n">
        <f aca="false">E13/E12*100</f>
        <v>98.4779464931309</v>
      </c>
      <c r="F14" s="294" t="n">
        <f aca="false">F13/F12*100</f>
        <v>103.571914546197</v>
      </c>
      <c r="G14" s="294" t="n">
        <f aca="false">G13/G12*100</f>
        <v>110.322580645161</v>
      </c>
      <c r="H14" s="294" t="s">
        <v>184</v>
      </c>
      <c r="I14" s="294" t="s">
        <v>184</v>
      </c>
      <c r="J14" s="294" t="s">
        <v>184</v>
      </c>
      <c r="K14" s="294" t="s">
        <v>184</v>
      </c>
      <c r="L14" s="294" t="s">
        <v>184</v>
      </c>
      <c r="M14" s="295" t="s">
        <v>184</v>
      </c>
      <c r="N14" s="295"/>
    </row>
    <row r="15" s="107" customFormat="true" ht="14.85" hidden="false" customHeight="true" outlineLevel="0" collapsed="false">
      <c r="A15" s="108" t="n">
        <v>2011</v>
      </c>
      <c r="B15" s="156" t="s">
        <v>336</v>
      </c>
      <c r="C15" s="288" t="n">
        <v>2876693</v>
      </c>
      <c r="D15" s="103" t="n">
        <v>1578</v>
      </c>
      <c r="E15" s="103" t="n">
        <v>6643</v>
      </c>
      <c r="F15" s="103" t="n">
        <v>8053</v>
      </c>
      <c r="G15" s="296" t="n">
        <v>49</v>
      </c>
      <c r="H15" s="103" t="n">
        <v>-1410</v>
      </c>
      <c r="I15" s="297" t="n">
        <v>2.2</v>
      </c>
      <c r="J15" s="297" t="n">
        <v>9.24</v>
      </c>
      <c r="K15" s="297" t="n">
        <v>11.2</v>
      </c>
      <c r="L15" s="297" t="n">
        <v>7.38</v>
      </c>
      <c r="M15" s="298" t="n">
        <v>-1.96</v>
      </c>
      <c r="N15" s="291"/>
    </row>
    <row r="16" s="107" customFormat="true" ht="14.85" hidden="false" customHeight="true" outlineLevel="0" collapsed="false">
      <c r="A16" s="118"/>
      <c r="B16" s="156" t="s">
        <v>337</v>
      </c>
      <c r="C16" s="288" t="n">
        <v>2876403</v>
      </c>
      <c r="D16" s="103" t="n">
        <v>4264</v>
      </c>
      <c r="E16" s="103" t="n">
        <v>6733</v>
      </c>
      <c r="F16" s="103" t="n">
        <v>7210</v>
      </c>
      <c r="G16" s="296" t="n">
        <v>35</v>
      </c>
      <c r="H16" s="103" t="n">
        <v>-477</v>
      </c>
      <c r="I16" s="297" t="n">
        <v>5.93</v>
      </c>
      <c r="J16" s="297" t="n">
        <v>9.37</v>
      </c>
      <c r="K16" s="297" t="n">
        <v>10.03</v>
      </c>
      <c r="L16" s="297" t="n">
        <v>5.2</v>
      </c>
      <c r="M16" s="298" t="n">
        <v>-0.66</v>
      </c>
      <c r="N16" s="291"/>
    </row>
    <row r="17" s="107" customFormat="true" ht="14.85" hidden="false" customHeight="true" outlineLevel="0" collapsed="false">
      <c r="A17" s="118"/>
      <c r="B17" s="156" t="s">
        <v>338</v>
      </c>
      <c r="C17" s="288" t="n">
        <v>2877696</v>
      </c>
      <c r="D17" s="103" t="n">
        <v>6481</v>
      </c>
      <c r="E17" s="103" t="n">
        <v>7521</v>
      </c>
      <c r="F17" s="103" t="n">
        <v>6627</v>
      </c>
      <c r="G17" s="296" t="n">
        <v>39</v>
      </c>
      <c r="H17" s="103" t="n">
        <v>894</v>
      </c>
      <c r="I17" s="297" t="n">
        <v>9.02</v>
      </c>
      <c r="J17" s="297" t="n">
        <v>10.47</v>
      </c>
      <c r="K17" s="297" t="n">
        <v>9.22</v>
      </c>
      <c r="L17" s="297" t="n">
        <v>5.19</v>
      </c>
      <c r="M17" s="298" t="n">
        <v>1.24</v>
      </c>
      <c r="N17" s="291"/>
    </row>
    <row r="18" s="107" customFormat="true" ht="14.85" hidden="false" customHeight="true" outlineLevel="0" collapsed="false">
      <c r="A18" s="118"/>
      <c r="B18" s="156" t="s">
        <v>339</v>
      </c>
      <c r="C18" s="288" t="n">
        <v>2876586</v>
      </c>
      <c r="D18" s="103" t="n">
        <v>2783</v>
      </c>
      <c r="E18" s="103" t="n">
        <v>6763</v>
      </c>
      <c r="F18" s="103" t="n">
        <v>7506</v>
      </c>
      <c r="G18" s="296" t="n">
        <v>32</v>
      </c>
      <c r="H18" s="103" t="n">
        <v>-743</v>
      </c>
      <c r="I18" s="297" t="n">
        <v>9.67466295115112</v>
      </c>
      <c r="J18" s="297" t="n">
        <v>23.5105086376698</v>
      </c>
      <c r="K18" s="297" t="n">
        <v>26.0934315886958</v>
      </c>
      <c r="L18" s="297" t="n">
        <v>0.11124298039412</v>
      </c>
      <c r="M18" s="298" t="n">
        <v>-2.58292295102597</v>
      </c>
      <c r="N18" s="291"/>
    </row>
    <row r="19" s="107" customFormat="true" ht="14.85" hidden="false" customHeight="true" outlineLevel="0" collapsed="false">
      <c r="A19" s="118"/>
      <c r="B19" s="293" t="s">
        <v>291</v>
      </c>
      <c r="C19" s="288" t="s">
        <v>209</v>
      </c>
      <c r="D19" s="288" t="s">
        <v>209</v>
      </c>
      <c r="E19" s="288" t="s">
        <v>209</v>
      </c>
      <c r="F19" s="288" t="s">
        <v>209</v>
      </c>
      <c r="G19" s="288" t="s">
        <v>209</v>
      </c>
      <c r="H19" s="288" t="s">
        <v>209</v>
      </c>
      <c r="I19" s="297" t="s">
        <v>184</v>
      </c>
      <c r="J19" s="297" t="s">
        <v>184</v>
      </c>
      <c r="K19" s="297" t="s">
        <v>184</v>
      </c>
      <c r="L19" s="297" t="s">
        <v>184</v>
      </c>
      <c r="M19" s="298" t="s">
        <v>184</v>
      </c>
      <c r="N19" s="291"/>
    </row>
    <row r="20" s="107" customFormat="true" ht="14.85" hidden="false" customHeight="true" outlineLevel="0" collapsed="false">
      <c r="A20" s="114" t="n">
        <v>2012</v>
      </c>
      <c r="B20" s="156" t="s">
        <v>336</v>
      </c>
      <c r="C20" s="288" t="n">
        <v>2915739</v>
      </c>
      <c r="D20" s="103" t="n">
        <v>1320</v>
      </c>
      <c r="E20" s="103" t="n">
        <v>6872</v>
      </c>
      <c r="F20" s="103" t="n">
        <v>7944</v>
      </c>
      <c r="G20" s="296" t="n">
        <v>47</v>
      </c>
      <c r="H20" s="103" t="n">
        <v>-1072</v>
      </c>
      <c r="I20" s="297" t="n">
        <v>1.81</v>
      </c>
      <c r="J20" s="297" t="n">
        <v>9.43</v>
      </c>
      <c r="K20" s="297" t="n">
        <v>10.9</v>
      </c>
      <c r="L20" s="297" t="n">
        <v>6.84</v>
      </c>
      <c r="M20" s="298" t="n">
        <v>-1.47</v>
      </c>
      <c r="N20" s="291"/>
    </row>
    <row r="21" s="107" customFormat="true" ht="14.85" hidden="false" customHeight="true" outlineLevel="0" collapsed="false">
      <c r="A21" s="118"/>
      <c r="B21" s="156" t="s">
        <v>337</v>
      </c>
      <c r="C21" s="288" t="n">
        <v>2915245</v>
      </c>
      <c r="D21" s="103" t="n">
        <v>4154</v>
      </c>
      <c r="E21" s="103" t="n">
        <v>6669</v>
      </c>
      <c r="F21" s="103" t="n">
        <v>7373</v>
      </c>
      <c r="G21" s="296" t="n">
        <v>37</v>
      </c>
      <c r="H21" s="103" t="n">
        <v>-704</v>
      </c>
      <c r="I21" s="297" t="n">
        <v>5.7</v>
      </c>
      <c r="J21" s="297" t="n">
        <v>9.15</v>
      </c>
      <c r="K21" s="297" t="n">
        <v>10.12</v>
      </c>
      <c r="L21" s="297" t="n">
        <v>5.55</v>
      </c>
      <c r="M21" s="299" t="n">
        <v>-0.97</v>
      </c>
      <c r="N21" s="291"/>
    </row>
    <row r="22" s="107" customFormat="true" ht="14.85" hidden="false" customHeight="true" outlineLevel="0" collapsed="false">
      <c r="A22" s="118"/>
      <c r="B22" s="156" t="s">
        <v>338</v>
      </c>
      <c r="C22" s="288" t="n">
        <v>2915516</v>
      </c>
      <c r="D22" s="103" t="n">
        <v>6557</v>
      </c>
      <c r="E22" s="103" t="n">
        <v>7102</v>
      </c>
      <c r="F22" s="103" t="n">
        <v>7044</v>
      </c>
      <c r="G22" s="296" t="n">
        <v>49</v>
      </c>
      <c r="H22" s="103" t="n">
        <v>58</v>
      </c>
      <c r="I22" s="297" t="n">
        <v>9</v>
      </c>
      <c r="J22" s="297" t="n">
        <v>9.74</v>
      </c>
      <c r="K22" s="297" t="n">
        <v>9.66</v>
      </c>
      <c r="L22" s="297" t="n">
        <v>6.9</v>
      </c>
      <c r="M22" s="300" t="n">
        <v>0.08</v>
      </c>
      <c r="N22" s="291"/>
    </row>
    <row r="23" s="107" customFormat="true" ht="14.85" hidden="false" customHeight="true" outlineLevel="0" collapsed="false">
      <c r="A23" s="118"/>
      <c r="B23" s="156" t="s">
        <v>339</v>
      </c>
      <c r="C23" s="288" t="s">
        <v>335</v>
      </c>
      <c r="D23" s="103" t="n">
        <v>3053</v>
      </c>
      <c r="E23" s="103" t="n">
        <v>6596</v>
      </c>
      <c r="F23" s="103" t="n">
        <v>8085</v>
      </c>
      <c r="G23" s="296" t="n">
        <v>38</v>
      </c>
      <c r="H23" s="103" t="n">
        <v>-1489</v>
      </c>
      <c r="I23" s="297" t="s">
        <v>209</v>
      </c>
      <c r="J23" s="297" t="s">
        <v>209</v>
      </c>
      <c r="K23" s="297" t="s">
        <v>209</v>
      </c>
      <c r="L23" s="297" t="s">
        <v>209</v>
      </c>
      <c r="M23" s="300" t="s">
        <v>209</v>
      </c>
      <c r="N23" s="291"/>
    </row>
    <row r="24" s="211" customFormat="true" ht="14.85" hidden="false" customHeight="true" outlineLevel="0" collapsed="false">
      <c r="A24" s="242"/>
      <c r="B24" s="293" t="s">
        <v>291</v>
      </c>
      <c r="C24" s="294" t="n">
        <f aca="false">C23/C18*100</f>
        <v>101.313223383553</v>
      </c>
      <c r="D24" s="294" t="n">
        <f aca="false">D23/D18*100</f>
        <v>109.701760689903</v>
      </c>
      <c r="E24" s="294" t="n">
        <f aca="false">E23/E18*100</f>
        <v>97.5306816501553</v>
      </c>
      <c r="F24" s="294" t="n">
        <f aca="false">F23/F18*100</f>
        <v>107.713828936851</v>
      </c>
      <c r="G24" s="294" t="n">
        <f aca="false">G23/G18*100</f>
        <v>118.75</v>
      </c>
      <c r="H24" s="294" t="s">
        <v>184</v>
      </c>
      <c r="I24" s="294" t="s">
        <v>184</v>
      </c>
      <c r="J24" s="294" t="s">
        <v>184</v>
      </c>
      <c r="K24" s="294" t="s">
        <v>184</v>
      </c>
      <c r="L24" s="294" t="s">
        <v>184</v>
      </c>
      <c r="M24" s="301" t="s">
        <v>184</v>
      </c>
      <c r="N24" s="302"/>
    </row>
    <row r="25" s="211" customFormat="true" ht="14.85" hidden="false" customHeight="true" outlineLevel="0" collapsed="false">
      <c r="A25" s="242"/>
      <c r="B25" s="293" t="s">
        <v>340</v>
      </c>
      <c r="C25" s="294" t="n">
        <f aca="false">C23/C22*100</f>
        <v>99.9604186703143</v>
      </c>
      <c r="D25" s="294" t="n">
        <f aca="false">D23/D22*100</f>
        <v>46.5609272533171</v>
      </c>
      <c r="E25" s="294" t="n">
        <f aca="false">E23/E22*100</f>
        <v>92.8752464094621</v>
      </c>
      <c r="F25" s="294" t="n">
        <f aca="false">F23/F22*100</f>
        <v>114.778534923339</v>
      </c>
      <c r="G25" s="294" t="n">
        <f aca="false">G23/G22*100</f>
        <v>77.5510204081633</v>
      </c>
      <c r="H25" s="294" t="s">
        <v>184</v>
      </c>
      <c r="I25" s="294" t="s">
        <v>184</v>
      </c>
      <c r="J25" s="294" t="s">
        <v>184</v>
      </c>
      <c r="K25" s="294" t="s">
        <v>184</v>
      </c>
      <c r="L25" s="294" t="s">
        <v>184</v>
      </c>
      <c r="M25" s="301" t="s">
        <v>184</v>
      </c>
      <c r="N25" s="302"/>
    </row>
    <row r="26" customFormat="false" ht="27" hidden="false" customHeight="true" outlineLevel="0" collapsed="false">
      <c r="A26" s="230" t="s">
        <v>341</v>
      </c>
      <c r="B26" s="230"/>
      <c r="C26" s="230"/>
      <c r="D26" s="230"/>
      <c r="E26" s="230"/>
      <c r="F26" s="230"/>
      <c r="G26" s="230"/>
      <c r="H26" s="230"/>
      <c r="I26" s="230"/>
      <c r="J26" s="230"/>
      <c r="K26" s="230"/>
      <c r="L26" s="230"/>
      <c r="M26" s="230"/>
    </row>
    <row r="27" s="276" customFormat="true" ht="27" hidden="false" customHeight="true" outlineLevel="0" collapsed="false">
      <c r="A27" s="230" t="s">
        <v>342</v>
      </c>
      <c r="B27" s="230"/>
      <c r="C27" s="230"/>
      <c r="D27" s="230"/>
      <c r="E27" s="230"/>
      <c r="F27" s="230"/>
      <c r="G27" s="230"/>
      <c r="H27" s="230"/>
      <c r="I27" s="230"/>
      <c r="J27" s="230"/>
      <c r="K27" s="230"/>
      <c r="L27" s="230"/>
      <c r="M27" s="230"/>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D10:H10"/>
    <mergeCell ref="I10:M10"/>
    <mergeCell ref="A26:M26"/>
    <mergeCell ref="A27:M27"/>
  </mergeCells>
  <hyperlinks>
    <hyperlink ref="K1" location="'Spis tablic     List of tables'!A11" display="Powrót do spisu tablic"/>
    <hyperlink ref="K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9" activePane="bottomLeft" state="frozen"/>
      <selection pane="topLeft" activeCell="A1" activeCellId="0" sqref="A1"/>
      <selection pane="bottomLeft" activeCell="AC16" activeCellId="0" sqref="AC16"/>
    </sheetView>
  </sheetViews>
  <sheetFormatPr defaultColWidth="8.9921875" defaultRowHeight="12.75" zeroHeight="false" outlineLevelRow="0" outlineLevelCol="0"/>
  <cols>
    <col collapsed="false" customWidth="true" hidden="false" outlineLevel="0" max="1" min="1" style="303" width="8.12"/>
    <col collapsed="false" customWidth="true" hidden="false" outlineLevel="0" max="2" min="2" style="303" width="12.36"/>
    <col collapsed="false" customWidth="true" hidden="false" outlineLevel="0" max="6" min="3" style="303" width="16.62"/>
    <col collapsed="false" customWidth="true" hidden="false" outlineLevel="0" max="7" min="7" style="303" width="14.37"/>
    <col collapsed="false" customWidth="true" hidden="false" outlineLevel="0" max="8" min="8" style="303" width="10.49"/>
    <col collapsed="false" customWidth="true" hidden="false" outlineLevel="0" max="9" min="9" style="303" width="9.99"/>
    <col collapsed="false" customWidth="true" hidden="false" outlineLevel="0" max="10" min="10" style="303" width="10.62"/>
    <col collapsed="false" customWidth="true" hidden="false" outlineLevel="0" max="11" min="11" style="303" width="11.75"/>
    <col collapsed="false" customWidth="true" hidden="false" outlineLevel="0" max="12" min="12" style="303" width="11.12"/>
    <col collapsed="false" customWidth="true" hidden="false" outlineLevel="0" max="14" min="13" style="303" width="9.87"/>
    <col collapsed="false" customWidth="true" hidden="false" outlineLevel="0" max="15" min="15" style="303" width="14.12"/>
    <col collapsed="false" customWidth="true" hidden="false" outlineLevel="0" max="16" min="16" style="303" width="9.36"/>
    <col collapsed="false" customWidth="true" hidden="false" outlineLevel="0" max="17" min="17" style="303" width="12.12"/>
    <col collapsed="false" customWidth="true" hidden="false" outlineLevel="0" max="18" min="18" style="303" width="9.99"/>
    <col collapsed="false" customWidth="true" hidden="false" outlineLevel="0" max="19" min="19" style="303" width="9.25"/>
    <col collapsed="false" customWidth="true" hidden="false" outlineLevel="0" max="20" min="20" style="303" width="11.62"/>
    <col collapsed="false" customWidth="true" hidden="false" outlineLevel="0" max="21" min="21" style="303" width="10.37"/>
    <col collapsed="false" customWidth="true" hidden="false" outlineLevel="0" max="22" min="22" style="303" width="10.74"/>
    <col collapsed="false" customWidth="true" hidden="false" outlineLevel="0" max="24" min="23" style="303" width="13.25"/>
    <col collapsed="false" customWidth="true" hidden="false" outlineLevel="0" max="25" min="25" style="303" width="9.49"/>
    <col collapsed="false" customWidth="true" hidden="false" outlineLevel="0" max="26" min="26" style="303" width="13.87"/>
    <col collapsed="false" customWidth="false" hidden="false" outlineLevel="0" max="257" min="27" style="303" width="8.99"/>
  </cols>
  <sheetData>
    <row r="1" customFormat="false" ht="18" hidden="false" customHeight="true" outlineLevel="0" collapsed="false">
      <c r="A1" s="274" t="s">
        <v>343</v>
      </c>
      <c r="B1" s="274"/>
      <c r="C1" s="274"/>
      <c r="D1" s="274"/>
      <c r="G1" s="166" t="s">
        <v>169</v>
      </c>
    </row>
    <row r="2" customFormat="false" ht="16.5" hidden="false" customHeight="true" outlineLevel="0" collapsed="false">
      <c r="A2" s="277" t="s">
        <v>344</v>
      </c>
      <c r="B2" s="277"/>
      <c r="C2" s="277"/>
      <c r="D2" s="277"/>
      <c r="G2" s="279" t="s">
        <v>171</v>
      </c>
    </row>
    <row r="3" s="305" customFormat="true" ht="15.75" hidden="false" customHeight="true" outlineLevel="0" collapsed="false">
      <c r="A3" s="304" t="s">
        <v>345</v>
      </c>
      <c r="B3" s="304"/>
      <c r="C3" s="304"/>
      <c r="D3" s="304"/>
    </row>
    <row r="4" s="304" customFormat="true" ht="12.75" hidden="false" customHeight="true" outlineLevel="0" collapsed="false">
      <c r="A4" s="306" t="s">
        <v>346</v>
      </c>
      <c r="B4" s="306"/>
      <c r="C4" s="306"/>
      <c r="D4" s="306"/>
      <c r="E4" s="305"/>
    </row>
    <row r="5" s="304" customFormat="true" ht="12.75" hidden="false" customHeight="true" outlineLevel="0" collapsed="false">
      <c r="A5" s="307" t="s">
        <v>347</v>
      </c>
      <c r="B5" s="307"/>
      <c r="C5" s="307"/>
      <c r="D5" s="307"/>
    </row>
    <row r="6" s="304" customFormat="true" ht="12.75" hidden="false" customHeight="true" outlineLevel="0" collapsed="false">
      <c r="A6" s="307" t="s">
        <v>348</v>
      </c>
      <c r="B6" s="307"/>
      <c r="C6" s="307"/>
      <c r="D6" s="307"/>
    </row>
    <row r="7" s="310" customFormat="true" ht="24" hidden="false" customHeight="true" outlineLevel="0" collapsed="false">
      <c r="A7" s="308" t="s">
        <v>349</v>
      </c>
      <c r="B7" s="308"/>
      <c r="C7" s="309" t="s">
        <v>350</v>
      </c>
      <c r="D7" s="309" t="s">
        <v>351</v>
      </c>
      <c r="E7" s="309"/>
      <c r="F7" s="309"/>
      <c r="G7" s="309"/>
      <c r="H7" s="309"/>
      <c r="I7" s="309"/>
      <c r="J7" s="309"/>
      <c r="K7" s="309"/>
      <c r="L7" s="309"/>
      <c r="M7" s="309"/>
      <c r="N7" s="309"/>
      <c r="O7" s="309"/>
      <c r="P7" s="309"/>
      <c r="Q7" s="309"/>
      <c r="R7" s="309"/>
      <c r="S7" s="309"/>
      <c r="T7" s="309"/>
      <c r="U7" s="309"/>
      <c r="V7" s="309"/>
      <c r="W7" s="309"/>
      <c r="X7" s="309"/>
      <c r="Y7" s="309"/>
      <c r="Z7" s="309"/>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4"/>
      <c r="BC7" s="304"/>
      <c r="BD7" s="304"/>
      <c r="BE7" s="304"/>
      <c r="BF7" s="304"/>
      <c r="BG7" s="304"/>
      <c r="BH7" s="304"/>
      <c r="BI7" s="304"/>
      <c r="BJ7" s="304"/>
      <c r="BK7" s="304"/>
      <c r="BL7" s="304"/>
      <c r="BM7" s="304"/>
      <c r="BN7" s="304"/>
      <c r="BO7" s="304"/>
      <c r="BP7" s="304"/>
      <c r="BQ7" s="304"/>
      <c r="BR7" s="304"/>
      <c r="BS7" s="304"/>
      <c r="BT7" s="304"/>
      <c r="BU7" s="304"/>
      <c r="BV7" s="304"/>
      <c r="BW7" s="304"/>
      <c r="BX7" s="304"/>
      <c r="BY7" s="304"/>
      <c r="BZ7" s="304"/>
      <c r="CA7" s="304"/>
      <c r="CB7" s="304"/>
      <c r="CC7" s="304"/>
      <c r="CD7" s="304"/>
      <c r="CE7" s="304"/>
      <c r="CF7" s="304"/>
      <c r="CG7" s="304"/>
      <c r="CH7" s="304"/>
      <c r="CI7" s="304"/>
      <c r="CJ7" s="304"/>
      <c r="CK7" s="304"/>
      <c r="CL7" s="304"/>
      <c r="CM7" s="304"/>
      <c r="CN7" s="304"/>
      <c r="CO7" s="304"/>
      <c r="CP7" s="304"/>
      <c r="CQ7" s="304"/>
      <c r="CR7" s="304"/>
      <c r="CS7" s="304"/>
      <c r="CT7" s="304"/>
      <c r="CU7" s="304"/>
      <c r="CV7" s="304"/>
      <c r="CW7" s="304"/>
      <c r="CX7" s="304"/>
      <c r="CY7" s="304"/>
      <c r="CZ7" s="304"/>
      <c r="DA7" s="304"/>
      <c r="DB7" s="304"/>
      <c r="DC7" s="304"/>
      <c r="DD7" s="304"/>
      <c r="DE7" s="304"/>
      <c r="DF7" s="304"/>
      <c r="DG7" s="304"/>
      <c r="DH7" s="304"/>
      <c r="DI7" s="304"/>
      <c r="DJ7" s="304"/>
      <c r="DK7" s="304"/>
      <c r="DL7" s="304"/>
      <c r="DM7" s="304"/>
      <c r="DN7" s="304"/>
      <c r="DO7" s="304"/>
      <c r="DP7" s="304"/>
      <c r="DQ7" s="304"/>
      <c r="DR7" s="304"/>
      <c r="DS7" s="304"/>
      <c r="DT7" s="304"/>
      <c r="DU7" s="304"/>
      <c r="DV7" s="304"/>
      <c r="DW7" s="304"/>
      <c r="DX7" s="304"/>
      <c r="DY7" s="304"/>
      <c r="DZ7" s="304"/>
      <c r="EA7" s="304"/>
      <c r="EB7" s="304"/>
      <c r="EC7" s="304"/>
      <c r="ED7" s="304"/>
      <c r="EE7" s="304"/>
      <c r="EF7" s="304"/>
      <c r="EG7" s="304"/>
      <c r="EH7" s="304"/>
      <c r="EI7" s="304"/>
      <c r="EJ7" s="304"/>
      <c r="EK7" s="304"/>
      <c r="EL7" s="304"/>
      <c r="EM7" s="304"/>
      <c r="EN7" s="304"/>
      <c r="EO7" s="304"/>
      <c r="EP7" s="304"/>
      <c r="EQ7" s="304"/>
      <c r="ER7" s="304"/>
      <c r="ES7" s="304"/>
      <c r="ET7" s="304"/>
      <c r="EU7" s="304"/>
      <c r="EV7" s="304"/>
      <c r="EW7" s="304"/>
      <c r="EX7" s="304"/>
      <c r="EY7" s="304"/>
      <c r="EZ7" s="304"/>
      <c r="FA7" s="304"/>
      <c r="FB7" s="304"/>
      <c r="FC7" s="304"/>
      <c r="FD7" s="304"/>
      <c r="FE7" s="304"/>
      <c r="FF7" s="304"/>
      <c r="FG7" s="304"/>
      <c r="FH7" s="304"/>
      <c r="FI7" s="304"/>
      <c r="FJ7" s="304"/>
      <c r="FK7" s="304"/>
      <c r="FL7" s="304"/>
      <c r="FM7" s="304"/>
      <c r="FN7" s="304"/>
      <c r="FO7" s="304"/>
      <c r="FP7" s="304"/>
      <c r="FQ7" s="304"/>
      <c r="FR7" s="304"/>
      <c r="FS7" s="304"/>
      <c r="FT7" s="304"/>
      <c r="FU7" s="304"/>
      <c r="FV7" s="304"/>
      <c r="FW7" s="304"/>
      <c r="FX7" s="304"/>
      <c r="FY7" s="304"/>
      <c r="FZ7" s="304"/>
      <c r="GA7" s="304"/>
      <c r="GB7" s="304"/>
      <c r="GC7" s="304"/>
      <c r="GD7" s="304"/>
      <c r="GE7" s="304"/>
      <c r="GF7" s="304"/>
      <c r="GG7" s="304"/>
      <c r="GH7" s="304"/>
      <c r="GI7" s="304"/>
      <c r="GJ7" s="304"/>
      <c r="GK7" s="304"/>
      <c r="GL7" s="304"/>
      <c r="GM7" s="304"/>
      <c r="GN7" s="304"/>
      <c r="GO7" s="304"/>
      <c r="GP7" s="304"/>
      <c r="GQ7" s="304"/>
      <c r="GR7" s="304"/>
      <c r="GS7" s="304"/>
      <c r="GT7" s="304"/>
      <c r="GU7" s="304"/>
    </row>
    <row r="8" s="304" customFormat="true" ht="15.95" hidden="false" customHeight="true" outlineLevel="0" collapsed="false">
      <c r="A8" s="308"/>
      <c r="B8" s="308"/>
      <c r="C8" s="309"/>
      <c r="D8" s="311" t="s">
        <v>352</v>
      </c>
      <c r="E8" s="311"/>
      <c r="F8" s="311"/>
      <c r="G8" s="311"/>
      <c r="H8" s="311"/>
      <c r="I8" s="311"/>
      <c r="J8" s="311"/>
      <c r="K8" s="311"/>
      <c r="L8" s="311"/>
      <c r="M8" s="311"/>
      <c r="N8" s="311"/>
      <c r="O8" s="311"/>
      <c r="P8" s="311"/>
      <c r="Q8" s="311"/>
      <c r="R8" s="311"/>
      <c r="S8" s="311"/>
      <c r="T8" s="311"/>
      <c r="U8" s="311"/>
      <c r="V8" s="311"/>
      <c r="W8" s="311"/>
      <c r="X8" s="311"/>
      <c r="Y8" s="311"/>
      <c r="Z8" s="311"/>
    </row>
    <row r="9" s="304" customFormat="true" ht="135.75" hidden="false" customHeight="true" outlineLevel="0" collapsed="false">
      <c r="A9" s="308"/>
      <c r="B9" s="308"/>
      <c r="C9" s="309"/>
      <c r="D9" s="312" t="s">
        <v>353</v>
      </c>
      <c r="E9" s="309" t="s">
        <v>354</v>
      </c>
      <c r="F9" s="309" t="s">
        <v>355</v>
      </c>
      <c r="G9" s="309" t="s">
        <v>356</v>
      </c>
      <c r="H9" s="309" t="s">
        <v>357</v>
      </c>
      <c r="I9" s="309" t="s">
        <v>358</v>
      </c>
      <c r="J9" s="309" t="s">
        <v>359</v>
      </c>
      <c r="K9" s="309" t="s">
        <v>360</v>
      </c>
      <c r="L9" s="309" t="s">
        <v>361</v>
      </c>
      <c r="M9" s="309" t="s">
        <v>362</v>
      </c>
      <c r="N9" s="309" t="s">
        <v>363</v>
      </c>
      <c r="O9" s="309" t="s">
        <v>364</v>
      </c>
      <c r="P9" s="309" t="s">
        <v>365</v>
      </c>
      <c r="Q9" s="309" t="s">
        <v>366</v>
      </c>
      <c r="R9" s="309" t="s">
        <v>367</v>
      </c>
      <c r="S9" s="309" t="s">
        <v>368</v>
      </c>
      <c r="T9" s="309" t="s">
        <v>369</v>
      </c>
      <c r="U9" s="309" t="s">
        <v>370</v>
      </c>
      <c r="V9" s="309" t="s">
        <v>371</v>
      </c>
      <c r="W9" s="309" t="s">
        <v>372</v>
      </c>
      <c r="X9" s="309" t="s">
        <v>373</v>
      </c>
      <c r="Y9" s="309" t="s">
        <v>374</v>
      </c>
      <c r="Z9" s="309" t="s">
        <v>375</v>
      </c>
    </row>
    <row r="10" s="305" customFormat="true" ht="23.25" hidden="false" customHeight="true" outlineLevel="0" collapsed="false">
      <c r="A10" s="313" t="n">
        <v>2011</v>
      </c>
      <c r="B10" s="314" t="s">
        <v>376</v>
      </c>
      <c r="C10" s="315" t="n">
        <v>451462</v>
      </c>
      <c r="D10" s="315" t="n">
        <v>212731</v>
      </c>
      <c r="E10" s="316" t="n">
        <v>170493</v>
      </c>
      <c r="F10" s="317" t="n">
        <v>14128</v>
      </c>
      <c r="G10" s="317" t="n">
        <v>508</v>
      </c>
      <c r="H10" s="317" t="n">
        <v>6612</v>
      </c>
      <c r="I10" s="317" t="n">
        <v>4608</v>
      </c>
      <c r="J10" s="317" t="n">
        <v>2585</v>
      </c>
      <c r="K10" s="317" t="n">
        <v>3503</v>
      </c>
      <c r="L10" s="317" t="n">
        <v>2978</v>
      </c>
      <c r="M10" s="317" t="n">
        <v>1215</v>
      </c>
      <c r="N10" s="317" t="n">
        <v>5998</v>
      </c>
      <c r="O10" s="317" t="n">
        <v>2709</v>
      </c>
      <c r="P10" s="317" t="n">
        <v>14527</v>
      </c>
      <c r="Q10" s="317" t="n">
        <v>10153</v>
      </c>
      <c r="R10" s="317" t="n">
        <v>1925</v>
      </c>
      <c r="S10" s="317" t="n">
        <v>18170</v>
      </c>
      <c r="T10" s="317" t="n">
        <v>13092</v>
      </c>
      <c r="U10" s="317" t="n">
        <v>12852</v>
      </c>
      <c r="V10" s="317" t="n">
        <v>12479</v>
      </c>
      <c r="W10" s="317" t="n">
        <v>17134</v>
      </c>
      <c r="X10" s="317" t="n">
        <v>2370</v>
      </c>
      <c r="Y10" s="317" t="n">
        <v>12264</v>
      </c>
      <c r="Z10" s="318" t="n">
        <v>10313</v>
      </c>
    </row>
    <row r="11" s="305" customFormat="true" ht="14.25" hidden="false" customHeight="true" outlineLevel="0" collapsed="false">
      <c r="A11" s="319"/>
      <c r="B11" s="320" t="s">
        <v>377</v>
      </c>
      <c r="C11" s="202" t="n">
        <v>450871</v>
      </c>
      <c r="D11" s="202" t="n">
        <v>212470</v>
      </c>
      <c r="E11" s="202" t="n">
        <v>170302</v>
      </c>
      <c r="F11" s="317" t="n">
        <v>14056</v>
      </c>
      <c r="G11" s="317" t="n">
        <v>520</v>
      </c>
      <c r="H11" s="317" t="n">
        <v>6554</v>
      </c>
      <c r="I11" s="317" t="n">
        <v>4608</v>
      </c>
      <c r="J11" s="317" t="n">
        <v>2591</v>
      </c>
      <c r="K11" s="317" t="n">
        <v>3378</v>
      </c>
      <c r="L11" s="317" t="n">
        <v>2991</v>
      </c>
      <c r="M11" s="317" t="n">
        <v>1218</v>
      </c>
      <c r="N11" s="317" t="n">
        <v>6004</v>
      </c>
      <c r="O11" s="317" t="n">
        <v>2717</v>
      </c>
      <c r="P11" s="317" t="n">
        <v>14620</v>
      </c>
      <c r="Q11" s="317" t="n">
        <v>10209</v>
      </c>
      <c r="R11" s="317" t="n">
        <v>1942</v>
      </c>
      <c r="S11" s="317" t="n">
        <v>18229</v>
      </c>
      <c r="T11" s="317" t="n">
        <v>12860</v>
      </c>
      <c r="U11" s="317" t="n">
        <v>12837</v>
      </c>
      <c r="V11" s="317" t="n">
        <v>12487</v>
      </c>
      <c r="W11" s="317" t="n">
        <v>17347</v>
      </c>
      <c r="X11" s="317" t="n">
        <v>2383</v>
      </c>
      <c r="Y11" s="317" t="n">
        <v>12313</v>
      </c>
      <c r="Z11" s="321" t="n">
        <v>10276</v>
      </c>
    </row>
    <row r="12" s="305" customFormat="true" ht="14.25" hidden="false" customHeight="true" outlineLevel="0" collapsed="false">
      <c r="A12" s="319"/>
      <c r="B12" s="322" t="s">
        <v>378</v>
      </c>
      <c r="C12" s="103" t="n">
        <v>452961</v>
      </c>
      <c r="D12" s="103" t="n">
        <v>214592</v>
      </c>
      <c r="E12" s="323" t="n">
        <v>172457</v>
      </c>
      <c r="F12" s="317" t="n">
        <v>14254</v>
      </c>
      <c r="G12" s="317" t="n">
        <v>513</v>
      </c>
      <c r="H12" s="317" t="n">
        <v>6543</v>
      </c>
      <c r="I12" s="317" t="n">
        <v>4708</v>
      </c>
      <c r="J12" s="317" t="n">
        <v>2617</v>
      </c>
      <c r="K12" s="317" t="n">
        <v>3556</v>
      </c>
      <c r="L12" s="317" t="n">
        <v>3156</v>
      </c>
      <c r="M12" s="317" t="n">
        <v>1226</v>
      </c>
      <c r="N12" s="317" t="n">
        <v>6050</v>
      </c>
      <c r="O12" s="317" t="n">
        <v>2735</v>
      </c>
      <c r="P12" s="317" t="n">
        <v>14935</v>
      </c>
      <c r="Q12" s="317" t="n">
        <v>10257</v>
      </c>
      <c r="R12" s="317" t="n">
        <v>1998</v>
      </c>
      <c r="S12" s="317" t="n">
        <v>18800</v>
      </c>
      <c r="T12" s="317" t="n">
        <v>13004</v>
      </c>
      <c r="U12" s="317" t="n">
        <v>12844</v>
      </c>
      <c r="V12" s="317" t="n">
        <v>12556</v>
      </c>
      <c r="W12" s="317" t="n">
        <v>17490</v>
      </c>
      <c r="X12" s="317" t="n">
        <v>2423</v>
      </c>
      <c r="Y12" s="317" t="n">
        <v>12370</v>
      </c>
      <c r="Z12" s="317" t="n">
        <v>10236</v>
      </c>
    </row>
    <row r="13" s="305" customFormat="true" ht="14.25" hidden="false" customHeight="true" outlineLevel="0" collapsed="false">
      <c r="A13" s="319"/>
      <c r="B13" s="322" t="s">
        <v>379</v>
      </c>
      <c r="C13" s="103" t="n">
        <v>454346</v>
      </c>
      <c r="D13" s="103" t="n">
        <v>215430</v>
      </c>
      <c r="E13" s="323" t="n">
        <v>173389</v>
      </c>
      <c r="F13" s="317" t="n">
        <v>14274</v>
      </c>
      <c r="G13" s="317" t="n">
        <v>509</v>
      </c>
      <c r="H13" s="317" t="n">
        <v>6573</v>
      </c>
      <c r="I13" s="317" t="n">
        <v>4714</v>
      </c>
      <c r="J13" s="317" t="n">
        <v>2661</v>
      </c>
      <c r="K13" s="317" t="n">
        <v>3578</v>
      </c>
      <c r="L13" s="317" t="n">
        <v>3126</v>
      </c>
      <c r="M13" s="317" t="n">
        <v>1217</v>
      </c>
      <c r="N13" s="317" t="n">
        <v>5998</v>
      </c>
      <c r="O13" s="317" t="n">
        <v>2736</v>
      </c>
      <c r="P13" s="317" t="n">
        <v>15032</v>
      </c>
      <c r="Q13" s="317" t="n">
        <v>10270</v>
      </c>
      <c r="R13" s="317" t="n">
        <v>1986</v>
      </c>
      <c r="S13" s="317" t="n">
        <v>18907</v>
      </c>
      <c r="T13" s="317" t="n">
        <v>13299</v>
      </c>
      <c r="U13" s="317" t="n">
        <v>12881</v>
      </c>
      <c r="V13" s="317" t="n">
        <v>12869</v>
      </c>
      <c r="W13" s="317" t="n">
        <v>17538</v>
      </c>
      <c r="X13" s="317" t="n">
        <v>2421</v>
      </c>
      <c r="Y13" s="317" t="n">
        <v>12386</v>
      </c>
      <c r="Z13" s="317" t="n">
        <v>10112</v>
      </c>
    </row>
    <row r="14" s="305" customFormat="true" ht="14.25" hidden="false" customHeight="true" outlineLevel="0" collapsed="false">
      <c r="A14" s="319"/>
      <c r="B14" s="322" t="s">
        <v>380</v>
      </c>
      <c r="C14" s="103" t="n">
        <v>455478</v>
      </c>
      <c r="D14" s="103" t="n">
        <v>215751</v>
      </c>
      <c r="E14" s="323" t="n">
        <v>173751</v>
      </c>
      <c r="F14" s="317" t="n">
        <v>14042</v>
      </c>
      <c r="G14" s="317" t="n">
        <v>509</v>
      </c>
      <c r="H14" s="317" t="n">
        <v>6504</v>
      </c>
      <c r="I14" s="317" t="n">
        <v>4708</v>
      </c>
      <c r="J14" s="317" t="n">
        <v>2737</v>
      </c>
      <c r="K14" s="317" t="n">
        <v>3553</v>
      </c>
      <c r="L14" s="317" t="n">
        <v>3139</v>
      </c>
      <c r="M14" s="317" t="n">
        <v>1209</v>
      </c>
      <c r="N14" s="317" t="n">
        <v>6023</v>
      </c>
      <c r="O14" s="317" t="n">
        <v>2732</v>
      </c>
      <c r="P14" s="317" t="n">
        <v>15044</v>
      </c>
      <c r="Q14" s="317" t="n">
        <v>10319</v>
      </c>
      <c r="R14" s="317" t="n">
        <v>1956</v>
      </c>
      <c r="S14" s="317" t="n">
        <v>18943</v>
      </c>
      <c r="T14" s="317" t="n">
        <v>13741</v>
      </c>
      <c r="U14" s="317" t="n">
        <v>12841</v>
      </c>
      <c r="V14" s="317" t="n">
        <v>12897</v>
      </c>
      <c r="W14" s="317" t="n">
        <v>17567</v>
      </c>
      <c r="X14" s="317" t="n">
        <v>2440</v>
      </c>
      <c r="Y14" s="317" t="n">
        <v>12406</v>
      </c>
      <c r="Z14" s="317" t="n">
        <v>10052</v>
      </c>
    </row>
    <row r="15" s="305" customFormat="true" ht="14.25" hidden="false" customHeight="true" outlineLevel="0" collapsed="false">
      <c r="A15" s="319"/>
      <c r="B15" s="322" t="s">
        <v>381</v>
      </c>
      <c r="C15" s="103" t="n">
        <v>455387</v>
      </c>
      <c r="D15" s="103" t="n">
        <v>215892</v>
      </c>
      <c r="E15" s="323" t="n">
        <v>173841</v>
      </c>
      <c r="F15" s="317" t="n">
        <v>14035</v>
      </c>
      <c r="G15" s="317" t="n">
        <v>507</v>
      </c>
      <c r="H15" s="317" t="n">
        <v>6614</v>
      </c>
      <c r="I15" s="317" t="n">
        <v>4709</v>
      </c>
      <c r="J15" s="317" t="n">
        <v>2776</v>
      </c>
      <c r="K15" s="317" t="n">
        <v>3578</v>
      </c>
      <c r="L15" s="317" t="n">
        <v>3145</v>
      </c>
      <c r="M15" s="317" t="n">
        <v>1216</v>
      </c>
      <c r="N15" s="317" t="n">
        <v>6060</v>
      </c>
      <c r="O15" s="317" t="n">
        <v>2721</v>
      </c>
      <c r="P15" s="317" t="n">
        <v>15108</v>
      </c>
      <c r="Q15" s="317" t="n">
        <v>10186</v>
      </c>
      <c r="R15" s="317" t="n">
        <v>1921</v>
      </c>
      <c r="S15" s="317" t="n">
        <v>19041</v>
      </c>
      <c r="T15" s="317" t="n">
        <v>13585</v>
      </c>
      <c r="U15" s="317" t="n">
        <v>12835</v>
      </c>
      <c r="V15" s="317" t="n">
        <v>12952</v>
      </c>
      <c r="W15" s="317" t="n">
        <v>17641</v>
      </c>
      <c r="X15" s="317" t="n">
        <v>2464</v>
      </c>
      <c r="Y15" s="317" t="n">
        <v>12177</v>
      </c>
      <c r="Z15" s="317" t="n">
        <v>9999</v>
      </c>
    </row>
    <row r="16" s="305" customFormat="true" ht="14.25" hidden="false" customHeight="true" outlineLevel="0" collapsed="false">
      <c r="A16" s="319"/>
      <c r="B16" s="322" t="s">
        <v>382</v>
      </c>
      <c r="C16" s="324" t="n">
        <v>454446</v>
      </c>
      <c r="D16" s="103" t="n">
        <v>215040</v>
      </c>
      <c r="E16" s="323" t="n">
        <v>173040</v>
      </c>
      <c r="F16" s="317" t="n">
        <v>14000</v>
      </c>
      <c r="G16" s="317" t="n">
        <v>505</v>
      </c>
      <c r="H16" s="317" t="n">
        <v>6531</v>
      </c>
      <c r="I16" s="317" t="n">
        <v>4702</v>
      </c>
      <c r="J16" s="317" t="n">
        <v>2760</v>
      </c>
      <c r="K16" s="317" t="n">
        <v>3355</v>
      </c>
      <c r="L16" s="317" t="n">
        <v>3135</v>
      </c>
      <c r="M16" s="317" t="n">
        <v>1190</v>
      </c>
      <c r="N16" s="317" t="n">
        <v>6075</v>
      </c>
      <c r="O16" s="317" t="n">
        <v>2730</v>
      </c>
      <c r="P16" s="317" t="n">
        <v>15013</v>
      </c>
      <c r="Q16" s="317" t="n">
        <v>10171</v>
      </c>
      <c r="R16" s="317" t="n">
        <v>1927</v>
      </c>
      <c r="S16" s="317" t="n">
        <v>19005</v>
      </c>
      <c r="T16" s="317" t="n">
        <v>13201</v>
      </c>
      <c r="U16" s="317" t="n">
        <v>12716</v>
      </c>
      <c r="V16" s="317" t="n">
        <v>13014</v>
      </c>
      <c r="W16" s="317" t="n">
        <v>17796</v>
      </c>
      <c r="X16" s="317" t="n">
        <v>2469</v>
      </c>
      <c r="Y16" s="317" t="n">
        <v>12180</v>
      </c>
      <c r="Z16" s="317" t="n">
        <v>9961</v>
      </c>
    </row>
    <row r="17" s="305" customFormat="true" ht="14.25" hidden="false" customHeight="true" outlineLevel="0" collapsed="false">
      <c r="A17" s="319"/>
      <c r="B17" s="322" t="s">
        <v>383</v>
      </c>
      <c r="C17" s="324" t="n">
        <v>454545</v>
      </c>
      <c r="D17" s="103" t="n">
        <v>214455</v>
      </c>
      <c r="E17" s="323" t="n">
        <v>172448</v>
      </c>
      <c r="F17" s="317" t="n">
        <v>13976</v>
      </c>
      <c r="G17" s="317" t="n">
        <v>496</v>
      </c>
      <c r="H17" s="317" t="n">
        <v>6546</v>
      </c>
      <c r="I17" s="317" t="n">
        <v>4661</v>
      </c>
      <c r="J17" s="317" t="n">
        <v>2737</v>
      </c>
      <c r="K17" s="317" t="n">
        <v>3346</v>
      </c>
      <c r="L17" s="317" t="n">
        <v>3138</v>
      </c>
      <c r="M17" s="317" t="n">
        <v>1188</v>
      </c>
      <c r="N17" s="317" t="n">
        <v>6069</v>
      </c>
      <c r="O17" s="317" t="n">
        <v>2716</v>
      </c>
      <c r="P17" s="317" t="n">
        <v>14958</v>
      </c>
      <c r="Q17" s="317" t="n">
        <v>9937</v>
      </c>
      <c r="R17" s="317" t="n">
        <v>1938</v>
      </c>
      <c r="S17" s="317" t="n">
        <v>18941</v>
      </c>
      <c r="T17" s="317" t="n">
        <v>13193</v>
      </c>
      <c r="U17" s="317" t="n">
        <v>12605</v>
      </c>
      <c r="V17" s="317" t="n">
        <v>12996</v>
      </c>
      <c r="W17" s="317" t="n">
        <v>17886</v>
      </c>
      <c r="X17" s="317" t="n">
        <v>2472</v>
      </c>
      <c r="Y17" s="317" t="n">
        <v>12123</v>
      </c>
      <c r="Z17" s="317" t="n">
        <v>9933</v>
      </c>
    </row>
    <row r="18" s="305" customFormat="true" ht="14.25" hidden="false" customHeight="true" outlineLevel="0" collapsed="false">
      <c r="A18" s="319"/>
      <c r="B18" s="322" t="s">
        <v>384</v>
      </c>
      <c r="C18" s="103" t="n">
        <v>449697</v>
      </c>
      <c r="D18" s="103" t="n">
        <v>209583</v>
      </c>
      <c r="E18" s="323" t="n">
        <v>172479</v>
      </c>
      <c r="F18" s="317" t="n">
        <v>14037</v>
      </c>
      <c r="G18" s="317" t="n">
        <v>487</v>
      </c>
      <c r="H18" s="317" t="n">
        <v>6606</v>
      </c>
      <c r="I18" s="317" t="n">
        <v>4580</v>
      </c>
      <c r="J18" s="317" t="n">
        <v>2767</v>
      </c>
      <c r="K18" s="317" t="n">
        <v>3325</v>
      </c>
      <c r="L18" s="317" t="n">
        <v>3166</v>
      </c>
      <c r="M18" s="317" t="n">
        <v>1186</v>
      </c>
      <c r="N18" s="317" t="n">
        <v>6108</v>
      </c>
      <c r="O18" s="317" t="n">
        <v>2703</v>
      </c>
      <c r="P18" s="317" t="n">
        <v>14899</v>
      </c>
      <c r="Q18" s="317" t="n">
        <v>9911</v>
      </c>
      <c r="R18" s="317" t="n">
        <v>1938</v>
      </c>
      <c r="S18" s="317" t="n">
        <v>18961</v>
      </c>
      <c r="T18" s="317" t="n">
        <v>13041</v>
      </c>
      <c r="U18" s="317" t="n">
        <v>12475</v>
      </c>
      <c r="V18" s="317" t="n">
        <v>13052</v>
      </c>
      <c r="W18" s="317" t="n">
        <v>18047</v>
      </c>
      <c r="X18" s="317" t="n">
        <v>2474</v>
      </c>
      <c r="Y18" s="317" t="n">
        <v>12203</v>
      </c>
      <c r="Z18" s="317" t="n">
        <v>4966</v>
      </c>
    </row>
    <row r="19" s="305" customFormat="true" ht="14.25" hidden="false" customHeight="true" outlineLevel="0" collapsed="false">
      <c r="A19" s="319"/>
      <c r="B19" s="322" t="s">
        <v>314</v>
      </c>
      <c r="C19" s="103" t="n">
        <v>450355</v>
      </c>
      <c r="D19" s="103" t="n">
        <v>209986</v>
      </c>
      <c r="E19" s="226" t="n">
        <v>172944</v>
      </c>
      <c r="F19" s="317" t="n">
        <v>14156</v>
      </c>
      <c r="G19" s="317" t="n">
        <v>488</v>
      </c>
      <c r="H19" s="317" t="n">
        <v>6591</v>
      </c>
      <c r="I19" s="317" t="n">
        <v>4578</v>
      </c>
      <c r="J19" s="317" t="n">
        <v>2788</v>
      </c>
      <c r="K19" s="317" t="n">
        <v>3334</v>
      </c>
      <c r="L19" s="317" t="n">
        <v>3202</v>
      </c>
      <c r="M19" s="317" t="n">
        <v>1171</v>
      </c>
      <c r="N19" s="317" t="n">
        <v>6205</v>
      </c>
      <c r="O19" s="317" t="n">
        <v>2692</v>
      </c>
      <c r="P19" s="317" t="n">
        <v>14939</v>
      </c>
      <c r="Q19" s="317" t="n">
        <v>9880</v>
      </c>
      <c r="R19" s="317" t="n">
        <v>1944</v>
      </c>
      <c r="S19" s="317" t="n">
        <v>19062</v>
      </c>
      <c r="T19" s="317" t="n">
        <v>13129</v>
      </c>
      <c r="U19" s="317" t="n">
        <v>12392</v>
      </c>
      <c r="V19" s="317" t="n">
        <v>13051</v>
      </c>
      <c r="W19" s="317" t="n">
        <v>18172</v>
      </c>
      <c r="X19" s="317" t="n">
        <v>2477</v>
      </c>
      <c r="Y19" s="317" t="n">
        <v>12147</v>
      </c>
      <c r="Z19" s="317" t="n">
        <v>4885</v>
      </c>
    </row>
    <row r="20" s="305" customFormat="true" ht="14.25" hidden="false" customHeight="true" outlineLevel="0" collapsed="false">
      <c r="A20" s="319"/>
      <c r="B20" s="322" t="s">
        <v>385</v>
      </c>
      <c r="C20" s="103" t="n">
        <v>449380</v>
      </c>
      <c r="D20" s="103" t="n">
        <v>209483</v>
      </c>
      <c r="E20" s="122" t="n">
        <v>172479</v>
      </c>
      <c r="F20" s="317" t="n">
        <v>14169</v>
      </c>
      <c r="G20" s="317" t="n">
        <v>483</v>
      </c>
      <c r="H20" s="317" t="n">
        <v>6559</v>
      </c>
      <c r="I20" s="317" t="n">
        <v>4545</v>
      </c>
      <c r="J20" s="317" t="n">
        <v>2853</v>
      </c>
      <c r="K20" s="317" t="n">
        <v>3350</v>
      </c>
      <c r="L20" s="317" t="n">
        <v>3192</v>
      </c>
      <c r="M20" s="317" t="n">
        <v>1169</v>
      </c>
      <c r="N20" s="317" t="n">
        <v>6214</v>
      </c>
      <c r="O20" s="317" t="n">
        <v>2699</v>
      </c>
      <c r="P20" s="317" t="n">
        <v>14990</v>
      </c>
      <c r="Q20" s="317" t="n">
        <v>9822</v>
      </c>
      <c r="R20" s="317" t="n">
        <v>1943</v>
      </c>
      <c r="S20" s="317" t="n">
        <v>18638</v>
      </c>
      <c r="T20" s="317" t="n">
        <v>13039</v>
      </c>
      <c r="U20" s="317" t="n">
        <v>12302</v>
      </c>
      <c r="V20" s="317" t="n">
        <v>13152</v>
      </c>
      <c r="W20" s="317" t="n">
        <v>18180</v>
      </c>
      <c r="X20" s="317" t="n">
        <v>2476</v>
      </c>
      <c r="Y20" s="317" t="n">
        <v>12144</v>
      </c>
      <c r="Z20" s="317" t="n">
        <v>4859</v>
      </c>
    </row>
    <row r="21" s="325" customFormat="true" ht="14.25" hidden="false" customHeight="true" outlineLevel="0" collapsed="false">
      <c r="A21" s="319"/>
      <c r="B21" s="322" t="s">
        <v>386</v>
      </c>
      <c r="C21" s="103" t="n">
        <v>448043</v>
      </c>
      <c r="D21" s="103" t="n">
        <v>208941</v>
      </c>
      <c r="E21" s="122" t="n">
        <v>171939</v>
      </c>
      <c r="F21" s="317" t="n">
        <v>14204</v>
      </c>
      <c r="G21" s="317" t="n">
        <v>485</v>
      </c>
      <c r="H21" s="317" t="n">
        <v>6502</v>
      </c>
      <c r="I21" s="317" t="n">
        <v>4554</v>
      </c>
      <c r="J21" s="317" t="n">
        <v>2951</v>
      </c>
      <c r="K21" s="317" t="n">
        <v>3381</v>
      </c>
      <c r="L21" s="317" t="n">
        <v>3173</v>
      </c>
      <c r="M21" s="317" t="n">
        <v>1164</v>
      </c>
      <c r="N21" s="317" t="n">
        <v>6190</v>
      </c>
      <c r="O21" s="317" t="n">
        <v>2697</v>
      </c>
      <c r="P21" s="317" t="n">
        <v>14931</v>
      </c>
      <c r="Q21" s="317" t="n">
        <v>9712</v>
      </c>
      <c r="R21" s="317" t="n">
        <v>1638</v>
      </c>
      <c r="S21" s="317" t="n">
        <v>18360</v>
      </c>
      <c r="T21" s="317" t="n">
        <v>13255</v>
      </c>
      <c r="U21" s="317" t="n">
        <v>12199</v>
      </c>
      <c r="V21" s="317" t="n">
        <v>13129</v>
      </c>
      <c r="W21" s="317" t="n">
        <v>18192</v>
      </c>
      <c r="X21" s="317" t="n">
        <v>2458</v>
      </c>
      <c r="Y21" s="317" t="n">
        <v>12191</v>
      </c>
      <c r="Z21" s="317" t="n">
        <v>4839</v>
      </c>
    </row>
    <row r="22" s="325" customFormat="true" ht="14.25" hidden="false" customHeight="true" outlineLevel="0" collapsed="false">
      <c r="A22" s="319"/>
      <c r="B22" s="326"/>
      <c r="C22" s="103"/>
      <c r="D22" s="103"/>
      <c r="E22" s="327"/>
      <c r="F22" s="317"/>
      <c r="G22" s="317"/>
      <c r="H22" s="317"/>
      <c r="I22" s="317"/>
      <c r="J22" s="317"/>
      <c r="K22" s="317"/>
      <c r="L22" s="317"/>
      <c r="M22" s="317"/>
      <c r="N22" s="317"/>
      <c r="O22" s="317"/>
      <c r="P22" s="317"/>
      <c r="Q22" s="317"/>
      <c r="R22" s="317"/>
      <c r="S22" s="317"/>
      <c r="T22" s="317"/>
      <c r="U22" s="317"/>
      <c r="V22" s="317"/>
      <c r="W22" s="317"/>
      <c r="X22" s="317"/>
      <c r="Y22" s="317"/>
      <c r="Z22" s="317"/>
    </row>
    <row r="23" s="305" customFormat="true" ht="14.25" hidden="false" customHeight="true" outlineLevel="0" collapsed="false">
      <c r="A23" s="328" t="n">
        <v>2012</v>
      </c>
      <c r="B23" s="322" t="s">
        <v>376</v>
      </c>
      <c r="C23" s="329" t="n">
        <v>451339</v>
      </c>
      <c r="D23" s="329" t="n">
        <v>208884</v>
      </c>
      <c r="E23" s="122" t="n">
        <v>171866</v>
      </c>
      <c r="F23" s="317" t="n">
        <v>13473</v>
      </c>
      <c r="G23" s="317" t="n">
        <v>471</v>
      </c>
      <c r="H23" s="317" t="n">
        <v>6414</v>
      </c>
      <c r="I23" s="317" t="n">
        <v>4260</v>
      </c>
      <c r="J23" s="317" t="n">
        <v>2720</v>
      </c>
      <c r="K23" s="317" t="n">
        <v>3076</v>
      </c>
      <c r="L23" s="317" t="n">
        <v>3213</v>
      </c>
      <c r="M23" s="317" t="n">
        <v>1113</v>
      </c>
      <c r="N23" s="317" t="n">
        <v>6188</v>
      </c>
      <c r="O23" s="317" t="n">
        <v>2651</v>
      </c>
      <c r="P23" s="317" t="n">
        <v>15256</v>
      </c>
      <c r="Q23" s="317" t="n">
        <v>9862</v>
      </c>
      <c r="R23" s="317" t="n">
        <v>1623</v>
      </c>
      <c r="S23" s="317" t="n">
        <v>18901</v>
      </c>
      <c r="T23" s="317" t="n">
        <v>13191</v>
      </c>
      <c r="U23" s="317" t="n">
        <v>12165</v>
      </c>
      <c r="V23" s="317" t="n">
        <v>13102</v>
      </c>
      <c r="W23" s="317" t="n">
        <v>21335</v>
      </c>
      <c r="X23" s="317" t="n">
        <v>2377</v>
      </c>
      <c r="Y23" s="317" t="n">
        <v>9613</v>
      </c>
      <c r="Z23" s="330" t="n">
        <v>4769</v>
      </c>
    </row>
    <row r="24" customFormat="false" ht="14.25" hidden="false" customHeight="true" outlineLevel="0" collapsed="false">
      <c r="A24" s="319"/>
      <c r="B24" s="322" t="s">
        <v>377</v>
      </c>
      <c r="C24" s="329" t="n">
        <v>449473</v>
      </c>
      <c r="D24" s="329" t="n">
        <v>209194</v>
      </c>
      <c r="E24" s="122" t="n">
        <v>172121</v>
      </c>
      <c r="F24" s="317" t="n">
        <v>13438</v>
      </c>
      <c r="G24" s="317" t="n">
        <v>474</v>
      </c>
      <c r="H24" s="317" t="n">
        <v>6409</v>
      </c>
      <c r="I24" s="317" t="n">
        <v>4214</v>
      </c>
      <c r="J24" s="317" t="n">
        <v>2770</v>
      </c>
      <c r="K24" s="317" t="n">
        <v>3092</v>
      </c>
      <c r="L24" s="317" t="n">
        <v>3212</v>
      </c>
      <c r="M24" s="317" t="n">
        <v>1082</v>
      </c>
      <c r="N24" s="317" t="n">
        <v>6159</v>
      </c>
      <c r="O24" s="317" t="n">
        <v>2636</v>
      </c>
      <c r="P24" s="317" t="n">
        <v>15307</v>
      </c>
      <c r="Q24" s="317" t="n">
        <v>9847</v>
      </c>
      <c r="R24" s="317" t="n">
        <v>1633</v>
      </c>
      <c r="S24" s="317" t="n">
        <v>18965</v>
      </c>
      <c r="T24" s="317" t="n">
        <v>13121</v>
      </c>
      <c r="U24" s="317" t="n">
        <v>12139</v>
      </c>
      <c r="V24" s="317" t="n">
        <v>13261</v>
      </c>
      <c r="W24" s="317" t="n">
        <v>21432</v>
      </c>
      <c r="X24" s="317" t="n">
        <v>2373</v>
      </c>
      <c r="Y24" s="317" t="n">
        <v>9679</v>
      </c>
      <c r="Z24" s="330" t="n">
        <v>4775</v>
      </c>
    </row>
    <row r="25" customFormat="false" ht="14.25" hidden="false" customHeight="true" outlineLevel="0" collapsed="false">
      <c r="A25" s="319"/>
      <c r="B25" s="322" t="s">
        <v>378</v>
      </c>
      <c r="C25" s="329" t="n">
        <v>451404</v>
      </c>
      <c r="D25" s="329" t="n">
        <v>209262</v>
      </c>
      <c r="E25" s="122" t="n">
        <v>172277</v>
      </c>
      <c r="F25" s="317" t="n">
        <v>13417</v>
      </c>
      <c r="G25" s="317" t="n">
        <v>474</v>
      </c>
      <c r="H25" s="317" t="n">
        <v>6434</v>
      </c>
      <c r="I25" s="317" t="n">
        <v>4196</v>
      </c>
      <c r="J25" s="317" t="n">
        <v>2829</v>
      </c>
      <c r="K25" s="317" t="n">
        <v>3086</v>
      </c>
      <c r="L25" s="317" t="n">
        <v>3241</v>
      </c>
      <c r="M25" s="317" t="n">
        <v>1069</v>
      </c>
      <c r="N25" s="317" t="n">
        <v>6201</v>
      </c>
      <c r="O25" s="317" t="n">
        <v>2633</v>
      </c>
      <c r="P25" s="317" t="n">
        <v>15263</v>
      </c>
      <c r="Q25" s="317" t="n">
        <v>9716</v>
      </c>
      <c r="R25" s="317" t="n">
        <v>1620</v>
      </c>
      <c r="S25" s="317" t="n">
        <v>18942</v>
      </c>
      <c r="T25" s="317" t="n">
        <v>13185</v>
      </c>
      <c r="U25" s="317" t="n">
        <v>12135</v>
      </c>
      <c r="V25" s="317" t="n">
        <v>13339</v>
      </c>
      <c r="W25" s="317" t="n">
        <v>21524</v>
      </c>
      <c r="X25" s="317" t="n">
        <v>2356</v>
      </c>
      <c r="Y25" s="317" t="n">
        <v>9758</v>
      </c>
      <c r="Z25" s="330" t="n">
        <v>4759</v>
      </c>
    </row>
    <row r="26" customFormat="false" ht="14.25" hidden="false" customHeight="true" outlineLevel="0" collapsed="false">
      <c r="A26" s="319"/>
      <c r="B26" s="322" t="s">
        <v>379</v>
      </c>
      <c r="C26" s="329" t="n">
        <v>450644</v>
      </c>
      <c r="D26" s="329" t="n">
        <v>208915</v>
      </c>
      <c r="E26" s="329" t="n">
        <v>172030</v>
      </c>
      <c r="F26" s="329" t="n">
        <v>13261</v>
      </c>
      <c r="G26" s="329" t="n">
        <v>475</v>
      </c>
      <c r="H26" s="329" t="n">
        <v>6411</v>
      </c>
      <c r="I26" s="329" t="n">
        <v>4147</v>
      </c>
      <c r="J26" s="329" t="n">
        <v>2805</v>
      </c>
      <c r="K26" s="329" t="n">
        <v>3107</v>
      </c>
      <c r="L26" s="329" t="n">
        <v>3324</v>
      </c>
      <c r="M26" s="329" t="n">
        <v>1067</v>
      </c>
      <c r="N26" s="329" t="n">
        <v>6159</v>
      </c>
      <c r="O26" s="329" t="n">
        <v>2599</v>
      </c>
      <c r="P26" s="329" t="n">
        <v>15220</v>
      </c>
      <c r="Q26" s="329" t="n">
        <v>9777</v>
      </c>
      <c r="R26" s="329" t="n">
        <v>1611</v>
      </c>
      <c r="S26" s="329" t="n">
        <v>19011</v>
      </c>
      <c r="T26" s="329" t="n">
        <v>13126</v>
      </c>
      <c r="U26" s="329" t="n">
        <v>12140</v>
      </c>
      <c r="V26" s="329" t="n">
        <v>13401</v>
      </c>
      <c r="W26" s="329" t="n">
        <v>21519</v>
      </c>
      <c r="X26" s="329" t="n">
        <v>2347</v>
      </c>
      <c r="Y26" s="329" t="n">
        <v>9675</v>
      </c>
      <c r="Z26" s="330" t="n">
        <v>4749</v>
      </c>
    </row>
    <row r="27" customFormat="false" ht="14.25" hidden="false" customHeight="true" outlineLevel="0" collapsed="false">
      <c r="A27" s="319"/>
      <c r="B27" s="322" t="s">
        <v>380</v>
      </c>
      <c r="C27" s="329" t="n">
        <v>455011</v>
      </c>
      <c r="D27" s="329" t="n">
        <v>208847</v>
      </c>
      <c r="E27" s="329" t="n">
        <v>172062</v>
      </c>
      <c r="F27" s="329" t="n">
        <v>13315</v>
      </c>
      <c r="G27" s="329" t="n">
        <v>479</v>
      </c>
      <c r="H27" s="329" t="n">
        <v>6452</v>
      </c>
      <c r="I27" s="329" t="n">
        <v>4110</v>
      </c>
      <c r="J27" s="329" t="n">
        <v>2751</v>
      </c>
      <c r="K27" s="329" t="n">
        <v>3098</v>
      </c>
      <c r="L27" s="329" t="n">
        <v>3351</v>
      </c>
      <c r="M27" s="329" t="n">
        <v>1067</v>
      </c>
      <c r="N27" s="329" t="n">
        <v>6213</v>
      </c>
      <c r="O27" s="329" t="n">
        <v>2567</v>
      </c>
      <c r="P27" s="329" t="n">
        <v>15340</v>
      </c>
      <c r="Q27" s="329" t="n">
        <v>9841</v>
      </c>
      <c r="R27" s="329" t="n">
        <v>1595</v>
      </c>
      <c r="S27" s="329" t="n">
        <v>18900</v>
      </c>
      <c r="T27" s="329" t="n">
        <v>12905</v>
      </c>
      <c r="U27" s="329" t="n">
        <v>12123</v>
      </c>
      <c r="V27" s="329" t="n">
        <v>13384</v>
      </c>
      <c r="W27" s="329" t="n">
        <v>21688</v>
      </c>
      <c r="X27" s="329" t="n">
        <v>2345</v>
      </c>
      <c r="Y27" s="329" t="n">
        <v>9689</v>
      </c>
      <c r="Z27" s="330" t="n">
        <v>4702</v>
      </c>
    </row>
    <row r="28" s="333" customFormat="true" ht="14.25" hidden="false" customHeight="true" outlineLevel="0" collapsed="false">
      <c r="A28" s="326"/>
      <c r="B28" s="322" t="s">
        <v>381</v>
      </c>
      <c r="C28" s="329" t="n">
        <v>456789</v>
      </c>
      <c r="D28" s="329" t="n">
        <v>209095</v>
      </c>
      <c r="E28" s="329" t="n">
        <v>172394</v>
      </c>
      <c r="F28" s="329" t="n">
        <v>13342</v>
      </c>
      <c r="G28" s="329" t="n">
        <v>498</v>
      </c>
      <c r="H28" s="329" t="n">
        <v>6411</v>
      </c>
      <c r="I28" s="329" t="n">
        <v>4085</v>
      </c>
      <c r="J28" s="329" t="n">
        <v>2731</v>
      </c>
      <c r="K28" s="329" t="n">
        <v>3093</v>
      </c>
      <c r="L28" s="329" t="n">
        <v>3338</v>
      </c>
      <c r="M28" s="329" t="n">
        <v>1065</v>
      </c>
      <c r="N28" s="329" t="n">
        <v>6190</v>
      </c>
      <c r="O28" s="329" t="n">
        <v>2555</v>
      </c>
      <c r="P28" s="329" t="n">
        <v>15400</v>
      </c>
      <c r="Q28" s="329" t="n">
        <v>9829</v>
      </c>
      <c r="R28" s="329" t="n">
        <v>1587</v>
      </c>
      <c r="S28" s="329" t="n">
        <v>19413</v>
      </c>
      <c r="T28" s="329" t="n">
        <v>12768</v>
      </c>
      <c r="U28" s="329" t="n">
        <v>12163</v>
      </c>
      <c r="V28" s="329" t="n">
        <v>13395</v>
      </c>
      <c r="W28" s="329" t="n">
        <v>21659</v>
      </c>
      <c r="X28" s="329" t="n">
        <v>2356</v>
      </c>
      <c r="Y28" s="329" t="n">
        <v>9702</v>
      </c>
      <c r="Z28" s="331" t="n">
        <v>4670</v>
      </c>
      <c r="AA28" s="332"/>
    </row>
    <row r="29" s="333" customFormat="true" ht="14.25" hidden="false" customHeight="true" outlineLevel="0" collapsed="false">
      <c r="A29" s="326"/>
      <c r="B29" s="322" t="s">
        <v>382</v>
      </c>
      <c r="C29" s="329" t="n">
        <v>457819</v>
      </c>
      <c r="D29" s="329" t="n">
        <v>208932</v>
      </c>
      <c r="E29" s="329" t="n">
        <v>172270</v>
      </c>
      <c r="F29" s="329" t="n">
        <v>13303</v>
      </c>
      <c r="G29" s="329" t="n">
        <v>496</v>
      </c>
      <c r="H29" s="329" t="n">
        <v>6439</v>
      </c>
      <c r="I29" s="329" t="n">
        <v>4044</v>
      </c>
      <c r="J29" s="329" t="n">
        <v>2723</v>
      </c>
      <c r="K29" s="329" t="n">
        <v>3049</v>
      </c>
      <c r="L29" s="329" t="n">
        <v>3333</v>
      </c>
      <c r="M29" s="329" t="n">
        <v>1060</v>
      </c>
      <c r="N29" s="329" t="n">
        <v>6226</v>
      </c>
      <c r="O29" s="329" t="n">
        <v>2554</v>
      </c>
      <c r="P29" s="329" t="n">
        <v>15497</v>
      </c>
      <c r="Q29" s="329" t="n">
        <v>9889</v>
      </c>
      <c r="R29" s="329" t="n">
        <v>1577</v>
      </c>
      <c r="S29" s="329" t="n">
        <v>19585</v>
      </c>
      <c r="T29" s="329" t="n">
        <v>12576</v>
      </c>
      <c r="U29" s="329" t="n">
        <v>12134</v>
      </c>
      <c r="V29" s="329" t="n">
        <v>13397</v>
      </c>
      <c r="W29" s="329" t="n">
        <v>21633</v>
      </c>
      <c r="X29" s="331" t="n">
        <v>2354</v>
      </c>
      <c r="Y29" s="331" t="n">
        <v>9584</v>
      </c>
      <c r="Z29" s="331" t="n">
        <v>4649</v>
      </c>
      <c r="AA29" s="332"/>
    </row>
    <row r="30" s="333" customFormat="true" ht="14.25" hidden="false" customHeight="true" outlineLevel="0" collapsed="false">
      <c r="A30" s="326"/>
      <c r="B30" s="322" t="s">
        <v>383</v>
      </c>
      <c r="C30" s="329" t="n">
        <v>457139</v>
      </c>
      <c r="D30" s="329" t="n">
        <v>208890</v>
      </c>
      <c r="E30" s="329" t="n">
        <v>172237</v>
      </c>
      <c r="F30" s="329" t="n">
        <v>13200</v>
      </c>
      <c r="G30" s="329" t="n">
        <v>499</v>
      </c>
      <c r="H30" s="329" t="n">
        <v>6452</v>
      </c>
      <c r="I30" s="329" t="n">
        <v>4097</v>
      </c>
      <c r="J30" s="329" t="n">
        <v>2749</v>
      </c>
      <c r="K30" s="329" t="n">
        <v>3068</v>
      </c>
      <c r="L30" s="329" t="n">
        <v>3280</v>
      </c>
      <c r="M30" s="329" t="n">
        <v>1058</v>
      </c>
      <c r="N30" s="329" t="n">
        <v>6163</v>
      </c>
      <c r="O30" s="329" t="n">
        <v>2569</v>
      </c>
      <c r="P30" s="329" t="n">
        <v>15785</v>
      </c>
      <c r="Q30" s="329" t="n">
        <v>9862</v>
      </c>
      <c r="R30" s="329" t="n">
        <v>1582</v>
      </c>
      <c r="S30" s="329" t="n">
        <v>19577</v>
      </c>
      <c r="T30" s="329" t="n">
        <v>12465</v>
      </c>
      <c r="U30" s="329" t="n">
        <v>12063</v>
      </c>
      <c r="V30" s="329" t="n">
        <v>13377</v>
      </c>
      <c r="W30" s="329" t="n">
        <v>21559</v>
      </c>
      <c r="X30" s="331" t="n">
        <v>2349</v>
      </c>
      <c r="Y30" s="331" t="n">
        <v>9657</v>
      </c>
      <c r="Z30" s="331" t="n">
        <v>4615</v>
      </c>
      <c r="AA30" s="332"/>
    </row>
    <row r="31" s="333" customFormat="true" ht="14.25" hidden="false" customHeight="true" outlineLevel="0" collapsed="false">
      <c r="A31" s="326"/>
      <c r="B31" s="322" t="s">
        <v>384</v>
      </c>
      <c r="C31" s="329" t="n">
        <v>456109</v>
      </c>
      <c r="D31" s="329" t="n">
        <v>208614</v>
      </c>
      <c r="E31" s="329" t="n">
        <v>171993</v>
      </c>
      <c r="F31" s="329" t="n">
        <v>13185</v>
      </c>
      <c r="G31" s="329" t="n">
        <v>503</v>
      </c>
      <c r="H31" s="329" t="n">
        <v>6471</v>
      </c>
      <c r="I31" s="329" t="n">
        <v>4156</v>
      </c>
      <c r="J31" s="329" t="n">
        <v>2739</v>
      </c>
      <c r="K31" s="329" t="n">
        <v>3082</v>
      </c>
      <c r="L31" s="329" t="n">
        <v>3263</v>
      </c>
      <c r="M31" s="329" t="n">
        <v>1051</v>
      </c>
      <c r="N31" s="329" t="n">
        <v>6116</v>
      </c>
      <c r="O31" s="329" t="n">
        <v>2573</v>
      </c>
      <c r="P31" s="329" t="n">
        <v>15416</v>
      </c>
      <c r="Q31" s="329" t="n">
        <v>9821</v>
      </c>
      <c r="R31" s="329" t="n">
        <v>1612</v>
      </c>
      <c r="S31" s="329" t="n">
        <v>19719</v>
      </c>
      <c r="T31" s="329" t="n">
        <v>12437</v>
      </c>
      <c r="U31" s="329" t="n">
        <v>12060</v>
      </c>
      <c r="V31" s="329" t="n">
        <v>13329</v>
      </c>
      <c r="W31" s="329" t="n">
        <v>21635</v>
      </c>
      <c r="X31" s="331" t="n">
        <v>2350</v>
      </c>
      <c r="Y31" s="331" t="n">
        <v>9724</v>
      </c>
      <c r="Z31" s="331" t="n">
        <v>4624</v>
      </c>
      <c r="AA31" s="332"/>
    </row>
    <row r="32" s="333" customFormat="true" ht="14.25" hidden="false" customHeight="true" outlineLevel="0" collapsed="false">
      <c r="A32" s="326"/>
      <c r="B32" s="322" t="s">
        <v>314</v>
      </c>
      <c r="C32" s="329" t="n">
        <v>455930</v>
      </c>
      <c r="D32" s="329" t="n">
        <v>207945</v>
      </c>
      <c r="E32" s="329" t="n">
        <v>171415</v>
      </c>
      <c r="F32" s="329" t="n">
        <v>13123</v>
      </c>
      <c r="G32" s="329" t="n">
        <v>494</v>
      </c>
      <c r="H32" s="329" t="n">
        <v>6496</v>
      </c>
      <c r="I32" s="329" t="n">
        <v>4175</v>
      </c>
      <c r="J32" s="329" t="n">
        <v>2570</v>
      </c>
      <c r="K32" s="329" t="n">
        <v>3074</v>
      </c>
      <c r="L32" s="329" t="n">
        <v>3272</v>
      </c>
      <c r="M32" s="329" t="n">
        <v>1049</v>
      </c>
      <c r="N32" s="329" t="n">
        <v>6223</v>
      </c>
      <c r="O32" s="329" t="n">
        <v>2567</v>
      </c>
      <c r="P32" s="329" t="n">
        <v>15482</v>
      </c>
      <c r="Q32" s="329" t="n">
        <v>9818</v>
      </c>
      <c r="R32" s="329" t="n">
        <v>1612</v>
      </c>
      <c r="S32" s="329" t="n">
        <v>19597</v>
      </c>
      <c r="T32" s="329" t="n">
        <v>12289</v>
      </c>
      <c r="U32" s="329" t="n">
        <v>12082</v>
      </c>
      <c r="V32" s="329" t="n">
        <v>13101</v>
      </c>
      <c r="W32" s="329" t="n">
        <v>21657</v>
      </c>
      <c r="X32" s="331" t="n">
        <v>2348</v>
      </c>
      <c r="Y32" s="331" t="n">
        <v>9701</v>
      </c>
      <c r="Z32" s="331" t="n">
        <v>4500</v>
      </c>
      <c r="AA32" s="332"/>
    </row>
    <row r="33" s="333" customFormat="true" ht="14.25" hidden="false" customHeight="true" outlineLevel="0" collapsed="false">
      <c r="A33" s="326"/>
      <c r="B33" s="322" t="s">
        <v>385</v>
      </c>
      <c r="C33" s="329" t="n">
        <v>447379</v>
      </c>
      <c r="D33" s="329" t="n">
        <v>207145</v>
      </c>
      <c r="E33" s="329" t="n">
        <v>170539</v>
      </c>
      <c r="F33" s="329" t="n">
        <v>13017</v>
      </c>
      <c r="G33" s="329" t="n">
        <v>490</v>
      </c>
      <c r="H33" s="329" t="n">
        <v>6374</v>
      </c>
      <c r="I33" s="329" t="n">
        <v>4220</v>
      </c>
      <c r="J33" s="329" t="n">
        <v>2494</v>
      </c>
      <c r="K33" s="329" t="n">
        <v>3080</v>
      </c>
      <c r="L33" s="329" t="n">
        <v>3268</v>
      </c>
      <c r="M33" s="329" t="n">
        <v>1050</v>
      </c>
      <c r="N33" s="329" t="n">
        <v>6217</v>
      </c>
      <c r="O33" s="329" t="n">
        <v>2570</v>
      </c>
      <c r="P33" s="329" t="n">
        <v>15458</v>
      </c>
      <c r="Q33" s="329" t="n">
        <v>9801</v>
      </c>
      <c r="R33" s="329" t="n">
        <v>1622</v>
      </c>
      <c r="S33" s="329" t="n">
        <v>19552</v>
      </c>
      <c r="T33" s="329" t="n">
        <v>12006</v>
      </c>
      <c r="U33" s="329" t="n">
        <v>12035</v>
      </c>
      <c r="V33" s="329" t="n">
        <v>12992</v>
      </c>
      <c r="W33" s="329" t="n">
        <v>21581</v>
      </c>
      <c r="X33" s="331" t="n">
        <v>2348</v>
      </c>
      <c r="Y33" s="331" t="n">
        <v>9658</v>
      </c>
      <c r="Z33" s="331" t="n">
        <v>4495</v>
      </c>
      <c r="AA33" s="332"/>
    </row>
    <row r="34" s="333" customFormat="true" ht="14.25" hidden="false" customHeight="true" outlineLevel="0" collapsed="false">
      <c r="A34" s="326"/>
      <c r="B34" s="322" t="s">
        <v>386</v>
      </c>
      <c r="C34" s="329" t="n">
        <v>443937</v>
      </c>
      <c r="D34" s="329" t="n">
        <v>206152</v>
      </c>
      <c r="E34" s="329" t="n">
        <v>169594</v>
      </c>
      <c r="F34" s="329" t="n">
        <v>12952</v>
      </c>
      <c r="G34" s="329" t="n">
        <v>490</v>
      </c>
      <c r="H34" s="329" t="n">
        <v>6228</v>
      </c>
      <c r="I34" s="329" t="n">
        <v>4185</v>
      </c>
      <c r="J34" s="329" t="n">
        <v>2395</v>
      </c>
      <c r="K34" s="329" t="n">
        <v>3066</v>
      </c>
      <c r="L34" s="329" t="n">
        <v>3282</v>
      </c>
      <c r="M34" s="329" t="n">
        <v>1044</v>
      </c>
      <c r="N34" s="329" t="n">
        <v>6239</v>
      </c>
      <c r="O34" s="329" t="n">
        <v>2569</v>
      </c>
      <c r="P34" s="329" t="n">
        <v>15320</v>
      </c>
      <c r="Q34" s="329" t="n">
        <v>9692</v>
      </c>
      <c r="R34" s="329" t="n">
        <v>1639</v>
      </c>
      <c r="S34" s="329" t="n">
        <v>19491</v>
      </c>
      <c r="T34" s="329" t="n">
        <v>11768</v>
      </c>
      <c r="U34" s="329" t="n">
        <v>11999</v>
      </c>
      <c r="V34" s="329" t="n">
        <v>12920</v>
      </c>
      <c r="W34" s="329" t="n">
        <v>21457</v>
      </c>
      <c r="X34" s="331" t="n">
        <v>2337</v>
      </c>
      <c r="Y34" s="331" t="n">
        <v>9909</v>
      </c>
      <c r="Z34" s="331" t="n">
        <v>4516</v>
      </c>
      <c r="AA34" s="332"/>
    </row>
    <row r="35" s="333" customFormat="true" ht="14.25" hidden="false" customHeight="true" outlineLevel="0" collapsed="false">
      <c r="A35" s="326"/>
      <c r="B35" s="322"/>
      <c r="C35" s="329"/>
      <c r="D35" s="329"/>
      <c r="E35" s="329"/>
      <c r="F35" s="329"/>
      <c r="G35" s="329"/>
      <c r="H35" s="329"/>
      <c r="I35" s="329"/>
      <c r="J35" s="329"/>
      <c r="K35" s="329"/>
      <c r="L35" s="329"/>
      <c r="M35" s="329"/>
      <c r="N35" s="329"/>
      <c r="O35" s="329"/>
      <c r="P35" s="329"/>
      <c r="Q35" s="329"/>
      <c r="R35" s="329"/>
      <c r="S35" s="329"/>
      <c r="T35" s="329"/>
      <c r="U35" s="329"/>
      <c r="V35" s="329"/>
      <c r="W35" s="329"/>
      <c r="X35" s="331"/>
      <c r="Y35" s="331"/>
      <c r="Z35" s="331"/>
      <c r="AA35" s="332"/>
    </row>
    <row r="36" s="333" customFormat="true" ht="14.25" hidden="false" customHeight="true" outlineLevel="0" collapsed="false">
      <c r="A36" s="334" t="n">
        <v>2013</v>
      </c>
      <c r="B36" s="335" t="s">
        <v>376</v>
      </c>
      <c r="C36" s="329" t="n">
        <v>453558</v>
      </c>
      <c r="D36" s="329" t="n">
        <v>206860</v>
      </c>
      <c r="E36" s="329" t="n">
        <v>170179</v>
      </c>
      <c r="F36" s="329" t="n">
        <v>12898</v>
      </c>
      <c r="G36" s="329" t="n">
        <v>500</v>
      </c>
      <c r="H36" s="329" t="n">
        <v>6245</v>
      </c>
      <c r="I36" s="329" t="n">
        <v>4223</v>
      </c>
      <c r="J36" s="329" t="n">
        <v>2340</v>
      </c>
      <c r="K36" s="329" t="n">
        <v>3094</v>
      </c>
      <c r="L36" s="329" t="n">
        <v>3236</v>
      </c>
      <c r="M36" s="329" t="n">
        <v>977</v>
      </c>
      <c r="N36" s="329" t="n">
        <v>6256</v>
      </c>
      <c r="O36" s="329" t="n">
        <v>2558</v>
      </c>
      <c r="P36" s="329" t="n">
        <v>14520</v>
      </c>
      <c r="Q36" s="329" t="n">
        <v>9394</v>
      </c>
      <c r="R36" s="329" t="n">
        <v>1670</v>
      </c>
      <c r="S36" s="329" t="n">
        <v>19946</v>
      </c>
      <c r="T36" s="329" t="n">
        <v>11676</v>
      </c>
      <c r="U36" s="329" t="n">
        <v>12429</v>
      </c>
      <c r="V36" s="329" t="n">
        <v>11123</v>
      </c>
      <c r="W36" s="329" t="n">
        <v>24098</v>
      </c>
      <c r="X36" s="331" t="n">
        <v>2316</v>
      </c>
      <c r="Y36" s="331" t="n">
        <v>9697</v>
      </c>
      <c r="Z36" s="331" t="n">
        <v>4532</v>
      </c>
      <c r="AA36" s="332"/>
    </row>
    <row r="37" s="333" customFormat="true" ht="14.25" hidden="false" customHeight="true" outlineLevel="0" collapsed="false">
      <c r="A37" s="326"/>
      <c r="B37" s="322" t="s">
        <v>377</v>
      </c>
      <c r="C37" s="329" t="n">
        <v>454406</v>
      </c>
      <c r="D37" s="329" t="n">
        <v>206572</v>
      </c>
      <c r="E37" s="329" t="n">
        <v>169985</v>
      </c>
      <c r="F37" s="329" t="n">
        <v>12975</v>
      </c>
      <c r="G37" s="329" t="n">
        <v>501</v>
      </c>
      <c r="H37" s="329" t="n">
        <v>6210</v>
      </c>
      <c r="I37" s="329" t="n">
        <v>4114</v>
      </c>
      <c r="J37" s="329" t="n">
        <v>2293</v>
      </c>
      <c r="K37" s="329" t="n">
        <v>3085</v>
      </c>
      <c r="L37" s="329" t="n">
        <v>3207</v>
      </c>
      <c r="M37" s="329" t="n">
        <v>974</v>
      </c>
      <c r="N37" s="329" t="n">
        <v>6252</v>
      </c>
      <c r="O37" s="329" t="n">
        <v>2568</v>
      </c>
      <c r="P37" s="329" t="n">
        <v>14491</v>
      </c>
      <c r="Q37" s="329" t="n">
        <v>9410</v>
      </c>
      <c r="R37" s="329" t="n">
        <v>1711</v>
      </c>
      <c r="S37" s="329" t="n">
        <v>19890</v>
      </c>
      <c r="T37" s="329" t="n">
        <v>11526</v>
      </c>
      <c r="U37" s="329" t="n">
        <v>12410</v>
      </c>
      <c r="V37" s="329" t="n">
        <v>11183</v>
      </c>
      <c r="W37" s="329" t="n">
        <v>24217</v>
      </c>
      <c r="X37" s="331" t="n">
        <v>2350</v>
      </c>
      <c r="Y37" s="331" t="n">
        <v>9655</v>
      </c>
      <c r="Z37" s="331" t="n">
        <v>4534</v>
      </c>
      <c r="AA37" s="332"/>
    </row>
    <row r="38" s="333" customFormat="true" ht="14.25" hidden="false" customHeight="true" outlineLevel="0" collapsed="false">
      <c r="A38" s="326"/>
      <c r="B38" s="322" t="s">
        <v>378</v>
      </c>
      <c r="C38" s="329" t="n">
        <v>454850</v>
      </c>
      <c r="D38" s="329" t="n">
        <v>206500</v>
      </c>
      <c r="E38" s="329" t="n">
        <v>170035</v>
      </c>
      <c r="F38" s="329" t="n">
        <v>12968</v>
      </c>
      <c r="G38" s="329" t="n">
        <v>582</v>
      </c>
      <c r="H38" s="329" t="n">
        <v>6222</v>
      </c>
      <c r="I38" s="329" t="n">
        <v>4063</v>
      </c>
      <c r="J38" s="329" t="n">
        <v>2257</v>
      </c>
      <c r="K38" s="329" t="n">
        <v>3094</v>
      </c>
      <c r="L38" s="329" t="n">
        <v>3287</v>
      </c>
      <c r="M38" s="329" t="n">
        <v>973</v>
      </c>
      <c r="N38" s="329" t="n">
        <v>6291</v>
      </c>
      <c r="O38" s="329" t="n">
        <v>2560</v>
      </c>
      <c r="P38" s="329" t="n">
        <v>14545</v>
      </c>
      <c r="Q38" s="329" t="n">
        <v>9390</v>
      </c>
      <c r="R38" s="329" t="n">
        <v>1711</v>
      </c>
      <c r="S38" s="329" t="n">
        <v>19989</v>
      </c>
      <c r="T38" s="329" t="n">
        <v>11263</v>
      </c>
      <c r="U38" s="329" t="n">
        <v>12461</v>
      </c>
      <c r="V38" s="329" t="n">
        <v>11175</v>
      </c>
      <c r="W38" s="329" t="n">
        <v>24281</v>
      </c>
      <c r="X38" s="331" t="n">
        <v>2354</v>
      </c>
      <c r="Y38" s="331" t="n">
        <v>9635</v>
      </c>
      <c r="Z38" s="331" t="n">
        <v>4526</v>
      </c>
      <c r="AA38" s="332"/>
    </row>
    <row r="39" customFormat="false" ht="14.25" hidden="false" customHeight="true" outlineLevel="0" collapsed="false">
      <c r="A39" s="336"/>
      <c r="B39" s="337" t="s">
        <v>286</v>
      </c>
      <c r="C39" s="338" t="n">
        <v>100.763395982313</v>
      </c>
      <c r="D39" s="338" t="n">
        <v>98.6801234815686</v>
      </c>
      <c r="E39" s="338" t="n">
        <v>98.6986074751708</v>
      </c>
      <c r="F39" s="338" t="n">
        <v>96.6534992919431</v>
      </c>
      <c r="G39" s="338" t="n">
        <v>122.784810126582</v>
      </c>
      <c r="H39" s="338" t="n">
        <v>96.7050046627293</v>
      </c>
      <c r="I39" s="338" t="n">
        <v>96.8303145853194</v>
      </c>
      <c r="J39" s="338" t="n">
        <v>79.7808412866737</v>
      </c>
      <c r="K39" s="338" t="n">
        <v>100.259235255995</v>
      </c>
      <c r="L39" s="338" t="n">
        <v>101.419315026226</v>
      </c>
      <c r="M39" s="338" t="n">
        <v>91.0196445275959</v>
      </c>
      <c r="N39" s="338" t="n">
        <v>101.451378809869</v>
      </c>
      <c r="O39" s="338" t="n">
        <v>97.2274971515382</v>
      </c>
      <c r="P39" s="338" t="n">
        <v>95.2958134049663</v>
      </c>
      <c r="Q39" s="338" t="n">
        <v>96.6447097571017</v>
      </c>
      <c r="R39" s="338" t="n">
        <v>105.617283950617</v>
      </c>
      <c r="S39" s="338" t="n">
        <v>105.527399429838</v>
      </c>
      <c r="T39" s="338" t="n">
        <v>85.422828972317</v>
      </c>
      <c r="U39" s="338" t="n">
        <v>102.686444169757</v>
      </c>
      <c r="V39" s="338" t="n">
        <v>83.7768948197016</v>
      </c>
      <c r="W39" s="338" t="n">
        <v>112.808957442854</v>
      </c>
      <c r="X39" s="338" t="n">
        <v>99.9151103565365</v>
      </c>
      <c r="Y39" s="338" t="n">
        <v>98.7394957983193</v>
      </c>
      <c r="Z39" s="339" t="n">
        <v>95.1040134482034</v>
      </c>
      <c r="AA39" s="340"/>
    </row>
    <row r="40" customFormat="false" ht="14.25" hidden="false" customHeight="true" outlineLevel="0" collapsed="false">
      <c r="A40" s="336"/>
      <c r="B40" s="341" t="s">
        <v>387</v>
      </c>
      <c r="C40" s="338" t="n">
        <v>100.097709977421</v>
      </c>
      <c r="D40" s="338" t="n">
        <v>99.9651453246326</v>
      </c>
      <c r="E40" s="338" t="n">
        <v>100.029414360091</v>
      </c>
      <c r="F40" s="338" t="n">
        <v>99.9460500963391</v>
      </c>
      <c r="G40" s="338" t="n">
        <v>116.167664670659</v>
      </c>
      <c r="H40" s="338" t="n">
        <v>100.193236714976</v>
      </c>
      <c r="I40" s="338" t="n">
        <v>98.7603305785124</v>
      </c>
      <c r="J40" s="338" t="n">
        <v>98.430004361099</v>
      </c>
      <c r="K40" s="338" t="n">
        <v>100.291734197731</v>
      </c>
      <c r="L40" s="338" t="n">
        <v>102.494543186779</v>
      </c>
      <c r="M40" s="338" t="n">
        <v>99.8973305954825</v>
      </c>
      <c r="N40" s="338" t="n">
        <v>100.623800383877</v>
      </c>
      <c r="O40" s="338" t="n">
        <v>99.6884735202492</v>
      </c>
      <c r="P40" s="338" t="n">
        <v>100.372645090056</v>
      </c>
      <c r="Q40" s="338" t="n">
        <v>99.7874601487779</v>
      </c>
      <c r="R40" s="338" t="n">
        <v>100</v>
      </c>
      <c r="S40" s="338" t="n">
        <v>100.497737556561</v>
      </c>
      <c r="T40" s="338" t="n">
        <v>97.7182023251779</v>
      </c>
      <c r="U40" s="338" t="n">
        <v>100.41095890411</v>
      </c>
      <c r="V40" s="338" t="n">
        <v>99.9284628453903</v>
      </c>
      <c r="W40" s="338" t="n">
        <v>100.264277160672</v>
      </c>
      <c r="X40" s="338" t="n">
        <v>100.170212765957</v>
      </c>
      <c r="Y40" s="338" t="n">
        <v>99.7928534438115</v>
      </c>
      <c r="Z40" s="339" t="n">
        <v>99.823555359506</v>
      </c>
      <c r="AA40" s="340"/>
    </row>
    <row r="41" customFormat="false" ht="12" hidden="false" customHeight="true" outlineLevel="0" collapsed="false">
      <c r="A41" s="342" t="s">
        <v>388</v>
      </c>
      <c r="B41" s="342"/>
      <c r="C41" s="342"/>
      <c r="D41" s="342"/>
      <c r="E41" s="342"/>
    </row>
    <row r="42" customFormat="false" ht="12" hidden="false" customHeight="true" outlineLevel="0" collapsed="false">
      <c r="A42" s="343" t="s">
        <v>389</v>
      </c>
      <c r="B42" s="343"/>
      <c r="C42" s="343"/>
      <c r="D42" s="343"/>
      <c r="E42" s="343"/>
    </row>
  </sheetData>
  <mergeCells count="12">
    <mergeCell ref="A1:D1"/>
    <mergeCell ref="A2:D2"/>
    <mergeCell ref="A3:D3"/>
    <mergeCell ref="A4:D4"/>
    <mergeCell ref="A5:D5"/>
    <mergeCell ref="A6:D6"/>
    <mergeCell ref="A7:B9"/>
    <mergeCell ref="C7:C9"/>
    <mergeCell ref="D7:Z7"/>
    <mergeCell ref="D8:Z8"/>
    <mergeCell ref="A41:E41"/>
    <mergeCell ref="A42:E42"/>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21" activePane="bottomLeft" state="frozen"/>
      <selection pane="topLeft" activeCell="A1" activeCellId="0" sqref="A1"/>
      <selection pane="bottomLeft" activeCell="N35" activeCellId="0" sqref="N35"/>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304" t="s">
        <v>390</v>
      </c>
      <c r="B1" s="304"/>
      <c r="C1" s="304"/>
      <c r="D1" s="304"/>
      <c r="E1" s="304"/>
      <c r="F1" s="304"/>
      <c r="G1" s="304"/>
      <c r="H1" s="166" t="s">
        <v>169</v>
      </c>
      <c r="I1" s="305"/>
      <c r="J1" s="305"/>
      <c r="K1" s="305"/>
      <c r="L1" s="305"/>
      <c r="M1" s="305"/>
      <c r="N1" s="305"/>
    </row>
    <row r="2" customFormat="false" ht="14.25" hidden="false" customHeight="false" outlineLevel="0" collapsed="false">
      <c r="A2" s="306" t="s">
        <v>346</v>
      </c>
      <c r="B2" s="306"/>
      <c r="C2" s="306"/>
      <c r="D2" s="306"/>
      <c r="E2" s="306"/>
      <c r="F2" s="306"/>
      <c r="G2" s="306"/>
      <c r="H2" s="279" t="s">
        <v>171</v>
      </c>
      <c r="I2" s="344"/>
      <c r="J2" s="344"/>
      <c r="K2" s="344"/>
      <c r="L2" s="344"/>
      <c r="M2" s="344"/>
      <c r="N2" s="344"/>
    </row>
    <row r="3" customFormat="false" ht="14.25" hidden="false" customHeight="false" outlineLevel="0" collapsed="false">
      <c r="A3" s="307" t="s">
        <v>391</v>
      </c>
      <c r="B3" s="307"/>
      <c r="C3" s="307"/>
      <c r="D3" s="307"/>
      <c r="E3" s="307"/>
      <c r="F3" s="307"/>
      <c r="G3" s="307"/>
      <c r="H3" s="307"/>
      <c r="I3" s="307"/>
      <c r="J3" s="307"/>
      <c r="K3" s="307"/>
      <c r="L3" s="307"/>
      <c r="M3" s="307"/>
      <c r="N3" s="307"/>
      <c r="O3" s="307"/>
    </row>
    <row r="4" customFormat="false" ht="14.25" hidden="false" customHeight="false" outlineLevel="0" collapsed="false">
      <c r="A4" s="345" t="s">
        <v>348</v>
      </c>
      <c r="B4" s="345"/>
      <c r="C4" s="345"/>
      <c r="D4" s="345"/>
      <c r="E4" s="345"/>
      <c r="F4" s="345"/>
      <c r="G4" s="345"/>
      <c r="H4" s="345"/>
      <c r="I4" s="345"/>
      <c r="J4" s="345"/>
      <c r="K4" s="345"/>
      <c r="L4" s="345"/>
      <c r="M4" s="345"/>
      <c r="N4" s="345"/>
      <c r="O4" s="345"/>
    </row>
    <row r="5" customFormat="false" ht="24.95" hidden="false" customHeight="true" outlineLevel="0" collapsed="false">
      <c r="A5" s="346"/>
      <c r="B5" s="346"/>
      <c r="C5" s="346"/>
      <c r="D5" s="346"/>
      <c r="E5" s="346"/>
      <c r="F5" s="346"/>
      <c r="G5" s="346"/>
      <c r="H5" s="346"/>
      <c r="I5" s="346"/>
      <c r="J5" s="346"/>
      <c r="K5" s="346"/>
      <c r="L5" s="346"/>
      <c r="M5" s="346"/>
      <c r="N5" s="346"/>
      <c r="O5" s="346"/>
      <c r="P5" s="346"/>
      <c r="Q5" s="346"/>
    </row>
    <row r="6" customFormat="false" ht="30" hidden="false" customHeight="true" outlineLevel="0" collapsed="false">
      <c r="A6" s="309" t="s">
        <v>392</v>
      </c>
      <c r="B6" s="309"/>
      <c r="C6" s="309" t="s">
        <v>393</v>
      </c>
      <c r="D6" s="309"/>
      <c r="E6" s="309"/>
      <c r="F6" s="309"/>
      <c r="G6" s="309" t="s">
        <v>394</v>
      </c>
      <c r="H6" s="309"/>
      <c r="I6" s="309"/>
      <c r="J6" s="309"/>
      <c r="K6" s="309" t="s">
        <v>395</v>
      </c>
      <c r="L6" s="309"/>
      <c r="M6" s="309"/>
      <c r="N6" s="309" t="s">
        <v>396</v>
      </c>
      <c r="O6" s="309" t="s">
        <v>397</v>
      </c>
      <c r="P6" s="309" t="s">
        <v>398</v>
      </c>
      <c r="Q6" s="347" t="s">
        <v>399</v>
      </c>
    </row>
    <row r="7" customFormat="false" ht="16.5" hidden="false" customHeight="true" outlineLevel="0" collapsed="false">
      <c r="A7" s="309"/>
      <c r="B7" s="309"/>
      <c r="C7" s="309" t="s">
        <v>400</v>
      </c>
      <c r="D7" s="309" t="s">
        <v>401</v>
      </c>
      <c r="E7" s="309"/>
      <c r="F7" s="309"/>
      <c r="G7" s="309" t="s">
        <v>400</v>
      </c>
      <c r="H7" s="309" t="s">
        <v>401</v>
      </c>
      <c r="I7" s="309"/>
      <c r="J7" s="309"/>
      <c r="K7" s="309" t="s">
        <v>400</v>
      </c>
      <c r="L7" s="309" t="s">
        <v>401</v>
      </c>
      <c r="M7" s="309"/>
      <c r="N7" s="309"/>
      <c r="O7" s="309"/>
      <c r="P7" s="309"/>
      <c r="Q7" s="347"/>
    </row>
    <row r="8" customFormat="false" ht="159.75" hidden="false" customHeight="true" outlineLevel="0" collapsed="false">
      <c r="A8" s="309"/>
      <c r="B8" s="309"/>
      <c r="C8" s="309"/>
      <c r="D8" s="348" t="s">
        <v>402</v>
      </c>
      <c r="E8" s="348" t="s">
        <v>403</v>
      </c>
      <c r="F8" s="348" t="s">
        <v>404</v>
      </c>
      <c r="G8" s="309"/>
      <c r="H8" s="349" t="s">
        <v>405</v>
      </c>
      <c r="I8" s="349" t="s">
        <v>406</v>
      </c>
      <c r="J8" s="349" t="s">
        <v>407</v>
      </c>
      <c r="K8" s="309"/>
      <c r="L8" s="349" t="s">
        <v>408</v>
      </c>
      <c r="M8" s="349" t="s">
        <v>409</v>
      </c>
      <c r="N8" s="309"/>
      <c r="O8" s="309"/>
      <c r="P8" s="309"/>
      <c r="Q8" s="347"/>
    </row>
    <row r="9" customFormat="false" ht="23.25" hidden="false" customHeight="true" outlineLevel="0" collapsed="false">
      <c r="A9" s="313" t="n">
        <v>2011</v>
      </c>
      <c r="B9" s="314" t="s">
        <v>376</v>
      </c>
      <c r="C9" s="350" t="n">
        <v>34965</v>
      </c>
      <c r="D9" s="140" t="n">
        <v>12701</v>
      </c>
      <c r="E9" s="140" t="n">
        <v>11974</v>
      </c>
      <c r="F9" s="140" t="n">
        <v>10290</v>
      </c>
      <c r="G9" s="315" t="n">
        <v>79003</v>
      </c>
      <c r="H9" s="103" t="n">
        <v>6856</v>
      </c>
      <c r="I9" s="103" t="n">
        <v>28291</v>
      </c>
      <c r="J9" s="103" t="n">
        <v>43856</v>
      </c>
      <c r="K9" s="103" t="n">
        <v>16443</v>
      </c>
      <c r="L9" s="103" t="n">
        <v>14669</v>
      </c>
      <c r="M9" s="103" t="n">
        <v>1764</v>
      </c>
      <c r="N9" s="351" t="n">
        <v>17943</v>
      </c>
      <c r="O9" s="315" t="n">
        <v>7545</v>
      </c>
      <c r="P9" s="315" t="n">
        <v>7618</v>
      </c>
      <c r="Q9" s="350" t="n">
        <v>50487</v>
      </c>
    </row>
    <row r="10" customFormat="false" ht="14.25" hidden="false" customHeight="false" outlineLevel="0" collapsed="false">
      <c r="A10" s="319"/>
      <c r="B10" s="320" t="s">
        <v>377</v>
      </c>
      <c r="C10" s="352" t="n">
        <v>35100</v>
      </c>
      <c r="D10" s="140" t="n">
        <v>12645</v>
      </c>
      <c r="E10" s="140" t="n">
        <v>12072</v>
      </c>
      <c r="F10" s="140" t="n">
        <v>10383</v>
      </c>
      <c r="G10" s="202" t="n">
        <v>78549</v>
      </c>
      <c r="H10" s="103" t="n">
        <v>6583</v>
      </c>
      <c r="I10" s="103" t="n">
        <v>28337</v>
      </c>
      <c r="J10" s="103" t="n">
        <v>43629</v>
      </c>
      <c r="K10" s="103" t="n">
        <v>16574</v>
      </c>
      <c r="L10" s="103" t="n">
        <v>14797</v>
      </c>
      <c r="M10" s="103" t="n">
        <v>1767</v>
      </c>
      <c r="N10" s="353" t="n">
        <v>17940</v>
      </c>
      <c r="O10" s="202" t="n">
        <v>7507</v>
      </c>
      <c r="P10" s="202" t="n">
        <v>7546</v>
      </c>
      <c r="Q10" s="352" t="n">
        <v>50284</v>
      </c>
    </row>
    <row r="11" customFormat="false" ht="14.25" hidden="false" customHeight="false" outlineLevel="0" collapsed="false">
      <c r="A11" s="319"/>
      <c r="B11" s="322" t="s">
        <v>378</v>
      </c>
      <c r="C11" s="140" t="n">
        <v>34980</v>
      </c>
      <c r="D11" s="140" t="n">
        <v>12644</v>
      </c>
      <c r="E11" s="140" t="n">
        <v>12300</v>
      </c>
      <c r="F11" s="140" t="n">
        <v>10036</v>
      </c>
      <c r="G11" s="103" t="n">
        <v>79051</v>
      </c>
      <c r="H11" s="103" t="n">
        <v>6615</v>
      </c>
      <c r="I11" s="103" t="n">
        <v>28265</v>
      </c>
      <c r="J11" s="103" t="n">
        <v>44171</v>
      </c>
      <c r="K11" s="103" t="n">
        <v>16541</v>
      </c>
      <c r="L11" s="103" t="n">
        <v>14757</v>
      </c>
      <c r="M11" s="103" t="n">
        <v>1774</v>
      </c>
      <c r="N11" s="354" t="n">
        <v>18013</v>
      </c>
      <c r="O11" s="103" t="n">
        <v>7756</v>
      </c>
      <c r="P11" s="103" t="n">
        <v>7567</v>
      </c>
      <c r="Q11" s="140" t="n">
        <v>49317</v>
      </c>
    </row>
    <row r="12" customFormat="false" ht="14.25" hidden="false" customHeight="false" outlineLevel="0" collapsed="false">
      <c r="A12" s="319"/>
      <c r="B12" s="322" t="s">
        <v>379</v>
      </c>
      <c r="C12" s="140" t="n">
        <v>35329</v>
      </c>
      <c r="D12" s="140" t="n">
        <v>12629</v>
      </c>
      <c r="E12" s="140" t="n">
        <v>12678</v>
      </c>
      <c r="F12" s="140" t="n">
        <v>10022</v>
      </c>
      <c r="G12" s="103" t="n">
        <v>79338</v>
      </c>
      <c r="H12" s="103" t="n">
        <v>6618</v>
      </c>
      <c r="I12" s="103" t="n">
        <v>28349</v>
      </c>
      <c r="J12" s="103" t="n">
        <v>44371</v>
      </c>
      <c r="K12" s="103" t="n">
        <v>16341</v>
      </c>
      <c r="L12" s="103" t="n">
        <v>14554</v>
      </c>
      <c r="M12" s="103" t="n">
        <v>1777</v>
      </c>
      <c r="N12" s="354" t="n">
        <v>18146</v>
      </c>
      <c r="O12" s="103" t="n">
        <v>7802</v>
      </c>
      <c r="P12" s="103" t="n">
        <v>7533</v>
      </c>
      <c r="Q12" s="140" t="n">
        <v>49456</v>
      </c>
    </row>
    <row r="13" customFormat="false" ht="14.25" hidden="false" customHeight="false" outlineLevel="0" collapsed="false">
      <c r="A13" s="319"/>
      <c r="B13" s="322" t="s">
        <v>380</v>
      </c>
      <c r="C13" s="140" t="n">
        <v>35460</v>
      </c>
      <c r="D13" s="140" t="n">
        <v>12655</v>
      </c>
      <c r="E13" s="140" t="n">
        <v>12791</v>
      </c>
      <c r="F13" s="140" t="n">
        <v>10014</v>
      </c>
      <c r="G13" s="103" t="n">
        <v>79480</v>
      </c>
      <c r="H13" s="103" t="n">
        <v>6619</v>
      </c>
      <c r="I13" s="103" t="n">
        <v>28330</v>
      </c>
      <c r="J13" s="103" t="n">
        <v>44531</v>
      </c>
      <c r="K13" s="103" t="n">
        <v>16295</v>
      </c>
      <c r="L13" s="103" t="n">
        <v>14503</v>
      </c>
      <c r="M13" s="103" t="n">
        <v>1782</v>
      </c>
      <c r="N13" s="354" t="n">
        <v>17932</v>
      </c>
      <c r="O13" s="103" t="n">
        <v>7971</v>
      </c>
      <c r="P13" s="103" t="n">
        <v>7545</v>
      </c>
      <c r="Q13" s="140" t="n">
        <v>50019</v>
      </c>
    </row>
    <row r="14" customFormat="false" ht="14.25" hidden="false" customHeight="false" outlineLevel="0" collapsed="false">
      <c r="A14" s="319"/>
      <c r="B14" s="322" t="s">
        <v>381</v>
      </c>
      <c r="C14" s="140" t="n">
        <v>35096</v>
      </c>
      <c r="D14" s="140" t="n">
        <v>12306</v>
      </c>
      <c r="E14" s="140" t="n">
        <v>12754</v>
      </c>
      <c r="F14" s="140" t="n">
        <v>10036</v>
      </c>
      <c r="G14" s="103" t="n">
        <v>79292</v>
      </c>
      <c r="H14" s="103" t="n">
        <v>6619</v>
      </c>
      <c r="I14" s="103" t="n">
        <v>28256</v>
      </c>
      <c r="J14" s="103" t="n">
        <v>44417</v>
      </c>
      <c r="K14" s="103" t="n">
        <v>16331</v>
      </c>
      <c r="L14" s="103" t="n">
        <v>14511</v>
      </c>
      <c r="M14" s="103" t="n">
        <v>1810</v>
      </c>
      <c r="N14" s="354" t="n">
        <v>17666</v>
      </c>
      <c r="O14" s="103" t="n">
        <v>8122</v>
      </c>
      <c r="P14" s="103" t="n">
        <v>7563</v>
      </c>
      <c r="Q14" s="140" t="n">
        <v>50082</v>
      </c>
    </row>
    <row r="15" customFormat="false" ht="14.25" hidden="false" customHeight="false" outlineLevel="0" collapsed="false">
      <c r="A15" s="319"/>
      <c r="B15" s="322" t="s">
        <v>382</v>
      </c>
      <c r="C15" s="140" t="n">
        <v>35197</v>
      </c>
      <c r="D15" s="140" t="n">
        <v>12255</v>
      </c>
      <c r="E15" s="140" t="n">
        <v>12894</v>
      </c>
      <c r="F15" s="140" t="n">
        <v>10048</v>
      </c>
      <c r="G15" s="103" t="n">
        <v>79516</v>
      </c>
      <c r="H15" s="103" t="n">
        <v>6681</v>
      </c>
      <c r="I15" s="103" t="n">
        <v>28153</v>
      </c>
      <c r="J15" s="103" t="n">
        <v>44682</v>
      </c>
      <c r="K15" s="103" t="n">
        <v>16314</v>
      </c>
      <c r="L15" s="103" t="n">
        <v>14500</v>
      </c>
      <c r="M15" s="103" t="n">
        <v>1804</v>
      </c>
      <c r="N15" s="354" t="n">
        <v>17713</v>
      </c>
      <c r="O15" s="103" t="n">
        <v>8188</v>
      </c>
      <c r="P15" s="103" t="n">
        <v>7541</v>
      </c>
      <c r="Q15" s="140" t="n">
        <v>49610</v>
      </c>
    </row>
    <row r="16" customFormat="false" ht="14.25" hidden="false" customHeight="false" outlineLevel="0" collapsed="false">
      <c r="A16" s="319"/>
      <c r="B16" s="322" t="s">
        <v>383</v>
      </c>
      <c r="C16" s="140" t="n">
        <v>35087</v>
      </c>
      <c r="D16" s="140" t="n">
        <v>12151</v>
      </c>
      <c r="E16" s="140" t="n">
        <v>12968</v>
      </c>
      <c r="F16" s="140" t="n">
        <v>9968</v>
      </c>
      <c r="G16" s="103" t="n">
        <v>79434</v>
      </c>
      <c r="H16" s="103" t="n">
        <v>6658</v>
      </c>
      <c r="I16" s="103" t="n">
        <v>28104</v>
      </c>
      <c r="J16" s="103" t="n">
        <v>44672</v>
      </c>
      <c r="K16" s="103" t="n">
        <v>16242</v>
      </c>
      <c r="L16" s="103" t="n">
        <v>14431</v>
      </c>
      <c r="M16" s="103" t="n">
        <v>1801</v>
      </c>
      <c r="N16" s="354" t="n">
        <v>17476</v>
      </c>
      <c r="O16" s="103" t="n">
        <v>8284</v>
      </c>
      <c r="P16" s="103" t="n">
        <v>7516</v>
      </c>
      <c r="Q16" s="140" t="n">
        <v>50575</v>
      </c>
    </row>
    <row r="17" customFormat="false" ht="14.25" hidden="false" customHeight="false" outlineLevel="0" collapsed="false">
      <c r="A17" s="319"/>
      <c r="B17" s="322" t="s">
        <v>384</v>
      </c>
      <c r="C17" s="140" t="n">
        <v>35168</v>
      </c>
      <c r="D17" s="140" t="n">
        <v>12122</v>
      </c>
      <c r="E17" s="140" t="n">
        <v>13165</v>
      </c>
      <c r="F17" s="140" t="n">
        <v>9881</v>
      </c>
      <c r="G17" s="103" t="n">
        <v>79374</v>
      </c>
      <c r="H17" s="103" t="n">
        <v>6629</v>
      </c>
      <c r="I17" s="103" t="n">
        <v>28144</v>
      </c>
      <c r="J17" s="103" t="n">
        <v>44601</v>
      </c>
      <c r="K17" s="103" t="n">
        <v>16270</v>
      </c>
      <c r="L17" s="103" t="n">
        <v>14458</v>
      </c>
      <c r="M17" s="103" t="n">
        <v>1802</v>
      </c>
      <c r="N17" s="354" t="n">
        <v>17453</v>
      </c>
      <c r="O17" s="103" t="n">
        <v>8244</v>
      </c>
      <c r="P17" s="103" t="n">
        <v>7503</v>
      </c>
      <c r="Q17" s="140" t="n">
        <v>50418</v>
      </c>
    </row>
    <row r="18" customFormat="false" ht="14.25" hidden="false" customHeight="false" outlineLevel="0" collapsed="false">
      <c r="A18" s="319"/>
      <c r="B18" s="322" t="s">
        <v>314</v>
      </c>
      <c r="C18" s="140" t="n">
        <v>35102</v>
      </c>
      <c r="D18" s="140" t="n">
        <v>12097</v>
      </c>
      <c r="E18" s="140" t="n">
        <v>13133</v>
      </c>
      <c r="F18" s="140" t="n">
        <v>9872</v>
      </c>
      <c r="G18" s="103" t="n">
        <v>79296</v>
      </c>
      <c r="H18" s="103" t="n">
        <v>6592</v>
      </c>
      <c r="I18" s="103" t="n">
        <v>27976</v>
      </c>
      <c r="J18" s="103" t="n">
        <v>44728</v>
      </c>
      <c r="K18" s="103" t="n">
        <v>16324</v>
      </c>
      <c r="L18" s="103" t="n">
        <v>14422</v>
      </c>
      <c r="M18" s="103" t="n">
        <v>1892</v>
      </c>
      <c r="N18" s="354" t="n">
        <v>17929</v>
      </c>
      <c r="O18" s="103" t="n">
        <v>8212</v>
      </c>
      <c r="P18" s="103" t="n">
        <v>7493</v>
      </c>
      <c r="Q18" s="140" t="n">
        <v>50395</v>
      </c>
    </row>
    <row r="19" customFormat="false" ht="14.25" hidden="false" customHeight="false" outlineLevel="0" collapsed="false">
      <c r="A19" s="319"/>
      <c r="B19" s="322" t="s">
        <v>385</v>
      </c>
      <c r="C19" s="140" t="n">
        <v>35118</v>
      </c>
      <c r="D19" s="140" t="n">
        <v>12156</v>
      </c>
      <c r="E19" s="140" t="n">
        <v>13078</v>
      </c>
      <c r="F19" s="140" t="n">
        <v>9884</v>
      </c>
      <c r="G19" s="103" t="n">
        <v>79543</v>
      </c>
      <c r="H19" s="103" t="n">
        <v>6580</v>
      </c>
      <c r="I19" s="103" t="n">
        <v>27890</v>
      </c>
      <c r="J19" s="103" t="n">
        <v>45073</v>
      </c>
      <c r="K19" s="103" t="n">
        <v>16077</v>
      </c>
      <c r="L19" s="103" t="n">
        <v>14147</v>
      </c>
      <c r="M19" s="103" t="n">
        <v>1920</v>
      </c>
      <c r="N19" s="354" t="n">
        <v>17899</v>
      </c>
      <c r="O19" s="103" t="n">
        <v>8205</v>
      </c>
      <c r="P19" s="103" t="n">
        <v>7499</v>
      </c>
      <c r="Q19" s="140" t="n">
        <v>50190</v>
      </c>
    </row>
    <row r="20" customFormat="false" ht="14.25" hidden="false" customHeight="false" outlineLevel="0" collapsed="false">
      <c r="A20" s="319"/>
      <c r="B20" s="322" t="s">
        <v>386</v>
      </c>
      <c r="C20" s="140" t="n">
        <v>34657</v>
      </c>
      <c r="D20" s="140" t="n">
        <v>12012</v>
      </c>
      <c r="E20" s="140" t="n">
        <v>12821</v>
      </c>
      <c r="F20" s="140" t="n">
        <v>9824</v>
      </c>
      <c r="G20" s="103" t="n">
        <v>80401</v>
      </c>
      <c r="H20" s="103" t="n">
        <v>6586</v>
      </c>
      <c r="I20" s="103" t="n">
        <v>28496</v>
      </c>
      <c r="J20" s="103" t="n">
        <v>45319</v>
      </c>
      <c r="K20" s="103" t="n">
        <v>16008</v>
      </c>
      <c r="L20" s="103" t="n">
        <v>14067</v>
      </c>
      <c r="M20" s="103" t="n">
        <v>1931</v>
      </c>
      <c r="N20" s="354" t="n">
        <v>18067</v>
      </c>
      <c r="O20" s="103" t="n">
        <v>8304</v>
      </c>
      <c r="P20" s="103" t="n">
        <v>7512</v>
      </c>
      <c r="Q20" s="140" t="n">
        <v>48884</v>
      </c>
    </row>
    <row r="21" customFormat="false" ht="14.25" hidden="false" customHeight="false" outlineLevel="0" collapsed="false">
      <c r="A21" s="319"/>
      <c r="B21" s="326"/>
      <c r="C21" s="140"/>
      <c r="D21" s="140"/>
      <c r="E21" s="140"/>
      <c r="F21" s="140"/>
      <c r="G21" s="103"/>
      <c r="H21" s="103"/>
      <c r="I21" s="103"/>
      <c r="J21" s="103"/>
      <c r="K21" s="103"/>
      <c r="L21" s="103"/>
      <c r="M21" s="103"/>
      <c r="N21" s="354"/>
      <c r="O21" s="103"/>
      <c r="P21" s="103"/>
      <c r="Q21" s="140"/>
    </row>
    <row r="22" customFormat="false" ht="15" hidden="false" customHeight="false" outlineLevel="0" collapsed="false">
      <c r="A22" s="328" t="n">
        <v>2012</v>
      </c>
      <c r="B22" s="335" t="s">
        <v>376</v>
      </c>
      <c r="C22" s="329" t="n">
        <v>35073</v>
      </c>
      <c r="D22" s="140" t="n">
        <v>11948</v>
      </c>
      <c r="E22" s="140" t="n">
        <v>13147</v>
      </c>
      <c r="F22" s="140" t="n">
        <v>9978</v>
      </c>
      <c r="G22" s="221" t="n">
        <v>80515</v>
      </c>
      <c r="H22" s="103" t="n">
        <v>6413</v>
      </c>
      <c r="I22" s="103" t="n">
        <v>28515</v>
      </c>
      <c r="J22" s="103" t="n">
        <v>45587</v>
      </c>
      <c r="K22" s="103" t="n">
        <v>16934</v>
      </c>
      <c r="L22" s="103" t="n">
        <v>14958</v>
      </c>
      <c r="M22" s="103" t="n">
        <v>1976</v>
      </c>
      <c r="N22" s="355" t="n">
        <v>17344</v>
      </c>
      <c r="O22" s="221" t="n">
        <v>9011</v>
      </c>
      <c r="P22" s="221" t="n">
        <v>7437</v>
      </c>
      <c r="Q22" s="356" t="n">
        <v>51223</v>
      </c>
    </row>
    <row r="23" customFormat="false" ht="15" hidden="false" customHeight="false" outlineLevel="0" collapsed="false">
      <c r="A23" s="319"/>
      <c r="B23" s="335" t="s">
        <v>377</v>
      </c>
      <c r="C23" s="329" t="n">
        <v>34750</v>
      </c>
      <c r="D23" s="140" t="n">
        <v>11837</v>
      </c>
      <c r="E23" s="140" t="n">
        <v>12962</v>
      </c>
      <c r="F23" s="140" t="n">
        <v>9951</v>
      </c>
      <c r="G23" s="221" t="n">
        <v>80026</v>
      </c>
      <c r="H23" s="103" t="n">
        <v>6249</v>
      </c>
      <c r="I23" s="103" t="n">
        <v>28370</v>
      </c>
      <c r="J23" s="103" t="n">
        <v>45407</v>
      </c>
      <c r="K23" s="103" t="n">
        <v>16900</v>
      </c>
      <c r="L23" s="103" t="n">
        <v>14933</v>
      </c>
      <c r="M23" s="103" t="n">
        <v>1967</v>
      </c>
      <c r="N23" s="355" t="n">
        <v>17023</v>
      </c>
      <c r="O23" s="221" t="n">
        <v>9152</v>
      </c>
      <c r="P23" s="221" t="n">
        <v>7535</v>
      </c>
      <c r="Q23" s="356" t="n">
        <v>49979</v>
      </c>
    </row>
    <row r="24" customFormat="false" ht="15" hidden="false" customHeight="false" outlineLevel="0" collapsed="false">
      <c r="A24" s="319"/>
      <c r="B24" s="335" t="s">
        <v>378</v>
      </c>
      <c r="C24" s="329" t="n">
        <v>34684</v>
      </c>
      <c r="D24" s="140" t="n">
        <v>11782</v>
      </c>
      <c r="E24" s="140" t="n">
        <v>12943</v>
      </c>
      <c r="F24" s="140" t="n">
        <v>9959</v>
      </c>
      <c r="G24" s="221" t="n">
        <v>80022</v>
      </c>
      <c r="H24" s="103" t="n">
        <v>6259</v>
      </c>
      <c r="I24" s="103" t="n">
        <v>28220</v>
      </c>
      <c r="J24" s="103" t="n">
        <v>45543</v>
      </c>
      <c r="K24" s="103" t="n">
        <v>16953</v>
      </c>
      <c r="L24" s="103" t="n">
        <v>14989</v>
      </c>
      <c r="M24" s="103" t="n">
        <v>1964</v>
      </c>
      <c r="N24" s="355" t="n">
        <v>17099</v>
      </c>
      <c r="O24" s="221" t="n">
        <v>9314</v>
      </c>
      <c r="P24" s="221" t="n">
        <v>7538</v>
      </c>
      <c r="Q24" s="356" t="n">
        <v>51382</v>
      </c>
    </row>
    <row r="25" customFormat="false" ht="15" hidden="false" customHeight="false" outlineLevel="0" collapsed="false">
      <c r="A25" s="319"/>
      <c r="B25" s="335" t="s">
        <v>379</v>
      </c>
      <c r="C25" s="329" t="n">
        <v>34487</v>
      </c>
      <c r="D25" s="329" t="n">
        <v>11636</v>
      </c>
      <c r="E25" s="329" t="n">
        <v>12961</v>
      </c>
      <c r="F25" s="329" t="n">
        <v>9890</v>
      </c>
      <c r="G25" s="329" t="n">
        <v>80052</v>
      </c>
      <c r="H25" s="329" t="n">
        <v>6240</v>
      </c>
      <c r="I25" s="329" t="n">
        <v>28329</v>
      </c>
      <c r="J25" s="329" t="n">
        <v>45483</v>
      </c>
      <c r="K25" s="329" t="n">
        <v>16963</v>
      </c>
      <c r="L25" s="329" t="n">
        <v>14950</v>
      </c>
      <c r="M25" s="329" t="n">
        <v>2013</v>
      </c>
      <c r="N25" s="329" t="n">
        <v>17149</v>
      </c>
      <c r="O25" s="329" t="n">
        <v>9333</v>
      </c>
      <c r="P25" s="329" t="n">
        <v>7519</v>
      </c>
      <c r="Q25" s="331" t="n">
        <v>50913</v>
      </c>
      <c r="R25" s="81"/>
    </row>
    <row r="26" customFormat="false" ht="15" hidden="false" customHeight="false" outlineLevel="0" collapsed="false">
      <c r="A26" s="319"/>
      <c r="B26" s="335" t="s">
        <v>380</v>
      </c>
      <c r="C26" s="329" t="n">
        <v>34356</v>
      </c>
      <c r="D26" s="329" t="n">
        <v>11489</v>
      </c>
      <c r="E26" s="329" t="n">
        <v>12948</v>
      </c>
      <c r="F26" s="329" t="n">
        <v>9919</v>
      </c>
      <c r="G26" s="329" t="n">
        <v>83862</v>
      </c>
      <c r="H26" s="329" t="n">
        <v>6250</v>
      </c>
      <c r="I26" s="329" t="n">
        <v>28342</v>
      </c>
      <c r="J26" s="329" t="n">
        <v>49270</v>
      </c>
      <c r="K26" s="329" t="n">
        <v>16990</v>
      </c>
      <c r="L26" s="329" t="n">
        <v>14971</v>
      </c>
      <c r="M26" s="329" t="n">
        <v>2019</v>
      </c>
      <c r="N26" s="329" t="n">
        <v>17237</v>
      </c>
      <c r="O26" s="329" t="n">
        <v>9417</v>
      </c>
      <c r="P26" s="329" t="n">
        <v>7537</v>
      </c>
      <c r="Q26" s="331" t="n">
        <v>51365</v>
      </c>
      <c r="R26" s="81"/>
    </row>
    <row r="27" s="174" customFormat="true" ht="15" hidden="false" customHeight="false" outlineLevel="0" collapsed="false">
      <c r="A27" s="326"/>
      <c r="B27" s="335" t="s">
        <v>381</v>
      </c>
      <c r="C27" s="357" t="n">
        <v>34116</v>
      </c>
      <c r="D27" s="357" t="n">
        <v>11418</v>
      </c>
      <c r="E27" s="357" t="n">
        <v>12810</v>
      </c>
      <c r="F27" s="357" t="n">
        <v>9888</v>
      </c>
      <c r="G27" s="357" t="n">
        <v>84696</v>
      </c>
      <c r="H27" s="357" t="n">
        <v>6244</v>
      </c>
      <c r="I27" s="357" t="n">
        <v>28382</v>
      </c>
      <c r="J27" s="357" t="n">
        <v>50070</v>
      </c>
      <c r="K27" s="357" t="n">
        <v>16995</v>
      </c>
      <c r="L27" s="357" t="n">
        <v>14888</v>
      </c>
      <c r="M27" s="357" t="n">
        <v>2107</v>
      </c>
      <c r="N27" s="357" t="n">
        <v>17316</v>
      </c>
      <c r="O27" s="357" t="n">
        <v>9549</v>
      </c>
      <c r="P27" s="357" t="n">
        <v>7504</v>
      </c>
      <c r="Q27" s="358" t="n">
        <v>51984</v>
      </c>
      <c r="R27" s="359"/>
    </row>
    <row r="28" s="174" customFormat="true" ht="15" hidden="false" customHeight="false" outlineLevel="0" collapsed="false">
      <c r="A28" s="326"/>
      <c r="B28" s="322" t="s">
        <v>382</v>
      </c>
      <c r="C28" s="357" t="n">
        <v>34011</v>
      </c>
      <c r="D28" s="357" t="n">
        <v>11444</v>
      </c>
      <c r="E28" s="357" t="n">
        <v>12697</v>
      </c>
      <c r="F28" s="357" t="n">
        <v>9870</v>
      </c>
      <c r="G28" s="357" t="n">
        <v>86535</v>
      </c>
      <c r="H28" s="357" t="n">
        <v>6270</v>
      </c>
      <c r="I28" s="357" t="n">
        <v>28463</v>
      </c>
      <c r="J28" s="357" t="n">
        <v>51802</v>
      </c>
      <c r="K28" s="357" t="n">
        <v>17015</v>
      </c>
      <c r="L28" s="357" t="n">
        <v>14865</v>
      </c>
      <c r="M28" s="357" t="n">
        <v>2150</v>
      </c>
      <c r="N28" s="357" t="n">
        <v>17373</v>
      </c>
      <c r="O28" s="357" t="n">
        <v>9527</v>
      </c>
      <c r="P28" s="357" t="n">
        <v>7486</v>
      </c>
      <c r="Q28" s="360" t="n">
        <v>51315</v>
      </c>
      <c r="R28" s="359"/>
    </row>
    <row r="29" s="174" customFormat="true" ht="15" hidden="false" customHeight="false" outlineLevel="0" collapsed="false">
      <c r="A29" s="326"/>
      <c r="B29" s="322" t="s">
        <v>383</v>
      </c>
      <c r="C29" s="357" t="n">
        <v>33780</v>
      </c>
      <c r="D29" s="357" t="n">
        <v>11361</v>
      </c>
      <c r="E29" s="357" t="n">
        <v>12622</v>
      </c>
      <c r="F29" s="357" t="n">
        <v>9797</v>
      </c>
      <c r="G29" s="357" t="n">
        <v>86364</v>
      </c>
      <c r="H29" s="357" t="n">
        <v>6257</v>
      </c>
      <c r="I29" s="357" t="n">
        <v>28429</v>
      </c>
      <c r="J29" s="357" t="n">
        <v>51678</v>
      </c>
      <c r="K29" s="357" t="n">
        <v>17034</v>
      </c>
      <c r="L29" s="357" t="n">
        <v>14866</v>
      </c>
      <c r="M29" s="357" t="n">
        <v>2168</v>
      </c>
      <c r="N29" s="357" t="n">
        <v>17270</v>
      </c>
      <c r="O29" s="357" t="n">
        <v>9356</v>
      </c>
      <c r="P29" s="357" t="n">
        <v>7454</v>
      </c>
      <c r="Q29" s="360" t="n">
        <v>51417</v>
      </c>
      <c r="R29" s="359"/>
    </row>
    <row r="30" s="174" customFormat="true" ht="15" hidden="false" customHeight="false" outlineLevel="0" collapsed="false">
      <c r="A30" s="326"/>
      <c r="B30" s="322" t="s">
        <v>384</v>
      </c>
      <c r="C30" s="357" t="n">
        <v>33628</v>
      </c>
      <c r="D30" s="357" t="n">
        <v>11284</v>
      </c>
      <c r="E30" s="357" t="n">
        <v>12534</v>
      </c>
      <c r="F30" s="357" t="n">
        <v>9810</v>
      </c>
      <c r="G30" s="357" t="n">
        <v>86764</v>
      </c>
      <c r="H30" s="357" t="n">
        <v>6231</v>
      </c>
      <c r="I30" s="357" t="n">
        <v>28430</v>
      </c>
      <c r="J30" s="357" t="n">
        <v>52103</v>
      </c>
      <c r="K30" s="357" t="n">
        <v>17160</v>
      </c>
      <c r="L30" s="357" t="n">
        <v>14924</v>
      </c>
      <c r="M30" s="357" t="n">
        <v>2236</v>
      </c>
      <c r="N30" s="357" t="n">
        <v>16782</v>
      </c>
      <c r="O30" s="357" t="n">
        <v>9239</v>
      </c>
      <c r="P30" s="357" t="n">
        <v>7455</v>
      </c>
      <c r="Q30" s="360" t="n">
        <v>50820</v>
      </c>
      <c r="R30" s="359"/>
    </row>
    <row r="31" s="174" customFormat="true" ht="15" hidden="false" customHeight="false" outlineLevel="0" collapsed="false">
      <c r="A31" s="326"/>
      <c r="B31" s="322" t="s">
        <v>314</v>
      </c>
      <c r="C31" s="357" t="n">
        <v>33433</v>
      </c>
      <c r="D31" s="357" t="n">
        <v>11266</v>
      </c>
      <c r="E31" s="357" t="n">
        <v>12323</v>
      </c>
      <c r="F31" s="357" t="n">
        <v>9844</v>
      </c>
      <c r="G31" s="357" t="n">
        <v>88655</v>
      </c>
      <c r="H31" s="357" t="n">
        <v>6197</v>
      </c>
      <c r="I31" s="357" t="n">
        <v>28507</v>
      </c>
      <c r="J31" s="357" t="n">
        <v>53951</v>
      </c>
      <c r="K31" s="357" t="n">
        <v>17237</v>
      </c>
      <c r="L31" s="357" t="n">
        <v>14974</v>
      </c>
      <c r="M31" s="357" t="n">
        <v>2263</v>
      </c>
      <c r="N31" s="357" t="n">
        <v>16376</v>
      </c>
      <c r="O31" s="357" t="n">
        <v>9229</v>
      </c>
      <c r="P31" s="357" t="n">
        <v>7447</v>
      </c>
      <c r="Q31" s="360" t="n">
        <v>50055</v>
      </c>
      <c r="R31" s="359"/>
    </row>
    <row r="32" s="174" customFormat="true" ht="15" hidden="false" customHeight="false" outlineLevel="0" collapsed="false">
      <c r="A32" s="326"/>
      <c r="B32" s="322" t="s">
        <v>385</v>
      </c>
      <c r="C32" s="357" t="n">
        <v>33158</v>
      </c>
      <c r="D32" s="357" t="n">
        <v>11180</v>
      </c>
      <c r="E32" s="357" t="n">
        <v>12133</v>
      </c>
      <c r="F32" s="357" t="n">
        <v>9845</v>
      </c>
      <c r="G32" s="357" t="n">
        <v>81204</v>
      </c>
      <c r="H32" s="357" t="n">
        <v>6165</v>
      </c>
      <c r="I32" s="357" t="n">
        <v>28405</v>
      </c>
      <c r="J32" s="357" t="n">
        <v>46634</v>
      </c>
      <c r="K32" s="357" t="n">
        <v>17247</v>
      </c>
      <c r="L32" s="357" t="n">
        <v>14944</v>
      </c>
      <c r="M32" s="357" t="n">
        <v>240</v>
      </c>
      <c r="N32" s="357" t="n">
        <v>16195</v>
      </c>
      <c r="O32" s="357" t="n">
        <v>9265</v>
      </c>
      <c r="P32" s="357" t="n">
        <v>7436</v>
      </c>
      <c r="Q32" s="360" t="n">
        <v>50133</v>
      </c>
      <c r="R32" s="359"/>
    </row>
    <row r="33" s="174" customFormat="true" ht="15" hidden="false" customHeight="false" outlineLevel="0" collapsed="false">
      <c r="A33" s="326"/>
      <c r="B33" s="322" t="s">
        <v>386</v>
      </c>
      <c r="C33" s="357" t="n">
        <v>32649</v>
      </c>
      <c r="D33" s="357" t="n">
        <v>11133</v>
      </c>
      <c r="E33" s="357" t="n">
        <v>11688</v>
      </c>
      <c r="F33" s="357" t="n">
        <v>9828</v>
      </c>
      <c r="G33" s="357" t="n">
        <v>81035</v>
      </c>
      <c r="H33" s="357" t="n">
        <v>6139</v>
      </c>
      <c r="I33" s="357" t="n">
        <v>28342</v>
      </c>
      <c r="J33" s="357" t="n">
        <v>46554</v>
      </c>
      <c r="K33" s="357" t="n">
        <v>17136</v>
      </c>
      <c r="L33" s="357" t="n">
        <v>14851</v>
      </c>
      <c r="M33" s="357" t="n">
        <v>2285</v>
      </c>
      <c r="N33" s="357" t="n">
        <v>16028</v>
      </c>
      <c r="O33" s="357" t="n">
        <v>9273</v>
      </c>
      <c r="P33" s="357" t="n">
        <v>7495</v>
      </c>
      <c r="Q33" s="360" t="n">
        <v>48551</v>
      </c>
      <c r="R33" s="359"/>
    </row>
    <row r="34" s="174" customFormat="true" ht="15" hidden="false" customHeight="false" outlineLevel="0" collapsed="false">
      <c r="A34" s="326"/>
      <c r="B34" s="335"/>
      <c r="C34" s="357"/>
      <c r="D34" s="357"/>
      <c r="E34" s="357"/>
      <c r="F34" s="357"/>
      <c r="G34" s="357"/>
      <c r="H34" s="357"/>
      <c r="I34" s="357"/>
      <c r="J34" s="357"/>
      <c r="K34" s="357"/>
      <c r="L34" s="357"/>
      <c r="M34" s="357"/>
      <c r="N34" s="357"/>
      <c r="O34" s="357"/>
      <c r="P34" s="357"/>
      <c r="Q34" s="360"/>
      <c r="R34" s="359"/>
    </row>
    <row r="35" s="174" customFormat="true" ht="15" hidden="false" customHeight="false" outlineLevel="0" collapsed="false">
      <c r="A35" s="326" t="n">
        <v>2013</v>
      </c>
      <c r="B35" s="335" t="s">
        <v>376</v>
      </c>
      <c r="C35" s="357" t="n">
        <v>33112</v>
      </c>
      <c r="D35" s="357" t="n">
        <v>10542</v>
      </c>
      <c r="E35" s="357" t="n">
        <v>11239</v>
      </c>
      <c r="F35" s="357" t="n">
        <v>11331</v>
      </c>
      <c r="G35" s="357" t="n">
        <v>81372</v>
      </c>
      <c r="H35" s="357" t="n">
        <v>5722</v>
      </c>
      <c r="I35" s="357" t="n">
        <v>29055</v>
      </c>
      <c r="J35" s="357" t="n">
        <v>46595</v>
      </c>
      <c r="K35" s="357" t="n">
        <v>18412</v>
      </c>
      <c r="L35" s="357" t="n">
        <v>16052</v>
      </c>
      <c r="M35" s="357" t="n">
        <v>2360</v>
      </c>
      <c r="N35" s="357" t="n">
        <v>16975</v>
      </c>
      <c r="O35" s="357" t="n">
        <v>9768</v>
      </c>
      <c r="P35" s="357" t="n">
        <v>7510</v>
      </c>
      <c r="Q35" s="360" t="n">
        <v>54510</v>
      </c>
      <c r="R35" s="359"/>
    </row>
    <row r="36" s="174" customFormat="true" ht="15" hidden="false" customHeight="false" outlineLevel="0" collapsed="false">
      <c r="A36" s="326"/>
      <c r="B36" s="335" t="s">
        <v>377</v>
      </c>
      <c r="C36" s="357" t="n">
        <v>32963</v>
      </c>
      <c r="D36" s="357" t="n">
        <v>10434</v>
      </c>
      <c r="E36" s="357" t="n">
        <v>11185</v>
      </c>
      <c r="F36" s="357" t="n">
        <v>11344</v>
      </c>
      <c r="G36" s="357" t="n">
        <v>81308</v>
      </c>
      <c r="H36" s="357" t="n">
        <v>5734</v>
      </c>
      <c r="I36" s="357" t="n">
        <v>28971</v>
      </c>
      <c r="J36" s="357" t="n">
        <v>46603</v>
      </c>
      <c r="K36" s="357" t="n">
        <v>18424</v>
      </c>
      <c r="L36" s="357" t="n">
        <v>16045</v>
      </c>
      <c r="M36" s="357" t="n">
        <v>2379</v>
      </c>
      <c r="N36" s="357" t="n">
        <v>16962</v>
      </c>
      <c r="O36" s="357" t="n">
        <v>9910</v>
      </c>
      <c r="P36" s="357" t="n">
        <v>7507</v>
      </c>
      <c r="Q36" s="360" t="n">
        <v>55581</v>
      </c>
      <c r="R36" s="359"/>
    </row>
    <row r="37" s="174" customFormat="true" ht="15" hidden="false" customHeight="false" outlineLevel="0" collapsed="false">
      <c r="A37" s="326"/>
      <c r="B37" s="335" t="s">
        <v>378</v>
      </c>
      <c r="C37" s="357" t="n">
        <v>31500</v>
      </c>
      <c r="D37" s="357" t="n">
        <v>10295</v>
      </c>
      <c r="E37" s="357" t="n">
        <v>11223</v>
      </c>
      <c r="F37" s="357" t="n">
        <v>9982</v>
      </c>
      <c r="G37" s="357" t="n">
        <v>81347</v>
      </c>
      <c r="H37" s="357" t="n">
        <v>5716</v>
      </c>
      <c r="I37" s="357" t="n">
        <v>28929</v>
      </c>
      <c r="J37" s="357" t="n">
        <v>46702</v>
      </c>
      <c r="K37" s="357" t="n">
        <v>18278</v>
      </c>
      <c r="L37" s="357" t="n">
        <v>15919</v>
      </c>
      <c r="M37" s="357" t="n">
        <v>2359</v>
      </c>
      <c r="N37" s="357" t="n">
        <v>16784</v>
      </c>
      <c r="O37" s="357" t="n">
        <v>9959</v>
      </c>
      <c r="P37" s="357" t="n">
        <v>7500</v>
      </c>
      <c r="Q37" s="360" t="n">
        <v>57701</v>
      </c>
      <c r="R37" s="359"/>
    </row>
    <row r="38" customFormat="false" ht="14.25" hidden="false" customHeight="false" outlineLevel="0" collapsed="false">
      <c r="A38" s="336"/>
      <c r="B38" s="361" t="s">
        <v>286</v>
      </c>
      <c r="C38" s="338" t="n">
        <v>90.8199746280706</v>
      </c>
      <c r="D38" s="338" t="n">
        <v>87.3790527923952</v>
      </c>
      <c r="E38" s="338" t="n">
        <v>86.7109634551495</v>
      </c>
      <c r="F38" s="338" t="n">
        <v>100.230946882217</v>
      </c>
      <c r="G38" s="338" t="n">
        <v>101.655794656469</v>
      </c>
      <c r="H38" s="338" t="n">
        <v>91.3244927304681</v>
      </c>
      <c r="I38" s="338" t="n">
        <v>102.512402551382</v>
      </c>
      <c r="J38" s="338" t="n">
        <v>102.544847726325</v>
      </c>
      <c r="K38" s="338" t="n">
        <v>107.815725830237</v>
      </c>
      <c r="L38" s="338" t="n">
        <v>106.204550003336</v>
      </c>
      <c r="M38" s="338" t="n">
        <v>120.112016293279</v>
      </c>
      <c r="N38" s="338" t="n">
        <v>98.157787005088</v>
      </c>
      <c r="O38" s="338" t="n">
        <v>106.925059050891</v>
      </c>
      <c r="P38" s="338" t="n">
        <v>99.4958875033165</v>
      </c>
      <c r="Q38" s="339" t="n">
        <v>112.298081040053</v>
      </c>
      <c r="R38" s="81"/>
    </row>
    <row r="39" customFormat="false" ht="14.25" hidden="false" customHeight="false" outlineLevel="0" collapsed="false">
      <c r="A39" s="336"/>
      <c r="B39" s="362" t="s">
        <v>387</v>
      </c>
      <c r="C39" s="338" t="n">
        <v>95.5616903801232</v>
      </c>
      <c r="D39" s="338" t="n">
        <v>98.6678167529231</v>
      </c>
      <c r="E39" s="338" t="n">
        <v>100.339740724184</v>
      </c>
      <c r="F39" s="338" t="n">
        <v>87.9936530324401</v>
      </c>
      <c r="G39" s="338" t="n">
        <v>100.047965759827</v>
      </c>
      <c r="H39" s="338" t="n">
        <v>99.6860830136031</v>
      </c>
      <c r="I39" s="338" t="n">
        <v>99.8550274412343</v>
      </c>
      <c r="J39" s="338" t="n">
        <v>100.212432676008</v>
      </c>
      <c r="K39" s="338" t="n">
        <v>99.2075553625706</v>
      </c>
      <c r="L39" s="338" t="n">
        <v>99.2147086319726</v>
      </c>
      <c r="M39" s="338" t="n">
        <v>99.1593106347205</v>
      </c>
      <c r="N39" s="338" t="n">
        <v>98.9505954486499</v>
      </c>
      <c r="O39" s="338" t="n">
        <v>100.494450050454</v>
      </c>
      <c r="P39" s="338" t="n">
        <v>99.9067536965499</v>
      </c>
      <c r="Q39" s="339" t="n">
        <v>103.814253072093</v>
      </c>
      <c r="R39" s="81"/>
    </row>
    <row r="40" customFormat="false" ht="14.25" hidden="false" customHeight="false" outlineLevel="0" collapsed="false">
      <c r="C40" s="179"/>
      <c r="D40" s="179"/>
      <c r="E40" s="179"/>
      <c r="F40" s="179"/>
      <c r="G40" s="179"/>
      <c r="H40" s="179"/>
      <c r="I40" s="179"/>
      <c r="J40" s="179"/>
      <c r="K40" s="179"/>
      <c r="L40" s="179"/>
      <c r="M40" s="179"/>
      <c r="N40" s="179"/>
      <c r="O40" s="179"/>
      <c r="P40" s="179"/>
      <c r="R40" s="81"/>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46" activePane="bottomLeft" state="frozen"/>
      <selection pane="topLeft" activeCell="A1" activeCellId="0" sqref="A1"/>
      <selection pane="bottomLeft" activeCell="I55" activeCellId="0" sqref="I5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6.62"/>
    <col collapsed="false" customWidth="true" hidden="false" outlineLevel="0" max="10" min="9" style="0" width="12.49"/>
    <col collapsed="false" customWidth="true" hidden="false" outlineLevel="0" max="11" min="11" style="0" width="7.62"/>
    <col collapsed="false" customWidth="true" hidden="false" outlineLevel="0" max="12" min="12" style="0" width="13.12"/>
    <col collapsed="false" customWidth="true" hidden="false" outlineLevel="0" max="13" min="13" style="0" width="16.62"/>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63" t="s">
        <v>410</v>
      </c>
      <c r="B1" s="363"/>
      <c r="C1" s="363"/>
      <c r="D1" s="363"/>
      <c r="E1" s="363"/>
      <c r="F1" s="363"/>
      <c r="G1" s="363"/>
      <c r="H1" s="363"/>
      <c r="I1" s="363"/>
      <c r="J1" s="363"/>
      <c r="K1" s="363"/>
      <c r="L1" s="363"/>
      <c r="M1" s="363"/>
      <c r="N1" s="363"/>
      <c r="O1" s="166" t="s">
        <v>169</v>
      </c>
    </row>
    <row r="2" customFormat="false" ht="14.25" hidden="false" customHeight="false" outlineLevel="0" collapsed="false">
      <c r="A2" s="364" t="s">
        <v>411</v>
      </c>
      <c r="B2" s="364"/>
      <c r="C2" s="364"/>
      <c r="D2" s="364"/>
      <c r="E2" s="364"/>
      <c r="F2" s="364"/>
      <c r="G2" s="364"/>
      <c r="H2" s="364"/>
      <c r="I2" s="364"/>
      <c r="J2" s="364"/>
      <c r="K2" s="364"/>
      <c r="L2" s="364"/>
      <c r="M2" s="364"/>
      <c r="N2" s="364"/>
      <c r="O2" s="279" t="s">
        <v>171</v>
      </c>
    </row>
    <row r="3" customFormat="false" ht="34.5" hidden="false" customHeight="true" outlineLevel="0" collapsed="false">
      <c r="A3" s="365"/>
      <c r="B3" s="365"/>
      <c r="C3" s="365"/>
      <c r="D3" s="365"/>
      <c r="E3" s="365"/>
      <c r="F3" s="365"/>
      <c r="G3" s="365"/>
      <c r="H3" s="365"/>
      <c r="I3" s="365"/>
      <c r="J3" s="365"/>
      <c r="K3" s="365"/>
      <c r="L3" s="365"/>
      <c r="M3" s="365"/>
      <c r="N3" s="365"/>
      <c r="O3" s="365"/>
      <c r="P3" s="365"/>
      <c r="Q3" s="365"/>
    </row>
    <row r="4" customFormat="false" ht="39" hidden="false" customHeight="true" outlineLevel="0" collapsed="false">
      <c r="A4" s="366" t="s">
        <v>412</v>
      </c>
      <c r="B4" s="366"/>
      <c r="C4" s="309" t="s">
        <v>413</v>
      </c>
      <c r="D4" s="309"/>
      <c r="E4" s="309"/>
      <c r="F4" s="309"/>
      <c r="G4" s="367" t="s">
        <v>394</v>
      </c>
      <c r="H4" s="367"/>
      <c r="I4" s="367"/>
      <c r="J4" s="367"/>
      <c r="K4" s="309" t="s">
        <v>414</v>
      </c>
      <c r="L4" s="309"/>
      <c r="M4" s="309"/>
      <c r="N4" s="365"/>
      <c r="O4" s="365"/>
      <c r="P4" s="365"/>
      <c r="Q4" s="365"/>
    </row>
    <row r="5" s="163" customFormat="true" ht="12" hidden="false" customHeight="true" outlineLevel="0" collapsed="false">
      <c r="A5" s="366"/>
      <c r="B5" s="366"/>
      <c r="C5" s="309" t="s">
        <v>400</v>
      </c>
      <c r="D5" s="309" t="s">
        <v>401</v>
      </c>
      <c r="E5" s="309"/>
      <c r="F5" s="309"/>
      <c r="G5" s="309" t="s">
        <v>400</v>
      </c>
      <c r="H5" s="309" t="s">
        <v>401</v>
      </c>
      <c r="I5" s="309"/>
      <c r="J5" s="309"/>
      <c r="K5" s="309" t="s">
        <v>400</v>
      </c>
      <c r="L5" s="309" t="s">
        <v>401</v>
      </c>
      <c r="M5" s="309"/>
      <c r="N5" s="309" t="s">
        <v>415</v>
      </c>
      <c r="O5" s="309" t="s">
        <v>416</v>
      </c>
      <c r="P5" s="309" t="s">
        <v>398</v>
      </c>
      <c r="Q5" s="309" t="s">
        <v>417</v>
      </c>
    </row>
    <row r="6" s="163" customFormat="true" ht="156" hidden="false" customHeight="false" outlineLevel="0" collapsed="false">
      <c r="A6" s="366"/>
      <c r="B6" s="366"/>
      <c r="C6" s="309"/>
      <c r="D6" s="348" t="s">
        <v>402</v>
      </c>
      <c r="E6" s="348" t="s">
        <v>403</v>
      </c>
      <c r="F6" s="348" t="s">
        <v>404</v>
      </c>
      <c r="G6" s="309"/>
      <c r="H6" s="349" t="s">
        <v>405</v>
      </c>
      <c r="I6" s="349" t="s">
        <v>406</v>
      </c>
      <c r="J6" s="349" t="s">
        <v>407</v>
      </c>
      <c r="K6" s="309"/>
      <c r="L6" s="349" t="s">
        <v>408</v>
      </c>
      <c r="M6" s="349" t="s">
        <v>409</v>
      </c>
      <c r="N6" s="309"/>
      <c r="O6" s="309"/>
      <c r="P6" s="309"/>
      <c r="Q6" s="309"/>
    </row>
    <row r="7" customFormat="false" ht="14.25" hidden="false" customHeight="false" outlineLevel="0" collapsed="false">
      <c r="A7" s="368" t="n">
        <v>2010</v>
      </c>
      <c r="B7" s="369" t="s">
        <v>213</v>
      </c>
      <c r="C7" s="370" t="n">
        <v>32039</v>
      </c>
      <c r="D7" s="370" t="n">
        <v>12506</v>
      </c>
      <c r="E7" s="370" t="n">
        <v>10698</v>
      </c>
      <c r="F7" s="370" t="n">
        <v>8835</v>
      </c>
      <c r="G7" s="370" t="n">
        <v>73743</v>
      </c>
      <c r="H7" s="370" t="n">
        <v>6369</v>
      </c>
      <c r="I7" s="370" t="n">
        <v>29175</v>
      </c>
      <c r="J7" s="370" t="n">
        <v>38199</v>
      </c>
      <c r="K7" s="370" t="n">
        <v>15700</v>
      </c>
      <c r="L7" s="370" t="n">
        <v>13489</v>
      </c>
      <c r="M7" s="370" t="n">
        <v>2211</v>
      </c>
      <c r="N7" s="370" t="n">
        <v>11806</v>
      </c>
      <c r="O7" s="370" t="n">
        <v>6519</v>
      </c>
      <c r="P7" s="370" t="n">
        <v>5335</v>
      </c>
      <c r="Q7" s="371" t="n">
        <v>44315</v>
      </c>
    </row>
    <row r="8" customFormat="false" ht="14.25" hidden="false" customHeight="false" outlineLevel="0" collapsed="false">
      <c r="A8" s="372"/>
      <c r="B8" s="341" t="s">
        <v>286</v>
      </c>
      <c r="C8" s="338" t="n">
        <v>96.6223348110619</v>
      </c>
      <c r="D8" s="338" t="n">
        <v>96.6012668005562</v>
      </c>
      <c r="E8" s="338" t="n">
        <v>98.2639845687517</v>
      </c>
      <c r="F8" s="338" t="n">
        <v>94.7351490456788</v>
      </c>
      <c r="G8" s="338" t="n">
        <v>99.3171717171717</v>
      </c>
      <c r="H8" s="338" t="n">
        <v>102.974939369442</v>
      </c>
      <c r="I8" s="338" t="n">
        <v>96.7854299363057</v>
      </c>
      <c r="J8" s="338" t="n">
        <v>100.733103029983</v>
      </c>
      <c r="K8" s="338" t="n">
        <v>100.082871167209</v>
      </c>
      <c r="L8" s="338" t="n">
        <v>100.133620369683</v>
      </c>
      <c r="M8" s="338" t="n">
        <v>105.035629453682</v>
      </c>
      <c r="N8" s="338" t="n">
        <v>104.182845040593</v>
      </c>
      <c r="O8" s="338" t="n">
        <v>118.678317859093</v>
      </c>
      <c r="P8" s="338" t="n">
        <v>110.569948186529</v>
      </c>
      <c r="Q8" s="339" t="n">
        <v>114.169779724333</v>
      </c>
      <c r="R8" s="81"/>
    </row>
    <row r="9" customFormat="false" ht="14.25" hidden="false" customHeight="false" outlineLevel="0" collapsed="false">
      <c r="A9" s="372" t="n">
        <v>2011</v>
      </c>
      <c r="B9" s="373" t="s">
        <v>418</v>
      </c>
      <c r="C9" s="226" t="n">
        <v>33861</v>
      </c>
      <c r="D9" s="226" t="n">
        <v>12303</v>
      </c>
      <c r="E9" s="226" t="n">
        <v>11868</v>
      </c>
      <c r="F9" s="226" t="n">
        <v>9690</v>
      </c>
      <c r="G9" s="226" t="n">
        <v>75244</v>
      </c>
      <c r="H9" s="226" t="n">
        <v>6754</v>
      </c>
      <c r="I9" s="226" t="n">
        <v>27856</v>
      </c>
      <c r="J9" s="226" t="n">
        <v>40634</v>
      </c>
      <c r="K9" s="226" t="n">
        <v>16618</v>
      </c>
      <c r="L9" s="226" t="n">
        <v>14893</v>
      </c>
      <c r="M9" s="226" t="n">
        <v>1725</v>
      </c>
      <c r="N9" s="226" t="n">
        <v>13357</v>
      </c>
      <c r="O9" s="226" t="n">
        <v>7293</v>
      </c>
      <c r="P9" s="226" t="n">
        <v>7393</v>
      </c>
      <c r="Q9" s="374" t="n">
        <v>46907</v>
      </c>
      <c r="R9" s="375"/>
    </row>
    <row r="10" customFormat="false" ht="14.25" hidden="false" customHeight="false" outlineLevel="0" collapsed="false">
      <c r="A10" s="372"/>
      <c r="B10" s="373" t="s">
        <v>419</v>
      </c>
      <c r="C10" s="226" t="n">
        <v>33573</v>
      </c>
      <c r="D10" s="226" t="n">
        <v>12283</v>
      </c>
      <c r="E10" s="226" t="n">
        <v>11912</v>
      </c>
      <c r="F10" s="226" t="n">
        <v>9378</v>
      </c>
      <c r="G10" s="226" t="n">
        <v>74924</v>
      </c>
      <c r="H10" s="226" t="n">
        <v>6378</v>
      </c>
      <c r="I10" s="226" t="n">
        <v>27832</v>
      </c>
      <c r="J10" s="226" t="n">
        <v>40714</v>
      </c>
      <c r="K10" s="226" t="n">
        <v>16382</v>
      </c>
      <c r="L10" s="226" t="n">
        <v>14649</v>
      </c>
      <c r="M10" s="226" t="n">
        <v>1733</v>
      </c>
      <c r="N10" s="226" t="n">
        <v>13352</v>
      </c>
      <c r="O10" s="226" t="n">
        <v>7363</v>
      </c>
      <c r="P10" s="226" t="n">
        <v>7393</v>
      </c>
      <c r="Q10" s="374" t="n">
        <v>46892</v>
      </c>
      <c r="R10" s="375"/>
    </row>
    <row r="11" customFormat="false" ht="14.25" hidden="false" customHeight="false" outlineLevel="0" collapsed="false">
      <c r="A11" s="372"/>
      <c r="B11" s="373" t="s">
        <v>420</v>
      </c>
      <c r="C11" s="226" t="n">
        <v>33500</v>
      </c>
      <c r="D11" s="226" t="n">
        <v>12247</v>
      </c>
      <c r="E11" s="226" t="n">
        <v>11833</v>
      </c>
      <c r="F11" s="226" t="n">
        <v>9420</v>
      </c>
      <c r="G11" s="226" t="n">
        <v>75087</v>
      </c>
      <c r="H11" s="226" t="n">
        <v>6413</v>
      </c>
      <c r="I11" s="226" t="n">
        <v>27898</v>
      </c>
      <c r="J11" s="226" t="n">
        <v>40776</v>
      </c>
      <c r="K11" s="226" t="n">
        <v>16357</v>
      </c>
      <c r="L11" s="226" t="n">
        <v>14624</v>
      </c>
      <c r="M11" s="226" t="n">
        <v>1733</v>
      </c>
      <c r="N11" s="226" t="n">
        <v>13401</v>
      </c>
      <c r="O11" s="226" t="n">
        <v>7412</v>
      </c>
      <c r="P11" s="226" t="n">
        <v>7366</v>
      </c>
      <c r="Q11" s="374" t="n">
        <v>46757</v>
      </c>
      <c r="R11" s="375"/>
    </row>
    <row r="12" customFormat="false" ht="14.25" hidden="false" customHeight="false" outlineLevel="0" collapsed="false">
      <c r="A12" s="372"/>
      <c r="B12" s="373" t="s">
        <v>421</v>
      </c>
      <c r="C12" s="226" t="n">
        <v>33553</v>
      </c>
      <c r="D12" s="226" t="n">
        <v>12192</v>
      </c>
      <c r="E12" s="226" t="n">
        <v>11968</v>
      </c>
      <c r="F12" s="226" t="n">
        <v>9393</v>
      </c>
      <c r="G12" s="226" t="n">
        <v>75201</v>
      </c>
      <c r="H12" s="226" t="n">
        <v>6427</v>
      </c>
      <c r="I12" s="226" t="n">
        <v>27884</v>
      </c>
      <c r="J12" s="226" t="n">
        <v>40890</v>
      </c>
      <c r="K12" s="226" t="n">
        <v>16294</v>
      </c>
      <c r="L12" s="226" t="n">
        <v>14557</v>
      </c>
      <c r="M12" s="226" t="n">
        <v>1737</v>
      </c>
      <c r="N12" s="226" t="n">
        <v>13651</v>
      </c>
      <c r="O12" s="226" t="n">
        <v>7460</v>
      </c>
      <c r="P12" s="226" t="n">
        <v>7382</v>
      </c>
      <c r="Q12" s="374" t="n">
        <v>46770</v>
      </c>
      <c r="R12" s="375"/>
      <c r="S12" s="163"/>
    </row>
    <row r="13" customFormat="false" ht="14.25" hidden="false" customHeight="false" outlineLevel="0" collapsed="false">
      <c r="A13" s="372"/>
      <c r="B13" s="373" t="s">
        <v>211</v>
      </c>
      <c r="C13" s="226" t="n">
        <v>33701</v>
      </c>
      <c r="D13" s="226" t="n">
        <v>12331</v>
      </c>
      <c r="E13" s="226" t="n">
        <v>12036</v>
      </c>
      <c r="F13" s="226" t="n">
        <v>9334</v>
      </c>
      <c r="G13" s="226" t="n">
        <v>75094</v>
      </c>
      <c r="H13" s="226" t="n">
        <v>6440</v>
      </c>
      <c r="I13" s="226" t="n">
        <v>27835</v>
      </c>
      <c r="J13" s="226" t="n">
        <v>40819</v>
      </c>
      <c r="K13" s="226" t="n">
        <v>16182</v>
      </c>
      <c r="L13" s="226" t="n">
        <v>14444</v>
      </c>
      <c r="M13" s="226" t="n">
        <v>1738</v>
      </c>
      <c r="N13" s="226" t="n">
        <v>60</v>
      </c>
      <c r="O13" s="226" t="n">
        <v>7455</v>
      </c>
      <c r="P13" s="226" t="n">
        <v>7399</v>
      </c>
      <c r="Q13" s="374" t="n">
        <v>46670</v>
      </c>
      <c r="R13" s="375"/>
    </row>
    <row r="14" customFormat="false" ht="14.25" hidden="false" customHeight="false" outlineLevel="0" collapsed="false">
      <c r="A14" s="372"/>
      <c r="B14" s="373" t="s">
        <v>422</v>
      </c>
      <c r="C14" s="226" t="n">
        <v>33887</v>
      </c>
      <c r="D14" s="226" t="n">
        <v>12396</v>
      </c>
      <c r="E14" s="226" t="n">
        <v>12100</v>
      </c>
      <c r="F14" s="226" t="n">
        <v>9391</v>
      </c>
      <c r="G14" s="226" t="n">
        <v>75300</v>
      </c>
      <c r="H14" s="226" t="n">
        <v>6518</v>
      </c>
      <c r="I14" s="226" t="n">
        <v>27894</v>
      </c>
      <c r="J14" s="226" t="n">
        <v>40888</v>
      </c>
      <c r="K14" s="226" t="n">
        <v>16148</v>
      </c>
      <c r="L14" s="226" t="n">
        <v>14416</v>
      </c>
      <c r="M14" s="226" t="n">
        <v>1732</v>
      </c>
      <c r="N14" s="226" t="n">
        <v>13316</v>
      </c>
      <c r="O14" s="226" t="n">
        <v>7501</v>
      </c>
      <c r="P14" s="226" t="n">
        <v>7400</v>
      </c>
      <c r="Q14" s="374" t="n">
        <v>46620</v>
      </c>
      <c r="R14" s="375"/>
    </row>
    <row r="15" customFormat="false" ht="14.25" hidden="false" customHeight="false" outlineLevel="0" collapsed="false">
      <c r="A15" s="372"/>
      <c r="B15" s="373" t="s">
        <v>423</v>
      </c>
      <c r="C15" s="226" t="n">
        <v>33890</v>
      </c>
      <c r="D15" s="226" t="n">
        <v>12314</v>
      </c>
      <c r="E15" s="226" t="n">
        <v>12171</v>
      </c>
      <c r="F15" s="226" t="n">
        <v>9405</v>
      </c>
      <c r="G15" s="226" t="n">
        <v>75329</v>
      </c>
      <c r="H15" s="226" t="n">
        <v>6516</v>
      </c>
      <c r="I15" s="226" t="n">
        <v>27896</v>
      </c>
      <c r="J15" s="226" t="n">
        <v>40917</v>
      </c>
      <c r="K15" s="226" t="n">
        <v>16160</v>
      </c>
      <c r="L15" s="226" t="n">
        <v>14415</v>
      </c>
      <c r="M15" s="226" t="n">
        <v>1745</v>
      </c>
      <c r="N15" s="226" t="n">
        <v>13297</v>
      </c>
      <c r="O15" s="226" t="n">
        <v>7601</v>
      </c>
      <c r="P15" s="226" t="n">
        <v>7417</v>
      </c>
      <c r="Q15" s="374" t="n">
        <v>46823</v>
      </c>
      <c r="R15" s="375"/>
    </row>
    <row r="16" customFormat="false" ht="14.25" hidden="false" customHeight="false" outlineLevel="0" collapsed="false">
      <c r="A16" s="372"/>
      <c r="B16" s="373" t="s">
        <v>212</v>
      </c>
      <c r="C16" s="226" t="n">
        <v>34069</v>
      </c>
      <c r="D16" s="226" t="n">
        <v>12299</v>
      </c>
      <c r="E16" s="226" t="n">
        <v>12263</v>
      </c>
      <c r="F16" s="226" t="n">
        <v>9507</v>
      </c>
      <c r="G16" s="226" t="n">
        <v>75245</v>
      </c>
      <c r="H16" s="226" t="n">
        <v>6529</v>
      </c>
      <c r="I16" s="226" t="n">
        <v>27833</v>
      </c>
      <c r="J16" s="226" t="n">
        <v>40883</v>
      </c>
      <c r="K16" s="226" t="n">
        <v>16108</v>
      </c>
      <c r="L16" s="226" t="n">
        <v>14359</v>
      </c>
      <c r="M16" s="226" t="n">
        <v>1749</v>
      </c>
      <c r="N16" s="226" t="n">
        <v>13355</v>
      </c>
      <c r="O16" s="226" t="n">
        <v>7615</v>
      </c>
      <c r="P16" s="226" t="n">
        <v>7433</v>
      </c>
      <c r="Q16" s="374" t="n">
        <v>46975</v>
      </c>
      <c r="R16" s="375"/>
    </row>
    <row r="17" customFormat="false" ht="14.25" hidden="false" customHeight="false" outlineLevel="0" collapsed="false">
      <c r="A17" s="372"/>
      <c r="B17" s="373" t="s">
        <v>424</v>
      </c>
      <c r="C17" s="226" t="n">
        <v>34238</v>
      </c>
      <c r="D17" s="226" t="n">
        <v>12301</v>
      </c>
      <c r="E17" s="226" t="n">
        <v>12359</v>
      </c>
      <c r="F17" s="226" t="n">
        <v>9578</v>
      </c>
      <c r="G17" s="226" t="n">
        <v>75318</v>
      </c>
      <c r="H17" s="226" t="n">
        <v>6496</v>
      </c>
      <c r="I17" s="226" t="n">
        <v>27897</v>
      </c>
      <c r="J17" s="226" t="n">
        <v>40925</v>
      </c>
      <c r="K17" s="226" t="n">
        <v>16107</v>
      </c>
      <c r="L17" s="226" t="n">
        <v>14361</v>
      </c>
      <c r="M17" s="226" t="n">
        <v>1746</v>
      </c>
      <c r="N17" s="226" t="n">
        <v>13300</v>
      </c>
      <c r="O17" s="226" t="n">
        <v>7626</v>
      </c>
      <c r="P17" s="226" t="n">
        <v>7432</v>
      </c>
      <c r="Q17" s="374" t="n">
        <v>46868</v>
      </c>
      <c r="R17" s="375"/>
    </row>
    <row r="18" customFormat="false" ht="14.25" hidden="false" customHeight="false" outlineLevel="0" collapsed="false">
      <c r="A18" s="372"/>
      <c r="B18" s="373" t="s">
        <v>425</v>
      </c>
      <c r="C18" s="226" t="n">
        <v>34345</v>
      </c>
      <c r="D18" s="226" t="n">
        <v>12311</v>
      </c>
      <c r="E18" s="226" t="n">
        <v>12453</v>
      </c>
      <c r="F18" s="226" t="n">
        <v>9581</v>
      </c>
      <c r="G18" s="226" t="n">
        <v>74990</v>
      </c>
      <c r="H18" s="226" t="n">
        <v>6523</v>
      </c>
      <c r="I18" s="226" t="n">
        <v>27569</v>
      </c>
      <c r="J18" s="226" t="n">
        <v>40898</v>
      </c>
      <c r="K18" s="226" t="n">
        <v>16140</v>
      </c>
      <c r="L18" s="226" t="n">
        <v>14385</v>
      </c>
      <c r="M18" s="226" t="n">
        <v>1755</v>
      </c>
      <c r="N18" s="226" t="n">
        <v>13286</v>
      </c>
      <c r="O18" s="226" t="n">
        <v>7658</v>
      </c>
      <c r="P18" s="226" t="n">
        <v>7466</v>
      </c>
      <c r="Q18" s="374" t="n">
        <v>46858</v>
      </c>
      <c r="R18" s="375"/>
    </row>
    <row r="19" customFormat="false" ht="14.25" hidden="false" customHeight="false" outlineLevel="0" collapsed="false">
      <c r="A19" s="372"/>
      <c r="B19" s="373" t="s">
        <v>213</v>
      </c>
      <c r="C19" s="226" t="n">
        <v>34587</v>
      </c>
      <c r="D19" s="226" t="n">
        <v>12343</v>
      </c>
      <c r="E19" s="226" t="n">
        <v>12604</v>
      </c>
      <c r="F19" s="226" t="n">
        <v>9640</v>
      </c>
      <c r="G19" s="226" t="n">
        <v>74656</v>
      </c>
      <c r="H19" s="226" t="n">
        <v>6522</v>
      </c>
      <c r="I19" s="226" t="n">
        <v>27221</v>
      </c>
      <c r="J19" s="226" t="n">
        <v>40913</v>
      </c>
      <c r="K19" s="226" t="n">
        <v>16137</v>
      </c>
      <c r="L19" s="226" t="n">
        <v>14379</v>
      </c>
      <c r="M19" s="226" t="n">
        <v>1758</v>
      </c>
      <c r="N19" s="226" t="n">
        <v>13295</v>
      </c>
      <c r="O19" s="226" t="n">
        <v>7737</v>
      </c>
      <c r="P19" s="226" t="n">
        <v>7460</v>
      </c>
      <c r="Q19" s="374" t="n">
        <v>46811</v>
      </c>
      <c r="R19" s="375"/>
    </row>
    <row r="20" customFormat="false" ht="14.25" hidden="false" customHeight="false" outlineLevel="0" collapsed="false">
      <c r="A20" s="372"/>
      <c r="B20" s="341" t="s">
        <v>286</v>
      </c>
      <c r="C20" s="338" t="n">
        <v>107.95280751584</v>
      </c>
      <c r="D20" s="338" t="n">
        <v>98.6966256197025</v>
      </c>
      <c r="E20" s="338" t="n">
        <v>117.816414283044</v>
      </c>
      <c r="F20" s="338" t="n">
        <v>109.111488398415</v>
      </c>
      <c r="G20" s="338" t="n">
        <v>101.238083614716</v>
      </c>
      <c r="H20" s="338" t="n">
        <v>102.402260951484</v>
      </c>
      <c r="I20" s="338" t="n">
        <v>93.3024850042845</v>
      </c>
      <c r="J20" s="338" t="n">
        <v>107.10489803398</v>
      </c>
      <c r="K20" s="338" t="n">
        <v>102.783439490446</v>
      </c>
      <c r="L20" s="338" t="n">
        <v>106.597968715249</v>
      </c>
      <c r="M20" s="338" t="n">
        <v>79.5115332428765</v>
      </c>
      <c r="N20" s="338" t="n">
        <v>112.612231068948</v>
      </c>
      <c r="O20" s="338" t="n">
        <v>118.683847215831</v>
      </c>
      <c r="P20" s="338" t="n">
        <v>139.831302717901</v>
      </c>
      <c r="Q20" s="339" t="n">
        <v>105.63240437775</v>
      </c>
      <c r="R20" s="81"/>
    </row>
    <row r="21" customFormat="false" ht="14.25" hidden="false" customHeight="false" outlineLevel="0" collapsed="false">
      <c r="A21" s="372" t="n">
        <v>2012</v>
      </c>
      <c r="B21" s="373" t="s">
        <v>418</v>
      </c>
      <c r="C21" s="226" t="n">
        <v>34060</v>
      </c>
      <c r="D21" s="226" t="n">
        <v>11433</v>
      </c>
      <c r="E21" s="226" t="n">
        <v>12989</v>
      </c>
      <c r="F21" s="226" t="n">
        <v>9638</v>
      </c>
      <c r="G21" s="226" t="n">
        <v>76234</v>
      </c>
      <c r="H21" s="226" t="n">
        <v>6081</v>
      </c>
      <c r="I21" s="226" t="n">
        <v>28081</v>
      </c>
      <c r="J21" s="226" t="n">
        <v>42072</v>
      </c>
      <c r="K21" s="226" t="n">
        <v>16697</v>
      </c>
      <c r="L21" s="226" t="n">
        <v>14753</v>
      </c>
      <c r="M21" s="226" t="n">
        <v>1944</v>
      </c>
      <c r="N21" s="226" t="n">
        <v>12684</v>
      </c>
      <c r="O21" s="226" t="n">
        <v>8941</v>
      </c>
      <c r="P21" s="226" t="n">
        <v>7339</v>
      </c>
      <c r="Q21" s="374" t="n">
        <v>46462</v>
      </c>
      <c r="R21" s="81"/>
    </row>
    <row r="22" customFormat="false" ht="14.25" hidden="false" customHeight="false" outlineLevel="0" collapsed="false">
      <c r="A22" s="372"/>
      <c r="B22" s="376" t="s">
        <v>419</v>
      </c>
      <c r="C22" s="226" t="n">
        <v>34178</v>
      </c>
      <c r="D22" s="226" t="n">
        <v>11530</v>
      </c>
      <c r="E22" s="226" t="n">
        <v>12920</v>
      </c>
      <c r="F22" s="226" t="n">
        <v>9728</v>
      </c>
      <c r="G22" s="226" t="n">
        <v>75970</v>
      </c>
      <c r="H22" s="226" t="n">
        <v>6080</v>
      </c>
      <c r="I22" s="226" t="n">
        <v>27876</v>
      </c>
      <c r="J22" s="226" t="n">
        <v>42014</v>
      </c>
      <c r="K22" s="226" t="n">
        <v>16720</v>
      </c>
      <c r="L22" s="226" t="n">
        <v>14775</v>
      </c>
      <c r="M22" s="226" t="n">
        <v>1945</v>
      </c>
      <c r="N22" s="226" t="n">
        <v>12667</v>
      </c>
      <c r="O22" s="226" t="n">
        <v>8963</v>
      </c>
      <c r="P22" s="226" t="n">
        <v>7344</v>
      </c>
      <c r="Q22" s="374" t="n">
        <v>47111</v>
      </c>
      <c r="R22" s="81"/>
    </row>
    <row r="23" customFormat="false" ht="14.25" hidden="false" customHeight="false" outlineLevel="0" collapsed="false">
      <c r="A23" s="372"/>
      <c r="B23" s="373" t="s">
        <v>420</v>
      </c>
      <c r="C23" s="226" t="n">
        <v>34048</v>
      </c>
      <c r="D23" s="226" t="n">
        <v>11562</v>
      </c>
      <c r="E23" s="226" t="n">
        <v>12847</v>
      </c>
      <c r="F23" s="226" t="n">
        <v>9639</v>
      </c>
      <c r="G23" s="226" t="n">
        <v>75894</v>
      </c>
      <c r="H23" s="226" t="n">
        <v>6078</v>
      </c>
      <c r="I23" s="226" t="n">
        <v>27853</v>
      </c>
      <c r="J23" s="226" t="n">
        <v>41963</v>
      </c>
      <c r="K23" s="226" t="n">
        <v>16751</v>
      </c>
      <c r="L23" s="226" t="n">
        <v>14810</v>
      </c>
      <c r="M23" s="226" t="n">
        <v>1941</v>
      </c>
      <c r="N23" s="226" t="n">
        <v>12683</v>
      </c>
      <c r="O23" s="226" t="n">
        <v>8981</v>
      </c>
      <c r="P23" s="226" t="n">
        <v>7348</v>
      </c>
      <c r="Q23" s="374" t="n">
        <v>47161</v>
      </c>
      <c r="R23" s="81"/>
    </row>
    <row r="24" customFormat="false" ht="14.25" hidden="false" customHeight="false" outlineLevel="0" collapsed="false">
      <c r="A24" s="372"/>
      <c r="B24" s="373" t="s">
        <v>421</v>
      </c>
      <c r="C24" s="226" t="n">
        <v>34079</v>
      </c>
      <c r="D24" s="226" t="n">
        <v>11534</v>
      </c>
      <c r="E24" s="226" t="n">
        <v>12837</v>
      </c>
      <c r="F24" s="226" t="n">
        <v>9708</v>
      </c>
      <c r="G24" s="226" t="n">
        <v>79376</v>
      </c>
      <c r="H24" s="226" t="n">
        <v>6073</v>
      </c>
      <c r="I24" s="226" t="n">
        <v>27878</v>
      </c>
      <c r="J24" s="226" t="n">
        <v>45425</v>
      </c>
      <c r="K24" s="226" t="n">
        <v>16806</v>
      </c>
      <c r="L24" s="226" t="n">
        <v>14854</v>
      </c>
      <c r="M24" s="226" t="n">
        <v>1952</v>
      </c>
      <c r="N24" s="226" t="n">
        <v>12739</v>
      </c>
      <c r="O24" s="226" t="n">
        <v>9016</v>
      </c>
      <c r="P24" s="226" t="n">
        <v>7368</v>
      </c>
      <c r="Q24" s="374" t="n">
        <v>47369</v>
      </c>
      <c r="R24" s="81"/>
    </row>
    <row r="25" customFormat="false" ht="14.25" hidden="false" customHeight="false" outlineLevel="0" collapsed="false">
      <c r="A25" s="372"/>
      <c r="B25" s="373" t="s">
        <v>211</v>
      </c>
      <c r="C25" s="226" t="n">
        <v>34101</v>
      </c>
      <c r="D25" s="226" t="n">
        <v>11436</v>
      </c>
      <c r="E25" s="226" t="n">
        <v>12888</v>
      </c>
      <c r="F25" s="226" t="n">
        <v>9777</v>
      </c>
      <c r="G25" s="226" t="n">
        <v>79539</v>
      </c>
      <c r="H25" s="226" t="n">
        <v>6092</v>
      </c>
      <c r="I25" s="226" t="n">
        <v>27900</v>
      </c>
      <c r="J25" s="226" t="n">
        <v>45547</v>
      </c>
      <c r="K25" s="226" t="n">
        <v>16851</v>
      </c>
      <c r="L25" s="226" t="n">
        <v>14839</v>
      </c>
      <c r="M25" s="226" t="n">
        <v>2012</v>
      </c>
      <c r="N25" s="226" t="n">
        <v>12698</v>
      </c>
      <c r="O25" s="226" t="n">
        <v>9060</v>
      </c>
      <c r="P25" s="226" t="n">
        <v>7353</v>
      </c>
      <c r="Q25" s="374" t="n">
        <v>47433</v>
      </c>
      <c r="R25" s="81"/>
    </row>
    <row r="26" customFormat="false" ht="14.25" hidden="false" customHeight="false" outlineLevel="0" collapsed="false">
      <c r="A26" s="372"/>
      <c r="B26" s="373" t="s">
        <v>422</v>
      </c>
      <c r="C26" s="226" t="n">
        <v>33984</v>
      </c>
      <c r="D26" s="226" t="n">
        <v>11368</v>
      </c>
      <c r="E26" s="226" t="n">
        <v>12869</v>
      </c>
      <c r="F26" s="226" t="n">
        <v>9747</v>
      </c>
      <c r="G26" s="226" t="n">
        <v>79696</v>
      </c>
      <c r="H26" s="226" t="n">
        <v>6132</v>
      </c>
      <c r="I26" s="226" t="n">
        <v>27991</v>
      </c>
      <c r="J26" s="226" t="n">
        <v>45573</v>
      </c>
      <c r="K26" s="226" t="n">
        <v>16796</v>
      </c>
      <c r="L26" s="226" t="n">
        <v>14775</v>
      </c>
      <c r="M26" s="226" t="n">
        <v>2021</v>
      </c>
      <c r="N26" s="226" t="n">
        <v>12578</v>
      </c>
      <c r="O26" s="226" t="n">
        <v>9106</v>
      </c>
      <c r="P26" s="226" t="n">
        <v>7355</v>
      </c>
      <c r="Q26" s="374" t="n">
        <v>47238</v>
      </c>
      <c r="R26" s="81"/>
    </row>
    <row r="27" customFormat="false" ht="14.25" hidden="false" customHeight="false" outlineLevel="0" collapsed="false">
      <c r="A27" s="372"/>
      <c r="B27" s="373" t="s">
        <v>423</v>
      </c>
      <c r="C27" s="226" t="n">
        <v>33957</v>
      </c>
      <c r="D27" s="226" t="n">
        <v>11292</v>
      </c>
      <c r="E27" s="226" t="n">
        <v>12870</v>
      </c>
      <c r="F27" s="226" t="n">
        <v>9795</v>
      </c>
      <c r="G27" s="226" t="n">
        <v>79782</v>
      </c>
      <c r="H27" s="226" t="n">
        <v>6123</v>
      </c>
      <c r="I27" s="226" t="n">
        <v>28048</v>
      </c>
      <c r="J27" s="226" t="n">
        <v>45611</v>
      </c>
      <c r="K27" s="226" t="n">
        <v>16809</v>
      </c>
      <c r="L27" s="226" t="n">
        <v>14766</v>
      </c>
      <c r="M27" s="226" t="n">
        <v>2043</v>
      </c>
      <c r="N27" s="226" t="n">
        <v>12622</v>
      </c>
      <c r="O27" s="226" t="n">
        <v>9118</v>
      </c>
      <c r="P27" s="226" t="n">
        <v>7335</v>
      </c>
      <c r="Q27" s="374" t="n">
        <v>47287</v>
      </c>
      <c r="R27" s="81"/>
    </row>
    <row r="28" customFormat="false" ht="14.25" hidden="false" customHeight="false" outlineLevel="0" collapsed="false">
      <c r="A28" s="372"/>
      <c r="B28" s="373" t="s">
        <v>212</v>
      </c>
      <c r="C28" s="226" t="n">
        <v>33785</v>
      </c>
      <c r="D28" s="226" t="n">
        <v>11239</v>
      </c>
      <c r="E28" s="226" t="n">
        <v>12824</v>
      </c>
      <c r="F28" s="226" t="n">
        <v>9722</v>
      </c>
      <c r="G28" s="226" t="n">
        <v>79831</v>
      </c>
      <c r="H28" s="226" t="n">
        <v>6135</v>
      </c>
      <c r="I28" s="226" t="n">
        <v>27999</v>
      </c>
      <c r="J28" s="226" t="n">
        <v>45697</v>
      </c>
      <c r="K28" s="226" t="n">
        <v>16820</v>
      </c>
      <c r="L28" s="226" t="n">
        <v>14771</v>
      </c>
      <c r="M28" s="226" t="n">
        <v>2049</v>
      </c>
      <c r="N28" s="226" t="n">
        <v>12705</v>
      </c>
      <c r="O28" s="226" t="n">
        <v>9105</v>
      </c>
      <c r="P28" s="226" t="n">
        <v>7320</v>
      </c>
      <c r="Q28" s="374" t="n">
        <v>47272</v>
      </c>
      <c r="R28" s="81"/>
    </row>
    <row r="29" customFormat="false" ht="14.25" hidden="false" customHeight="false" outlineLevel="0" collapsed="false">
      <c r="A29" s="372"/>
      <c r="B29" s="373" t="s">
        <v>424</v>
      </c>
      <c r="C29" s="226" t="n">
        <v>33765</v>
      </c>
      <c r="D29" s="226" t="n">
        <v>11238</v>
      </c>
      <c r="E29" s="226" t="n">
        <v>12845</v>
      </c>
      <c r="F29" s="226" t="n">
        <v>9682</v>
      </c>
      <c r="G29" s="226" t="n">
        <v>80173</v>
      </c>
      <c r="H29" s="226" t="n">
        <v>6155</v>
      </c>
      <c r="I29" s="226" t="n">
        <v>27982</v>
      </c>
      <c r="J29" s="226" t="n">
        <v>46036</v>
      </c>
      <c r="K29" s="226" t="n">
        <v>16831</v>
      </c>
      <c r="L29" s="226" t="n">
        <v>14764</v>
      </c>
      <c r="M29" s="226" t="n">
        <v>2067</v>
      </c>
      <c r="N29" s="226" t="n">
        <v>12659</v>
      </c>
      <c r="O29" s="226" t="n">
        <v>9069</v>
      </c>
      <c r="P29" s="226" t="n">
        <v>7308</v>
      </c>
      <c r="Q29" s="374" t="n">
        <v>47197</v>
      </c>
      <c r="R29" s="81"/>
    </row>
    <row r="30" customFormat="false" ht="14.25" hidden="false" customHeight="false" outlineLevel="0" collapsed="false">
      <c r="A30" s="372"/>
      <c r="B30" s="373" t="s">
        <v>425</v>
      </c>
      <c r="C30" s="226" t="n">
        <v>33642</v>
      </c>
      <c r="D30" s="226" t="n">
        <v>11215</v>
      </c>
      <c r="E30" s="226" t="n">
        <v>12771</v>
      </c>
      <c r="F30" s="226" t="n">
        <v>9656</v>
      </c>
      <c r="G30" s="226" t="n">
        <v>79869</v>
      </c>
      <c r="H30" s="226" t="n">
        <v>6155</v>
      </c>
      <c r="I30" s="226" t="n">
        <v>27997</v>
      </c>
      <c r="J30" s="226" t="n">
        <v>45717</v>
      </c>
      <c r="K30" s="226" t="n">
        <v>16813</v>
      </c>
      <c r="L30" s="226" t="n">
        <v>14730</v>
      </c>
      <c r="M30" s="226" t="n">
        <v>244</v>
      </c>
      <c r="N30" s="226" t="n">
        <v>12679</v>
      </c>
      <c r="O30" s="226" t="n">
        <v>9077</v>
      </c>
      <c r="P30" s="226" t="n">
        <v>7308</v>
      </c>
      <c r="Q30" s="374" t="n">
        <v>47627</v>
      </c>
      <c r="R30" s="81"/>
    </row>
    <row r="31" customFormat="false" ht="14.25" hidden="false" customHeight="false" outlineLevel="0" collapsed="false">
      <c r="A31" s="372"/>
      <c r="B31" s="373" t="s">
        <v>213</v>
      </c>
      <c r="C31" s="226" t="n">
        <v>33740</v>
      </c>
      <c r="D31" s="226" t="n">
        <v>11421</v>
      </c>
      <c r="E31" s="226" t="n">
        <v>12597</v>
      </c>
      <c r="F31" s="226" t="n">
        <v>9722</v>
      </c>
      <c r="G31" s="226" t="n">
        <v>79943</v>
      </c>
      <c r="H31" s="226" t="n">
        <v>6186</v>
      </c>
      <c r="I31" s="226" t="n">
        <v>28087</v>
      </c>
      <c r="J31" s="226" t="n">
        <v>45670</v>
      </c>
      <c r="K31" s="226" t="n">
        <v>16835</v>
      </c>
      <c r="L31" s="226" t="n">
        <v>14739</v>
      </c>
      <c r="M31" s="226" t="n">
        <v>2096</v>
      </c>
      <c r="N31" s="226" t="n">
        <v>12761</v>
      </c>
      <c r="O31" s="226" t="n">
        <v>9078</v>
      </c>
      <c r="P31" s="226" t="n">
        <v>7366</v>
      </c>
      <c r="Q31" s="374" t="n">
        <v>47493</v>
      </c>
      <c r="R31" s="81"/>
    </row>
    <row r="32" customFormat="false" ht="14.25" hidden="false" customHeight="false" outlineLevel="0" collapsed="false">
      <c r="A32" s="372"/>
      <c r="B32" s="341" t="s">
        <v>286</v>
      </c>
      <c r="C32" s="377" t="n">
        <v>97.5511030155839</v>
      </c>
      <c r="D32" s="377" t="n">
        <v>92.5301790488536</v>
      </c>
      <c r="E32" s="377" t="n">
        <v>99.9444620755316</v>
      </c>
      <c r="F32" s="377" t="n">
        <v>100.850622406639</v>
      </c>
      <c r="G32" s="377" t="n">
        <v>107.081815259323</v>
      </c>
      <c r="H32" s="377" t="n">
        <v>94.8482060717571</v>
      </c>
      <c r="I32" s="377" t="n">
        <v>103.181367326696</v>
      </c>
      <c r="J32" s="377" t="n">
        <v>111.627111187153</v>
      </c>
      <c r="K32" s="377" t="n">
        <v>104.325463221169</v>
      </c>
      <c r="L32" s="377" t="n">
        <v>102.503651157939</v>
      </c>
      <c r="M32" s="377" t="n">
        <v>119.226393629124</v>
      </c>
      <c r="N32" s="377" t="n">
        <v>95.983452425724</v>
      </c>
      <c r="O32" s="377" t="n">
        <v>117.33229934083</v>
      </c>
      <c r="P32" s="377" t="n">
        <v>98.7399463806971</v>
      </c>
      <c r="Q32" s="378" t="n">
        <v>101.456922518212</v>
      </c>
      <c r="R32" s="81"/>
    </row>
    <row r="33" customFormat="false" ht="14.25" hidden="false" customHeight="false" outlineLevel="0" collapsed="false">
      <c r="A33" s="372" t="n">
        <v>2013</v>
      </c>
      <c r="B33" s="373" t="s">
        <v>418</v>
      </c>
      <c r="C33" s="379" t="n">
        <v>31883</v>
      </c>
      <c r="D33" s="379" t="n">
        <v>9983</v>
      </c>
      <c r="E33" s="379" t="n">
        <v>11078</v>
      </c>
      <c r="F33" s="379" t="n">
        <v>10822</v>
      </c>
      <c r="G33" s="379" t="n">
        <v>76843</v>
      </c>
      <c r="H33" s="379" t="n">
        <v>5587</v>
      </c>
      <c r="I33" s="379" t="n">
        <v>28411</v>
      </c>
      <c r="J33" s="379" t="n">
        <v>42845</v>
      </c>
      <c r="K33" s="379" t="n">
        <v>18068</v>
      </c>
      <c r="L33" s="379" t="n">
        <v>15736</v>
      </c>
      <c r="M33" s="379" t="n">
        <v>2332</v>
      </c>
      <c r="N33" s="379" t="n">
        <v>13257</v>
      </c>
      <c r="O33" s="379" t="n">
        <v>9614</v>
      </c>
      <c r="P33" s="379" t="n">
        <v>7339</v>
      </c>
      <c r="Q33" s="380" t="n">
        <v>49674</v>
      </c>
      <c r="R33" s="81"/>
    </row>
    <row r="34" customFormat="false" ht="14.25" hidden="false" customHeight="false" outlineLevel="0" collapsed="false">
      <c r="A34" s="372"/>
      <c r="B34" s="376" t="s">
        <v>419</v>
      </c>
      <c r="C34" s="379" t="n">
        <v>30491</v>
      </c>
      <c r="D34" s="379" t="n">
        <v>9988</v>
      </c>
      <c r="E34" s="379" t="n">
        <v>11063</v>
      </c>
      <c r="F34" s="379" t="n">
        <v>9440</v>
      </c>
      <c r="G34" s="379" t="n">
        <v>76922</v>
      </c>
      <c r="H34" s="379" t="n">
        <v>5593</v>
      </c>
      <c r="I34" s="379" t="n">
        <v>28442</v>
      </c>
      <c r="J34" s="379" t="n">
        <v>42887</v>
      </c>
      <c r="K34" s="379" t="n">
        <v>18016</v>
      </c>
      <c r="L34" s="379" t="n">
        <v>15684</v>
      </c>
      <c r="M34" s="379" t="n">
        <v>2332</v>
      </c>
      <c r="N34" s="379" t="n">
        <v>13350</v>
      </c>
      <c r="O34" s="379" t="n">
        <v>9646</v>
      </c>
      <c r="P34" s="379" t="n">
        <v>7341</v>
      </c>
      <c r="Q34" s="380" t="n">
        <v>51497</v>
      </c>
      <c r="R34" s="81"/>
    </row>
    <row r="35" customFormat="false" ht="14.25" hidden="false" customHeight="false" outlineLevel="0" collapsed="false">
      <c r="A35" s="372"/>
      <c r="B35" s="341" t="s">
        <v>286</v>
      </c>
      <c r="C35" s="377" t="n">
        <v>89.2123588273158</v>
      </c>
      <c r="D35" s="377" t="n">
        <v>86.6261925411969</v>
      </c>
      <c r="E35" s="377" t="n">
        <v>85.6269349845201</v>
      </c>
      <c r="F35" s="377" t="n">
        <v>97.0394736842105</v>
      </c>
      <c r="G35" s="377" t="n">
        <v>101.25312623404</v>
      </c>
      <c r="H35" s="377" t="n">
        <v>91.9901315789474</v>
      </c>
      <c r="I35" s="377" t="n">
        <v>102.030420433348</v>
      </c>
      <c r="J35" s="377" t="n">
        <v>102.077878802304</v>
      </c>
      <c r="K35" s="377" t="n">
        <v>107.751196172249</v>
      </c>
      <c r="L35" s="377" t="n">
        <v>106.152284263959</v>
      </c>
      <c r="M35" s="377" t="n">
        <v>119.897172236504</v>
      </c>
      <c r="N35" s="377" t="n">
        <v>105.391963369385</v>
      </c>
      <c r="O35" s="377" t="n">
        <v>107.620216445387</v>
      </c>
      <c r="P35" s="377" t="n">
        <v>99.9591503267974</v>
      </c>
      <c r="Q35" s="378" t="n">
        <v>109.309927617754</v>
      </c>
      <c r="R35" s="81"/>
    </row>
    <row r="36" customFormat="false" ht="14.25" hidden="false" customHeight="false" outlineLevel="0" collapsed="false">
      <c r="A36" s="372"/>
      <c r="B36" s="341"/>
      <c r="C36" s="377"/>
      <c r="D36" s="377"/>
      <c r="E36" s="377"/>
      <c r="F36" s="377"/>
      <c r="G36" s="377"/>
      <c r="H36" s="377"/>
      <c r="I36" s="377"/>
      <c r="J36" s="377"/>
      <c r="K36" s="377"/>
      <c r="L36" s="377"/>
      <c r="M36" s="377"/>
      <c r="N36" s="377"/>
      <c r="O36" s="377"/>
      <c r="P36" s="377"/>
      <c r="Q36" s="378"/>
      <c r="R36" s="81"/>
    </row>
    <row r="37" customFormat="false" ht="14.25" hidden="false" customHeight="false" outlineLevel="0" collapsed="false">
      <c r="A37" s="372" t="n">
        <v>2011</v>
      </c>
      <c r="B37" s="376" t="s">
        <v>376</v>
      </c>
      <c r="C37" s="226" t="n">
        <v>33862</v>
      </c>
      <c r="D37" s="226" t="n">
        <v>12351</v>
      </c>
      <c r="E37" s="226" t="n">
        <v>11786</v>
      </c>
      <c r="F37" s="226" t="n">
        <v>9725</v>
      </c>
      <c r="G37" s="226" t="n">
        <v>75333</v>
      </c>
      <c r="H37" s="226" t="n">
        <v>6705</v>
      </c>
      <c r="I37" s="226" t="n">
        <v>27833</v>
      </c>
      <c r="J37" s="226" t="n">
        <v>40795</v>
      </c>
      <c r="K37" s="226" t="n">
        <v>16273</v>
      </c>
      <c r="L37" s="226" t="n">
        <v>14553</v>
      </c>
      <c r="M37" s="226" t="n">
        <v>1720</v>
      </c>
      <c r="N37" s="226" t="n">
        <v>13365</v>
      </c>
      <c r="O37" s="226" t="n">
        <v>7363</v>
      </c>
      <c r="P37" s="226" t="n">
        <v>7425</v>
      </c>
      <c r="Q37" s="374" t="n">
        <v>46739</v>
      </c>
      <c r="R37" s="81"/>
    </row>
    <row r="38" customFormat="false" ht="14.25" hidden="false" customHeight="false" outlineLevel="0" collapsed="false">
      <c r="A38" s="372"/>
      <c r="B38" s="373" t="s">
        <v>377</v>
      </c>
      <c r="C38" s="226" t="n">
        <v>33978</v>
      </c>
      <c r="D38" s="226" t="n">
        <v>12282</v>
      </c>
      <c r="E38" s="226" t="n">
        <v>11888</v>
      </c>
      <c r="F38" s="226" t="n">
        <v>9808</v>
      </c>
      <c r="G38" s="226" t="n">
        <v>74830</v>
      </c>
      <c r="H38" s="226" t="n">
        <v>6399</v>
      </c>
      <c r="I38" s="226" t="n">
        <v>27901</v>
      </c>
      <c r="J38" s="226" t="n">
        <v>40530</v>
      </c>
      <c r="K38" s="226" t="n">
        <v>16390</v>
      </c>
      <c r="L38" s="226" t="n">
        <v>14661</v>
      </c>
      <c r="M38" s="226" t="n">
        <v>1729</v>
      </c>
      <c r="N38" s="226" t="n">
        <v>13341</v>
      </c>
      <c r="O38" s="226" t="n">
        <v>7316</v>
      </c>
      <c r="P38" s="226" t="n">
        <v>7366</v>
      </c>
      <c r="Q38" s="374" t="n">
        <v>46963</v>
      </c>
      <c r="R38" s="81"/>
    </row>
    <row r="39" customFormat="false" ht="14.25" hidden="false" customHeight="false" outlineLevel="0" collapsed="false">
      <c r="A39" s="372"/>
      <c r="B39" s="376" t="s">
        <v>378</v>
      </c>
      <c r="C39" s="226" t="n">
        <v>33678</v>
      </c>
      <c r="D39" s="226" t="n">
        <v>12240</v>
      </c>
      <c r="E39" s="226" t="n">
        <v>12044</v>
      </c>
      <c r="F39" s="226" t="n">
        <v>9394</v>
      </c>
      <c r="G39" s="226" t="n">
        <v>75051</v>
      </c>
      <c r="H39" s="226" t="n">
        <v>6391</v>
      </c>
      <c r="I39" s="226" t="n">
        <v>27871</v>
      </c>
      <c r="J39" s="226" t="n">
        <v>40789</v>
      </c>
      <c r="K39" s="226" t="n">
        <v>16420</v>
      </c>
      <c r="L39" s="226" t="n">
        <v>14679</v>
      </c>
      <c r="M39" s="226" t="n">
        <v>1741</v>
      </c>
      <c r="N39" s="226" t="n">
        <v>13348</v>
      </c>
      <c r="O39" s="226" t="n">
        <v>7504</v>
      </c>
      <c r="P39" s="226" t="n">
        <v>7354</v>
      </c>
      <c r="Q39" s="374" t="n">
        <v>45417</v>
      </c>
      <c r="R39" s="81"/>
    </row>
    <row r="40" customFormat="false" ht="14.25" hidden="false" customHeight="false" outlineLevel="0" collapsed="false">
      <c r="A40" s="372"/>
      <c r="B40" s="376" t="s">
        <v>379</v>
      </c>
      <c r="C40" s="226" t="n">
        <v>34009</v>
      </c>
      <c r="D40" s="226" t="n">
        <v>12184</v>
      </c>
      <c r="E40" s="226" t="n">
        <v>12461</v>
      </c>
      <c r="F40" s="226" t="n">
        <v>9364</v>
      </c>
      <c r="G40" s="226" t="n">
        <v>75459</v>
      </c>
      <c r="H40" s="226" t="n">
        <v>6455</v>
      </c>
      <c r="I40" s="226" t="n">
        <v>27924</v>
      </c>
      <c r="J40" s="226" t="n">
        <v>41080</v>
      </c>
      <c r="K40" s="226" t="n">
        <v>16206</v>
      </c>
      <c r="L40" s="226" t="n">
        <v>14451</v>
      </c>
      <c r="M40" s="226" t="n">
        <v>1755</v>
      </c>
      <c r="N40" s="226" t="n">
        <v>13523</v>
      </c>
      <c r="O40" s="226" t="n">
        <v>7647</v>
      </c>
      <c r="P40" s="226" t="n">
        <v>7343</v>
      </c>
      <c r="Q40" s="374" t="n">
        <v>45574</v>
      </c>
      <c r="R40" s="81"/>
    </row>
    <row r="41" customFormat="false" ht="14.25" hidden="false" customHeight="false" outlineLevel="0" collapsed="false">
      <c r="A41" s="372"/>
      <c r="B41" s="376" t="s">
        <v>380</v>
      </c>
      <c r="C41" s="226" t="n">
        <v>34157</v>
      </c>
      <c r="D41" s="226" t="n">
        <v>12188</v>
      </c>
      <c r="E41" s="226" t="n">
        <v>12594</v>
      </c>
      <c r="F41" s="226" t="n">
        <v>9375</v>
      </c>
      <c r="G41" s="226" t="n">
        <v>75443</v>
      </c>
      <c r="H41" s="226" t="n">
        <v>6446</v>
      </c>
      <c r="I41" s="226" t="n">
        <v>27852</v>
      </c>
      <c r="J41" s="226" t="n">
        <v>41145</v>
      </c>
      <c r="K41" s="226" t="n">
        <v>16137</v>
      </c>
      <c r="L41" s="226" t="n">
        <v>14387</v>
      </c>
      <c r="M41" s="226" t="n">
        <v>1750</v>
      </c>
      <c r="N41" s="226" t="n">
        <v>13607</v>
      </c>
      <c r="O41" s="226" t="n">
        <v>7787</v>
      </c>
      <c r="P41" s="226" t="n">
        <v>7362</v>
      </c>
      <c r="Q41" s="374" t="n">
        <v>45761</v>
      </c>
      <c r="R41" s="81"/>
    </row>
    <row r="42" customFormat="false" ht="14.25" hidden="false" customHeight="false" outlineLevel="0" collapsed="false">
      <c r="A42" s="372"/>
      <c r="B42" s="373" t="s">
        <v>381</v>
      </c>
      <c r="C42" s="226" t="n">
        <v>33881</v>
      </c>
      <c r="D42" s="226" t="n">
        <v>11744</v>
      </c>
      <c r="E42" s="226" t="n">
        <v>12588</v>
      </c>
      <c r="F42" s="226" t="n">
        <v>9549</v>
      </c>
      <c r="G42" s="226" t="n">
        <v>75330</v>
      </c>
      <c r="H42" s="226" t="n">
        <v>6437</v>
      </c>
      <c r="I42" s="226" t="n">
        <v>27819</v>
      </c>
      <c r="J42" s="226" t="n">
        <v>41074</v>
      </c>
      <c r="K42" s="226" t="n">
        <v>16176</v>
      </c>
      <c r="L42" s="226" t="n">
        <v>14395</v>
      </c>
      <c r="M42" s="226" t="n">
        <v>1781</v>
      </c>
      <c r="N42" s="226" t="n">
        <v>13531</v>
      </c>
      <c r="O42" s="226" t="n">
        <v>7914</v>
      </c>
      <c r="P42" s="226" t="n">
        <v>7378</v>
      </c>
      <c r="Q42" s="374" t="n">
        <v>45824</v>
      </c>
      <c r="R42" s="81"/>
    </row>
    <row r="43" customFormat="false" ht="14.25" hidden="false" customHeight="false" outlineLevel="0" collapsed="false">
      <c r="A43" s="372"/>
      <c r="B43" s="373" t="s">
        <v>382</v>
      </c>
      <c r="C43" s="226" t="n">
        <v>33912</v>
      </c>
      <c r="D43" s="226" t="n">
        <v>11658</v>
      </c>
      <c r="E43" s="226" t="n">
        <v>12733</v>
      </c>
      <c r="F43" s="226" t="n">
        <v>9521</v>
      </c>
      <c r="G43" s="226" t="n">
        <v>75578</v>
      </c>
      <c r="H43" s="226" t="n">
        <v>6519</v>
      </c>
      <c r="I43" s="226" t="n">
        <v>27784</v>
      </c>
      <c r="J43" s="226" t="n">
        <v>41275</v>
      </c>
      <c r="K43" s="226" t="n">
        <v>16154</v>
      </c>
      <c r="L43" s="226" t="n">
        <v>14380</v>
      </c>
      <c r="M43" s="226" t="n">
        <v>1774</v>
      </c>
      <c r="N43" s="226" t="n">
        <v>13632</v>
      </c>
      <c r="O43" s="226" t="n">
        <v>7998</v>
      </c>
      <c r="P43" s="226" t="n">
        <v>7359</v>
      </c>
      <c r="Q43" s="374" t="n">
        <v>45971</v>
      </c>
      <c r="R43" s="81"/>
    </row>
    <row r="44" customFormat="false" ht="14.25" hidden="false" customHeight="false" outlineLevel="0" collapsed="false">
      <c r="A44" s="372"/>
      <c r="B44" s="376" t="s">
        <v>383</v>
      </c>
      <c r="C44" s="226" t="n">
        <v>33743</v>
      </c>
      <c r="D44" s="226" t="n">
        <v>11527</v>
      </c>
      <c r="E44" s="226" t="n">
        <v>12770</v>
      </c>
      <c r="F44" s="226" t="n">
        <v>9446</v>
      </c>
      <c r="G44" s="226" t="n">
        <v>75582</v>
      </c>
      <c r="H44" s="226" t="n">
        <v>6497</v>
      </c>
      <c r="I44" s="226" t="n">
        <v>27750</v>
      </c>
      <c r="J44" s="226" t="n">
        <v>41335</v>
      </c>
      <c r="K44" s="226" t="n">
        <v>16066</v>
      </c>
      <c r="L44" s="226" t="n">
        <v>14288</v>
      </c>
      <c r="M44" s="226" t="n">
        <v>1778</v>
      </c>
      <c r="N44" s="226" t="n">
        <v>13348</v>
      </c>
      <c r="O44" s="226" t="n">
        <v>8115</v>
      </c>
      <c r="P44" s="226" t="n">
        <v>7355</v>
      </c>
      <c r="Q44" s="374" t="n">
        <v>46699</v>
      </c>
    </row>
    <row r="45" customFormat="false" ht="14.25" hidden="false" customHeight="false" outlineLevel="0" collapsed="false">
      <c r="A45" s="372"/>
      <c r="B45" s="373" t="s">
        <v>384</v>
      </c>
      <c r="C45" s="226" t="n">
        <v>33739</v>
      </c>
      <c r="D45" s="226" t="n">
        <v>11482</v>
      </c>
      <c r="E45" s="226" t="n">
        <v>12958</v>
      </c>
      <c r="F45" s="226" t="n">
        <v>9299</v>
      </c>
      <c r="G45" s="226" t="n">
        <v>75360</v>
      </c>
      <c r="H45" s="226" t="n">
        <v>6475</v>
      </c>
      <c r="I45" s="226" t="n">
        <v>27663</v>
      </c>
      <c r="J45" s="226" t="n">
        <v>41222</v>
      </c>
      <c r="K45" s="226" t="n">
        <v>16055</v>
      </c>
      <c r="L45" s="226" t="n">
        <v>14273</v>
      </c>
      <c r="M45" s="226" t="n">
        <v>1782</v>
      </c>
      <c r="N45" s="226" t="n">
        <v>13135</v>
      </c>
      <c r="O45" s="226" t="n">
        <v>8082</v>
      </c>
      <c r="P45" s="226" t="n">
        <v>7339</v>
      </c>
      <c r="Q45" s="374" t="n">
        <v>46199</v>
      </c>
    </row>
    <row r="46" customFormat="false" ht="14.25" hidden="false" customHeight="false" outlineLevel="0" collapsed="false">
      <c r="A46" s="372"/>
      <c r="B46" s="376" t="s">
        <v>314</v>
      </c>
      <c r="C46" s="226" t="n">
        <v>33882</v>
      </c>
      <c r="D46" s="226" t="n">
        <v>11481</v>
      </c>
      <c r="E46" s="226" t="n">
        <v>13007</v>
      </c>
      <c r="F46" s="226" t="n">
        <v>9394</v>
      </c>
      <c r="G46" s="226" t="n">
        <v>75138</v>
      </c>
      <c r="H46" s="226" t="n">
        <v>6406</v>
      </c>
      <c r="I46" s="226" t="n">
        <v>27517</v>
      </c>
      <c r="J46" s="226" t="n">
        <v>41215</v>
      </c>
      <c r="K46" s="226" t="n">
        <v>16165</v>
      </c>
      <c r="L46" s="226" t="n">
        <v>14312</v>
      </c>
      <c r="M46" s="226" t="n">
        <v>1853</v>
      </c>
      <c r="N46" s="226" t="n">
        <v>13544</v>
      </c>
      <c r="O46" s="226" t="n">
        <v>8041</v>
      </c>
      <c r="P46" s="226" t="n">
        <v>7315</v>
      </c>
      <c r="Q46" s="374" t="n">
        <v>46280</v>
      </c>
    </row>
    <row r="47" customFormat="false" ht="14.25" hidden="false" customHeight="false" outlineLevel="0" collapsed="false">
      <c r="A47" s="372"/>
      <c r="B47" s="376" t="s">
        <v>385</v>
      </c>
      <c r="C47" s="226" t="n">
        <v>33938</v>
      </c>
      <c r="D47" s="226" t="n">
        <v>11531</v>
      </c>
      <c r="E47" s="226" t="n">
        <v>12937</v>
      </c>
      <c r="F47" s="226" t="n">
        <v>9470</v>
      </c>
      <c r="G47" s="226" t="n">
        <v>75358</v>
      </c>
      <c r="H47" s="226" t="n">
        <v>6420</v>
      </c>
      <c r="I47" s="226" t="n">
        <v>27513</v>
      </c>
      <c r="J47" s="226" t="n">
        <v>41425</v>
      </c>
      <c r="K47" s="226" t="n">
        <v>15852</v>
      </c>
      <c r="L47" s="226" t="n">
        <v>14002</v>
      </c>
      <c r="M47" s="226" t="n">
        <v>1850</v>
      </c>
      <c r="N47" s="226" t="n">
        <v>13595</v>
      </c>
      <c r="O47" s="226" t="n">
        <v>8031</v>
      </c>
      <c r="P47" s="226" t="n">
        <v>7353</v>
      </c>
      <c r="Q47" s="374" t="n">
        <v>46247</v>
      </c>
    </row>
    <row r="48" customFormat="false" ht="14.25" hidden="false" customHeight="false" outlineLevel="0" collapsed="false">
      <c r="A48" s="372"/>
      <c r="B48" s="376" t="s">
        <v>386</v>
      </c>
      <c r="C48" s="226" t="n">
        <v>33817</v>
      </c>
      <c r="D48" s="226" t="n">
        <v>11467</v>
      </c>
      <c r="E48" s="226" t="n">
        <v>12842</v>
      </c>
      <c r="F48" s="226" t="n">
        <v>9508</v>
      </c>
      <c r="G48" s="226" t="n">
        <v>76315</v>
      </c>
      <c r="H48" s="226" t="n">
        <v>6423</v>
      </c>
      <c r="I48" s="226" t="n">
        <v>28167</v>
      </c>
      <c r="J48" s="226" t="n">
        <v>41725</v>
      </c>
      <c r="K48" s="226" t="n">
        <v>15830</v>
      </c>
      <c r="L48" s="226" t="n">
        <v>13948</v>
      </c>
      <c r="M48" s="226" t="n">
        <v>1882</v>
      </c>
      <c r="N48" s="226" t="n">
        <v>13724</v>
      </c>
      <c r="O48" s="226" t="n">
        <v>8117</v>
      </c>
      <c r="P48" s="226" t="n">
        <v>7366</v>
      </c>
      <c r="Q48" s="374" t="n">
        <v>45673</v>
      </c>
    </row>
    <row r="49" customFormat="false" ht="14.25" hidden="false" customHeight="false" outlineLevel="0" collapsed="false">
      <c r="A49" s="372"/>
      <c r="B49" s="381"/>
      <c r="C49" s="382"/>
      <c r="D49" s="381"/>
      <c r="E49" s="381"/>
      <c r="F49" s="381"/>
      <c r="G49" s="383"/>
      <c r="H49" s="383"/>
      <c r="I49" s="383"/>
      <c r="J49" s="383"/>
      <c r="K49" s="383"/>
      <c r="L49" s="383"/>
      <c r="M49" s="383"/>
      <c r="N49" s="383"/>
      <c r="O49" s="383"/>
      <c r="P49" s="383"/>
      <c r="Q49" s="384"/>
    </row>
    <row r="50" customFormat="false" ht="14.25" hidden="false" customHeight="false" outlineLevel="0" collapsed="false">
      <c r="A50" s="372" t="n">
        <v>2012</v>
      </c>
      <c r="B50" s="376" t="s">
        <v>376</v>
      </c>
      <c r="C50" s="222" t="n">
        <v>34061</v>
      </c>
      <c r="D50" s="222" t="n">
        <v>11358</v>
      </c>
      <c r="E50" s="222" t="n">
        <v>13088</v>
      </c>
      <c r="F50" s="222" t="n">
        <v>9615</v>
      </c>
      <c r="G50" s="222" t="n">
        <v>76503</v>
      </c>
      <c r="H50" s="222" t="n">
        <v>6243</v>
      </c>
      <c r="I50" s="222" t="n">
        <v>28126</v>
      </c>
      <c r="J50" s="222" t="n">
        <v>42134</v>
      </c>
      <c r="K50" s="222" t="n">
        <v>16712</v>
      </c>
      <c r="L50" s="222" t="n">
        <v>14751</v>
      </c>
      <c r="M50" s="222" t="n">
        <v>1961</v>
      </c>
      <c r="N50" s="222" t="n">
        <v>13119</v>
      </c>
      <c r="O50" s="222" t="n">
        <v>8794</v>
      </c>
      <c r="P50" s="222" t="n">
        <v>7282</v>
      </c>
      <c r="Q50" s="385" t="n">
        <v>46866</v>
      </c>
    </row>
    <row r="51" customFormat="false" ht="14.25" hidden="false" customHeight="false" outlineLevel="0" collapsed="false">
      <c r="A51" s="372"/>
      <c r="B51" s="376" t="s">
        <v>377</v>
      </c>
      <c r="C51" s="222" t="n">
        <v>33788</v>
      </c>
      <c r="D51" s="222" t="n">
        <v>11316</v>
      </c>
      <c r="E51" s="222" t="n">
        <v>12920</v>
      </c>
      <c r="F51" s="222" t="n">
        <v>9552</v>
      </c>
      <c r="G51" s="222" t="n">
        <v>76098</v>
      </c>
      <c r="H51" s="222" t="n">
        <v>6083</v>
      </c>
      <c r="I51" s="222" t="n">
        <v>27959</v>
      </c>
      <c r="J51" s="222" t="n">
        <v>42056</v>
      </c>
      <c r="K51" s="222" t="n">
        <v>16663</v>
      </c>
      <c r="L51" s="222" t="n">
        <v>14724</v>
      </c>
      <c r="M51" s="222" t="n">
        <v>1939</v>
      </c>
      <c r="N51" s="222" t="n">
        <v>12732</v>
      </c>
      <c r="O51" s="222" t="n">
        <v>9086</v>
      </c>
      <c r="P51" s="222" t="n">
        <v>7361</v>
      </c>
      <c r="Q51" s="385" t="n">
        <v>46159</v>
      </c>
    </row>
    <row r="52" customFormat="false" ht="14.25" hidden="false" customHeight="false" outlineLevel="0" collapsed="false">
      <c r="A52" s="372"/>
      <c r="B52" s="376" t="s">
        <v>378</v>
      </c>
      <c r="C52" s="222" t="n">
        <v>33660</v>
      </c>
      <c r="D52" s="222" t="n">
        <v>11283</v>
      </c>
      <c r="E52" s="222" t="n">
        <v>12792</v>
      </c>
      <c r="F52" s="222" t="n">
        <v>9585</v>
      </c>
      <c r="G52" s="222" t="n">
        <v>75880</v>
      </c>
      <c r="H52" s="222" t="n">
        <v>6097</v>
      </c>
      <c r="I52" s="222" t="n">
        <v>27724</v>
      </c>
      <c r="J52" s="222" t="n">
        <v>42059</v>
      </c>
      <c r="K52" s="222" t="n">
        <v>16717</v>
      </c>
      <c r="L52" s="222" t="n">
        <v>14771</v>
      </c>
      <c r="M52" s="222" t="n">
        <v>1946</v>
      </c>
      <c r="N52" s="222" t="n">
        <v>12747</v>
      </c>
      <c r="O52" s="222" t="n">
        <v>9088</v>
      </c>
      <c r="P52" s="222" t="n">
        <v>7348</v>
      </c>
      <c r="Q52" s="385" t="n">
        <v>47085</v>
      </c>
    </row>
    <row r="53" customFormat="false" ht="14.25" hidden="false" customHeight="false" outlineLevel="0" collapsed="false">
      <c r="A53" s="372"/>
      <c r="B53" s="376" t="s">
        <v>379</v>
      </c>
      <c r="C53" s="222" t="n">
        <v>33480</v>
      </c>
      <c r="D53" s="222" t="n">
        <v>11185</v>
      </c>
      <c r="E53" s="222" t="n">
        <v>12768</v>
      </c>
      <c r="F53" s="222" t="n">
        <v>9527</v>
      </c>
      <c r="G53" s="222" t="n">
        <v>75608</v>
      </c>
      <c r="H53" s="222" t="n">
        <v>6093</v>
      </c>
      <c r="I53" s="222" t="n">
        <v>27767</v>
      </c>
      <c r="J53" s="222" t="n">
        <v>41748</v>
      </c>
      <c r="K53" s="222" t="n">
        <v>16678</v>
      </c>
      <c r="L53" s="222" t="n">
        <v>14719</v>
      </c>
      <c r="M53" s="222" t="n">
        <v>1959</v>
      </c>
      <c r="N53" s="222" t="n">
        <v>12721</v>
      </c>
      <c r="O53" s="222" t="n">
        <v>9085</v>
      </c>
      <c r="P53" s="222" t="n">
        <v>7355</v>
      </c>
      <c r="Q53" s="385" t="n">
        <v>46808</v>
      </c>
      <c r="R53" s="81"/>
    </row>
    <row r="54" customFormat="false" ht="14.25" hidden="false" customHeight="false" outlineLevel="0" collapsed="false">
      <c r="A54" s="372"/>
      <c r="B54" s="376" t="s">
        <v>380</v>
      </c>
      <c r="C54" s="222" t="n">
        <v>33147</v>
      </c>
      <c r="D54" s="222" t="n">
        <v>10853</v>
      </c>
      <c r="E54" s="222" t="n">
        <v>12781</v>
      </c>
      <c r="F54" s="222" t="n">
        <v>9513</v>
      </c>
      <c r="G54" s="222" t="n">
        <v>79370</v>
      </c>
      <c r="H54" s="222" t="n">
        <v>6079</v>
      </c>
      <c r="I54" s="222" t="n">
        <v>27771</v>
      </c>
      <c r="J54" s="222" t="n">
        <v>45520</v>
      </c>
      <c r="K54" s="222" t="n">
        <v>16717</v>
      </c>
      <c r="L54" s="222" t="n">
        <v>14733</v>
      </c>
      <c r="M54" s="222" t="n">
        <v>1984</v>
      </c>
      <c r="N54" s="222" t="n">
        <v>12827</v>
      </c>
      <c r="O54" s="222" t="n">
        <v>9144</v>
      </c>
      <c r="P54" s="222" t="n">
        <v>7361</v>
      </c>
      <c r="Q54" s="385" t="n">
        <v>47151</v>
      </c>
      <c r="R54" s="81"/>
    </row>
    <row r="55" s="174" customFormat="true" ht="14.25" hidden="false" customHeight="false" outlineLevel="0" collapsed="false">
      <c r="A55" s="386"/>
      <c r="B55" s="373" t="s">
        <v>381</v>
      </c>
      <c r="C55" s="224" t="n">
        <v>32996</v>
      </c>
      <c r="D55" s="224" t="n">
        <v>10730</v>
      </c>
      <c r="E55" s="224" t="n">
        <v>12790</v>
      </c>
      <c r="F55" s="224" t="n">
        <v>9476</v>
      </c>
      <c r="G55" s="224" t="n">
        <v>80291</v>
      </c>
      <c r="H55" s="224" t="n">
        <v>6083</v>
      </c>
      <c r="I55" s="224" t="n">
        <v>27898</v>
      </c>
      <c r="J55" s="224" t="n">
        <v>46310</v>
      </c>
      <c r="K55" s="224" t="n">
        <v>16764</v>
      </c>
      <c r="L55" s="224" t="n">
        <v>14689</v>
      </c>
      <c r="M55" s="224" t="n">
        <v>2075</v>
      </c>
      <c r="N55" s="224" t="n">
        <v>12713</v>
      </c>
      <c r="O55" s="224" t="n">
        <v>9301</v>
      </c>
      <c r="P55" s="224" t="n">
        <v>7335</v>
      </c>
      <c r="Q55" s="387" t="n">
        <v>47687</v>
      </c>
      <c r="R55" s="359"/>
    </row>
    <row r="56" s="174" customFormat="true" ht="14.25" hidden="false" customHeight="false" outlineLevel="0" collapsed="false">
      <c r="A56" s="386"/>
      <c r="B56" s="373" t="s">
        <v>382</v>
      </c>
      <c r="C56" s="224" t="n">
        <v>32725</v>
      </c>
      <c r="D56" s="224" t="n">
        <v>10668</v>
      </c>
      <c r="E56" s="224" t="n">
        <v>12590</v>
      </c>
      <c r="F56" s="224" t="n">
        <v>9467</v>
      </c>
      <c r="G56" s="224" t="n">
        <v>79845</v>
      </c>
      <c r="H56" s="224" t="n">
        <v>6117</v>
      </c>
      <c r="I56" s="224" t="n">
        <v>27968</v>
      </c>
      <c r="J56" s="224" t="n">
        <v>45760</v>
      </c>
      <c r="K56" s="224" t="n">
        <v>16779</v>
      </c>
      <c r="L56" s="224" t="n">
        <v>14654</v>
      </c>
      <c r="M56" s="224" t="n">
        <v>2125</v>
      </c>
      <c r="N56" s="224" t="n">
        <v>12798</v>
      </c>
      <c r="O56" s="224" t="n">
        <v>9284</v>
      </c>
      <c r="P56" s="224" t="n">
        <v>7329</v>
      </c>
      <c r="Q56" s="387" t="n">
        <v>47406</v>
      </c>
      <c r="R56" s="359"/>
    </row>
    <row r="57" s="174" customFormat="true" ht="14.25" hidden="false" customHeight="false" outlineLevel="0" collapsed="false">
      <c r="A57" s="386"/>
      <c r="B57" s="376" t="s">
        <v>383</v>
      </c>
      <c r="C57" s="224" t="n">
        <v>32399</v>
      </c>
      <c r="D57" s="224" t="n">
        <v>10485</v>
      </c>
      <c r="E57" s="224" t="n">
        <v>12535</v>
      </c>
      <c r="F57" s="224" t="n">
        <v>9379</v>
      </c>
      <c r="G57" s="224" t="n">
        <v>79975</v>
      </c>
      <c r="H57" s="224" t="n">
        <v>6093</v>
      </c>
      <c r="I57" s="224" t="n">
        <v>28068</v>
      </c>
      <c r="J57" s="224" t="n">
        <v>45814</v>
      </c>
      <c r="K57" s="224" t="n">
        <v>16803</v>
      </c>
      <c r="L57" s="224" t="n">
        <v>14654</v>
      </c>
      <c r="M57" s="224" t="n">
        <v>2149</v>
      </c>
      <c r="N57" s="224" t="n">
        <v>12697</v>
      </c>
      <c r="O57" s="224" t="n">
        <v>9145</v>
      </c>
      <c r="P57" s="224" t="n">
        <v>7312</v>
      </c>
      <c r="Q57" s="387" t="n">
        <v>47431</v>
      </c>
      <c r="R57" s="359"/>
    </row>
    <row r="58" s="174" customFormat="true" ht="14.25" hidden="false" customHeight="false" outlineLevel="0" collapsed="false">
      <c r="A58" s="386"/>
      <c r="B58" s="373" t="s">
        <v>384</v>
      </c>
      <c r="C58" s="224" t="n">
        <v>32215</v>
      </c>
      <c r="D58" s="224" t="n">
        <v>10422</v>
      </c>
      <c r="E58" s="224" t="n">
        <v>12429</v>
      </c>
      <c r="F58" s="224" t="n">
        <v>9364</v>
      </c>
      <c r="G58" s="224" t="n">
        <v>80226</v>
      </c>
      <c r="H58" s="224" t="n">
        <v>6067</v>
      </c>
      <c r="I58" s="224" t="n">
        <v>27971</v>
      </c>
      <c r="J58" s="224" t="n">
        <v>46188</v>
      </c>
      <c r="K58" s="224" t="n">
        <v>16852</v>
      </c>
      <c r="L58" s="224" t="n">
        <v>14657</v>
      </c>
      <c r="M58" s="224" t="n">
        <v>2195</v>
      </c>
      <c r="N58" s="224" t="n">
        <v>12520</v>
      </c>
      <c r="O58" s="224" t="n">
        <v>8967</v>
      </c>
      <c r="P58" s="224" t="n">
        <v>7300</v>
      </c>
      <c r="Q58" s="387" t="n">
        <v>46871</v>
      </c>
      <c r="R58" s="359"/>
    </row>
    <row r="59" s="174" customFormat="true" ht="14.25" hidden="false" customHeight="false" outlineLevel="0" collapsed="false">
      <c r="A59" s="386"/>
      <c r="B59" s="376" t="s">
        <v>314</v>
      </c>
      <c r="C59" s="224" t="n">
        <v>31977</v>
      </c>
      <c r="D59" s="224" t="n">
        <v>10383</v>
      </c>
      <c r="E59" s="224" t="n">
        <v>12198</v>
      </c>
      <c r="F59" s="224" t="n">
        <v>9396</v>
      </c>
      <c r="G59" s="224" t="n">
        <v>84120</v>
      </c>
      <c r="H59" s="224" t="n">
        <v>6060</v>
      </c>
      <c r="I59" s="224" t="n">
        <v>27991</v>
      </c>
      <c r="J59" s="224" t="n">
        <v>50069</v>
      </c>
      <c r="K59" s="224" t="n">
        <v>16955</v>
      </c>
      <c r="L59" s="224" t="n">
        <v>14713</v>
      </c>
      <c r="M59" s="224" t="n">
        <v>2242</v>
      </c>
      <c r="N59" s="224" t="n">
        <v>12423</v>
      </c>
      <c r="O59" s="224" t="n">
        <v>9051</v>
      </c>
      <c r="P59" s="224" t="n">
        <v>7286</v>
      </c>
      <c r="Q59" s="387" t="n">
        <v>46451</v>
      </c>
      <c r="R59" s="359"/>
    </row>
    <row r="60" s="174" customFormat="true" ht="14.25" hidden="false" customHeight="false" outlineLevel="0" collapsed="false">
      <c r="A60" s="386"/>
      <c r="B60" s="376" t="s">
        <v>385</v>
      </c>
      <c r="C60" s="224" t="n">
        <v>31732</v>
      </c>
      <c r="D60" s="224" t="n">
        <v>10297</v>
      </c>
      <c r="E60" s="224" t="n">
        <v>12079</v>
      </c>
      <c r="F60" s="224" t="n">
        <v>9356</v>
      </c>
      <c r="G60" s="224" t="n">
        <v>76586</v>
      </c>
      <c r="H60" s="224" t="n">
        <v>6024</v>
      </c>
      <c r="I60" s="224" t="n">
        <v>27931</v>
      </c>
      <c r="J60" s="224" t="n">
        <v>42631</v>
      </c>
      <c r="K60" s="224" t="n">
        <v>16910</v>
      </c>
      <c r="L60" s="224" t="n">
        <v>14645</v>
      </c>
      <c r="M60" s="224" t="n">
        <v>238</v>
      </c>
      <c r="N60" s="224" t="n">
        <v>12162</v>
      </c>
      <c r="O60" s="224" t="n">
        <v>9052</v>
      </c>
      <c r="P60" s="224" t="n">
        <v>7277</v>
      </c>
      <c r="Q60" s="387" t="n">
        <v>46101</v>
      </c>
      <c r="R60" s="359"/>
    </row>
    <row r="61" s="174" customFormat="true" ht="14.25" hidden="false" customHeight="false" outlineLevel="0" collapsed="false">
      <c r="A61" s="386"/>
      <c r="B61" s="376" t="s">
        <v>386</v>
      </c>
      <c r="C61" s="224" t="n">
        <v>31481</v>
      </c>
      <c r="D61" s="224" t="n">
        <v>10300</v>
      </c>
      <c r="E61" s="224" t="n">
        <v>11766</v>
      </c>
      <c r="F61" s="224" t="n">
        <v>9415</v>
      </c>
      <c r="G61" s="224" t="n">
        <v>76617</v>
      </c>
      <c r="H61" s="224" t="n">
        <v>6028</v>
      </c>
      <c r="I61" s="224" t="n">
        <v>27874</v>
      </c>
      <c r="J61" s="224" t="n">
        <v>42715</v>
      </c>
      <c r="K61" s="224" t="n">
        <v>16883</v>
      </c>
      <c r="L61" s="224" t="n">
        <v>14631</v>
      </c>
      <c r="M61" s="224" t="n">
        <v>2252</v>
      </c>
      <c r="N61" s="224" t="n">
        <v>11951</v>
      </c>
      <c r="O61" s="224" t="n">
        <v>9050</v>
      </c>
      <c r="P61" s="224" t="n">
        <v>7343</v>
      </c>
      <c r="Q61" s="387" t="n">
        <v>45269</v>
      </c>
      <c r="R61" s="359"/>
    </row>
    <row r="62" s="174" customFormat="true" ht="14.25" hidden="false" customHeight="false" outlineLevel="0" collapsed="false">
      <c r="A62" s="386"/>
      <c r="B62" s="376"/>
      <c r="C62" s="224"/>
      <c r="D62" s="224"/>
      <c r="E62" s="224"/>
      <c r="F62" s="224"/>
      <c r="G62" s="224"/>
      <c r="H62" s="224"/>
      <c r="I62" s="224"/>
      <c r="J62" s="224"/>
      <c r="K62" s="224"/>
      <c r="L62" s="224"/>
      <c r="M62" s="224"/>
      <c r="N62" s="224"/>
      <c r="O62" s="224"/>
      <c r="P62" s="224"/>
      <c r="Q62" s="387"/>
      <c r="R62" s="359"/>
    </row>
    <row r="63" s="174" customFormat="true" ht="14.25" hidden="false" customHeight="false" outlineLevel="0" collapsed="false">
      <c r="A63" s="386" t="n">
        <v>2013</v>
      </c>
      <c r="B63" s="376" t="s">
        <v>376</v>
      </c>
      <c r="C63" s="224" t="n">
        <v>31980</v>
      </c>
      <c r="D63" s="224" t="n">
        <v>9974</v>
      </c>
      <c r="E63" s="224" t="n">
        <v>11104</v>
      </c>
      <c r="F63" s="224" t="n">
        <v>10902</v>
      </c>
      <c r="G63" s="224" t="n">
        <v>76768</v>
      </c>
      <c r="H63" s="224" t="n">
        <v>5576</v>
      </c>
      <c r="I63" s="224" t="n">
        <v>28434</v>
      </c>
      <c r="J63" s="224" t="n">
        <v>42758</v>
      </c>
      <c r="K63" s="224" t="n">
        <v>17957</v>
      </c>
      <c r="L63" s="224" t="n">
        <v>15641</v>
      </c>
      <c r="M63" s="224" t="n">
        <v>2316</v>
      </c>
      <c r="N63" s="224" t="n">
        <v>13255</v>
      </c>
      <c r="O63" s="224" t="n">
        <v>9541</v>
      </c>
      <c r="P63" s="224" t="n">
        <v>7338</v>
      </c>
      <c r="Q63" s="387" t="n">
        <v>48944</v>
      </c>
      <c r="R63" s="359"/>
    </row>
    <row r="64" s="174" customFormat="true" ht="14.25" hidden="false" customHeight="false" outlineLevel="0" collapsed="false">
      <c r="A64" s="386"/>
      <c r="B64" s="376" t="s">
        <v>377</v>
      </c>
      <c r="C64" s="224" t="n">
        <v>31656</v>
      </c>
      <c r="D64" s="224" t="n">
        <v>9895</v>
      </c>
      <c r="E64" s="224" t="n">
        <v>11023</v>
      </c>
      <c r="F64" s="224" t="n">
        <v>10738</v>
      </c>
      <c r="G64" s="224" t="n">
        <v>76790</v>
      </c>
      <c r="H64" s="224" t="n">
        <v>5565</v>
      </c>
      <c r="I64" s="224" t="n">
        <v>28422</v>
      </c>
      <c r="J64" s="224" t="n">
        <v>42803</v>
      </c>
      <c r="K64" s="224" t="n">
        <v>18107</v>
      </c>
      <c r="L64" s="224" t="n">
        <v>15756</v>
      </c>
      <c r="M64" s="224" t="n">
        <v>2351</v>
      </c>
      <c r="N64" s="224" t="n">
        <v>13226</v>
      </c>
      <c r="O64" s="224" t="n">
        <v>9724</v>
      </c>
      <c r="P64" s="224" t="n">
        <v>7330</v>
      </c>
      <c r="Q64" s="387" t="n">
        <v>50435</v>
      </c>
      <c r="R64" s="359"/>
    </row>
    <row r="65" s="174" customFormat="true" ht="14.25" hidden="false" customHeight="false" outlineLevel="0" collapsed="false">
      <c r="A65" s="386"/>
      <c r="B65" s="376" t="s">
        <v>378</v>
      </c>
      <c r="C65" s="224" t="n">
        <v>30307</v>
      </c>
      <c r="D65" s="224" t="n">
        <v>9871</v>
      </c>
      <c r="E65" s="224" t="n">
        <v>11077</v>
      </c>
      <c r="F65" s="224" t="n">
        <v>9359</v>
      </c>
      <c r="G65" s="224" t="n">
        <v>76880</v>
      </c>
      <c r="H65" s="224" t="n">
        <v>5579</v>
      </c>
      <c r="I65" s="224" t="n">
        <v>28402</v>
      </c>
      <c r="J65" s="224" t="n">
        <v>42899</v>
      </c>
      <c r="K65" s="224" t="n">
        <v>17992</v>
      </c>
      <c r="L65" s="224" t="n">
        <v>15655</v>
      </c>
      <c r="M65" s="224" t="n">
        <v>2337</v>
      </c>
      <c r="N65" s="224" t="n">
        <v>13178</v>
      </c>
      <c r="O65" s="224" t="n">
        <v>9782</v>
      </c>
      <c r="P65" s="224" t="n">
        <v>7332</v>
      </c>
      <c r="Q65" s="387" t="n">
        <v>52599</v>
      </c>
      <c r="R65" s="359"/>
    </row>
    <row r="66" customFormat="false" ht="14.25" hidden="false" customHeight="false" outlineLevel="0" collapsed="false">
      <c r="A66" s="372"/>
      <c r="B66" s="341" t="s">
        <v>286</v>
      </c>
      <c r="C66" s="388" t="n">
        <v>90.0386215092098</v>
      </c>
      <c r="D66" s="388" t="n">
        <v>87.485597802003</v>
      </c>
      <c r="E66" s="388" t="n">
        <v>86.5931832395247</v>
      </c>
      <c r="F66" s="388" t="n">
        <v>97.642149191445</v>
      </c>
      <c r="G66" s="388" t="n">
        <v>101.31787032156</v>
      </c>
      <c r="H66" s="388" t="n">
        <v>91.50401836969</v>
      </c>
      <c r="I66" s="388" t="n">
        <v>102.445534554898</v>
      </c>
      <c r="J66" s="388" t="n">
        <v>101.997194417366</v>
      </c>
      <c r="K66" s="388" t="n">
        <v>107.626966560986</v>
      </c>
      <c r="L66" s="388" t="n">
        <v>105.984699749509</v>
      </c>
      <c r="M66" s="388" t="n">
        <v>120.092497430627</v>
      </c>
      <c r="N66" s="388" t="n">
        <v>103.381187730446</v>
      </c>
      <c r="O66" s="388" t="n">
        <v>107.636443661972</v>
      </c>
      <c r="P66" s="388" t="n">
        <v>99.7822536744693</v>
      </c>
      <c r="Q66" s="389" t="n">
        <v>111.710735903154</v>
      </c>
      <c r="R66" s="81"/>
    </row>
    <row r="67" customFormat="false" ht="14.25" hidden="false" customHeight="false" outlineLevel="0" collapsed="false">
      <c r="A67" s="372"/>
      <c r="B67" s="341" t="s">
        <v>387</v>
      </c>
      <c r="C67" s="388" t="n">
        <v>95.738564569118</v>
      </c>
      <c r="D67" s="388" t="n">
        <v>99.7574532592218</v>
      </c>
      <c r="E67" s="388" t="n">
        <v>100.489884786356</v>
      </c>
      <c r="F67" s="388" t="n">
        <v>87.1577574967405</v>
      </c>
      <c r="G67" s="388" t="n">
        <v>100.117202760776</v>
      </c>
      <c r="H67" s="388" t="n">
        <v>100.251572327044</v>
      </c>
      <c r="I67" s="388" t="n">
        <v>99.9296319752305</v>
      </c>
      <c r="J67" s="388" t="n">
        <v>100.224283344625</v>
      </c>
      <c r="K67" s="388" t="n">
        <v>99.3648865079803</v>
      </c>
      <c r="L67" s="388" t="n">
        <v>99.3589743589744</v>
      </c>
      <c r="M67" s="388" t="n">
        <v>99.4045087196938</v>
      </c>
      <c r="N67" s="388" t="n">
        <v>99.6370784817783</v>
      </c>
      <c r="O67" s="388" t="n">
        <v>100.596462361168</v>
      </c>
      <c r="P67" s="388" t="n">
        <v>100.027285129604</v>
      </c>
      <c r="Q67" s="389" t="n">
        <v>104.2906711609</v>
      </c>
      <c r="R67" s="81"/>
    </row>
    <row r="68" customFormat="false" ht="14.25" hidden="false" customHeight="false" outlineLevel="0" collapsed="false">
      <c r="B68" s="179"/>
      <c r="C68" s="179"/>
      <c r="D68" s="179"/>
      <c r="E68" s="179"/>
      <c r="F68" s="179"/>
      <c r="G68" s="179"/>
      <c r="H68" s="179"/>
      <c r="I68" s="179"/>
      <c r="J68" s="179"/>
      <c r="K68" s="179"/>
      <c r="L68" s="179"/>
      <c r="M68" s="179"/>
      <c r="N68" s="179"/>
      <c r="O68" s="179"/>
      <c r="P68" s="179"/>
      <c r="Q68" s="180"/>
    </row>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33" activePane="bottomLeft" state="frozen"/>
      <selection pane="topLeft" activeCell="A1" activeCellId="0" sqref="A1"/>
      <selection pane="bottomLeft" activeCell="C34" activeCellId="0" sqref="C34"/>
    </sheetView>
  </sheetViews>
  <sheetFormatPr defaultColWidth="8.9921875" defaultRowHeight="12.75" zeroHeight="false" outlineLevelRow="0" outlineLevelCol="0"/>
  <cols>
    <col collapsed="false" customWidth="true" hidden="false" outlineLevel="0" max="1" min="1" style="305" width="5.49"/>
    <col collapsed="false" customWidth="true" hidden="false" outlineLevel="0" max="2" min="2" style="305" width="17.87"/>
    <col collapsed="false" customWidth="true" hidden="false" outlineLevel="0" max="3" min="3" style="305" width="9.75"/>
    <col collapsed="false" customWidth="true" hidden="false" outlineLevel="0" max="4" min="4" style="305" width="17.87"/>
    <col collapsed="false" customWidth="true" hidden="false" outlineLevel="0" max="5" min="5" style="305" width="15.75"/>
    <col collapsed="false" customWidth="true" hidden="false" outlineLevel="0" max="6" min="6" style="305" width="11.62"/>
    <col collapsed="false" customWidth="true" hidden="false" outlineLevel="0" max="7" min="7" style="305" width="10.87"/>
    <col collapsed="false" customWidth="true" hidden="false" outlineLevel="0" max="8" min="8" style="305" width="11.49"/>
    <col collapsed="false" customWidth="true" hidden="false" outlineLevel="0" max="9" min="9" style="305" width="11.37"/>
    <col collapsed="false" customWidth="true" hidden="false" outlineLevel="0" max="10" min="10" style="305" width="12.25"/>
    <col collapsed="false" customWidth="true" hidden="false" outlineLevel="0" max="11" min="11" style="305" width="13.62"/>
    <col collapsed="false" customWidth="true" hidden="false" outlineLevel="0" max="12" min="12" style="305" width="12.86"/>
    <col collapsed="false" customWidth="true" hidden="false" outlineLevel="0" max="13" min="13" style="305" width="13.25"/>
    <col collapsed="false" customWidth="true" hidden="false" outlineLevel="0" max="14" min="14" style="305" width="10.25"/>
    <col collapsed="false" customWidth="true" hidden="false" outlineLevel="0" max="15" min="15" style="305" width="14.12"/>
    <col collapsed="false" customWidth="true" hidden="false" outlineLevel="0" max="16" min="16" style="305" width="9.62"/>
    <col collapsed="false" customWidth="true" hidden="false" outlineLevel="0" max="17" min="17" style="305" width="11.99"/>
    <col collapsed="false" customWidth="true" hidden="false" outlineLevel="0" max="18" min="18" style="305" width="10.62"/>
    <col collapsed="false" customWidth="true" hidden="false" outlineLevel="0" max="19" min="19" style="305" width="9.62"/>
    <col collapsed="false" customWidth="true" hidden="false" outlineLevel="0" max="20" min="20" style="305" width="11.99"/>
    <col collapsed="false" customWidth="true" hidden="false" outlineLevel="0" max="21" min="21" style="305" width="10.49"/>
    <col collapsed="false" customWidth="true" hidden="false" outlineLevel="0" max="22" min="22" style="305" width="15.62"/>
    <col collapsed="false" customWidth="true" hidden="false" outlineLevel="0" max="23" min="23" style="305" width="15.87"/>
    <col collapsed="false" customWidth="true" hidden="false" outlineLevel="0" max="24" min="24" style="305" width="11.87"/>
    <col collapsed="false" customWidth="true" hidden="false" outlineLevel="0" max="25" min="25" style="305" width="9.62"/>
    <col collapsed="false" customWidth="true" hidden="false" outlineLevel="0" max="26" min="26" style="305" width="12.25"/>
    <col collapsed="false" customWidth="true" hidden="false" outlineLevel="0" max="27" min="27" style="305" width="17.99"/>
    <col collapsed="false" customWidth="true" hidden="false" outlineLevel="0" max="66" min="28" style="305" width="8.86"/>
    <col collapsed="false" customWidth="false" hidden="false" outlineLevel="0" max="257" min="67" style="305" width="8.99"/>
  </cols>
  <sheetData>
    <row r="1" customFormat="false" ht="12.75" hidden="false" customHeight="false" outlineLevel="0" collapsed="false">
      <c r="A1" s="363" t="s">
        <v>426</v>
      </c>
      <c r="B1" s="363"/>
      <c r="C1" s="363"/>
      <c r="D1" s="363"/>
      <c r="E1" s="363"/>
      <c r="F1" s="363"/>
      <c r="G1" s="363"/>
      <c r="H1" s="390"/>
      <c r="I1" s="390"/>
      <c r="J1" s="166" t="s">
        <v>169</v>
      </c>
      <c r="K1" s="390"/>
      <c r="L1" s="390"/>
      <c r="M1" s="390"/>
      <c r="N1" s="390"/>
      <c r="O1" s="390"/>
      <c r="P1" s="390"/>
      <c r="Q1" s="390"/>
      <c r="R1" s="390"/>
      <c r="S1" s="390"/>
      <c r="T1" s="390"/>
      <c r="U1" s="390"/>
      <c r="V1" s="390"/>
      <c r="W1" s="390"/>
      <c r="X1" s="390"/>
      <c r="Y1" s="390"/>
      <c r="Z1" s="390"/>
      <c r="AW1" s="304"/>
    </row>
    <row r="2" s="82" customFormat="true" ht="12.75" hidden="false" customHeight="false" outlineLevel="0" collapsed="false">
      <c r="A2" s="364" t="s">
        <v>427</v>
      </c>
      <c r="B2" s="364"/>
      <c r="C2" s="364"/>
      <c r="D2" s="364"/>
      <c r="E2" s="364"/>
      <c r="F2" s="364"/>
      <c r="G2" s="364"/>
      <c r="H2" s="391"/>
      <c r="I2" s="391"/>
      <c r="J2" s="279" t="s">
        <v>171</v>
      </c>
      <c r="K2" s="391"/>
      <c r="L2" s="391"/>
      <c r="M2" s="391"/>
      <c r="N2" s="391"/>
      <c r="O2" s="391"/>
      <c r="P2" s="391"/>
      <c r="Q2" s="391"/>
      <c r="R2" s="391"/>
      <c r="S2" s="391"/>
      <c r="T2" s="391"/>
      <c r="U2" s="391"/>
      <c r="V2" s="391"/>
      <c r="W2" s="391"/>
      <c r="X2" s="391"/>
      <c r="Y2" s="391"/>
      <c r="Z2" s="391"/>
      <c r="AP2" s="392"/>
      <c r="AQ2" s="392"/>
      <c r="AR2" s="392"/>
      <c r="AS2" s="392"/>
      <c r="AT2" s="392"/>
      <c r="AU2" s="392"/>
      <c r="AV2" s="392"/>
      <c r="AW2" s="392"/>
      <c r="AX2" s="392"/>
      <c r="AY2" s="392"/>
      <c r="AZ2" s="392"/>
      <c r="BA2" s="392"/>
      <c r="BB2" s="392"/>
      <c r="BC2" s="392"/>
      <c r="BD2" s="392"/>
      <c r="BE2" s="392"/>
      <c r="BF2" s="392"/>
      <c r="BG2" s="392"/>
      <c r="BH2" s="392"/>
      <c r="BI2" s="392"/>
      <c r="BJ2" s="392"/>
      <c r="BK2" s="392"/>
      <c r="BL2" s="392"/>
      <c r="BM2" s="392"/>
      <c r="BN2" s="392"/>
      <c r="BO2" s="392"/>
      <c r="BP2" s="392"/>
      <c r="BQ2" s="392"/>
      <c r="BR2" s="392"/>
      <c r="BS2" s="392"/>
      <c r="BT2" s="392"/>
      <c r="BU2" s="392"/>
      <c r="BV2" s="392"/>
    </row>
    <row r="3" s="82" customFormat="true" ht="12.75" hidden="false" customHeight="true" outlineLevel="0" collapsed="false">
      <c r="A3" s="308" t="s">
        <v>349</v>
      </c>
      <c r="B3" s="308"/>
      <c r="C3" s="347" t="s">
        <v>350</v>
      </c>
      <c r="D3" s="393"/>
      <c r="E3" s="393"/>
      <c r="F3" s="393"/>
      <c r="G3" s="393"/>
      <c r="H3" s="393"/>
      <c r="I3" s="393"/>
      <c r="J3" s="393"/>
      <c r="K3" s="393"/>
      <c r="L3" s="393"/>
      <c r="M3" s="393"/>
      <c r="N3" s="393"/>
      <c r="O3" s="393"/>
      <c r="P3" s="393"/>
      <c r="Q3" s="393"/>
      <c r="R3" s="393"/>
      <c r="S3" s="393"/>
      <c r="T3" s="393"/>
      <c r="U3" s="393"/>
      <c r="V3" s="393"/>
      <c r="W3" s="393"/>
      <c r="X3" s="393"/>
      <c r="Y3" s="393"/>
      <c r="Z3" s="393"/>
      <c r="AA3" s="88"/>
      <c r="AO3" s="392"/>
      <c r="AP3" s="392"/>
      <c r="AQ3" s="392"/>
      <c r="AR3" s="392"/>
      <c r="AS3" s="392"/>
      <c r="AT3" s="392"/>
      <c r="AU3" s="392"/>
      <c r="AV3" s="392"/>
      <c r="AW3" s="392"/>
      <c r="AX3" s="392"/>
      <c r="AY3" s="392"/>
      <c r="AZ3" s="392"/>
      <c r="BA3" s="392"/>
      <c r="BB3" s="392"/>
      <c r="BC3" s="392"/>
      <c r="BD3" s="392"/>
      <c r="BE3" s="392"/>
      <c r="BF3" s="392"/>
      <c r="BG3" s="392"/>
      <c r="BH3" s="392"/>
      <c r="BI3" s="392"/>
      <c r="BJ3" s="392"/>
      <c r="BK3" s="392"/>
      <c r="BL3" s="392"/>
      <c r="BM3" s="392"/>
      <c r="BN3" s="392"/>
      <c r="BO3" s="392"/>
      <c r="BP3" s="392"/>
      <c r="BQ3" s="392"/>
      <c r="BR3" s="392"/>
      <c r="BS3" s="392"/>
      <c r="BT3" s="392"/>
      <c r="BU3" s="392"/>
    </row>
    <row r="4" customFormat="false" ht="13.5" hidden="false" customHeight="true" outlineLevel="0" collapsed="false">
      <c r="A4" s="308"/>
      <c r="B4" s="308"/>
      <c r="C4" s="347"/>
      <c r="D4" s="394" t="s">
        <v>352</v>
      </c>
      <c r="E4" s="394"/>
      <c r="F4" s="394"/>
      <c r="G4" s="394"/>
      <c r="H4" s="394"/>
      <c r="I4" s="394"/>
      <c r="J4" s="394"/>
      <c r="K4" s="394"/>
      <c r="L4" s="394"/>
      <c r="M4" s="394"/>
      <c r="N4" s="394"/>
      <c r="O4" s="394"/>
      <c r="P4" s="394"/>
      <c r="Q4" s="394"/>
      <c r="R4" s="394"/>
      <c r="S4" s="394"/>
      <c r="T4" s="394"/>
      <c r="U4" s="394"/>
      <c r="V4" s="394"/>
      <c r="W4" s="394"/>
      <c r="X4" s="394"/>
      <c r="Y4" s="394"/>
      <c r="Z4" s="394"/>
    </row>
    <row r="5" customFormat="false" ht="132" hidden="false" customHeight="false" outlineLevel="0" collapsed="false">
      <c r="A5" s="308"/>
      <c r="B5" s="308"/>
      <c r="C5" s="347"/>
      <c r="D5" s="349" t="s">
        <v>353</v>
      </c>
      <c r="E5" s="309" t="s">
        <v>354</v>
      </c>
      <c r="F5" s="309" t="s">
        <v>355</v>
      </c>
      <c r="G5" s="309" t="s">
        <v>356</v>
      </c>
      <c r="H5" s="309" t="s">
        <v>357</v>
      </c>
      <c r="I5" s="309" t="s">
        <v>358</v>
      </c>
      <c r="J5" s="309" t="s">
        <v>359</v>
      </c>
      <c r="K5" s="309" t="s">
        <v>360</v>
      </c>
      <c r="L5" s="309" t="s">
        <v>361</v>
      </c>
      <c r="M5" s="309" t="s">
        <v>362</v>
      </c>
      <c r="N5" s="309" t="s">
        <v>363</v>
      </c>
      <c r="O5" s="309" t="s">
        <v>364</v>
      </c>
      <c r="P5" s="309" t="s">
        <v>365</v>
      </c>
      <c r="Q5" s="309" t="s">
        <v>366</v>
      </c>
      <c r="R5" s="309" t="s">
        <v>367</v>
      </c>
      <c r="S5" s="309" t="s">
        <v>368</v>
      </c>
      <c r="T5" s="309" t="s">
        <v>369</v>
      </c>
      <c r="U5" s="309" t="s">
        <v>370</v>
      </c>
      <c r="V5" s="309" t="s">
        <v>371</v>
      </c>
      <c r="W5" s="309" t="s">
        <v>372</v>
      </c>
      <c r="X5" s="309" t="s">
        <v>373</v>
      </c>
      <c r="Y5" s="309" t="s">
        <v>374</v>
      </c>
      <c r="Z5" s="366" t="s">
        <v>428</v>
      </c>
    </row>
    <row r="6" customFormat="false" ht="18" hidden="false" customHeight="true" outlineLevel="0" collapsed="false">
      <c r="A6" s="395" t="n">
        <v>2010</v>
      </c>
      <c r="B6" s="369" t="s">
        <v>213</v>
      </c>
      <c r="C6" s="221" t="n">
        <v>421390</v>
      </c>
      <c r="D6" s="221" t="n">
        <v>209401</v>
      </c>
      <c r="E6" s="221" t="n">
        <v>163004</v>
      </c>
      <c r="F6" s="221" t="n">
        <v>13413</v>
      </c>
      <c r="G6" s="221" t="n">
        <v>525</v>
      </c>
      <c r="H6" s="221" t="n">
        <v>6372</v>
      </c>
      <c r="I6" s="221" t="n">
        <v>4204</v>
      </c>
      <c r="J6" s="221" t="n">
        <v>2388</v>
      </c>
      <c r="K6" s="221" t="n">
        <v>3391</v>
      </c>
      <c r="L6" s="221" t="n">
        <v>2919</v>
      </c>
      <c r="M6" s="221" t="n">
        <v>1071</v>
      </c>
      <c r="N6" s="221" t="n">
        <v>5539</v>
      </c>
      <c r="O6" s="221" t="n">
        <v>2983</v>
      </c>
      <c r="P6" s="221" t="n">
        <v>11959</v>
      </c>
      <c r="Q6" s="221" t="n">
        <v>10306</v>
      </c>
      <c r="R6" s="221" t="n">
        <v>1920</v>
      </c>
      <c r="S6" s="221" t="n">
        <v>16492</v>
      </c>
      <c r="T6" s="221" t="n">
        <v>10227</v>
      </c>
      <c r="U6" s="221" t="n">
        <v>13934</v>
      </c>
      <c r="V6" s="221" t="n">
        <v>12897</v>
      </c>
      <c r="W6" s="221" t="n">
        <v>19611</v>
      </c>
      <c r="X6" s="221" t="n">
        <v>3073</v>
      </c>
      <c r="Y6" s="396" t="n">
        <v>9853</v>
      </c>
      <c r="Z6" s="152" t="n">
        <v>12213</v>
      </c>
      <c r="AA6" s="225"/>
      <c r="AB6" s="304"/>
      <c r="AC6" s="304"/>
      <c r="AD6" s="304"/>
      <c r="AE6" s="304"/>
      <c r="AF6" s="304"/>
      <c r="AG6" s="304"/>
      <c r="AH6" s="304"/>
      <c r="AI6" s="304"/>
      <c r="AJ6" s="304"/>
      <c r="AK6" s="304"/>
      <c r="AL6" s="304"/>
      <c r="AM6" s="304"/>
      <c r="AN6" s="304"/>
      <c r="AO6" s="304"/>
      <c r="AP6" s="304"/>
      <c r="AQ6" s="304"/>
    </row>
    <row r="7" customFormat="false" ht="12.75" hidden="false" customHeight="false" outlineLevel="0" collapsed="false">
      <c r="A7" s="397"/>
      <c r="B7" s="341" t="s">
        <v>286</v>
      </c>
      <c r="C7" s="338" t="n">
        <v>100.744002792401</v>
      </c>
      <c r="D7" s="338" t="n">
        <v>98.5305189061</v>
      </c>
      <c r="E7" s="338" t="n">
        <v>98.8406218923573</v>
      </c>
      <c r="F7" s="338" t="n">
        <v>102.412766282355</v>
      </c>
      <c r="G7" s="338" t="n">
        <v>82.6771653543307</v>
      </c>
      <c r="H7" s="338" t="n">
        <v>92.3344442834372</v>
      </c>
      <c r="I7" s="338" t="n">
        <v>50.5045651129265</v>
      </c>
      <c r="J7" s="338" t="n">
        <v>100.80202617138</v>
      </c>
      <c r="K7" s="338" t="n">
        <v>119.191564147627</v>
      </c>
      <c r="L7" s="338" t="n">
        <v>126.582827406765</v>
      </c>
      <c r="M7" s="338" t="n">
        <v>90.9168081494058</v>
      </c>
      <c r="N7" s="338" t="n">
        <v>121.203501094092</v>
      </c>
      <c r="O7" s="338" t="n">
        <v>100.777027027027</v>
      </c>
      <c r="P7" s="338" t="n">
        <v>108.108841077563</v>
      </c>
      <c r="Q7" s="338" t="n">
        <v>93.605812897366</v>
      </c>
      <c r="R7" s="338" t="n">
        <v>124.675324675325</v>
      </c>
      <c r="S7" s="338" t="n">
        <v>98.2836710369488</v>
      </c>
      <c r="T7" s="338" t="n">
        <v>122.055137844612</v>
      </c>
      <c r="U7" s="338" t="n">
        <v>107.781559405941</v>
      </c>
      <c r="V7" s="338" t="n">
        <v>93.9877568867512</v>
      </c>
      <c r="W7" s="338" t="n">
        <v>109.022681787859</v>
      </c>
      <c r="X7" s="338" t="n">
        <v>75.4666011787819</v>
      </c>
      <c r="Y7" s="339" t="n">
        <v>81.781208499336</v>
      </c>
      <c r="Z7" s="339" t="n">
        <v>96.6371261275518</v>
      </c>
      <c r="AA7" s="398"/>
      <c r="AB7" s="398"/>
      <c r="AC7" s="398"/>
      <c r="AD7" s="398"/>
      <c r="AE7" s="398"/>
      <c r="AF7" s="398"/>
      <c r="AG7" s="398"/>
      <c r="AH7" s="398"/>
      <c r="AI7" s="398"/>
      <c r="AJ7" s="398"/>
      <c r="AK7" s="398"/>
      <c r="AL7" s="398"/>
      <c r="AM7" s="398"/>
      <c r="AN7" s="398"/>
      <c r="AO7" s="398"/>
      <c r="AP7" s="304"/>
      <c r="AQ7" s="304"/>
    </row>
    <row r="8" customFormat="false" ht="13.5" hidden="false" customHeight="false" outlineLevel="0" collapsed="false">
      <c r="A8" s="397" t="n">
        <v>2011</v>
      </c>
      <c r="B8" s="373" t="s">
        <v>418</v>
      </c>
      <c r="C8" s="221" t="n">
        <v>434898</v>
      </c>
      <c r="D8" s="374" t="n">
        <v>210662</v>
      </c>
      <c r="E8" s="374" t="n">
        <v>168588</v>
      </c>
      <c r="F8" s="374" t="n">
        <v>13833</v>
      </c>
      <c r="G8" s="374" t="n">
        <v>515</v>
      </c>
      <c r="H8" s="374" t="n">
        <v>6469</v>
      </c>
      <c r="I8" s="374" t="n">
        <v>4520</v>
      </c>
      <c r="J8" s="374" t="n">
        <v>2557</v>
      </c>
      <c r="K8" s="374" t="n">
        <v>3390</v>
      </c>
      <c r="L8" s="374" t="n">
        <v>2970</v>
      </c>
      <c r="M8" s="374" t="n">
        <v>1185</v>
      </c>
      <c r="N8" s="374" t="n">
        <v>5955</v>
      </c>
      <c r="O8" s="374" t="n">
        <v>2681</v>
      </c>
      <c r="P8" s="374" t="n">
        <v>14315</v>
      </c>
      <c r="Q8" s="374" t="n">
        <v>10053</v>
      </c>
      <c r="R8" s="374" t="n">
        <v>1928</v>
      </c>
      <c r="S8" s="374" t="n">
        <v>17973</v>
      </c>
      <c r="T8" s="374" t="n">
        <v>13013</v>
      </c>
      <c r="U8" s="374" t="n">
        <v>12748</v>
      </c>
      <c r="V8" s="374" t="n">
        <v>12439</v>
      </c>
      <c r="W8" s="374" t="n">
        <v>17137</v>
      </c>
      <c r="X8" s="374" t="n">
        <v>2353</v>
      </c>
      <c r="Y8" s="374" t="n">
        <v>12203</v>
      </c>
      <c r="Z8" s="374" t="n">
        <v>10276</v>
      </c>
      <c r="AA8" s="375"/>
      <c r="AB8" s="304"/>
    </row>
    <row r="9" customFormat="false" ht="13.5" hidden="false" customHeight="false" outlineLevel="0" collapsed="false">
      <c r="A9" s="397"/>
      <c r="B9" s="373" t="s">
        <v>419</v>
      </c>
      <c r="C9" s="221" t="n">
        <v>435295</v>
      </c>
      <c r="D9" s="374" t="n">
        <v>211818</v>
      </c>
      <c r="E9" s="374" t="n">
        <v>169775</v>
      </c>
      <c r="F9" s="374" t="n">
        <v>13927</v>
      </c>
      <c r="G9" s="374" t="n">
        <v>514</v>
      </c>
      <c r="H9" s="374" t="n">
        <v>6399</v>
      </c>
      <c r="I9" s="374" t="n">
        <v>4652</v>
      </c>
      <c r="J9" s="374" t="n">
        <v>2565</v>
      </c>
      <c r="K9" s="374" t="n">
        <v>3524</v>
      </c>
      <c r="L9" s="374" t="n">
        <v>3120</v>
      </c>
      <c r="M9" s="374" t="n">
        <v>1179</v>
      </c>
      <c r="N9" s="374" t="n">
        <v>5971</v>
      </c>
      <c r="O9" s="374" t="n">
        <v>2687</v>
      </c>
      <c r="P9" s="374" t="n">
        <v>14579</v>
      </c>
      <c r="Q9" s="374" t="n">
        <v>10072</v>
      </c>
      <c r="R9" s="374" t="n">
        <v>1933</v>
      </c>
      <c r="S9" s="374" t="n">
        <v>18392</v>
      </c>
      <c r="T9" s="374" t="n">
        <v>12957</v>
      </c>
      <c r="U9" s="374" t="n">
        <v>12699</v>
      </c>
      <c r="V9" s="374" t="n">
        <v>12463</v>
      </c>
      <c r="W9" s="374" t="n">
        <v>17231</v>
      </c>
      <c r="X9" s="374" t="n">
        <v>2363</v>
      </c>
      <c r="Y9" s="374" t="n">
        <v>12208</v>
      </c>
      <c r="Z9" s="374" t="n">
        <v>10262</v>
      </c>
      <c r="AA9" s="375"/>
      <c r="AB9" s="304"/>
    </row>
    <row r="10" customFormat="false" ht="13.5" hidden="false" customHeight="false" outlineLevel="0" collapsed="false">
      <c r="A10" s="397"/>
      <c r="B10" s="373" t="s">
        <v>420</v>
      </c>
      <c r="C10" s="221" t="n">
        <v>435664</v>
      </c>
      <c r="D10" s="374" t="n">
        <v>211885</v>
      </c>
      <c r="E10" s="374" t="n">
        <v>169872</v>
      </c>
      <c r="F10" s="374" t="n">
        <v>13704</v>
      </c>
      <c r="G10" s="374" t="n">
        <v>516</v>
      </c>
      <c r="H10" s="374" t="n">
        <v>6414</v>
      </c>
      <c r="I10" s="374" t="n">
        <v>4646</v>
      </c>
      <c r="J10" s="374" t="n">
        <v>2564</v>
      </c>
      <c r="K10" s="374" t="n">
        <v>3520</v>
      </c>
      <c r="L10" s="374" t="n">
        <v>3122</v>
      </c>
      <c r="M10" s="374" t="n">
        <v>1192</v>
      </c>
      <c r="N10" s="374" t="n">
        <v>5971</v>
      </c>
      <c r="O10" s="374" t="n">
        <v>2688</v>
      </c>
      <c r="P10" s="374" t="n">
        <v>14618</v>
      </c>
      <c r="Q10" s="374" t="n">
        <v>10090</v>
      </c>
      <c r="R10" s="374" t="n">
        <v>1949</v>
      </c>
      <c r="S10" s="374" t="n">
        <v>18438</v>
      </c>
      <c r="T10" s="374" t="n">
        <v>12989</v>
      </c>
      <c r="U10" s="374" t="n">
        <v>12705</v>
      </c>
      <c r="V10" s="374" t="n">
        <v>12486</v>
      </c>
      <c r="W10" s="374" t="n">
        <v>17283</v>
      </c>
      <c r="X10" s="374" t="n">
        <v>2382</v>
      </c>
      <c r="Y10" s="374" t="n">
        <v>12215</v>
      </c>
      <c r="Z10" s="374" t="n">
        <v>10220</v>
      </c>
      <c r="AA10" s="375"/>
      <c r="AB10" s="304"/>
    </row>
    <row r="11" customFormat="false" ht="13.5" hidden="false" customHeight="false" outlineLevel="0" collapsed="false">
      <c r="A11" s="397"/>
      <c r="B11" s="373" t="s">
        <v>421</v>
      </c>
      <c r="C11" s="221" t="n">
        <v>435959</v>
      </c>
      <c r="D11" s="374" t="n">
        <v>212143</v>
      </c>
      <c r="E11" s="374" t="n">
        <v>170165</v>
      </c>
      <c r="F11" s="374" t="n">
        <v>13686</v>
      </c>
      <c r="G11" s="374" t="n">
        <v>513</v>
      </c>
      <c r="H11" s="374" t="n">
        <v>6403</v>
      </c>
      <c r="I11" s="374" t="n">
        <v>4641</v>
      </c>
      <c r="J11" s="374" t="n">
        <v>2585</v>
      </c>
      <c r="K11" s="374" t="n">
        <v>3541</v>
      </c>
      <c r="L11" s="374" t="n">
        <v>3126</v>
      </c>
      <c r="M11" s="374" t="n">
        <v>1191</v>
      </c>
      <c r="N11" s="374" t="n">
        <v>5972</v>
      </c>
      <c r="O11" s="374" t="n">
        <v>2692</v>
      </c>
      <c r="P11" s="374" t="n">
        <v>14662</v>
      </c>
      <c r="Q11" s="374" t="n">
        <v>10098</v>
      </c>
      <c r="R11" s="374" t="n">
        <v>1955</v>
      </c>
      <c r="S11" s="374" t="n">
        <v>18456</v>
      </c>
      <c r="T11" s="374" t="n">
        <v>13073</v>
      </c>
      <c r="U11" s="374" t="n">
        <v>12726</v>
      </c>
      <c r="V11" s="374" t="n">
        <v>12546</v>
      </c>
      <c r="W11" s="374" t="n">
        <v>17324</v>
      </c>
      <c r="X11" s="374" t="n">
        <v>2389</v>
      </c>
      <c r="Y11" s="374" t="n">
        <v>12222</v>
      </c>
      <c r="Z11" s="374" t="n">
        <v>10181</v>
      </c>
      <c r="AA11" s="375"/>
      <c r="AB11" s="304"/>
    </row>
    <row r="12" customFormat="false" ht="13.5" hidden="false" customHeight="false" outlineLevel="0" collapsed="false">
      <c r="A12" s="397"/>
      <c r="B12" s="373" t="s">
        <v>211</v>
      </c>
      <c r="C12" s="221" t="n">
        <v>435508</v>
      </c>
      <c r="D12" s="374" t="n">
        <v>212127</v>
      </c>
      <c r="E12" s="374" t="n">
        <v>170119</v>
      </c>
      <c r="F12" s="374" t="n">
        <v>13781</v>
      </c>
      <c r="G12" s="374" t="n">
        <v>514</v>
      </c>
      <c r="H12" s="374" t="n">
        <v>6321</v>
      </c>
      <c r="I12" s="374" t="n">
        <v>4636</v>
      </c>
      <c r="J12" s="374" t="n">
        <v>2603</v>
      </c>
      <c r="K12" s="374" t="n">
        <v>3578</v>
      </c>
      <c r="L12" s="374" t="n">
        <v>3136</v>
      </c>
      <c r="M12" s="374" t="n">
        <v>1177</v>
      </c>
      <c r="N12" s="374" t="n">
        <v>6007</v>
      </c>
      <c r="O12" s="374" t="n">
        <v>2692</v>
      </c>
      <c r="P12" s="374" t="n">
        <v>14685</v>
      </c>
      <c r="Q12" s="374" t="n">
        <v>9962</v>
      </c>
      <c r="R12" s="374" t="n">
        <v>1938</v>
      </c>
      <c r="S12" s="374" t="n">
        <v>18566</v>
      </c>
      <c r="T12" s="374" t="n">
        <v>13127</v>
      </c>
      <c r="U12" s="374" t="n">
        <v>12729</v>
      </c>
      <c r="V12" s="374" t="n">
        <v>12558</v>
      </c>
      <c r="W12" s="374" t="n">
        <v>17372</v>
      </c>
      <c r="X12" s="374" t="n">
        <v>2395</v>
      </c>
      <c r="Y12" s="374" t="n">
        <v>11912</v>
      </c>
      <c r="Z12" s="374" t="n">
        <v>10165</v>
      </c>
      <c r="AA12" s="375"/>
      <c r="AB12" s="304"/>
    </row>
    <row r="13" customFormat="false" ht="13.5" hidden="false" customHeight="false" outlineLevel="0" collapsed="false">
      <c r="A13" s="397"/>
      <c r="B13" s="373" t="s">
        <v>422</v>
      </c>
      <c r="C13" s="221" t="n">
        <v>436345</v>
      </c>
      <c r="D13" s="374" t="n">
        <v>212504</v>
      </c>
      <c r="E13" s="374" t="n">
        <v>170543</v>
      </c>
      <c r="F13" s="374" t="n">
        <v>13845</v>
      </c>
      <c r="G13" s="374" t="n">
        <v>512</v>
      </c>
      <c r="H13" s="374" t="n">
        <v>6344</v>
      </c>
      <c r="I13" s="374" t="n">
        <v>4637</v>
      </c>
      <c r="J13" s="374" t="n">
        <v>2622</v>
      </c>
      <c r="K13" s="374" t="n">
        <v>3704</v>
      </c>
      <c r="L13" s="374" t="n">
        <v>3146</v>
      </c>
      <c r="M13" s="374" t="n">
        <v>1192</v>
      </c>
      <c r="N13" s="374" t="n">
        <v>6013</v>
      </c>
      <c r="O13" s="374" t="n">
        <v>2689</v>
      </c>
      <c r="P13" s="374" t="n">
        <v>14706</v>
      </c>
      <c r="Q13" s="374" t="n">
        <v>9981</v>
      </c>
      <c r="R13" s="374" t="n">
        <v>1938</v>
      </c>
      <c r="S13" s="374" t="n">
        <v>18600</v>
      </c>
      <c r="T13" s="374" t="n">
        <v>13130</v>
      </c>
      <c r="U13" s="374" t="n">
        <v>12724</v>
      </c>
      <c r="V13" s="374" t="n">
        <v>12607</v>
      </c>
      <c r="W13" s="374" t="n">
        <v>17415</v>
      </c>
      <c r="X13" s="374" t="n">
        <v>2401</v>
      </c>
      <c r="Y13" s="374" t="n">
        <v>11935</v>
      </c>
      <c r="Z13" s="374" t="n">
        <v>10134</v>
      </c>
      <c r="AA13" s="375"/>
      <c r="AB13" s="304"/>
    </row>
    <row r="14" customFormat="false" ht="13.5" hidden="false" customHeight="false" outlineLevel="0" collapsed="false">
      <c r="A14" s="397"/>
      <c r="B14" s="373" t="s">
        <v>423</v>
      </c>
      <c r="C14" s="221" t="n">
        <v>436936</v>
      </c>
      <c r="D14" s="374" t="n">
        <v>212708</v>
      </c>
      <c r="E14" s="374" t="n">
        <v>170699</v>
      </c>
      <c r="F14" s="374" t="n">
        <v>13904</v>
      </c>
      <c r="G14" s="374" t="n">
        <v>511</v>
      </c>
      <c r="H14" s="374" t="n">
        <v>6356</v>
      </c>
      <c r="I14" s="374" t="n">
        <v>4645</v>
      </c>
      <c r="J14" s="374" t="n">
        <v>2639</v>
      </c>
      <c r="K14" s="374" t="n">
        <v>3668</v>
      </c>
      <c r="L14" s="374" t="n">
        <v>3141</v>
      </c>
      <c r="M14" s="374" t="n">
        <v>1181</v>
      </c>
      <c r="N14" s="374" t="n">
        <v>6010</v>
      </c>
      <c r="O14" s="374" t="n">
        <v>2687</v>
      </c>
      <c r="P14" s="374" t="n">
        <v>14737</v>
      </c>
      <c r="Q14" s="374" t="n">
        <v>9997</v>
      </c>
      <c r="R14" s="374" t="n">
        <v>1932</v>
      </c>
      <c r="S14" s="374" t="n">
        <v>18609</v>
      </c>
      <c r="T14" s="374" t="n">
        <v>13111</v>
      </c>
      <c r="U14" s="374" t="n">
        <v>12696</v>
      </c>
      <c r="V14" s="374" t="n">
        <v>12648</v>
      </c>
      <c r="W14" s="374" t="n">
        <v>17459</v>
      </c>
      <c r="X14" s="374" t="n">
        <v>2409</v>
      </c>
      <c r="Y14" s="374" t="n">
        <v>11962</v>
      </c>
      <c r="Z14" s="374" t="n">
        <v>10108</v>
      </c>
      <c r="AA14" s="375"/>
      <c r="AB14" s="304"/>
    </row>
    <row r="15" customFormat="false" ht="13.5" hidden="false" customHeight="false" outlineLevel="0" collapsed="false">
      <c r="A15" s="397"/>
      <c r="B15" s="373" t="s">
        <v>212</v>
      </c>
      <c r="C15" s="221" t="n">
        <v>432123</v>
      </c>
      <c r="D15" s="374" t="n">
        <v>207527</v>
      </c>
      <c r="E15" s="374" t="n">
        <v>170594</v>
      </c>
      <c r="F15" s="374" t="n">
        <v>13856</v>
      </c>
      <c r="G15" s="374" t="n">
        <v>506</v>
      </c>
      <c r="H15" s="374" t="n">
        <v>6369</v>
      </c>
      <c r="I15" s="374" t="n">
        <v>4645</v>
      </c>
      <c r="J15" s="374" t="n">
        <v>2647</v>
      </c>
      <c r="K15" s="374" t="n">
        <v>3630</v>
      </c>
      <c r="L15" s="374" t="n">
        <v>3136</v>
      </c>
      <c r="M15" s="374" t="n">
        <v>1174</v>
      </c>
      <c r="N15" s="374" t="n">
        <v>6013</v>
      </c>
      <c r="O15" s="374" t="n">
        <v>2687</v>
      </c>
      <c r="P15" s="374" t="n">
        <v>14739</v>
      </c>
      <c r="Q15" s="374" t="n">
        <v>9963</v>
      </c>
      <c r="R15" s="374" t="n">
        <v>1934</v>
      </c>
      <c r="S15" s="374" t="n">
        <v>18623</v>
      </c>
      <c r="T15" s="374" t="n">
        <v>13060</v>
      </c>
      <c r="U15" s="374" t="n">
        <v>12672</v>
      </c>
      <c r="V15" s="374" t="n">
        <v>12692</v>
      </c>
      <c r="W15" s="374" t="n">
        <v>17485</v>
      </c>
      <c r="X15" s="374" t="n">
        <v>2413</v>
      </c>
      <c r="Y15" s="374" t="n">
        <v>11965</v>
      </c>
      <c r="Z15" s="374" t="n">
        <v>5032</v>
      </c>
      <c r="AA15" s="375"/>
      <c r="AB15" s="304"/>
    </row>
    <row r="16" customFormat="false" ht="13.5" hidden="false" customHeight="false" outlineLevel="0" collapsed="false">
      <c r="A16" s="397"/>
      <c r="B16" s="373" t="s">
        <v>424</v>
      </c>
      <c r="C16" s="221" t="n">
        <v>432268</v>
      </c>
      <c r="D16" s="374" t="n">
        <v>207474</v>
      </c>
      <c r="E16" s="374" t="n">
        <v>170557</v>
      </c>
      <c r="F16" s="374" t="n">
        <v>13783</v>
      </c>
      <c r="G16" s="374" t="n">
        <v>504</v>
      </c>
      <c r="H16" s="374" t="n">
        <v>6416</v>
      </c>
      <c r="I16" s="374" t="n">
        <v>4618</v>
      </c>
      <c r="J16" s="374" t="n">
        <v>2657</v>
      </c>
      <c r="K16" s="374" t="n">
        <v>3592</v>
      </c>
      <c r="L16" s="374" t="n">
        <v>3131</v>
      </c>
      <c r="M16" s="374" t="n">
        <v>1180</v>
      </c>
      <c r="N16" s="374" t="n">
        <v>6025</v>
      </c>
      <c r="O16" s="374" t="n">
        <v>2684</v>
      </c>
      <c r="P16" s="374" t="n">
        <v>14728</v>
      </c>
      <c r="Q16" s="374" t="n">
        <v>9949</v>
      </c>
      <c r="R16" s="374" t="n">
        <v>1937</v>
      </c>
      <c r="S16" s="374" t="n">
        <v>18636</v>
      </c>
      <c r="T16" s="374" t="n">
        <v>13031</v>
      </c>
      <c r="U16" s="374" t="n">
        <v>12635</v>
      </c>
      <c r="V16" s="374" t="n">
        <v>12724</v>
      </c>
      <c r="W16" s="374" t="n">
        <v>17550</v>
      </c>
      <c r="X16" s="374" t="n">
        <v>2418</v>
      </c>
      <c r="Y16" s="374" t="n">
        <v>11981</v>
      </c>
      <c r="Z16" s="374" t="n">
        <v>5018</v>
      </c>
      <c r="AA16" s="375"/>
      <c r="AB16" s="304"/>
    </row>
    <row r="17" customFormat="false" ht="13.5" hidden="false" customHeight="false" outlineLevel="0" collapsed="false">
      <c r="A17" s="397"/>
      <c r="B17" s="373" t="s">
        <v>425</v>
      </c>
      <c r="C17" s="221" t="n">
        <v>431547</v>
      </c>
      <c r="D17" s="374" t="n">
        <v>207095</v>
      </c>
      <c r="E17" s="374" t="n">
        <v>170189</v>
      </c>
      <c r="F17" s="374" t="n">
        <v>13825</v>
      </c>
      <c r="G17" s="374" t="n">
        <v>502</v>
      </c>
      <c r="H17" s="374" t="n">
        <v>6428</v>
      </c>
      <c r="I17" s="374" t="n">
        <v>4601</v>
      </c>
      <c r="J17" s="374" t="n">
        <v>2663</v>
      </c>
      <c r="K17" s="374" t="n">
        <v>3551</v>
      </c>
      <c r="L17" s="374" t="n">
        <v>3133</v>
      </c>
      <c r="M17" s="374" t="n">
        <v>1171</v>
      </c>
      <c r="N17" s="374" t="n">
        <v>6037</v>
      </c>
      <c r="O17" s="374" t="n">
        <v>2684</v>
      </c>
      <c r="P17" s="374" t="n">
        <v>14760</v>
      </c>
      <c r="Q17" s="374" t="n">
        <v>9930</v>
      </c>
      <c r="R17" s="374" t="n">
        <v>1943</v>
      </c>
      <c r="S17" s="374" t="n">
        <v>18243</v>
      </c>
      <c r="T17" s="374" t="n">
        <v>13015</v>
      </c>
      <c r="U17" s="374" t="n">
        <v>12596</v>
      </c>
      <c r="V17" s="374" t="n">
        <v>12769</v>
      </c>
      <c r="W17" s="374" t="n">
        <v>17608</v>
      </c>
      <c r="X17" s="374" t="n">
        <v>2421</v>
      </c>
      <c r="Y17" s="374" t="n">
        <v>11922</v>
      </c>
      <c r="Z17" s="374" t="n">
        <v>5007</v>
      </c>
      <c r="AA17" s="375"/>
      <c r="AB17" s="304"/>
    </row>
    <row r="18" customFormat="false" ht="13.5" hidden="false" customHeight="false" outlineLevel="0" collapsed="false">
      <c r="A18" s="397"/>
      <c r="B18" s="373" t="s">
        <v>213</v>
      </c>
      <c r="C18" s="221" t="n">
        <v>431461</v>
      </c>
      <c r="D18" s="374" t="n">
        <v>207005</v>
      </c>
      <c r="E18" s="374" t="n">
        <v>170111</v>
      </c>
      <c r="F18" s="374" t="n">
        <v>13818</v>
      </c>
      <c r="G18" s="374" t="n">
        <v>500</v>
      </c>
      <c r="H18" s="374" t="n">
        <v>6424</v>
      </c>
      <c r="I18" s="374" t="n">
        <v>4566</v>
      </c>
      <c r="J18" s="374" t="n">
        <v>2726</v>
      </c>
      <c r="K18" s="374" t="n">
        <v>3521</v>
      </c>
      <c r="L18" s="374" t="n">
        <v>3151</v>
      </c>
      <c r="M18" s="374" t="n">
        <v>1181</v>
      </c>
      <c r="N18" s="374" t="n">
        <v>6056</v>
      </c>
      <c r="O18" s="374" t="n">
        <v>2684</v>
      </c>
      <c r="P18" s="374" t="n">
        <v>14794</v>
      </c>
      <c r="Q18" s="374" t="n">
        <v>9960</v>
      </c>
      <c r="R18" s="374" t="n">
        <v>1638</v>
      </c>
      <c r="S18" s="374" t="n">
        <v>18321</v>
      </c>
      <c r="T18" s="374" t="n">
        <v>12986</v>
      </c>
      <c r="U18" s="374" t="n">
        <v>12560</v>
      </c>
      <c r="V18" s="374" t="n">
        <v>12787</v>
      </c>
      <c r="W18" s="374" t="n">
        <v>17639</v>
      </c>
      <c r="X18" s="374" t="n">
        <v>2426</v>
      </c>
      <c r="Y18" s="374" t="n">
        <v>11981</v>
      </c>
      <c r="Z18" s="374" t="n">
        <v>4989</v>
      </c>
      <c r="AA18" s="375"/>
      <c r="AB18" s="304"/>
    </row>
    <row r="19" customFormat="false" ht="12.75" hidden="false" customHeight="false" outlineLevel="0" collapsed="false">
      <c r="A19" s="397"/>
      <c r="B19" s="341" t="s">
        <v>286</v>
      </c>
      <c r="C19" s="338" t="n">
        <v>102.389947554522</v>
      </c>
      <c r="D19" s="338" t="n">
        <v>98.855783878778</v>
      </c>
      <c r="E19" s="338" t="n">
        <v>104.360015705136</v>
      </c>
      <c r="F19" s="339" t="n">
        <v>103.019458734064</v>
      </c>
      <c r="G19" s="339" t="n">
        <v>95.2380952380952</v>
      </c>
      <c r="H19" s="339" t="n">
        <v>100.816070307596</v>
      </c>
      <c r="I19" s="339" t="n">
        <v>108.610846812559</v>
      </c>
      <c r="J19" s="339" t="n">
        <v>114.154103852596</v>
      </c>
      <c r="K19" s="339" t="n">
        <v>103.833677381303</v>
      </c>
      <c r="L19" s="339" t="n">
        <v>107.947927372388</v>
      </c>
      <c r="M19" s="339" t="n">
        <v>110.270774976657</v>
      </c>
      <c r="N19" s="339" t="n">
        <v>109.333814768009</v>
      </c>
      <c r="O19" s="339" t="n">
        <v>89.9765336909152</v>
      </c>
      <c r="P19" s="339" t="n">
        <v>123.705995484572</v>
      </c>
      <c r="Q19" s="339" t="n">
        <v>96.6427323888997</v>
      </c>
      <c r="R19" s="339" t="n">
        <v>85.3125</v>
      </c>
      <c r="S19" s="339" t="n">
        <v>111.09022556391</v>
      </c>
      <c r="T19" s="339" t="n">
        <v>126.977608291777</v>
      </c>
      <c r="U19" s="339" t="n">
        <v>90.1392277881441</v>
      </c>
      <c r="V19" s="339" t="n">
        <v>99.1470884701869</v>
      </c>
      <c r="W19" s="339" t="n">
        <v>89.9444189485493</v>
      </c>
      <c r="X19" s="339" t="n">
        <v>78.9456557110316</v>
      </c>
      <c r="Y19" s="339" t="n">
        <v>121.597483000101</v>
      </c>
      <c r="Z19" s="339" t="n">
        <v>40.8499140260378</v>
      </c>
      <c r="AA19" s="398"/>
      <c r="AB19" s="304"/>
    </row>
    <row r="20" customFormat="false" ht="12.75" hidden="false" customHeight="false" outlineLevel="0" collapsed="false">
      <c r="A20" s="397"/>
      <c r="B20" s="341"/>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98"/>
      <c r="AB20" s="304"/>
    </row>
    <row r="21" customFormat="false" ht="13.5" hidden="false" customHeight="false" outlineLevel="0" collapsed="false">
      <c r="A21" s="397" t="n">
        <v>2012</v>
      </c>
      <c r="B21" s="373" t="s">
        <v>418</v>
      </c>
      <c r="C21" s="221" t="n">
        <v>433379</v>
      </c>
      <c r="D21" s="221" t="n">
        <v>207260</v>
      </c>
      <c r="E21" s="221" t="n">
        <v>170298</v>
      </c>
      <c r="F21" s="221" t="n">
        <v>13235</v>
      </c>
      <c r="G21" s="221" t="n">
        <v>465</v>
      </c>
      <c r="H21" s="221" t="n">
        <v>6328</v>
      </c>
      <c r="I21" s="221" t="n">
        <v>4172</v>
      </c>
      <c r="J21" s="221" t="n">
        <v>2686</v>
      </c>
      <c r="K21" s="221" t="n">
        <v>3041</v>
      </c>
      <c r="L21" s="221" t="n">
        <v>3195</v>
      </c>
      <c r="M21" s="221" t="n">
        <v>1080</v>
      </c>
      <c r="N21" s="221" t="n">
        <v>6146</v>
      </c>
      <c r="O21" s="221" t="n">
        <v>2610</v>
      </c>
      <c r="P21" s="221" t="n">
        <v>15149</v>
      </c>
      <c r="Q21" s="221" t="n">
        <v>9739</v>
      </c>
      <c r="R21" s="221" t="n">
        <v>1629</v>
      </c>
      <c r="S21" s="221" t="n">
        <v>18841</v>
      </c>
      <c r="T21" s="221" t="n">
        <v>12868</v>
      </c>
      <c r="U21" s="221" t="n">
        <v>12035</v>
      </c>
      <c r="V21" s="221" t="n">
        <v>13077</v>
      </c>
      <c r="W21" s="221" t="n">
        <v>21274</v>
      </c>
      <c r="X21" s="221" t="n">
        <v>2372</v>
      </c>
      <c r="Y21" s="221" t="n">
        <v>9518</v>
      </c>
      <c r="Z21" s="374" t="n">
        <v>4769</v>
      </c>
      <c r="AA21" s="375"/>
      <c r="AB21" s="304"/>
    </row>
    <row r="22" customFormat="false" ht="13.5" hidden="false" customHeight="false" outlineLevel="0" collapsed="false">
      <c r="A22" s="397"/>
      <c r="B22" s="376" t="s">
        <v>419</v>
      </c>
      <c r="C22" s="221" t="n">
        <v>433795</v>
      </c>
      <c r="D22" s="221" t="n">
        <v>207092</v>
      </c>
      <c r="E22" s="221" t="n">
        <v>170134</v>
      </c>
      <c r="F22" s="221" t="n">
        <v>13175</v>
      </c>
      <c r="G22" s="221" t="n">
        <v>464</v>
      </c>
      <c r="H22" s="221" t="n">
        <v>6332</v>
      </c>
      <c r="I22" s="221" t="n">
        <v>4181</v>
      </c>
      <c r="J22" s="221" t="n">
        <v>2728</v>
      </c>
      <c r="K22" s="221" t="n">
        <v>3057</v>
      </c>
      <c r="L22" s="221" t="n">
        <v>3203</v>
      </c>
      <c r="M22" s="221" t="n">
        <v>1052</v>
      </c>
      <c r="N22" s="221" t="n">
        <v>6134</v>
      </c>
      <c r="O22" s="221" t="n">
        <v>2609</v>
      </c>
      <c r="P22" s="221" t="n">
        <v>15123</v>
      </c>
      <c r="Q22" s="221" t="n">
        <v>9685</v>
      </c>
      <c r="R22" s="221" t="n">
        <v>1626</v>
      </c>
      <c r="S22" s="221" t="n">
        <v>18779</v>
      </c>
      <c r="T22" s="221" t="n">
        <v>12825</v>
      </c>
      <c r="U22" s="221" t="n">
        <v>12037</v>
      </c>
      <c r="V22" s="221" t="n">
        <v>13094</v>
      </c>
      <c r="W22" s="221" t="n">
        <v>21322</v>
      </c>
      <c r="X22" s="221" t="n">
        <v>2368</v>
      </c>
      <c r="Y22" s="221" t="n">
        <v>9558</v>
      </c>
      <c r="Z22" s="152" t="n">
        <v>4766</v>
      </c>
      <c r="AA22" s="225"/>
      <c r="AB22" s="304"/>
    </row>
    <row r="23" customFormat="false" ht="13.5" hidden="false" customHeight="false" outlineLevel="0" collapsed="false">
      <c r="A23" s="397"/>
      <c r="B23" s="373" t="s">
        <v>420</v>
      </c>
      <c r="C23" s="221" t="n">
        <v>433893</v>
      </c>
      <c r="D23" s="221" t="n">
        <v>207338</v>
      </c>
      <c r="E23" s="221" t="n">
        <v>170393</v>
      </c>
      <c r="F23" s="221" t="n">
        <v>13153</v>
      </c>
      <c r="G23" s="221" t="n">
        <v>466</v>
      </c>
      <c r="H23" s="221" t="n">
        <v>6338</v>
      </c>
      <c r="I23" s="221" t="n">
        <v>4207</v>
      </c>
      <c r="J23" s="221" t="n">
        <v>2748</v>
      </c>
      <c r="K23" s="221" t="n">
        <v>3050</v>
      </c>
      <c r="L23" s="221" t="n">
        <v>3284</v>
      </c>
      <c r="M23" s="221" t="n">
        <v>1051</v>
      </c>
      <c r="N23" s="221" t="n">
        <v>6138</v>
      </c>
      <c r="O23" s="221" t="n">
        <v>2598</v>
      </c>
      <c r="P23" s="221" t="n">
        <v>15111</v>
      </c>
      <c r="Q23" s="221" t="n">
        <v>9735</v>
      </c>
      <c r="R23" s="221" t="n">
        <v>1624</v>
      </c>
      <c r="S23" s="221" t="n">
        <v>18823</v>
      </c>
      <c r="T23" s="221" t="n">
        <v>12830</v>
      </c>
      <c r="U23" s="221" t="n">
        <v>12035</v>
      </c>
      <c r="V23" s="221" t="n">
        <v>13138</v>
      </c>
      <c r="W23" s="221" t="n">
        <v>21355</v>
      </c>
      <c r="X23" s="221" t="n">
        <v>2360</v>
      </c>
      <c r="Y23" s="221" t="n">
        <v>9578</v>
      </c>
      <c r="Z23" s="396" t="n">
        <v>4766</v>
      </c>
      <c r="AA23" s="225"/>
      <c r="AB23" s="304"/>
    </row>
    <row r="24" customFormat="false" ht="13.5" hidden="false" customHeight="false" outlineLevel="0" collapsed="false">
      <c r="A24" s="397"/>
      <c r="B24" s="373" t="s">
        <v>421</v>
      </c>
      <c r="C24" s="221" t="n">
        <v>437690</v>
      </c>
      <c r="D24" s="221" t="n">
        <v>207224</v>
      </c>
      <c r="E24" s="221" t="n">
        <v>170357</v>
      </c>
      <c r="F24" s="221" t="n">
        <v>13131</v>
      </c>
      <c r="G24" s="221" t="n">
        <v>466</v>
      </c>
      <c r="H24" s="221" t="n">
        <v>6334</v>
      </c>
      <c r="I24" s="221" t="n">
        <v>4176</v>
      </c>
      <c r="J24" s="221" t="n">
        <v>2755</v>
      </c>
      <c r="K24" s="221" t="n">
        <v>3056</v>
      </c>
      <c r="L24" s="221" t="n">
        <v>3294</v>
      </c>
      <c r="M24" s="221" t="n">
        <v>1048</v>
      </c>
      <c r="N24" s="221" t="n">
        <v>6148</v>
      </c>
      <c r="O24" s="221" t="n">
        <v>2584</v>
      </c>
      <c r="P24" s="221" t="n">
        <v>15129</v>
      </c>
      <c r="Q24" s="221" t="n">
        <v>9717</v>
      </c>
      <c r="R24" s="221" t="n">
        <v>1623</v>
      </c>
      <c r="S24" s="221" t="n">
        <v>18809</v>
      </c>
      <c r="T24" s="221" t="n">
        <v>12783</v>
      </c>
      <c r="U24" s="221" t="n">
        <v>12034</v>
      </c>
      <c r="V24" s="221" t="n">
        <v>13164</v>
      </c>
      <c r="W24" s="221" t="n">
        <v>21400</v>
      </c>
      <c r="X24" s="221" t="n">
        <v>2356</v>
      </c>
      <c r="Y24" s="221" t="n">
        <v>9580</v>
      </c>
      <c r="Z24" s="396" t="n">
        <v>4727</v>
      </c>
      <c r="AA24" s="225"/>
      <c r="AB24" s="304"/>
    </row>
    <row r="25" customFormat="false" ht="12.75" hidden="false" customHeight="false" outlineLevel="0" collapsed="false">
      <c r="A25" s="397"/>
      <c r="B25" s="373" t="s">
        <v>211</v>
      </c>
      <c r="C25" s="122" t="n">
        <v>438226</v>
      </c>
      <c r="D25" s="122" t="n">
        <v>207465</v>
      </c>
      <c r="E25" s="122" t="n">
        <v>170637</v>
      </c>
      <c r="F25" s="152" t="n">
        <v>13108</v>
      </c>
      <c r="G25" s="152" t="n">
        <v>466</v>
      </c>
      <c r="H25" s="152" t="n">
        <v>6321</v>
      </c>
      <c r="I25" s="152" t="n">
        <v>4146</v>
      </c>
      <c r="J25" s="152" t="n">
        <v>2754</v>
      </c>
      <c r="K25" s="152" t="n">
        <v>3046</v>
      </c>
      <c r="L25" s="152" t="n">
        <v>3298</v>
      </c>
      <c r="M25" s="152" t="n">
        <v>1049</v>
      </c>
      <c r="N25" s="152" t="n">
        <v>6154</v>
      </c>
      <c r="O25" s="152" t="n">
        <v>2576</v>
      </c>
      <c r="P25" s="152" t="n">
        <v>15124</v>
      </c>
      <c r="Q25" s="152" t="n">
        <v>9722</v>
      </c>
      <c r="R25" s="152" t="n">
        <v>1613</v>
      </c>
      <c r="S25" s="152" t="n">
        <v>19173</v>
      </c>
      <c r="T25" s="152" t="n">
        <v>12716</v>
      </c>
      <c r="U25" s="152" t="n">
        <v>12040</v>
      </c>
      <c r="V25" s="152" t="n">
        <v>13184</v>
      </c>
      <c r="W25" s="152" t="n">
        <v>21428</v>
      </c>
      <c r="X25" s="152" t="n">
        <v>2368</v>
      </c>
      <c r="Y25" s="152" t="n">
        <v>9585</v>
      </c>
      <c r="Z25" s="152" t="n">
        <v>4716</v>
      </c>
      <c r="AA25" s="225"/>
      <c r="AB25" s="304"/>
    </row>
    <row r="26" customFormat="false" ht="12.75" hidden="false" customHeight="false" outlineLevel="0" collapsed="false">
      <c r="A26" s="397"/>
      <c r="B26" s="373" t="s">
        <v>422</v>
      </c>
      <c r="C26" s="122" t="n">
        <v>438253</v>
      </c>
      <c r="D26" s="122" t="n">
        <v>207660</v>
      </c>
      <c r="E26" s="122" t="n">
        <v>170852</v>
      </c>
      <c r="F26" s="152" t="n">
        <v>13437</v>
      </c>
      <c r="G26" s="152" t="n">
        <v>471</v>
      </c>
      <c r="H26" s="152" t="n">
        <v>6322</v>
      </c>
      <c r="I26" s="152" t="n">
        <v>4131</v>
      </c>
      <c r="J26" s="152" t="n">
        <v>2743</v>
      </c>
      <c r="K26" s="152" t="n">
        <v>3089</v>
      </c>
      <c r="L26" s="152" t="n">
        <v>3306</v>
      </c>
      <c r="M26" s="152" t="n">
        <v>1048</v>
      </c>
      <c r="N26" s="152" t="n">
        <v>6181</v>
      </c>
      <c r="O26" s="152" t="n">
        <v>2568</v>
      </c>
      <c r="P26" s="152" t="n">
        <v>15133</v>
      </c>
      <c r="Q26" s="152" t="n">
        <v>9723</v>
      </c>
      <c r="R26" s="152" t="n">
        <v>1600</v>
      </c>
      <c r="S26" s="152" t="n">
        <v>19130</v>
      </c>
      <c r="T26" s="152" t="n">
        <v>12658</v>
      </c>
      <c r="U26" s="152" t="n">
        <v>12025</v>
      </c>
      <c r="V26" s="152" t="n">
        <v>13198</v>
      </c>
      <c r="W26" s="152" t="n">
        <v>21446</v>
      </c>
      <c r="X26" s="152" t="n">
        <v>2366</v>
      </c>
      <c r="Y26" s="152" t="n">
        <v>9512</v>
      </c>
      <c r="Z26" s="152" t="n">
        <v>4714</v>
      </c>
      <c r="AA26" s="225"/>
      <c r="AB26" s="304"/>
    </row>
    <row r="27" customFormat="false" ht="12.75" hidden="false" customHeight="false" outlineLevel="0" collapsed="false">
      <c r="A27" s="397"/>
      <c r="B27" s="373" t="s">
        <v>423</v>
      </c>
      <c r="C27" s="122" t="n">
        <v>438003</v>
      </c>
      <c r="D27" s="122" t="n">
        <v>207281</v>
      </c>
      <c r="E27" s="122" t="n">
        <v>170491</v>
      </c>
      <c r="F27" s="152" t="n">
        <v>13045</v>
      </c>
      <c r="G27" s="152" t="n">
        <v>472</v>
      </c>
      <c r="H27" s="152" t="n">
        <v>6331</v>
      </c>
      <c r="I27" s="152" t="n">
        <v>4118</v>
      </c>
      <c r="J27" s="152" t="n">
        <v>2742</v>
      </c>
      <c r="K27" s="152" t="n">
        <v>3050</v>
      </c>
      <c r="L27" s="152" t="n">
        <v>3309</v>
      </c>
      <c r="M27" s="152" t="n">
        <v>1048</v>
      </c>
      <c r="N27" s="152" t="n">
        <v>6173</v>
      </c>
      <c r="O27" s="152" t="n">
        <v>2564</v>
      </c>
      <c r="P27" s="152" t="n">
        <v>15154</v>
      </c>
      <c r="Q27" s="152" t="n">
        <v>9754</v>
      </c>
      <c r="R27" s="152" t="n">
        <v>1602</v>
      </c>
      <c r="S27" s="152" t="n">
        <v>19211</v>
      </c>
      <c r="T27" s="152" t="n">
        <v>12608</v>
      </c>
      <c r="U27" s="152" t="n">
        <v>12020</v>
      </c>
      <c r="V27" s="152" t="n">
        <v>13222</v>
      </c>
      <c r="W27" s="152" t="n">
        <v>21449</v>
      </c>
      <c r="X27" s="152" t="n">
        <v>2360</v>
      </c>
      <c r="Y27" s="152" t="n">
        <v>9506</v>
      </c>
      <c r="Z27" s="152" t="n">
        <v>4703</v>
      </c>
      <c r="AA27" s="225"/>
      <c r="AB27" s="304"/>
    </row>
    <row r="28" customFormat="false" ht="12.75" hidden="false" customHeight="false" outlineLevel="0" collapsed="false">
      <c r="A28" s="397"/>
      <c r="B28" s="373" t="s">
        <v>212</v>
      </c>
      <c r="C28" s="122" t="n">
        <v>437882</v>
      </c>
      <c r="D28" s="122" t="n">
        <v>207207</v>
      </c>
      <c r="E28" s="122" t="n">
        <v>170442</v>
      </c>
      <c r="F28" s="152" t="n">
        <v>13027</v>
      </c>
      <c r="G28" s="152" t="n">
        <v>481</v>
      </c>
      <c r="H28" s="152" t="n">
        <v>6339</v>
      </c>
      <c r="I28" s="152" t="n">
        <v>4038</v>
      </c>
      <c r="J28" s="152" t="n">
        <v>2753</v>
      </c>
      <c r="K28" s="152" t="n">
        <v>3062</v>
      </c>
      <c r="L28" s="152" t="n">
        <v>3305</v>
      </c>
      <c r="M28" s="152" t="n">
        <v>1051</v>
      </c>
      <c r="N28" s="152" t="n">
        <v>6158</v>
      </c>
      <c r="O28" s="152" t="n">
        <v>2561</v>
      </c>
      <c r="P28" s="152" t="n">
        <v>15111</v>
      </c>
      <c r="Q28" s="152" t="n">
        <v>9757</v>
      </c>
      <c r="R28" s="152" t="n">
        <v>1628</v>
      </c>
      <c r="S28" s="152" t="n">
        <v>19269</v>
      </c>
      <c r="T28" s="152" t="n">
        <v>12564</v>
      </c>
      <c r="U28" s="152" t="n">
        <v>12021</v>
      </c>
      <c r="V28" s="152" t="n">
        <v>13218</v>
      </c>
      <c r="W28" s="152" t="n">
        <v>21466</v>
      </c>
      <c r="X28" s="152" t="n">
        <v>2358</v>
      </c>
      <c r="Y28" s="152" t="n">
        <v>9510</v>
      </c>
      <c r="Z28" s="152" t="n">
        <v>4693</v>
      </c>
      <c r="AA28" s="225"/>
      <c r="AB28" s="304"/>
    </row>
    <row r="29" customFormat="false" ht="12.75" hidden="false" customHeight="false" outlineLevel="0" collapsed="false">
      <c r="A29" s="397"/>
      <c r="B29" s="373" t="s">
        <v>424</v>
      </c>
      <c r="C29" s="122" t="n">
        <v>437756</v>
      </c>
      <c r="D29" s="122" t="n">
        <v>206927</v>
      </c>
      <c r="E29" s="122" t="n">
        <v>170202</v>
      </c>
      <c r="F29" s="152" t="n">
        <v>13058</v>
      </c>
      <c r="G29" s="152" t="n">
        <v>476</v>
      </c>
      <c r="H29" s="152" t="n">
        <v>6341</v>
      </c>
      <c r="I29" s="152" t="n">
        <v>4057</v>
      </c>
      <c r="J29" s="152" t="n">
        <v>2758</v>
      </c>
      <c r="K29" s="152" t="n">
        <v>3108</v>
      </c>
      <c r="L29" s="152" t="n">
        <v>3289</v>
      </c>
      <c r="M29" s="152" t="n">
        <v>1051</v>
      </c>
      <c r="N29" s="152" t="n">
        <v>6157</v>
      </c>
      <c r="O29" s="152" t="n">
        <v>2555</v>
      </c>
      <c r="P29" s="152" t="n">
        <v>15178</v>
      </c>
      <c r="Q29" s="152" t="n">
        <v>9807</v>
      </c>
      <c r="R29" s="152" t="n">
        <v>1612</v>
      </c>
      <c r="S29" s="152" t="n">
        <v>19252</v>
      </c>
      <c r="T29" s="152" t="n">
        <v>12506</v>
      </c>
      <c r="U29" s="152" t="n">
        <v>12020</v>
      </c>
      <c r="V29" s="152" t="n">
        <v>12922</v>
      </c>
      <c r="W29" s="152" t="n">
        <v>21466</v>
      </c>
      <c r="X29" s="152" t="n">
        <v>2355</v>
      </c>
      <c r="Y29" s="152" t="n">
        <v>9521</v>
      </c>
      <c r="Z29" s="152" t="n">
        <v>4676</v>
      </c>
      <c r="AA29" s="225"/>
      <c r="AB29" s="304"/>
    </row>
    <row r="30" customFormat="false" ht="12.75" hidden="false" customHeight="false" outlineLevel="0" collapsed="false">
      <c r="A30" s="397"/>
      <c r="B30" s="373" t="s">
        <v>425</v>
      </c>
      <c r="C30" s="122" t="n">
        <v>437699</v>
      </c>
      <c r="D30" s="122" t="n">
        <v>206779</v>
      </c>
      <c r="E30" s="122" t="n">
        <v>169970</v>
      </c>
      <c r="F30" s="152" t="n">
        <v>13105</v>
      </c>
      <c r="G30" s="152" t="n">
        <v>479</v>
      </c>
      <c r="H30" s="152" t="n">
        <v>6346</v>
      </c>
      <c r="I30" s="152" t="n">
        <v>4020</v>
      </c>
      <c r="J30" s="152" t="n">
        <v>2747</v>
      </c>
      <c r="K30" s="152" t="n">
        <v>3098</v>
      </c>
      <c r="L30" s="152" t="n">
        <v>3281</v>
      </c>
      <c r="M30" s="152" t="n">
        <v>1041</v>
      </c>
      <c r="N30" s="152" t="n">
        <v>6161</v>
      </c>
      <c r="O30" s="152" t="n">
        <v>2552</v>
      </c>
      <c r="P30" s="152" t="n">
        <v>15170</v>
      </c>
      <c r="Q30" s="152" t="n">
        <v>9799</v>
      </c>
      <c r="R30" s="152" t="n">
        <v>1612</v>
      </c>
      <c r="S30" s="152" t="n">
        <v>19262</v>
      </c>
      <c r="T30" s="152" t="n">
        <v>12421</v>
      </c>
      <c r="U30" s="152" t="n">
        <v>12018</v>
      </c>
      <c r="V30" s="152" t="n">
        <v>12829</v>
      </c>
      <c r="W30" s="152" t="n">
        <v>21477</v>
      </c>
      <c r="X30" s="152" t="n">
        <v>2352</v>
      </c>
      <c r="Y30" s="152" t="n">
        <v>9502</v>
      </c>
      <c r="Z30" s="152" t="n">
        <v>4661</v>
      </c>
      <c r="AA30" s="225"/>
      <c r="AB30" s="304"/>
    </row>
    <row r="31" customFormat="false" ht="12.75" hidden="false" customHeight="false" outlineLevel="0" collapsed="false">
      <c r="A31" s="397"/>
      <c r="B31" s="373" t="s">
        <v>213</v>
      </c>
      <c r="C31" s="122" t="n">
        <v>437859</v>
      </c>
      <c r="D31" s="122" t="n">
        <v>206586</v>
      </c>
      <c r="E31" s="122" t="n">
        <v>169793</v>
      </c>
      <c r="F31" s="152" t="n">
        <v>13075</v>
      </c>
      <c r="G31" s="152" t="n">
        <v>479</v>
      </c>
      <c r="H31" s="152" t="n">
        <v>6329</v>
      </c>
      <c r="I31" s="152" t="n">
        <v>4049</v>
      </c>
      <c r="J31" s="152" t="n">
        <v>2731</v>
      </c>
      <c r="K31" s="152" t="n">
        <v>3101</v>
      </c>
      <c r="L31" s="152" t="n">
        <v>3269</v>
      </c>
      <c r="M31" s="152" t="n">
        <v>1044</v>
      </c>
      <c r="N31" s="152" t="n">
        <v>6161</v>
      </c>
      <c r="O31" s="152" t="n">
        <v>2550</v>
      </c>
      <c r="P31" s="152" t="n">
        <v>15138</v>
      </c>
      <c r="Q31" s="152" t="n">
        <v>9810</v>
      </c>
      <c r="R31" s="152" t="n">
        <v>1610</v>
      </c>
      <c r="S31" s="152" t="n">
        <v>19297</v>
      </c>
      <c r="T31" s="152" t="n">
        <v>12330</v>
      </c>
      <c r="U31" s="152" t="n">
        <v>12010</v>
      </c>
      <c r="V31" s="152" t="n">
        <v>12839</v>
      </c>
      <c r="W31" s="152" t="n">
        <v>21465</v>
      </c>
      <c r="X31" s="152" t="n">
        <v>2354</v>
      </c>
      <c r="Y31" s="152" t="n">
        <v>9475</v>
      </c>
      <c r="Z31" s="152" t="n">
        <v>4646</v>
      </c>
      <c r="AA31" s="225"/>
      <c r="AB31" s="304"/>
    </row>
    <row r="32" customFormat="false" ht="12.75" hidden="false" customHeight="false" outlineLevel="0" collapsed="false">
      <c r="A32" s="397"/>
      <c r="B32" s="341" t="s">
        <v>286</v>
      </c>
      <c r="C32" s="338" t="n">
        <v>101.482868671792</v>
      </c>
      <c r="D32" s="338" t="n">
        <v>99.797589430207</v>
      </c>
      <c r="E32" s="338" t="n">
        <v>99.8130632351817</v>
      </c>
      <c r="F32" s="339" t="n">
        <v>94.6229555652048</v>
      </c>
      <c r="G32" s="339" t="n">
        <v>95.8</v>
      </c>
      <c r="H32" s="339" t="n">
        <v>98.5211706102117</v>
      </c>
      <c r="I32" s="339" t="n">
        <v>88.6771791502409</v>
      </c>
      <c r="J32" s="339" t="n">
        <v>100.183418928833</v>
      </c>
      <c r="K32" s="339" t="n">
        <v>88.0715705765408</v>
      </c>
      <c r="L32" s="339" t="n">
        <v>103.744842907014</v>
      </c>
      <c r="M32" s="339" t="n">
        <v>88.3996613039797</v>
      </c>
      <c r="N32" s="339" t="n">
        <v>101.733817701453</v>
      </c>
      <c r="O32" s="339" t="n">
        <v>95.0074515648286</v>
      </c>
      <c r="P32" s="339" t="n">
        <v>102.325267000135</v>
      </c>
      <c r="Q32" s="339" t="n">
        <v>98.4939759036145</v>
      </c>
      <c r="R32" s="339" t="n">
        <v>98.2905982905983</v>
      </c>
      <c r="S32" s="339" t="n">
        <v>105.327220129906</v>
      </c>
      <c r="T32" s="339" t="n">
        <v>94.9484059756661</v>
      </c>
      <c r="U32" s="339" t="n">
        <v>95.6210191082803</v>
      </c>
      <c r="V32" s="339" t="n">
        <v>100.406663017127</v>
      </c>
      <c r="W32" s="339" t="n">
        <v>121.690572027893</v>
      </c>
      <c r="X32" s="339" t="n">
        <v>97.0321516900247</v>
      </c>
      <c r="Y32" s="339" t="n">
        <v>79.0835489525081</v>
      </c>
      <c r="Z32" s="339" t="n">
        <v>93.1248747243937</v>
      </c>
      <c r="AA32" s="398"/>
      <c r="AB32" s="304"/>
    </row>
    <row r="33" customFormat="false" ht="12.75" hidden="false" customHeight="false" outlineLevel="0" collapsed="false">
      <c r="A33" s="397" t="n">
        <v>2013</v>
      </c>
      <c r="B33" s="373" t="s">
        <v>418</v>
      </c>
      <c r="C33" s="399" t="n">
        <v>435117</v>
      </c>
      <c r="D33" s="399" t="n">
        <v>204601</v>
      </c>
      <c r="E33" s="399" t="n">
        <v>168119</v>
      </c>
      <c r="F33" s="399" t="n">
        <v>12657</v>
      </c>
      <c r="G33" s="399" t="n">
        <v>493</v>
      </c>
      <c r="H33" s="399" t="n">
        <v>6140</v>
      </c>
      <c r="I33" s="399" t="n">
        <v>4097</v>
      </c>
      <c r="J33" s="399" t="n">
        <v>2270</v>
      </c>
      <c r="K33" s="399" t="n">
        <v>3032</v>
      </c>
      <c r="L33" s="399" t="n">
        <v>3214</v>
      </c>
      <c r="M33" s="399" t="n">
        <v>947</v>
      </c>
      <c r="N33" s="399" t="n">
        <v>6235</v>
      </c>
      <c r="O33" s="399" t="n">
        <v>2528</v>
      </c>
      <c r="P33" s="399" t="n">
        <v>14379</v>
      </c>
      <c r="Q33" s="399" t="n">
        <v>9247</v>
      </c>
      <c r="R33" s="399" t="n">
        <v>1684</v>
      </c>
      <c r="S33" s="399" t="n">
        <v>19715</v>
      </c>
      <c r="T33" s="399" t="n">
        <v>11225</v>
      </c>
      <c r="U33" s="399" t="n">
        <v>12335</v>
      </c>
      <c r="V33" s="399" t="n">
        <v>11063</v>
      </c>
      <c r="W33" s="399" t="n">
        <v>24099</v>
      </c>
      <c r="X33" s="399" t="n">
        <v>2319</v>
      </c>
      <c r="Y33" s="399" t="n">
        <v>9590</v>
      </c>
      <c r="Z33" s="399" t="n">
        <v>4524</v>
      </c>
      <c r="AA33" s="398"/>
      <c r="AB33" s="304"/>
    </row>
    <row r="34" customFormat="false" ht="12.75" hidden="false" customHeight="false" outlineLevel="0" collapsed="false">
      <c r="A34" s="397"/>
      <c r="B34" s="376" t="s">
        <v>419</v>
      </c>
      <c r="C34" s="399" t="n">
        <v>435662</v>
      </c>
      <c r="D34" s="399" t="n">
        <v>204494</v>
      </c>
      <c r="E34" s="399" t="n">
        <v>168049</v>
      </c>
      <c r="F34" s="399" t="n">
        <v>12657</v>
      </c>
      <c r="G34" s="399" t="n">
        <v>574</v>
      </c>
      <c r="H34" s="399" t="n">
        <v>6174</v>
      </c>
      <c r="I34" s="399" t="n">
        <v>4067</v>
      </c>
      <c r="J34" s="399" t="n">
        <v>2245</v>
      </c>
      <c r="K34" s="399" t="n">
        <v>3045</v>
      </c>
      <c r="L34" s="399" t="n">
        <v>3252</v>
      </c>
      <c r="M34" s="399" t="n">
        <v>946</v>
      </c>
      <c r="N34" s="399" t="n">
        <v>6243</v>
      </c>
      <c r="O34" s="399" t="n">
        <v>2529</v>
      </c>
      <c r="P34" s="399" t="n">
        <v>14383</v>
      </c>
      <c r="Q34" s="399" t="n">
        <v>9225</v>
      </c>
      <c r="R34" s="399" t="n">
        <v>1686</v>
      </c>
      <c r="S34" s="399" t="n">
        <v>19590</v>
      </c>
      <c r="T34" s="399" t="n">
        <v>11149</v>
      </c>
      <c r="U34" s="399" t="n">
        <v>12341</v>
      </c>
      <c r="V34" s="399" t="n">
        <v>11058</v>
      </c>
      <c r="W34" s="399" t="n">
        <v>24122</v>
      </c>
      <c r="X34" s="399" t="n">
        <v>2331</v>
      </c>
      <c r="Y34" s="399" t="n">
        <v>9570</v>
      </c>
      <c r="Z34" s="399" t="n">
        <v>4520</v>
      </c>
      <c r="AA34" s="398"/>
      <c r="AB34" s="304"/>
    </row>
    <row r="35" customFormat="false" ht="12.75" hidden="false" customHeight="false" outlineLevel="0" collapsed="false">
      <c r="A35" s="397"/>
      <c r="B35" s="341" t="s">
        <v>286</v>
      </c>
      <c r="C35" s="339" t="n">
        <v>100.430387625491</v>
      </c>
      <c r="D35" s="339" t="n">
        <v>98.7454850984104</v>
      </c>
      <c r="E35" s="339" t="n">
        <v>98.7744953977453</v>
      </c>
      <c r="F35" s="339" t="n">
        <v>96.0683111954459</v>
      </c>
      <c r="G35" s="339" t="n">
        <v>123.706896551724</v>
      </c>
      <c r="H35" s="339" t="n">
        <v>97.5047378395452</v>
      </c>
      <c r="I35" s="339" t="n">
        <v>97.2733795742645</v>
      </c>
      <c r="J35" s="339" t="n">
        <v>82.2947214076246</v>
      </c>
      <c r="K35" s="339" t="n">
        <v>99.6074582924436</v>
      </c>
      <c r="L35" s="339" t="n">
        <v>101.52981579769</v>
      </c>
      <c r="M35" s="339" t="n">
        <v>89.9239543726236</v>
      </c>
      <c r="N35" s="339" t="n">
        <v>101.776980762961</v>
      </c>
      <c r="O35" s="339" t="n">
        <v>96.9336910693752</v>
      </c>
      <c r="P35" s="339" t="n">
        <v>95.1067909806255</v>
      </c>
      <c r="Q35" s="339" t="n">
        <v>95.2503871966959</v>
      </c>
      <c r="R35" s="339" t="n">
        <v>103.690036900369</v>
      </c>
      <c r="S35" s="339" t="n">
        <v>104.318653815432</v>
      </c>
      <c r="T35" s="339" t="n">
        <v>86.9317738791423</v>
      </c>
      <c r="U35" s="339" t="n">
        <v>102.52554623245</v>
      </c>
      <c r="V35" s="339" t="n">
        <v>84.4508935390255</v>
      </c>
      <c r="W35" s="339" t="n">
        <v>113.131976362443</v>
      </c>
      <c r="X35" s="339" t="n">
        <v>98.4375</v>
      </c>
      <c r="Y35" s="339" t="n">
        <v>100.125549278092</v>
      </c>
      <c r="Z35" s="339" t="n">
        <v>94.8384389425094</v>
      </c>
      <c r="AA35" s="398"/>
      <c r="AB35" s="304"/>
    </row>
    <row r="36" customFormat="false" ht="13.5" hidden="false" customHeight="false" outlineLevel="0" collapsed="false">
      <c r="A36" s="397" t="n">
        <v>2011</v>
      </c>
      <c r="B36" s="376" t="s">
        <v>376</v>
      </c>
      <c r="C36" s="221" t="n">
        <v>434715</v>
      </c>
      <c r="D36" s="221" t="n">
        <v>210850</v>
      </c>
      <c r="E36" s="221" t="n">
        <v>168766</v>
      </c>
      <c r="F36" s="221" t="n">
        <v>13902</v>
      </c>
      <c r="G36" s="221" t="n">
        <v>504</v>
      </c>
      <c r="H36" s="221" t="n">
        <v>6495</v>
      </c>
      <c r="I36" s="221" t="n">
        <v>4485</v>
      </c>
      <c r="J36" s="221" t="n">
        <v>2551</v>
      </c>
      <c r="K36" s="221" t="n">
        <v>3446</v>
      </c>
      <c r="L36" s="221" t="n">
        <v>2959</v>
      </c>
      <c r="M36" s="221" t="n">
        <v>1188</v>
      </c>
      <c r="N36" s="221" t="n">
        <v>5949</v>
      </c>
      <c r="O36" s="221" t="n">
        <v>2677</v>
      </c>
      <c r="P36" s="221" t="n">
        <v>14283</v>
      </c>
      <c r="Q36" s="221" t="n">
        <v>10031</v>
      </c>
      <c r="R36" s="221" t="n">
        <v>1922</v>
      </c>
      <c r="S36" s="221" t="n">
        <v>17964</v>
      </c>
      <c r="T36" s="221" t="n">
        <v>13103</v>
      </c>
      <c r="U36" s="221" t="n">
        <v>12757</v>
      </c>
      <c r="V36" s="221" t="n">
        <v>12409</v>
      </c>
      <c r="W36" s="221" t="n">
        <v>17001</v>
      </c>
      <c r="X36" s="221" t="n">
        <v>2347</v>
      </c>
      <c r="Y36" s="221" t="n">
        <v>12191</v>
      </c>
      <c r="Z36" s="385" t="n">
        <v>10292</v>
      </c>
      <c r="AA36" s="400"/>
      <c r="AB36" s="304"/>
    </row>
    <row r="37" customFormat="false" ht="13.5" hidden="false" customHeight="false" outlineLevel="0" collapsed="false">
      <c r="A37" s="397"/>
      <c r="B37" s="373" t="s">
        <v>377</v>
      </c>
      <c r="C37" s="221" t="n">
        <v>434531</v>
      </c>
      <c r="D37" s="221" t="n">
        <v>210744</v>
      </c>
      <c r="E37" s="221" t="n">
        <v>168697</v>
      </c>
      <c r="F37" s="221" t="n">
        <v>13771</v>
      </c>
      <c r="G37" s="221" t="n">
        <v>517</v>
      </c>
      <c r="H37" s="221" t="n">
        <v>6453</v>
      </c>
      <c r="I37" s="221" t="n">
        <v>4485</v>
      </c>
      <c r="J37" s="221" t="n">
        <v>2562</v>
      </c>
      <c r="K37" s="221" t="n">
        <v>3326</v>
      </c>
      <c r="L37" s="221" t="n">
        <v>2971</v>
      </c>
      <c r="M37" s="221" t="n">
        <v>1183</v>
      </c>
      <c r="N37" s="221" t="n">
        <v>5975</v>
      </c>
      <c r="O37" s="221" t="n">
        <v>2685</v>
      </c>
      <c r="P37" s="221" t="n">
        <v>14372</v>
      </c>
      <c r="Q37" s="221" t="n">
        <v>10086</v>
      </c>
      <c r="R37" s="221" t="n">
        <v>1938</v>
      </c>
      <c r="S37" s="221" t="n">
        <v>18048</v>
      </c>
      <c r="T37" s="221" t="n">
        <v>12915</v>
      </c>
      <c r="U37" s="221" t="n">
        <v>12735</v>
      </c>
      <c r="V37" s="221" t="n">
        <v>12462</v>
      </c>
      <c r="W37" s="221" t="n">
        <v>17274</v>
      </c>
      <c r="X37" s="221" t="n">
        <v>2360</v>
      </c>
      <c r="Y37" s="221" t="n">
        <v>12220</v>
      </c>
      <c r="Z37" s="385" t="n">
        <v>10264</v>
      </c>
      <c r="AA37" s="400"/>
      <c r="AB37" s="304"/>
    </row>
    <row r="38" customFormat="false" ht="13.5" hidden="false" customHeight="false" outlineLevel="0" collapsed="false">
      <c r="A38" s="397"/>
      <c r="B38" s="376" t="s">
        <v>378</v>
      </c>
      <c r="C38" s="221" t="n">
        <v>434845</v>
      </c>
      <c r="D38" s="221" t="n">
        <v>212343</v>
      </c>
      <c r="E38" s="221" t="n">
        <v>170330</v>
      </c>
      <c r="F38" s="221" t="n">
        <v>13925</v>
      </c>
      <c r="G38" s="221" t="n">
        <v>513</v>
      </c>
      <c r="H38" s="221" t="n">
        <v>6416</v>
      </c>
      <c r="I38" s="221" t="n">
        <v>4591</v>
      </c>
      <c r="J38" s="221" t="n">
        <v>2583</v>
      </c>
      <c r="K38" s="221" t="n">
        <v>3517</v>
      </c>
      <c r="L38" s="221" t="n">
        <v>3144</v>
      </c>
      <c r="M38" s="221" t="n">
        <v>1188</v>
      </c>
      <c r="N38" s="221" t="n">
        <v>6010</v>
      </c>
      <c r="O38" s="221" t="n">
        <v>2698</v>
      </c>
      <c r="P38" s="221" t="n">
        <v>14680</v>
      </c>
      <c r="Q38" s="221" t="n">
        <v>10132</v>
      </c>
      <c r="R38" s="221" t="n">
        <v>1955</v>
      </c>
      <c r="S38" s="221" t="n">
        <v>18533</v>
      </c>
      <c r="T38" s="221" t="n">
        <v>12833</v>
      </c>
      <c r="U38" s="221" t="n">
        <v>12735</v>
      </c>
      <c r="V38" s="221" t="n">
        <v>12508</v>
      </c>
      <c r="W38" s="221" t="n">
        <v>17423</v>
      </c>
      <c r="X38" s="221" t="n">
        <v>2383</v>
      </c>
      <c r="Y38" s="221" t="n">
        <v>12229</v>
      </c>
      <c r="Z38" s="385" t="n">
        <v>10229</v>
      </c>
      <c r="AA38" s="400"/>
    </row>
    <row r="39" customFormat="false" ht="13.5" hidden="false" customHeight="false" outlineLevel="0" collapsed="false">
      <c r="A39" s="397"/>
      <c r="B39" s="376" t="s">
        <v>379</v>
      </c>
      <c r="C39" s="221" t="n">
        <v>436586</v>
      </c>
      <c r="D39" s="221" t="n">
        <v>213158</v>
      </c>
      <c r="E39" s="221" t="n">
        <v>171259</v>
      </c>
      <c r="F39" s="221" t="n">
        <v>14027</v>
      </c>
      <c r="G39" s="221" t="n">
        <v>505</v>
      </c>
      <c r="H39" s="221" t="n">
        <v>6459</v>
      </c>
      <c r="I39" s="221" t="n">
        <v>4563</v>
      </c>
      <c r="J39" s="221" t="n">
        <v>2618</v>
      </c>
      <c r="K39" s="221" t="n">
        <v>3534</v>
      </c>
      <c r="L39" s="221" t="n">
        <v>3113</v>
      </c>
      <c r="M39" s="221" t="n">
        <v>1190</v>
      </c>
      <c r="N39" s="221" t="n">
        <v>5988</v>
      </c>
      <c r="O39" s="221" t="n">
        <v>2697</v>
      </c>
      <c r="P39" s="221" t="n">
        <v>14759</v>
      </c>
      <c r="Q39" s="221" t="n">
        <v>10143</v>
      </c>
      <c r="R39" s="221" t="n">
        <v>1983</v>
      </c>
      <c r="S39" s="221" t="n">
        <v>18664</v>
      </c>
      <c r="T39" s="221" t="n">
        <v>13150</v>
      </c>
      <c r="U39" s="221" t="n">
        <v>12739</v>
      </c>
      <c r="V39" s="221" t="n">
        <v>12615</v>
      </c>
      <c r="W39" s="221" t="n">
        <v>17482</v>
      </c>
      <c r="X39" s="221" t="n">
        <v>2423</v>
      </c>
      <c r="Y39" s="221" t="n">
        <v>12272</v>
      </c>
      <c r="Z39" s="385" t="n">
        <v>10091</v>
      </c>
      <c r="AA39" s="400"/>
    </row>
    <row r="40" customFormat="false" ht="13.5" hidden="false" customHeight="false" outlineLevel="0" collapsed="false">
      <c r="A40" s="397"/>
      <c r="B40" s="376" t="s">
        <v>380</v>
      </c>
      <c r="C40" s="221" t="n">
        <v>437250</v>
      </c>
      <c r="D40" s="221" t="n">
        <v>213369</v>
      </c>
      <c r="E40" s="221" t="n">
        <v>171521</v>
      </c>
      <c r="F40" s="221" t="n">
        <v>13789</v>
      </c>
      <c r="G40" s="221" t="n">
        <v>501</v>
      </c>
      <c r="H40" s="221" t="n">
        <v>6361</v>
      </c>
      <c r="I40" s="221" t="n">
        <v>4585</v>
      </c>
      <c r="J40" s="221" t="n">
        <v>2670</v>
      </c>
      <c r="K40" s="221" t="n">
        <v>3516</v>
      </c>
      <c r="L40" s="221" t="n">
        <v>3119</v>
      </c>
      <c r="M40" s="221" t="n">
        <v>1179</v>
      </c>
      <c r="N40" s="221" t="n">
        <v>5983</v>
      </c>
      <c r="O40" s="221" t="n">
        <v>2699</v>
      </c>
      <c r="P40" s="221" t="n">
        <v>14843</v>
      </c>
      <c r="Q40" s="221" t="n">
        <v>10185</v>
      </c>
      <c r="R40" s="221" t="n">
        <v>1967</v>
      </c>
      <c r="S40" s="221" t="n">
        <v>18663</v>
      </c>
      <c r="T40" s="221" t="n">
        <v>13430</v>
      </c>
      <c r="U40" s="221" t="n">
        <v>12742</v>
      </c>
      <c r="V40" s="221" t="n">
        <v>12803</v>
      </c>
      <c r="W40" s="221" t="n">
        <v>17479</v>
      </c>
      <c r="X40" s="221" t="n">
        <v>2414</v>
      </c>
      <c r="Y40" s="221" t="n">
        <v>12276</v>
      </c>
      <c r="Z40" s="385" t="n">
        <v>10056</v>
      </c>
      <c r="AA40" s="400"/>
    </row>
    <row r="41" customFormat="false" ht="13.5" hidden="false" customHeight="false" outlineLevel="0" collapsed="false">
      <c r="A41" s="397"/>
      <c r="B41" s="373" t="s">
        <v>381</v>
      </c>
      <c r="C41" s="221" t="n">
        <v>437822</v>
      </c>
      <c r="D41" s="221" t="n">
        <v>213823</v>
      </c>
      <c r="E41" s="221" t="n">
        <v>171931</v>
      </c>
      <c r="F41" s="221" t="n">
        <v>13798</v>
      </c>
      <c r="G41" s="221" t="n">
        <v>499</v>
      </c>
      <c r="H41" s="221" t="n">
        <v>6481</v>
      </c>
      <c r="I41" s="221" t="n">
        <v>4585</v>
      </c>
      <c r="J41" s="221" t="n">
        <v>2716</v>
      </c>
      <c r="K41" s="221" t="n">
        <v>3548</v>
      </c>
      <c r="L41" s="221" t="n">
        <v>3129</v>
      </c>
      <c r="M41" s="221" t="n">
        <v>1181</v>
      </c>
      <c r="N41" s="221" t="n">
        <v>6041</v>
      </c>
      <c r="O41" s="221" t="n">
        <v>2692</v>
      </c>
      <c r="P41" s="221" t="n">
        <v>14908</v>
      </c>
      <c r="Q41" s="221" t="n">
        <v>10060</v>
      </c>
      <c r="R41" s="221" t="n">
        <v>1923</v>
      </c>
      <c r="S41" s="221" t="n">
        <v>18834</v>
      </c>
      <c r="T41" s="221" t="n">
        <v>13401</v>
      </c>
      <c r="U41" s="221" t="n">
        <v>12741</v>
      </c>
      <c r="V41" s="221" t="n">
        <v>12854</v>
      </c>
      <c r="W41" s="221" t="n">
        <v>17583</v>
      </c>
      <c r="X41" s="221" t="n">
        <v>2440</v>
      </c>
      <c r="Y41" s="221" t="n">
        <v>12064</v>
      </c>
      <c r="Z41" s="385" t="n">
        <v>9975</v>
      </c>
      <c r="AA41" s="400"/>
    </row>
    <row r="42" customFormat="false" ht="13.5" hidden="false" customHeight="false" outlineLevel="0" collapsed="false">
      <c r="A42" s="397"/>
      <c r="B42" s="373" t="s">
        <v>382</v>
      </c>
      <c r="C42" s="221" t="n">
        <v>437732</v>
      </c>
      <c r="D42" s="221" t="n">
        <v>213175</v>
      </c>
      <c r="E42" s="221" t="n">
        <v>171317</v>
      </c>
      <c r="F42" s="221" t="n">
        <v>13767</v>
      </c>
      <c r="G42" s="221" t="n">
        <v>497</v>
      </c>
      <c r="H42" s="221" t="n">
        <v>6416</v>
      </c>
      <c r="I42" s="221" t="n">
        <v>4574</v>
      </c>
      <c r="J42" s="221" t="n">
        <v>2733</v>
      </c>
      <c r="K42" s="221" t="n">
        <v>3319</v>
      </c>
      <c r="L42" s="221" t="n">
        <v>3128</v>
      </c>
      <c r="M42" s="221" t="n">
        <v>1173</v>
      </c>
      <c r="N42" s="221" t="n">
        <v>6036</v>
      </c>
      <c r="O42" s="221" t="n">
        <v>2681</v>
      </c>
      <c r="P42" s="221" t="n">
        <v>14832</v>
      </c>
      <c r="Q42" s="221" t="n">
        <v>10047</v>
      </c>
      <c r="R42" s="221" t="n">
        <v>1925</v>
      </c>
      <c r="S42" s="221" t="n">
        <v>18812</v>
      </c>
      <c r="T42" s="221" t="n">
        <v>13072</v>
      </c>
      <c r="U42" s="221" t="n">
        <v>12671</v>
      </c>
      <c r="V42" s="221" t="n">
        <v>12923</v>
      </c>
      <c r="W42" s="221" t="n">
        <v>17706</v>
      </c>
      <c r="X42" s="221" t="n">
        <v>2448</v>
      </c>
      <c r="Y42" s="221" t="n">
        <v>12114</v>
      </c>
      <c r="Z42" s="385" t="n">
        <v>9936</v>
      </c>
      <c r="AA42" s="400"/>
    </row>
    <row r="43" customFormat="false" ht="13.5" hidden="false" customHeight="false" outlineLevel="0" collapsed="false">
      <c r="A43" s="397"/>
      <c r="B43" s="376" t="s">
        <v>383</v>
      </c>
      <c r="C43" s="221" t="n">
        <v>437874</v>
      </c>
      <c r="D43" s="221" t="n">
        <v>212877</v>
      </c>
      <c r="E43" s="221" t="n">
        <v>170993</v>
      </c>
      <c r="F43" s="221" t="n">
        <v>13789</v>
      </c>
      <c r="G43" s="221" t="n">
        <v>493</v>
      </c>
      <c r="H43" s="221" t="n">
        <v>6459</v>
      </c>
      <c r="I43" s="221" t="n">
        <v>4564</v>
      </c>
      <c r="J43" s="221" t="n">
        <v>2742</v>
      </c>
      <c r="K43" s="221" t="n">
        <v>3327</v>
      </c>
      <c r="L43" s="221" t="n">
        <v>3126</v>
      </c>
      <c r="M43" s="221" t="n">
        <v>1154</v>
      </c>
      <c r="N43" s="221" t="n">
        <v>6035</v>
      </c>
      <c r="O43" s="221" t="n">
        <v>2685</v>
      </c>
      <c r="P43" s="221" t="n">
        <v>14794</v>
      </c>
      <c r="Q43" s="221" t="n">
        <v>9844</v>
      </c>
      <c r="R43" s="221" t="n">
        <v>1938</v>
      </c>
      <c r="S43" s="221" t="n">
        <v>18755</v>
      </c>
      <c r="T43" s="221" t="n">
        <v>12996</v>
      </c>
      <c r="U43" s="221" t="n">
        <v>12586</v>
      </c>
      <c r="V43" s="221" t="n">
        <v>12923</v>
      </c>
      <c r="W43" s="221" t="n">
        <v>17780</v>
      </c>
      <c r="X43" s="221" t="n">
        <v>2463</v>
      </c>
      <c r="Y43" s="221" t="n">
        <v>12078</v>
      </c>
      <c r="Z43" s="385" t="n">
        <v>9917</v>
      </c>
      <c r="AA43" s="400"/>
    </row>
    <row r="44" customFormat="false" ht="13.5" hidden="false" customHeight="false" outlineLevel="0" collapsed="false">
      <c r="A44" s="397"/>
      <c r="B44" s="373" t="s">
        <v>384</v>
      </c>
      <c r="C44" s="221" t="n">
        <v>431679</v>
      </c>
      <c r="D44" s="221" t="n">
        <v>207455</v>
      </c>
      <c r="E44" s="221" t="n">
        <v>170529</v>
      </c>
      <c r="F44" s="221" t="n">
        <v>13767</v>
      </c>
      <c r="G44" s="221" t="n">
        <v>482</v>
      </c>
      <c r="H44" s="221" t="n">
        <v>6516</v>
      </c>
      <c r="I44" s="221" t="n">
        <v>4467</v>
      </c>
      <c r="J44" s="221" t="n">
        <v>2725</v>
      </c>
      <c r="K44" s="221" t="n">
        <v>3298</v>
      </c>
      <c r="L44" s="221" t="n">
        <v>3143</v>
      </c>
      <c r="M44" s="221" t="n">
        <v>1150</v>
      </c>
      <c r="N44" s="221" t="n">
        <v>6061</v>
      </c>
      <c r="O44" s="221" t="n">
        <v>2672</v>
      </c>
      <c r="P44" s="221" t="n">
        <v>14681</v>
      </c>
      <c r="Q44" s="221" t="n">
        <v>9774</v>
      </c>
      <c r="R44" s="221" t="n">
        <v>1945</v>
      </c>
      <c r="S44" s="221" t="n">
        <v>18810</v>
      </c>
      <c r="T44" s="221" t="n">
        <v>12702</v>
      </c>
      <c r="U44" s="221" t="n">
        <v>12408</v>
      </c>
      <c r="V44" s="221" t="n">
        <v>12984</v>
      </c>
      <c r="W44" s="221" t="n">
        <v>17926</v>
      </c>
      <c r="X44" s="221" t="n">
        <v>2457</v>
      </c>
      <c r="Y44" s="221" t="n">
        <v>12111</v>
      </c>
      <c r="Z44" s="385" t="n">
        <v>4958</v>
      </c>
      <c r="AA44" s="400"/>
    </row>
    <row r="45" customFormat="false" ht="13.5" hidden="false" customHeight="false" outlineLevel="0" collapsed="false">
      <c r="A45" s="397"/>
      <c r="B45" s="376" t="s">
        <v>314</v>
      </c>
      <c r="C45" s="221" t="n">
        <v>432504</v>
      </c>
      <c r="D45" s="221" t="n">
        <v>207888</v>
      </c>
      <c r="E45" s="221" t="n">
        <v>170981</v>
      </c>
      <c r="F45" s="221" t="n">
        <v>13862</v>
      </c>
      <c r="G45" s="221" t="n">
        <v>480</v>
      </c>
      <c r="H45" s="221" t="n">
        <v>6546</v>
      </c>
      <c r="I45" s="221" t="n">
        <v>4443</v>
      </c>
      <c r="J45" s="221" t="n">
        <v>2752</v>
      </c>
      <c r="K45" s="221" t="n">
        <v>3296</v>
      </c>
      <c r="L45" s="221" t="n">
        <v>3182</v>
      </c>
      <c r="M45" s="221" t="n">
        <v>1138</v>
      </c>
      <c r="N45" s="221" t="n">
        <v>6196</v>
      </c>
      <c r="O45" s="221" t="n">
        <v>2663</v>
      </c>
      <c r="P45" s="221" t="n">
        <v>14724</v>
      </c>
      <c r="Q45" s="221" t="n">
        <v>9749</v>
      </c>
      <c r="R45" s="221" t="n">
        <v>1945</v>
      </c>
      <c r="S45" s="221" t="n">
        <v>18839</v>
      </c>
      <c r="T45" s="221" t="n">
        <v>12766</v>
      </c>
      <c r="U45" s="221" t="n">
        <v>12335</v>
      </c>
      <c r="V45" s="221" t="n">
        <v>12986</v>
      </c>
      <c r="W45" s="221" t="n">
        <v>18098</v>
      </c>
      <c r="X45" s="221" t="n">
        <v>2465</v>
      </c>
      <c r="Y45" s="221" t="n">
        <v>12083</v>
      </c>
      <c r="Z45" s="385" t="n">
        <v>4876</v>
      </c>
      <c r="AA45" s="400"/>
    </row>
    <row r="46" customFormat="false" ht="13.5" hidden="false" customHeight="false" outlineLevel="0" collapsed="false">
      <c r="A46" s="397"/>
      <c r="B46" s="376" t="s">
        <v>385</v>
      </c>
      <c r="C46" s="221" t="n">
        <v>432070</v>
      </c>
      <c r="D46" s="221" t="n">
        <v>207641</v>
      </c>
      <c r="E46" s="221" t="n">
        <v>170770</v>
      </c>
      <c r="F46" s="221" t="n">
        <v>13961</v>
      </c>
      <c r="G46" s="221" t="n">
        <v>478</v>
      </c>
      <c r="H46" s="221" t="n">
        <v>6476</v>
      </c>
      <c r="I46" s="221" t="n">
        <v>4420</v>
      </c>
      <c r="J46" s="221" t="n">
        <v>2795</v>
      </c>
      <c r="K46" s="221" t="n">
        <v>3297</v>
      </c>
      <c r="L46" s="221" t="n">
        <v>3176</v>
      </c>
      <c r="M46" s="221" t="n">
        <v>1143</v>
      </c>
      <c r="N46" s="221" t="n">
        <v>6195</v>
      </c>
      <c r="O46" s="221" t="n">
        <v>2671</v>
      </c>
      <c r="P46" s="221" t="n">
        <v>14841</v>
      </c>
      <c r="Q46" s="221" t="n">
        <v>9720</v>
      </c>
      <c r="R46" s="221" t="n">
        <v>1949</v>
      </c>
      <c r="S46" s="221" t="n">
        <v>18442</v>
      </c>
      <c r="T46" s="221" t="n">
        <v>12830</v>
      </c>
      <c r="U46" s="221" t="n">
        <v>12210</v>
      </c>
      <c r="V46" s="221" t="n">
        <v>13040</v>
      </c>
      <c r="W46" s="221" t="n">
        <v>18124</v>
      </c>
      <c r="X46" s="221" t="n">
        <v>2463</v>
      </c>
      <c r="Y46" s="221" t="n">
        <v>12068</v>
      </c>
      <c r="Z46" s="385" t="n">
        <v>4851</v>
      </c>
      <c r="AA46" s="400"/>
    </row>
    <row r="47" customFormat="false" ht="13.5" hidden="false" customHeight="false" outlineLevel="0" collapsed="false">
      <c r="A47" s="397"/>
      <c r="B47" s="376" t="s">
        <v>386</v>
      </c>
      <c r="C47" s="221" t="n">
        <v>431917</v>
      </c>
      <c r="D47" s="221" t="n">
        <v>207040</v>
      </c>
      <c r="E47" s="221" t="n">
        <v>170185</v>
      </c>
      <c r="F47" s="221" t="n">
        <v>13956</v>
      </c>
      <c r="G47" s="221" t="n">
        <v>477</v>
      </c>
      <c r="H47" s="221" t="n">
        <v>6378</v>
      </c>
      <c r="I47" s="221" t="n">
        <v>4424</v>
      </c>
      <c r="J47" s="221" t="n">
        <v>2919</v>
      </c>
      <c r="K47" s="221" t="n">
        <v>3343</v>
      </c>
      <c r="L47" s="221" t="n">
        <v>3157</v>
      </c>
      <c r="M47" s="221" t="n">
        <v>1143</v>
      </c>
      <c r="N47" s="221" t="n">
        <v>6193</v>
      </c>
      <c r="O47" s="221" t="n">
        <v>2669</v>
      </c>
      <c r="P47" s="221" t="n">
        <v>14790</v>
      </c>
      <c r="Q47" s="221" t="n">
        <v>9650</v>
      </c>
      <c r="R47" s="221" t="n">
        <v>1636</v>
      </c>
      <c r="S47" s="221" t="n">
        <v>18284</v>
      </c>
      <c r="T47" s="221" t="n">
        <v>12815</v>
      </c>
      <c r="U47" s="221" t="n">
        <v>12122</v>
      </c>
      <c r="V47" s="221" t="n">
        <v>13098</v>
      </c>
      <c r="W47" s="221" t="n">
        <v>18126</v>
      </c>
      <c r="X47" s="221" t="n">
        <v>2441</v>
      </c>
      <c r="Y47" s="221" t="n">
        <v>12080</v>
      </c>
      <c r="Z47" s="385" t="n">
        <v>4826</v>
      </c>
      <c r="AA47" s="400"/>
    </row>
    <row r="48" customFormat="false" ht="12.75" hidden="false" customHeight="false" outlineLevel="0" collapsed="false">
      <c r="A48" s="397"/>
      <c r="B48" s="381"/>
      <c r="C48" s="103"/>
      <c r="D48" s="382"/>
      <c r="E48" s="382"/>
      <c r="F48" s="382"/>
      <c r="G48" s="382"/>
      <c r="H48" s="382"/>
      <c r="I48" s="382"/>
      <c r="J48" s="382"/>
      <c r="K48" s="382"/>
      <c r="L48" s="382"/>
      <c r="M48" s="382"/>
      <c r="N48" s="382"/>
      <c r="O48" s="382"/>
      <c r="P48" s="382"/>
      <c r="Q48" s="382"/>
      <c r="R48" s="382"/>
      <c r="S48" s="382"/>
      <c r="T48" s="382"/>
      <c r="U48" s="382"/>
      <c r="V48" s="382"/>
      <c r="W48" s="382"/>
      <c r="X48" s="382"/>
      <c r="Y48" s="382"/>
      <c r="Z48" s="401"/>
      <c r="AA48" s="402"/>
    </row>
    <row r="49" customFormat="false" ht="13.5" hidden="false" customHeight="false" outlineLevel="0" collapsed="false">
      <c r="A49" s="397" t="n">
        <v>2012</v>
      </c>
      <c r="B49" s="376" t="s">
        <v>376</v>
      </c>
      <c r="C49" s="221" t="n">
        <v>433878</v>
      </c>
      <c r="D49" s="221" t="n">
        <v>206911</v>
      </c>
      <c r="E49" s="221" t="n">
        <v>169978</v>
      </c>
      <c r="F49" s="221" t="n">
        <v>13295</v>
      </c>
      <c r="G49" s="221" t="n">
        <v>463</v>
      </c>
      <c r="H49" s="221" t="n">
        <v>6334</v>
      </c>
      <c r="I49" s="221" t="n">
        <v>4181</v>
      </c>
      <c r="J49" s="221" t="n">
        <v>2696</v>
      </c>
      <c r="K49" s="221" t="n">
        <v>3038</v>
      </c>
      <c r="L49" s="221" t="n">
        <v>3188</v>
      </c>
      <c r="M49" s="221" t="n">
        <v>1075</v>
      </c>
      <c r="N49" s="221" t="n">
        <v>6153</v>
      </c>
      <c r="O49" s="221" t="n">
        <v>2623</v>
      </c>
      <c r="P49" s="221" t="n">
        <v>15047</v>
      </c>
      <c r="Q49" s="221" t="n">
        <v>9747</v>
      </c>
      <c r="R49" s="221" t="n">
        <v>1618</v>
      </c>
      <c r="S49" s="221" t="n">
        <v>18703</v>
      </c>
      <c r="T49" s="221" t="n">
        <v>12857</v>
      </c>
      <c r="U49" s="221" t="n">
        <v>12037</v>
      </c>
      <c r="V49" s="221" t="n">
        <v>13008</v>
      </c>
      <c r="W49" s="221" t="n">
        <v>21217</v>
      </c>
      <c r="X49" s="221" t="n">
        <v>2378</v>
      </c>
      <c r="Y49" s="221" t="n">
        <v>9537</v>
      </c>
      <c r="Z49" s="152" t="n">
        <v>4763</v>
      </c>
      <c r="AA49" s="225"/>
    </row>
    <row r="50" customFormat="false" ht="13.5" hidden="false" customHeight="false" outlineLevel="0" collapsed="false">
      <c r="A50" s="397"/>
      <c r="B50" s="376" t="s">
        <v>377</v>
      </c>
      <c r="C50" s="221" t="n">
        <v>432807</v>
      </c>
      <c r="D50" s="221" t="n">
        <v>207184</v>
      </c>
      <c r="E50" s="221" t="n">
        <v>170227</v>
      </c>
      <c r="F50" s="221" t="n">
        <v>13235</v>
      </c>
      <c r="G50" s="221" t="n">
        <v>464</v>
      </c>
      <c r="H50" s="221" t="n">
        <v>6313</v>
      </c>
      <c r="I50" s="221" t="n">
        <v>4124</v>
      </c>
      <c r="J50" s="221" t="n">
        <v>2711</v>
      </c>
      <c r="K50" s="221" t="n">
        <v>3047</v>
      </c>
      <c r="L50" s="221" t="n">
        <v>3189</v>
      </c>
      <c r="M50" s="221" t="n">
        <v>1056</v>
      </c>
      <c r="N50" s="221" t="n">
        <v>6134</v>
      </c>
      <c r="O50" s="221" t="n">
        <v>2602</v>
      </c>
      <c r="P50" s="221" t="n">
        <v>15163</v>
      </c>
      <c r="Q50" s="221" t="n">
        <v>9730</v>
      </c>
      <c r="R50" s="221" t="n">
        <v>1631</v>
      </c>
      <c r="S50" s="221" t="n">
        <v>18782</v>
      </c>
      <c r="T50" s="221" t="n">
        <v>12871</v>
      </c>
      <c r="U50" s="221" t="n">
        <v>12038</v>
      </c>
      <c r="V50" s="221" t="n">
        <v>13127</v>
      </c>
      <c r="W50" s="221" t="n">
        <v>21325</v>
      </c>
      <c r="X50" s="221" t="n">
        <v>2365</v>
      </c>
      <c r="Y50" s="221" t="n">
        <v>9509</v>
      </c>
      <c r="Z50" s="152" t="n">
        <v>4769</v>
      </c>
      <c r="AA50" s="225"/>
    </row>
    <row r="51" customFormat="false" ht="13.5" hidden="false" customHeight="false" outlineLevel="0" collapsed="false">
      <c r="A51" s="397"/>
      <c r="B51" s="376" t="s">
        <v>378</v>
      </c>
      <c r="C51" s="221" t="n">
        <v>433445</v>
      </c>
      <c r="D51" s="221" t="n">
        <v>207057</v>
      </c>
      <c r="E51" s="221" t="n">
        <v>170120</v>
      </c>
      <c r="F51" s="221" t="n">
        <v>13131</v>
      </c>
      <c r="G51" s="221" t="n">
        <v>468</v>
      </c>
      <c r="H51" s="221" t="n">
        <v>6342</v>
      </c>
      <c r="I51" s="221" t="n">
        <v>4092</v>
      </c>
      <c r="J51" s="221" t="n">
        <v>2822</v>
      </c>
      <c r="K51" s="221" t="n">
        <v>3065</v>
      </c>
      <c r="L51" s="221" t="n">
        <v>3225</v>
      </c>
      <c r="M51" s="221" t="n">
        <v>1041</v>
      </c>
      <c r="N51" s="221" t="n">
        <v>6153</v>
      </c>
      <c r="O51" s="221" t="n">
        <v>2599</v>
      </c>
      <c r="P51" s="221" t="n">
        <v>15087</v>
      </c>
      <c r="Q51" s="221" t="n">
        <v>9605</v>
      </c>
      <c r="R51" s="221" t="n">
        <v>1615</v>
      </c>
      <c r="S51" s="221" t="n">
        <v>18723</v>
      </c>
      <c r="T51" s="221" t="n">
        <v>12755</v>
      </c>
      <c r="U51" s="221" t="n">
        <v>12045</v>
      </c>
      <c r="V51" s="221" t="n">
        <v>13203</v>
      </c>
      <c r="W51" s="221" t="n">
        <v>21455</v>
      </c>
      <c r="X51" s="221" t="n">
        <v>2360</v>
      </c>
      <c r="Y51" s="221" t="n">
        <v>9580</v>
      </c>
      <c r="Z51" s="152" t="n">
        <v>4753</v>
      </c>
      <c r="AA51" s="225"/>
    </row>
    <row r="52" customFormat="false" ht="13.5" hidden="false" customHeight="false" outlineLevel="0" collapsed="false">
      <c r="A52" s="397"/>
      <c r="B52" s="376" t="s">
        <v>379</v>
      </c>
      <c r="C52" s="221" t="n">
        <v>432436</v>
      </c>
      <c r="D52" s="221" t="n">
        <v>206930</v>
      </c>
      <c r="E52" s="221" t="n">
        <v>170135</v>
      </c>
      <c r="F52" s="221" t="n">
        <v>13027</v>
      </c>
      <c r="G52" s="221" t="n">
        <v>466</v>
      </c>
      <c r="H52" s="221" t="n">
        <v>6346</v>
      </c>
      <c r="I52" s="221" t="n">
        <v>4054</v>
      </c>
      <c r="J52" s="221" t="n">
        <v>2803</v>
      </c>
      <c r="K52" s="221" t="n">
        <v>3069</v>
      </c>
      <c r="L52" s="221" t="n">
        <v>3304</v>
      </c>
      <c r="M52" s="221" t="n">
        <v>1043</v>
      </c>
      <c r="N52" s="221" t="n">
        <v>6150</v>
      </c>
      <c r="O52" s="221" t="n">
        <v>2573</v>
      </c>
      <c r="P52" s="221" t="n">
        <v>14991</v>
      </c>
      <c r="Q52" s="221" t="n">
        <v>9655</v>
      </c>
      <c r="R52" s="221" t="n">
        <v>1607</v>
      </c>
      <c r="S52" s="221" t="n">
        <v>18814</v>
      </c>
      <c r="T52" s="221" t="n">
        <v>12799</v>
      </c>
      <c r="U52" s="221" t="n">
        <v>12021</v>
      </c>
      <c r="V52" s="221" t="n">
        <v>13292</v>
      </c>
      <c r="W52" s="221" t="n">
        <v>21434</v>
      </c>
      <c r="X52" s="221" t="n">
        <v>2342</v>
      </c>
      <c r="Y52" s="221" t="n">
        <v>9574</v>
      </c>
      <c r="Z52" s="396" t="n">
        <v>4737</v>
      </c>
      <c r="AA52" s="225"/>
    </row>
    <row r="53" customFormat="false" ht="13.5" hidden="false" customHeight="false" outlineLevel="0" collapsed="false">
      <c r="A53" s="397"/>
      <c r="B53" s="376" t="s">
        <v>380</v>
      </c>
      <c r="C53" s="221" t="n">
        <v>436291</v>
      </c>
      <c r="D53" s="221" t="n">
        <v>206678</v>
      </c>
      <c r="E53" s="221" t="n">
        <v>170007</v>
      </c>
      <c r="F53" s="221" t="n">
        <v>13032</v>
      </c>
      <c r="G53" s="221" t="n">
        <v>469</v>
      </c>
      <c r="H53" s="221" t="n">
        <v>6360</v>
      </c>
      <c r="I53" s="221" t="n">
        <v>4018</v>
      </c>
      <c r="J53" s="221" t="n">
        <v>2772</v>
      </c>
      <c r="K53" s="221" t="n">
        <v>3065</v>
      </c>
      <c r="L53" s="221" t="n">
        <v>3329</v>
      </c>
      <c r="M53" s="221" t="n">
        <v>1038</v>
      </c>
      <c r="N53" s="221" t="n">
        <v>6165</v>
      </c>
      <c r="O53" s="221" t="n">
        <v>2534</v>
      </c>
      <c r="P53" s="221" t="n">
        <v>15077</v>
      </c>
      <c r="Q53" s="221" t="n">
        <v>9678</v>
      </c>
      <c r="R53" s="221" t="n">
        <v>1601</v>
      </c>
      <c r="S53" s="221" t="n">
        <v>18715</v>
      </c>
      <c r="T53" s="221" t="n">
        <v>12604</v>
      </c>
      <c r="U53" s="221" t="n">
        <v>12019</v>
      </c>
      <c r="V53" s="221" t="n">
        <v>13294</v>
      </c>
      <c r="W53" s="221" t="n">
        <v>21556</v>
      </c>
      <c r="X53" s="221" t="n">
        <v>2342</v>
      </c>
      <c r="Y53" s="221" t="n">
        <v>9592</v>
      </c>
      <c r="Z53" s="396" t="n">
        <v>4694</v>
      </c>
      <c r="AA53" s="225"/>
    </row>
    <row r="54" s="404" customFormat="true" ht="12.75" hidden="false" customHeight="false" outlineLevel="0" collapsed="false">
      <c r="A54" s="403"/>
      <c r="B54" s="373" t="s">
        <v>381</v>
      </c>
      <c r="C54" s="122" t="n">
        <v>438064</v>
      </c>
      <c r="D54" s="122" t="n">
        <v>207041</v>
      </c>
      <c r="E54" s="122" t="n">
        <v>170452</v>
      </c>
      <c r="F54" s="122" t="n">
        <v>13052</v>
      </c>
      <c r="G54" s="122" t="n">
        <v>479</v>
      </c>
      <c r="H54" s="122" t="n">
        <v>6359</v>
      </c>
      <c r="I54" s="122" t="n">
        <v>4002</v>
      </c>
      <c r="J54" s="122" t="n">
        <v>2732</v>
      </c>
      <c r="K54" s="122" t="n">
        <v>3055</v>
      </c>
      <c r="L54" s="122" t="n">
        <v>3318</v>
      </c>
      <c r="M54" s="122" t="n">
        <v>1044</v>
      </c>
      <c r="N54" s="122" t="n">
        <v>6169</v>
      </c>
      <c r="O54" s="122" t="n">
        <v>2525</v>
      </c>
      <c r="P54" s="122" t="n">
        <v>15157</v>
      </c>
      <c r="Q54" s="122" t="n">
        <v>9693</v>
      </c>
      <c r="R54" s="122" t="n">
        <v>1584</v>
      </c>
      <c r="S54" s="122" t="n">
        <v>19173</v>
      </c>
      <c r="T54" s="122" t="n">
        <v>12461</v>
      </c>
      <c r="U54" s="122" t="n">
        <v>12073</v>
      </c>
      <c r="V54" s="122" t="n">
        <v>13274</v>
      </c>
      <c r="W54" s="122" t="n">
        <v>21598</v>
      </c>
      <c r="X54" s="122" t="n">
        <v>2357</v>
      </c>
      <c r="Y54" s="122" t="n">
        <v>9595</v>
      </c>
      <c r="Z54" s="152" t="n">
        <v>4665</v>
      </c>
      <c r="AA54" s="225"/>
    </row>
    <row r="55" s="404" customFormat="true" ht="12.75" hidden="false" customHeight="false" outlineLevel="0" collapsed="false">
      <c r="A55" s="403"/>
      <c r="B55" s="373" t="s">
        <v>382</v>
      </c>
      <c r="C55" s="122" t="n">
        <v>437164</v>
      </c>
      <c r="D55" s="122" t="n">
        <v>206905</v>
      </c>
      <c r="E55" s="122" t="n">
        <v>170364</v>
      </c>
      <c r="F55" s="122" t="n">
        <v>13002</v>
      </c>
      <c r="G55" s="122" t="n">
        <v>493</v>
      </c>
      <c r="H55" s="122" t="n">
        <v>6388</v>
      </c>
      <c r="I55" s="122" t="n">
        <v>3987</v>
      </c>
      <c r="J55" s="122" t="n">
        <v>2716</v>
      </c>
      <c r="K55" s="122" t="n">
        <v>3017</v>
      </c>
      <c r="L55" s="122" t="n">
        <v>3316</v>
      </c>
      <c r="M55" s="122" t="n">
        <v>1034</v>
      </c>
      <c r="N55" s="122" t="n">
        <v>6194</v>
      </c>
      <c r="O55" s="122" t="n">
        <v>2517</v>
      </c>
      <c r="P55" s="122" t="n">
        <v>15256</v>
      </c>
      <c r="Q55" s="122" t="n">
        <v>9742</v>
      </c>
      <c r="R55" s="122" t="n">
        <v>1573</v>
      </c>
      <c r="S55" s="122" t="n">
        <v>19369</v>
      </c>
      <c r="T55" s="122" t="n">
        <v>12331</v>
      </c>
      <c r="U55" s="122" t="n">
        <v>11997</v>
      </c>
      <c r="V55" s="122" t="n">
        <v>13316</v>
      </c>
      <c r="W55" s="122" t="n">
        <v>21535</v>
      </c>
      <c r="X55" s="122" t="n">
        <v>2337</v>
      </c>
      <c r="Y55" s="122" t="n">
        <v>9466</v>
      </c>
      <c r="Z55" s="152" t="n">
        <v>4646</v>
      </c>
      <c r="AA55" s="225"/>
    </row>
    <row r="56" s="404" customFormat="true" ht="12.75" hidden="false" customHeight="false" outlineLevel="0" collapsed="false">
      <c r="A56" s="403"/>
      <c r="B56" s="376" t="s">
        <v>383</v>
      </c>
      <c r="C56" s="122" t="n">
        <v>436758</v>
      </c>
      <c r="D56" s="122" t="n">
        <v>206957</v>
      </c>
      <c r="E56" s="122" t="n">
        <v>170414</v>
      </c>
      <c r="F56" s="122" t="n">
        <v>12948</v>
      </c>
      <c r="G56" s="122" t="n">
        <v>493</v>
      </c>
      <c r="H56" s="122" t="n">
        <v>6374</v>
      </c>
      <c r="I56" s="122" t="n">
        <v>4046</v>
      </c>
      <c r="J56" s="122" t="n">
        <v>2727</v>
      </c>
      <c r="K56" s="122" t="n">
        <v>3012</v>
      </c>
      <c r="L56" s="122" t="n">
        <v>3263</v>
      </c>
      <c r="M56" s="122" t="n">
        <v>1035</v>
      </c>
      <c r="N56" s="122" t="n">
        <v>6159</v>
      </c>
      <c r="O56" s="122" t="n">
        <v>2528</v>
      </c>
      <c r="P56" s="122" t="n">
        <v>15579</v>
      </c>
      <c r="Q56" s="122" t="n">
        <v>9738</v>
      </c>
      <c r="R56" s="122" t="n">
        <v>1577</v>
      </c>
      <c r="S56" s="122" t="n">
        <v>19360</v>
      </c>
      <c r="T56" s="122" t="n">
        <v>12222</v>
      </c>
      <c r="U56" s="122" t="n">
        <v>11984</v>
      </c>
      <c r="V56" s="122" t="n">
        <v>13311</v>
      </c>
      <c r="W56" s="122" t="n">
        <v>21423</v>
      </c>
      <c r="X56" s="122" t="n">
        <v>2326</v>
      </c>
      <c r="Y56" s="122" t="n">
        <v>9542</v>
      </c>
      <c r="Z56" s="152" t="n">
        <v>4614</v>
      </c>
      <c r="AA56" s="225"/>
    </row>
    <row r="57" s="404" customFormat="true" ht="12.75" hidden="false" customHeight="false" outlineLevel="0" collapsed="false">
      <c r="A57" s="403"/>
      <c r="B57" s="373" t="s">
        <v>384</v>
      </c>
      <c r="C57" s="122" t="n">
        <v>435704</v>
      </c>
      <c r="D57" s="122" t="n">
        <v>206704</v>
      </c>
      <c r="E57" s="122" t="n">
        <v>170195</v>
      </c>
      <c r="F57" s="122" t="n">
        <v>12911</v>
      </c>
      <c r="G57" s="122" t="n">
        <v>495</v>
      </c>
      <c r="H57" s="122" t="n">
        <v>6416</v>
      </c>
      <c r="I57" s="122" t="n">
        <v>3944</v>
      </c>
      <c r="J57" s="122" t="n">
        <v>2739</v>
      </c>
      <c r="K57" s="122" t="n">
        <v>3040</v>
      </c>
      <c r="L57" s="122" t="n">
        <v>3251</v>
      </c>
      <c r="M57" s="122" t="n">
        <v>1025</v>
      </c>
      <c r="N57" s="122" t="n">
        <v>6117</v>
      </c>
      <c r="O57" s="122" t="n">
        <v>2538</v>
      </c>
      <c r="P57" s="122" t="n">
        <v>15263</v>
      </c>
      <c r="Q57" s="122" t="n">
        <v>9713</v>
      </c>
      <c r="R57" s="122" t="n">
        <v>1610</v>
      </c>
      <c r="S57" s="122" t="n">
        <v>19456</v>
      </c>
      <c r="T57" s="122" t="n">
        <v>12205</v>
      </c>
      <c r="U57" s="122" t="n">
        <v>11982</v>
      </c>
      <c r="V57" s="122" t="n">
        <v>13268</v>
      </c>
      <c r="W57" s="122" t="n">
        <v>21564</v>
      </c>
      <c r="X57" s="122" t="n">
        <v>2320</v>
      </c>
      <c r="Y57" s="122" t="n">
        <v>9619</v>
      </c>
      <c r="Z57" s="152" t="n">
        <v>4610</v>
      </c>
      <c r="AA57" s="225"/>
    </row>
    <row r="58" s="404" customFormat="true" ht="12.75" hidden="false" customHeight="false" outlineLevel="0" collapsed="false">
      <c r="A58" s="403"/>
      <c r="B58" s="376" t="s">
        <v>314</v>
      </c>
      <c r="C58" s="122" t="n">
        <v>438410</v>
      </c>
      <c r="D58" s="122" t="n">
        <v>206053</v>
      </c>
      <c r="E58" s="122" t="n">
        <v>169685</v>
      </c>
      <c r="F58" s="122" t="n">
        <v>12868</v>
      </c>
      <c r="G58" s="122" t="n">
        <v>486</v>
      </c>
      <c r="H58" s="122" t="n">
        <v>6412</v>
      </c>
      <c r="I58" s="122" t="n">
        <v>4088</v>
      </c>
      <c r="J58" s="122" t="n">
        <v>2639</v>
      </c>
      <c r="K58" s="122" t="n">
        <v>3052</v>
      </c>
      <c r="L58" s="122" t="n">
        <v>3252</v>
      </c>
      <c r="M58" s="122" t="n">
        <v>1030</v>
      </c>
      <c r="N58" s="122" t="n">
        <v>6132</v>
      </c>
      <c r="O58" s="122" t="n">
        <v>2531</v>
      </c>
      <c r="P58" s="122" t="n">
        <v>15315</v>
      </c>
      <c r="Q58" s="122" t="n">
        <v>9706</v>
      </c>
      <c r="R58" s="122" t="n">
        <v>1598</v>
      </c>
      <c r="S58" s="122" t="n">
        <v>19435</v>
      </c>
      <c r="T58" s="122" t="n">
        <v>11963</v>
      </c>
      <c r="U58" s="122" t="n">
        <v>12016</v>
      </c>
      <c r="V58" s="122" t="n">
        <v>12989</v>
      </c>
      <c r="W58" s="122" t="n">
        <v>21600</v>
      </c>
      <c r="X58" s="122" t="n">
        <v>2311</v>
      </c>
      <c r="Y58" s="122" t="n">
        <v>9604</v>
      </c>
      <c r="Z58" s="152" t="n">
        <v>4495</v>
      </c>
      <c r="AA58" s="225"/>
    </row>
    <row r="59" s="404" customFormat="true" ht="12.75" hidden="false" customHeight="false" outlineLevel="0" collapsed="false">
      <c r="A59" s="403"/>
      <c r="B59" s="376" t="s">
        <v>385</v>
      </c>
      <c r="C59" s="122" t="n">
        <v>428946</v>
      </c>
      <c r="D59" s="122" t="n">
        <v>204974</v>
      </c>
      <c r="E59" s="122" t="n">
        <v>168532</v>
      </c>
      <c r="F59" s="122" t="n">
        <v>12755</v>
      </c>
      <c r="G59" s="122" t="n">
        <v>484</v>
      </c>
      <c r="H59" s="122" t="n">
        <v>6290</v>
      </c>
      <c r="I59" s="122" t="n">
        <v>4076</v>
      </c>
      <c r="J59" s="122" t="n">
        <v>2523</v>
      </c>
      <c r="K59" s="122" t="n">
        <v>3046</v>
      </c>
      <c r="L59" s="122" t="n">
        <v>3244</v>
      </c>
      <c r="M59" s="122" t="n">
        <v>1018</v>
      </c>
      <c r="N59" s="122" t="n">
        <v>6169</v>
      </c>
      <c r="O59" s="122" t="n">
        <v>2527</v>
      </c>
      <c r="P59" s="122" t="n">
        <v>15241</v>
      </c>
      <c r="Q59" s="122" t="n">
        <v>9667</v>
      </c>
      <c r="R59" s="122" t="n">
        <v>1607</v>
      </c>
      <c r="S59" s="122" t="n">
        <v>19354</v>
      </c>
      <c r="T59" s="122" t="n">
        <v>11626</v>
      </c>
      <c r="U59" s="122" t="n">
        <v>11957</v>
      </c>
      <c r="V59" s="122" t="n">
        <v>12872</v>
      </c>
      <c r="W59" s="122" t="n">
        <v>21521</v>
      </c>
      <c r="X59" s="122" t="n">
        <v>2337</v>
      </c>
      <c r="Y59" s="122" t="n">
        <v>9563</v>
      </c>
      <c r="Z59" s="152" t="n">
        <v>4488</v>
      </c>
      <c r="AA59" s="225"/>
    </row>
    <row r="60" s="404" customFormat="true" ht="12.75" hidden="false" customHeight="false" outlineLevel="0" collapsed="false">
      <c r="A60" s="403"/>
      <c r="B60" s="376" t="s">
        <v>386</v>
      </c>
      <c r="C60" s="122" t="n">
        <v>426710</v>
      </c>
      <c r="D60" s="122" t="n">
        <v>203742</v>
      </c>
      <c r="E60" s="122" t="n">
        <v>167317</v>
      </c>
      <c r="F60" s="122" t="n">
        <v>12710</v>
      </c>
      <c r="G60" s="122" t="n">
        <v>484</v>
      </c>
      <c r="H60" s="122" t="n">
        <v>5940</v>
      </c>
      <c r="I60" s="122" t="n">
        <v>4154</v>
      </c>
      <c r="J60" s="122" t="n">
        <v>2431</v>
      </c>
      <c r="K60" s="122" t="n">
        <v>3038</v>
      </c>
      <c r="L60" s="122" t="n">
        <v>3252</v>
      </c>
      <c r="M60" s="122" t="n">
        <v>1019</v>
      </c>
      <c r="N60" s="122" t="n">
        <v>6168</v>
      </c>
      <c r="O60" s="122" t="n">
        <v>2529</v>
      </c>
      <c r="P60" s="122" t="n">
        <v>15140</v>
      </c>
      <c r="Q60" s="122" t="n">
        <v>9574</v>
      </c>
      <c r="R60" s="122" t="n">
        <v>1621</v>
      </c>
      <c r="S60" s="122" t="n">
        <v>19302</v>
      </c>
      <c r="T60" s="122" t="n">
        <v>11307</v>
      </c>
      <c r="U60" s="122" t="n">
        <v>11937</v>
      </c>
      <c r="V60" s="122" t="n">
        <v>12861</v>
      </c>
      <c r="W60" s="122" t="n">
        <v>21438</v>
      </c>
      <c r="X60" s="122" t="n">
        <v>2318</v>
      </c>
      <c r="Y60" s="122" t="n">
        <v>9492</v>
      </c>
      <c r="Z60" s="152" t="n">
        <v>4509</v>
      </c>
      <c r="AA60" s="225"/>
    </row>
    <row r="61" s="404" customFormat="true" ht="12.75" hidden="false" customHeight="false" outlineLevel="0" collapsed="false">
      <c r="A61" s="403"/>
      <c r="B61" s="376"/>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52"/>
      <c r="AA61" s="225"/>
    </row>
    <row r="62" s="404" customFormat="true" ht="12.75" hidden="false" customHeight="false" outlineLevel="0" collapsed="false">
      <c r="A62" s="403" t="n">
        <v>2013</v>
      </c>
      <c r="B62" s="376" t="s">
        <v>376</v>
      </c>
      <c r="C62" s="122" t="n">
        <v>434286</v>
      </c>
      <c r="D62" s="122" t="n">
        <v>204749</v>
      </c>
      <c r="E62" s="122" t="n">
        <v>168193</v>
      </c>
      <c r="F62" s="122" t="n">
        <v>12686</v>
      </c>
      <c r="G62" s="122" t="n">
        <v>493</v>
      </c>
      <c r="H62" s="122" t="n">
        <v>6153</v>
      </c>
      <c r="I62" s="122" t="n">
        <v>4121</v>
      </c>
      <c r="J62" s="122" t="n">
        <v>2286</v>
      </c>
      <c r="K62" s="122" t="n">
        <v>3029</v>
      </c>
      <c r="L62" s="122" t="n">
        <v>3220</v>
      </c>
      <c r="M62" s="122" t="n">
        <v>945</v>
      </c>
      <c r="N62" s="122" t="n">
        <v>6251</v>
      </c>
      <c r="O62" s="122" t="n">
        <v>2525</v>
      </c>
      <c r="P62" s="122" t="n">
        <v>14396</v>
      </c>
      <c r="Q62" s="122" t="n">
        <v>9228</v>
      </c>
      <c r="R62" s="122" t="n">
        <v>1647</v>
      </c>
      <c r="S62" s="122" t="n">
        <v>19716</v>
      </c>
      <c r="T62" s="122" t="n">
        <v>11263</v>
      </c>
      <c r="U62" s="122" t="n">
        <v>12340</v>
      </c>
      <c r="V62" s="122" t="n">
        <v>11025</v>
      </c>
      <c r="W62" s="122" t="n">
        <v>24064</v>
      </c>
      <c r="X62" s="122" t="n">
        <v>2309</v>
      </c>
      <c r="Y62" s="122" t="n">
        <v>9604</v>
      </c>
      <c r="Z62" s="152" t="n">
        <v>4519</v>
      </c>
      <c r="AA62" s="225"/>
    </row>
    <row r="63" s="404" customFormat="true" ht="12.75" hidden="false" customHeight="false" outlineLevel="0" collapsed="false">
      <c r="A63" s="403"/>
      <c r="B63" s="376" t="s">
        <v>377</v>
      </c>
      <c r="C63" s="122" t="n">
        <v>435531</v>
      </c>
      <c r="D63" s="122" t="n">
        <v>204354</v>
      </c>
      <c r="E63" s="122" t="n">
        <v>167914</v>
      </c>
      <c r="F63" s="122" t="n">
        <v>12668</v>
      </c>
      <c r="G63" s="122" t="n">
        <v>495</v>
      </c>
      <c r="H63" s="122" t="n">
        <v>6135</v>
      </c>
      <c r="I63" s="122" t="n">
        <v>4023</v>
      </c>
      <c r="J63" s="122" t="n">
        <v>2251</v>
      </c>
      <c r="K63" s="122" t="n">
        <v>3048</v>
      </c>
      <c r="L63" s="122" t="n">
        <v>3190</v>
      </c>
      <c r="M63" s="122" t="n">
        <v>944</v>
      </c>
      <c r="N63" s="122" t="n">
        <v>6225</v>
      </c>
      <c r="O63" s="122" t="n">
        <v>2529</v>
      </c>
      <c r="P63" s="122" t="n">
        <v>14378</v>
      </c>
      <c r="Q63" s="122" t="n">
        <v>9243</v>
      </c>
      <c r="R63" s="122" t="n">
        <v>1692</v>
      </c>
      <c r="S63" s="122" t="n">
        <v>19616</v>
      </c>
      <c r="T63" s="122" t="n">
        <v>11179</v>
      </c>
      <c r="U63" s="122" t="n">
        <v>12330</v>
      </c>
      <c r="V63" s="122" t="n">
        <v>11077</v>
      </c>
      <c r="W63" s="122" t="n">
        <v>24124</v>
      </c>
      <c r="X63" s="122" t="n">
        <v>2335</v>
      </c>
      <c r="Y63" s="122" t="n">
        <v>9560</v>
      </c>
      <c r="Z63" s="152" t="n">
        <v>4524</v>
      </c>
      <c r="AA63" s="225"/>
    </row>
    <row r="64" s="404" customFormat="true" ht="12.75" hidden="false" customHeight="false" outlineLevel="0" collapsed="false">
      <c r="A64" s="403"/>
      <c r="B64" s="376" t="s">
        <v>378</v>
      </c>
      <c r="C64" s="122" t="n">
        <v>436528</v>
      </c>
      <c r="D64" s="122" t="n">
        <v>204446</v>
      </c>
      <c r="E64" s="122" t="n">
        <v>168093</v>
      </c>
      <c r="F64" s="122" t="n">
        <v>12706</v>
      </c>
      <c r="G64" s="122" t="n">
        <v>572</v>
      </c>
      <c r="H64" s="122" t="n">
        <v>6164</v>
      </c>
      <c r="I64" s="122" t="n">
        <v>3960</v>
      </c>
      <c r="J64" s="122" t="n">
        <v>2204</v>
      </c>
      <c r="K64" s="122" t="n">
        <v>3043</v>
      </c>
      <c r="L64" s="122" t="n">
        <v>3275</v>
      </c>
      <c r="M64" s="122" t="n">
        <v>944</v>
      </c>
      <c r="N64" s="122" t="n">
        <v>6262</v>
      </c>
      <c r="O64" s="122" t="n">
        <v>2534</v>
      </c>
      <c r="P64" s="122" t="n">
        <v>14414</v>
      </c>
      <c r="Q64" s="122" t="n">
        <v>9228</v>
      </c>
      <c r="R64" s="122" t="n">
        <v>1704</v>
      </c>
      <c r="S64" s="122" t="n">
        <v>19668</v>
      </c>
      <c r="T64" s="122" t="n">
        <v>11007</v>
      </c>
      <c r="U64" s="122" t="n">
        <v>12375</v>
      </c>
      <c r="V64" s="122" t="n">
        <v>11083</v>
      </c>
      <c r="W64" s="122" t="n">
        <v>24201</v>
      </c>
      <c r="X64" s="122" t="n">
        <v>2345</v>
      </c>
      <c r="Y64" s="122" t="n">
        <v>9534</v>
      </c>
      <c r="Z64" s="152" t="n">
        <v>4518</v>
      </c>
      <c r="AA64" s="225"/>
    </row>
    <row r="65" customFormat="false" ht="12.75" hidden="false" customHeight="false" outlineLevel="0" collapsed="false">
      <c r="A65" s="397"/>
      <c r="B65" s="341" t="s">
        <v>286</v>
      </c>
      <c r="C65" s="338" t="n">
        <v>100.711278247529</v>
      </c>
      <c r="D65" s="338" t="n">
        <v>98.7389945763727</v>
      </c>
      <c r="E65" s="338" t="n">
        <v>98.8084881260287</v>
      </c>
      <c r="F65" s="338" t="n">
        <v>96.763384357627</v>
      </c>
      <c r="G65" s="338" t="n">
        <v>122.222222222222</v>
      </c>
      <c r="H65" s="338" t="n">
        <v>97.1933144118575</v>
      </c>
      <c r="I65" s="338" t="n">
        <v>96.7741935483871</v>
      </c>
      <c r="J65" s="338" t="n">
        <v>78.1006378454997</v>
      </c>
      <c r="K65" s="338" t="n">
        <v>99.2822185970636</v>
      </c>
      <c r="L65" s="338" t="n">
        <v>101.550387596899</v>
      </c>
      <c r="M65" s="338" t="n">
        <v>90.6820365033622</v>
      </c>
      <c r="N65" s="338" t="n">
        <v>101.771493580367</v>
      </c>
      <c r="O65" s="338" t="n">
        <v>97.4990380915737</v>
      </c>
      <c r="P65" s="338" t="n">
        <v>95.5392059388878</v>
      </c>
      <c r="Q65" s="338" t="n">
        <v>96.0749609578345</v>
      </c>
      <c r="R65" s="338" t="n">
        <v>105.510835913313</v>
      </c>
      <c r="S65" s="338" t="n">
        <v>105.047268066015</v>
      </c>
      <c r="T65" s="338" t="n">
        <v>86.2955703645629</v>
      </c>
      <c r="U65" s="338" t="n">
        <v>102.739726027397</v>
      </c>
      <c r="V65" s="338" t="n">
        <v>83.9430432477467</v>
      </c>
      <c r="W65" s="338" t="n">
        <v>112.798881379632</v>
      </c>
      <c r="X65" s="338" t="n">
        <v>99.364406779661</v>
      </c>
      <c r="Y65" s="338" t="n">
        <v>99.5198329853862</v>
      </c>
      <c r="Z65" s="339" t="n">
        <v>95.0557542604671</v>
      </c>
      <c r="AA65" s="398"/>
    </row>
    <row r="66" customFormat="false" ht="12.75" hidden="false" customHeight="false" outlineLevel="0" collapsed="false">
      <c r="A66" s="397"/>
      <c r="B66" s="341" t="s">
        <v>387</v>
      </c>
      <c r="C66" s="338" t="n">
        <v>100.228915966946</v>
      </c>
      <c r="D66" s="338" t="n">
        <v>100.04501991642</v>
      </c>
      <c r="E66" s="338" t="n">
        <v>100.106602189216</v>
      </c>
      <c r="F66" s="338" t="n">
        <v>100.299968424376</v>
      </c>
      <c r="G66" s="338" t="n">
        <v>115.555555555556</v>
      </c>
      <c r="H66" s="338" t="n">
        <v>100.472697636512</v>
      </c>
      <c r="I66" s="338" t="n">
        <v>98.4340044742729</v>
      </c>
      <c r="J66" s="338" t="n">
        <v>97.9120390937361</v>
      </c>
      <c r="K66" s="338" t="n">
        <v>99.8359580052494</v>
      </c>
      <c r="L66" s="338" t="n">
        <v>102.664576802508</v>
      </c>
      <c r="M66" s="338" t="n">
        <v>100</v>
      </c>
      <c r="N66" s="338" t="n">
        <v>100.59437751004</v>
      </c>
      <c r="O66" s="338" t="n">
        <v>100.197706603401</v>
      </c>
      <c r="P66" s="338" t="n">
        <v>100.250382528864</v>
      </c>
      <c r="Q66" s="338" t="n">
        <v>99.8377150275884</v>
      </c>
      <c r="R66" s="338" t="n">
        <v>100.709219858156</v>
      </c>
      <c r="S66" s="338" t="n">
        <v>100.265089722675</v>
      </c>
      <c r="T66" s="338" t="n">
        <v>98.4614008408623</v>
      </c>
      <c r="U66" s="338" t="n">
        <v>100.36496350365</v>
      </c>
      <c r="V66" s="338" t="n">
        <v>100.054166290512</v>
      </c>
      <c r="W66" s="338" t="n">
        <v>100.31918421489</v>
      </c>
      <c r="X66" s="338" t="n">
        <v>100.428265524625</v>
      </c>
      <c r="Y66" s="338" t="n">
        <v>99.7280334728034</v>
      </c>
      <c r="Z66" s="339" t="n">
        <v>99.867374005305</v>
      </c>
      <c r="AA66" s="398"/>
    </row>
    <row r="67" customFormat="false" ht="12.75" hidden="false" customHeight="true" outlineLevel="0" collapsed="false">
      <c r="A67" s="342" t="s">
        <v>429</v>
      </c>
      <c r="B67" s="342"/>
      <c r="C67" s="342"/>
      <c r="D67" s="342"/>
    </row>
  </sheetData>
  <mergeCells count="6">
    <mergeCell ref="A1:G1"/>
    <mergeCell ref="A2:G2"/>
    <mergeCell ref="A3:B5"/>
    <mergeCell ref="C3:C5"/>
    <mergeCell ref="D4:Z4"/>
    <mergeCell ref="A67:D67"/>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L43" activeCellId="0" sqref="L43"/>
    </sheetView>
  </sheetViews>
  <sheetFormatPr defaultColWidth="8.9921875" defaultRowHeight="12.75" zeroHeight="false" outlineLevelRow="0" outlineLevelCol="0"/>
  <cols>
    <col collapsed="false" customWidth="true" hidden="false" outlineLevel="0" max="1" min="1" style="405" width="8.62"/>
    <col collapsed="false" customWidth="true" hidden="false" outlineLevel="0" max="2" min="2" style="405" width="14.99"/>
    <col collapsed="false" customWidth="true" hidden="false" outlineLevel="0" max="11" min="3" style="405" width="12.62"/>
    <col collapsed="false" customWidth="false" hidden="false" outlineLevel="0" max="257" min="12" style="405" width="8.99"/>
  </cols>
  <sheetData>
    <row r="1" s="408" customFormat="true" ht="15" hidden="false" customHeight="false" outlineLevel="0" collapsed="false">
      <c r="A1" s="406" t="s">
        <v>430</v>
      </c>
      <c r="B1" s="406"/>
      <c r="C1" s="406"/>
      <c r="D1" s="406"/>
      <c r="E1" s="406"/>
      <c r="F1" s="406"/>
      <c r="G1" s="406"/>
      <c r="H1" s="407"/>
      <c r="I1" s="166" t="s">
        <v>169</v>
      </c>
      <c r="J1" s="166"/>
      <c r="K1" s="166"/>
    </row>
    <row r="2" s="408" customFormat="true" ht="15" hidden="false" customHeight="false" outlineLevel="0" collapsed="false">
      <c r="A2" s="406" t="s">
        <v>431</v>
      </c>
      <c r="B2" s="406"/>
      <c r="C2" s="406"/>
      <c r="D2" s="406"/>
      <c r="E2" s="406"/>
      <c r="F2" s="407"/>
      <c r="G2" s="407"/>
      <c r="H2" s="407"/>
      <c r="I2" s="279" t="s">
        <v>171</v>
      </c>
      <c r="J2" s="279"/>
      <c r="K2" s="279"/>
    </row>
    <row r="3" s="411" customFormat="true" ht="15" hidden="false" customHeight="false" outlineLevel="0" collapsed="false">
      <c r="A3" s="409" t="s">
        <v>432</v>
      </c>
      <c r="B3" s="409"/>
      <c r="C3" s="409"/>
      <c r="D3" s="409"/>
      <c r="E3" s="409"/>
      <c r="F3" s="409"/>
      <c r="G3" s="409"/>
      <c r="H3" s="409"/>
      <c r="I3" s="409"/>
      <c r="J3" s="410"/>
      <c r="K3" s="410"/>
    </row>
    <row r="4" s="411" customFormat="true" ht="12.75" hidden="false" customHeight="false" outlineLevel="0" collapsed="false">
      <c r="A4" s="409" t="s">
        <v>433</v>
      </c>
      <c r="B4" s="409"/>
      <c r="C4" s="412"/>
      <c r="D4" s="412"/>
      <c r="E4" s="412"/>
      <c r="F4" s="412"/>
      <c r="G4" s="412"/>
      <c r="J4" s="412"/>
      <c r="K4" s="412"/>
    </row>
    <row r="5" s="411" customFormat="true" ht="12.75" hidden="false" customHeight="true" outlineLevel="0" collapsed="false">
      <c r="A5" s="413" t="s">
        <v>434</v>
      </c>
      <c r="B5" s="413"/>
      <c r="C5" s="414" t="s">
        <v>435</v>
      </c>
      <c r="D5" s="414"/>
      <c r="E5" s="414"/>
      <c r="F5" s="414"/>
      <c r="G5" s="414"/>
      <c r="H5" s="414"/>
      <c r="I5" s="414"/>
      <c r="J5" s="414"/>
      <c r="K5" s="414"/>
    </row>
    <row r="6" s="411" customFormat="true" ht="12.75" hidden="false" customHeight="true" outlineLevel="0" collapsed="false">
      <c r="A6" s="413"/>
      <c r="B6" s="413"/>
      <c r="C6" s="415" t="s">
        <v>436</v>
      </c>
      <c r="D6" s="416" t="s">
        <v>437</v>
      </c>
      <c r="E6" s="416"/>
      <c r="F6" s="416"/>
      <c r="G6" s="416"/>
      <c r="H6" s="416"/>
      <c r="I6" s="416"/>
      <c r="J6" s="416"/>
      <c r="K6" s="416"/>
    </row>
    <row r="7" s="411" customFormat="true" ht="12.75" hidden="false" customHeight="true" outlineLevel="0" collapsed="false">
      <c r="A7" s="413"/>
      <c r="B7" s="413"/>
      <c r="C7" s="415"/>
      <c r="D7" s="417" t="s">
        <v>438</v>
      </c>
      <c r="E7" s="417" t="s">
        <v>439</v>
      </c>
      <c r="F7" s="418" t="s">
        <v>440</v>
      </c>
      <c r="G7" s="419"/>
      <c r="H7" s="417" t="s">
        <v>441</v>
      </c>
      <c r="I7" s="417" t="s">
        <v>442</v>
      </c>
      <c r="J7" s="418" t="s">
        <v>443</v>
      </c>
      <c r="K7" s="413"/>
    </row>
    <row r="8" s="411" customFormat="true" ht="12.75" hidden="false" customHeight="false" outlineLevel="0" collapsed="false">
      <c r="A8" s="413"/>
      <c r="B8" s="413"/>
      <c r="C8" s="415"/>
      <c r="D8" s="415"/>
      <c r="E8" s="415"/>
      <c r="F8" s="418"/>
      <c r="G8" s="420"/>
      <c r="H8" s="417"/>
      <c r="I8" s="417"/>
      <c r="J8" s="418"/>
      <c r="K8" s="421"/>
    </row>
    <row r="9" s="411" customFormat="true" ht="12.75" hidden="false" customHeight="true" outlineLevel="0" collapsed="false">
      <c r="A9" s="413"/>
      <c r="B9" s="413"/>
      <c r="C9" s="415"/>
      <c r="D9" s="415"/>
      <c r="E9" s="415"/>
      <c r="F9" s="418"/>
      <c r="G9" s="417" t="s">
        <v>444</v>
      </c>
      <c r="H9" s="417"/>
      <c r="I9" s="417"/>
      <c r="J9" s="418"/>
      <c r="K9" s="422" t="s">
        <v>445</v>
      </c>
    </row>
    <row r="10" s="411" customFormat="true" ht="12.75" hidden="false" customHeight="false" outlineLevel="0" collapsed="false">
      <c r="A10" s="413"/>
      <c r="B10" s="413"/>
      <c r="C10" s="415"/>
      <c r="D10" s="415"/>
      <c r="E10" s="415"/>
      <c r="F10" s="418"/>
      <c r="G10" s="417"/>
      <c r="H10" s="417"/>
      <c r="I10" s="417"/>
      <c r="J10" s="418"/>
      <c r="K10" s="422"/>
    </row>
    <row r="11" s="411" customFormat="true" ht="12.75" hidden="false" customHeight="false" outlineLevel="0" collapsed="false">
      <c r="A11" s="413"/>
      <c r="B11" s="413"/>
      <c r="C11" s="415"/>
      <c r="D11" s="415"/>
      <c r="E11" s="415"/>
      <c r="F11" s="418"/>
      <c r="G11" s="417"/>
      <c r="H11" s="417"/>
      <c r="I11" s="417"/>
      <c r="J11" s="418"/>
      <c r="K11" s="422"/>
    </row>
    <row r="12" s="411" customFormat="true" ht="12.75" hidden="false" customHeight="false" outlineLevel="0" collapsed="false">
      <c r="A12" s="413"/>
      <c r="B12" s="413"/>
      <c r="C12" s="415"/>
      <c r="D12" s="415"/>
      <c r="E12" s="415"/>
      <c r="F12" s="418"/>
      <c r="G12" s="417"/>
      <c r="H12" s="417"/>
      <c r="I12" s="417"/>
      <c r="J12" s="418"/>
      <c r="K12" s="422"/>
    </row>
    <row r="13" s="411" customFormat="true" ht="12.75" hidden="false" customHeight="false" outlineLevel="0" collapsed="false">
      <c r="A13" s="413"/>
      <c r="B13" s="413"/>
      <c r="C13" s="415"/>
      <c r="D13" s="415"/>
      <c r="E13" s="415"/>
      <c r="F13" s="418"/>
      <c r="G13" s="417"/>
      <c r="H13" s="417"/>
      <c r="I13" s="417"/>
      <c r="J13" s="418"/>
      <c r="K13" s="422"/>
    </row>
    <row r="14" s="411" customFormat="true" ht="12.75" hidden="false" customHeight="false" outlineLevel="0" collapsed="false">
      <c r="A14" s="413"/>
      <c r="B14" s="413"/>
      <c r="C14" s="415"/>
      <c r="D14" s="415"/>
      <c r="E14" s="415"/>
      <c r="F14" s="418"/>
      <c r="G14" s="417"/>
      <c r="H14" s="417"/>
      <c r="I14" s="417"/>
      <c r="J14" s="418"/>
      <c r="K14" s="422"/>
    </row>
    <row r="15" s="411" customFormat="true" ht="18.75" hidden="false" customHeight="true" outlineLevel="0" collapsed="false">
      <c r="A15" s="413"/>
      <c r="B15" s="413"/>
      <c r="C15" s="415"/>
      <c r="D15" s="415"/>
      <c r="E15" s="415"/>
      <c r="F15" s="418"/>
      <c r="G15" s="417"/>
      <c r="H15" s="417"/>
      <c r="I15" s="417"/>
      <c r="J15" s="418"/>
      <c r="K15" s="422"/>
    </row>
    <row r="16" s="411" customFormat="true" ht="18.75" hidden="false" customHeight="true" outlineLevel="0" collapsed="false">
      <c r="A16" s="413"/>
      <c r="B16" s="413"/>
      <c r="C16" s="415"/>
      <c r="D16" s="415"/>
      <c r="E16" s="415"/>
      <c r="F16" s="418"/>
      <c r="G16" s="417"/>
      <c r="H16" s="417"/>
      <c r="I16" s="417"/>
      <c r="J16" s="418"/>
      <c r="K16" s="422"/>
    </row>
    <row r="17" s="411" customFormat="true" ht="12.75" hidden="false" customHeight="false" outlineLevel="0" collapsed="false">
      <c r="A17" s="413"/>
      <c r="B17" s="413"/>
      <c r="C17" s="415"/>
      <c r="D17" s="415"/>
      <c r="E17" s="415"/>
      <c r="F17" s="418"/>
      <c r="G17" s="417"/>
      <c r="H17" s="417"/>
      <c r="I17" s="417"/>
      <c r="J17" s="418"/>
      <c r="K17" s="422"/>
    </row>
    <row r="18" s="411" customFormat="true" ht="12.75" hidden="false" customHeight="false" outlineLevel="0" collapsed="false">
      <c r="A18" s="423" t="n">
        <v>2011</v>
      </c>
      <c r="B18" s="424" t="s">
        <v>376</v>
      </c>
      <c r="C18" s="425" t="n">
        <v>161387</v>
      </c>
      <c r="D18" s="425" t="n">
        <v>82528</v>
      </c>
      <c r="E18" s="425" t="n">
        <v>24438</v>
      </c>
      <c r="F18" s="425" t="n">
        <v>136949</v>
      </c>
      <c r="G18" s="425" t="n">
        <v>3752</v>
      </c>
      <c r="H18" s="425" t="n">
        <v>130772</v>
      </c>
      <c r="I18" s="426" t="s">
        <v>209</v>
      </c>
      <c r="J18" s="427" t="n">
        <v>8290</v>
      </c>
      <c r="K18" s="427" t="n">
        <v>2450</v>
      </c>
    </row>
    <row r="19" s="411" customFormat="true" ht="12.75" hidden="false" customHeight="false" outlineLevel="0" collapsed="false">
      <c r="A19" s="428"/>
      <c r="B19" s="429" t="s">
        <v>377</v>
      </c>
      <c r="C19" s="430" t="n">
        <v>164950</v>
      </c>
      <c r="D19" s="430" t="n">
        <v>83976</v>
      </c>
      <c r="E19" s="430" t="n">
        <v>24934</v>
      </c>
      <c r="F19" s="430" t="n">
        <v>140016</v>
      </c>
      <c r="G19" s="430" t="n">
        <v>3729</v>
      </c>
      <c r="H19" s="430" t="n">
        <v>134339</v>
      </c>
      <c r="I19" s="431" t="s">
        <v>209</v>
      </c>
      <c r="J19" s="432" t="n">
        <v>8684</v>
      </c>
      <c r="K19" s="432" t="n">
        <v>2546</v>
      </c>
    </row>
    <row r="20" s="411" customFormat="true" ht="12.75" hidden="false" customHeight="false" outlineLevel="0" collapsed="false">
      <c r="A20" s="428"/>
      <c r="B20" s="429" t="s">
        <v>378</v>
      </c>
      <c r="C20" s="433" t="n">
        <v>162718</v>
      </c>
      <c r="D20" s="433" t="n">
        <v>83226</v>
      </c>
      <c r="E20" s="433" t="n">
        <v>24371</v>
      </c>
      <c r="F20" s="433" t="n">
        <v>138347</v>
      </c>
      <c r="G20" s="433" t="n">
        <v>3659</v>
      </c>
      <c r="H20" s="433" t="n">
        <v>132861</v>
      </c>
      <c r="I20" s="433" t="n">
        <v>43965</v>
      </c>
      <c r="J20" s="432" t="n">
        <v>8469</v>
      </c>
      <c r="K20" s="432" t="n">
        <v>2378</v>
      </c>
    </row>
    <row r="21" s="411" customFormat="true" ht="12.75" hidden="false" customHeight="false" outlineLevel="0" collapsed="false">
      <c r="A21" s="428"/>
      <c r="B21" s="429" t="s">
        <v>379</v>
      </c>
      <c r="C21" s="433" t="n">
        <v>155127</v>
      </c>
      <c r="D21" s="433" t="n">
        <v>80170</v>
      </c>
      <c r="E21" s="433" t="n">
        <v>22855</v>
      </c>
      <c r="F21" s="433" t="n">
        <v>132272</v>
      </c>
      <c r="G21" s="433" t="n">
        <v>3632</v>
      </c>
      <c r="H21" s="433" t="n">
        <v>126557</v>
      </c>
      <c r="I21" s="434" t="s">
        <v>209</v>
      </c>
      <c r="J21" s="432" t="n">
        <v>7346</v>
      </c>
      <c r="K21" s="432" t="n">
        <v>2183</v>
      </c>
    </row>
    <row r="22" s="411" customFormat="true" ht="12.75" hidden="false" customHeight="false" outlineLevel="0" collapsed="false">
      <c r="A22" s="428"/>
      <c r="B22" s="429" t="s">
        <v>380</v>
      </c>
      <c r="C22" s="433" t="n">
        <v>146752</v>
      </c>
      <c r="D22" s="433" t="n">
        <v>76999</v>
      </c>
      <c r="E22" s="433" t="n">
        <v>21922</v>
      </c>
      <c r="F22" s="433" t="n">
        <v>124830</v>
      </c>
      <c r="G22" s="433" t="n">
        <v>3580</v>
      </c>
      <c r="H22" s="433" t="n">
        <v>119591</v>
      </c>
      <c r="I22" s="434" t="s">
        <v>209</v>
      </c>
      <c r="J22" s="432" t="n">
        <v>5358</v>
      </c>
      <c r="K22" s="432" t="n">
        <v>1923</v>
      </c>
    </row>
    <row r="23" s="411" customFormat="true" ht="12.75" hidden="false" customHeight="false" outlineLevel="0" collapsed="false">
      <c r="A23" s="428"/>
      <c r="B23" s="429" t="s">
        <v>381</v>
      </c>
      <c r="C23" s="433" t="n">
        <v>139566</v>
      </c>
      <c r="D23" s="433" t="n">
        <v>74393</v>
      </c>
      <c r="E23" s="433" t="n">
        <v>20742</v>
      </c>
      <c r="F23" s="433" t="n">
        <v>118824</v>
      </c>
      <c r="G23" s="433" t="n">
        <v>3514</v>
      </c>
      <c r="H23" s="433" t="n">
        <v>113381</v>
      </c>
      <c r="I23" s="433" t="n">
        <v>41764</v>
      </c>
      <c r="J23" s="432" t="n">
        <v>3574</v>
      </c>
      <c r="K23" s="432" t="n">
        <v>1284</v>
      </c>
    </row>
    <row r="24" s="411" customFormat="true" ht="12.75" hidden="false" customHeight="false" outlineLevel="0" collapsed="false">
      <c r="A24" s="428"/>
      <c r="B24" s="429" t="s">
        <v>382</v>
      </c>
      <c r="C24" s="433" t="n">
        <v>137428</v>
      </c>
      <c r="D24" s="433" t="n">
        <v>74072</v>
      </c>
      <c r="E24" s="433" t="n">
        <v>20390</v>
      </c>
      <c r="F24" s="433" t="n">
        <v>117038</v>
      </c>
      <c r="G24" s="433" t="n">
        <v>3645</v>
      </c>
      <c r="H24" s="433" t="n">
        <v>112070</v>
      </c>
      <c r="I24" s="434" t="s">
        <v>209</v>
      </c>
      <c r="J24" s="432" t="n">
        <v>3605</v>
      </c>
      <c r="K24" s="432" t="n">
        <v>998</v>
      </c>
    </row>
    <row r="25" s="411" customFormat="true" ht="12.75" hidden="false" customHeight="false" outlineLevel="0" collapsed="false">
      <c r="A25" s="428"/>
      <c r="B25" s="429" t="s">
        <v>383</v>
      </c>
      <c r="C25" s="433" t="n">
        <v>136892</v>
      </c>
      <c r="D25" s="433" t="n">
        <v>74798</v>
      </c>
      <c r="E25" s="433" t="n">
        <v>20532</v>
      </c>
      <c r="F25" s="433" t="n">
        <v>116360</v>
      </c>
      <c r="G25" s="433" t="n">
        <v>3682</v>
      </c>
      <c r="H25" s="433" t="n">
        <v>111524</v>
      </c>
      <c r="I25" s="434" t="s">
        <v>209</v>
      </c>
      <c r="J25" s="432" t="n">
        <v>4444</v>
      </c>
      <c r="K25" s="432" t="n">
        <v>1333</v>
      </c>
    </row>
    <row r="26" s="411" customFormat="true" ht="12.75" hidden="false" customHeight="false" outlineLevel="0" collapsed="false">
      <c r="A26" s="428"/>
      <c r="B26" s="429" t="s">
        <v>384</v>
      </c>
      <c r="C26" s="433" t="n">
        <v>136810</v>
      </c>
      <c r="D26" s="433" t="n">
        <v>74924</v>
      </c>
      <c r="E26" s="433" t="n">
        <v>20862</v>
      </c>
      <c r="F26" s="433" t="n">
        <v>115948</v>
      </c>
      <c r="G26" s="433" t="n">
        <v>3739</v>
      </c>
      <c r="H26" s="433" t="n">
        <v>111940</v>
      </c>
      <c r="I26" s="433" t="n">
        <v>42770</v>
      </c>
      <c r="J26" s="432" t="n">
        <v>5957</v>
      </c>
      <c r="K26" s="432" t="n">
        <v>1417</v>
      </c>
    </row>
    <row r="27" s="411" customFormat="true" ht="12.75" hidden="false" customHeight="false" outlineLevel="0" collapsed="false">
      <c r="A27" s="428"/>
      <c r="B27" s="429" t="s">
        <v>314</v>
      </c>
      <c r="C27" s="433" t="n">
        <v>136943</v>
      </c>
      <c r="D27" s="433" t="n">
        <v>74918</v>
      </c>
      <c r="E27" s="433" t="n">
        <v>20540</v>
      </c>
      <c r="F27" s="433" t="n">
        <v>116403</v>
      </c>
      <c r="G27" s="433" t="n">
        <v>3834</v>
      </c>
      <c r="H27" s="433" t="n">
        <v>111879</v>
      </c>
      <c r="I27" s="434" t="s">
        <v>209</v>
      </c>
      <c r="J27" s="432" t="n">
        <v>6277</v>
      </c>
      <c r="K27" s="432" t="n">
        <v>1552</v>
      </c>
    </row>
    <row r="28" s="411" customFormat="true" ht="12.75" hidden="false" customHeight="false" outlineLevel="0" collapsed="false">
      <c r="A28" s="428"/>
      <c r="B28" s="429" t="s">
        <v>385</v>
      </c>
      <c r="C28" s="433" t="n">
        <v>139447</v>
      </c>
      <c r="D28" s="433" t="n">
        <v>75615</v>
      </c>
      <c r="E28" s="433" t="n">
        <v>20478</v>
      </c>
      <c r="F28" s="433" t="n">
        <v>118969</v>
      </c>
      <c r="G28" s="433" t="n">
        <v>3951</v>
      </c>
      <c r="H28" s="433" t="n">
        <v>113467</v>
      </c>
      <c r="I28" s="434" t="s">
        <v>209</v>
      </c>
      <c r="J28" s="432" t="n">
        <v>6544</v>
      </c>
      <c r="K28" s="432" t="n">
        <v>1716</v>
      </c>
    </row>
    <row r="29" s="435" customFormat="true" ht="12.75" hidden="false" customHeight="false" outlineLevel="0" collapsed="false">
      <c r="A29" s="428"/>
      <c r="B29" s="429" t="s">
        <v>386</v>
      </c>
      <c r="C29" s="433" t="n">
        <v>143575</v>
      </c>
      <c r="D29" s="433" t="n">
        <v>76375</v>
      </c>
      <c r="E29" s="433" t="n">
        <v>20255</v>
      </c>
      <c r="F29" s="433" t="n">
        <v>123320</v>
      </c>
      <c r="G29" s="433" t="n">
        <v>4134</v>
      </c>
      <c r="H29" s="433" t="n">
        <v>116025</v>
      </c>
      <c r="I29" s="433" t="n">
        <v>46362</v>
      </c>
      <c r="J29" s="432" t="n">
        <v>6715</v>
      </c>
      <c r="K29" s="432" t="n">
        <v>1861</v>
      </c>
    </row>
    <row r="30" s="435" customFormat="true" ht="12.75" hidden="false" customHeight="false" outlineLevel="0" collapsed="false">
      <c r="A30" s="428"/>
      <c r="B30" s="436"/>
      <c r="C30" s="437"/>
      <c r="D30" s="438"/>
      <c r="E30" s="438"/>
      <c r="F30" s="439"/>
      <c r="G30" s="438"/>
      <c r="H30" s="438"/>
      <c r="I30" s="440"/>
      <c r="J30" s="441"/>
      <c r="K30" s="441"/>
    </row>
    <row r="31" s="435" customFormat="true" ht="12.75" hidden="false" customHeight="false" outlineLevel="0" collapsed="false">
      <c r="A31" s="428" t="n">
        <v>2012</v>
      </c>
      <c r="B31" s="442" t="s">
        <v>376</v>
      </c>
      <c r="C31" s="443" t="n">
        <v>154083</v>
      </c>
      <c r="D31" s="443" t="n">
        <v>80553</v>
      </c>
      <c r="E31" s="353" t="n">
        <v>21085</v>
      </c>
      <c r="F31" s="443" t="n">
        <v>132998</v>
      </c>
      <c r="G31" s="443" t="n">
        <v>4384</v>
      </c>
      <c r="H31" s="443" t="n">
        <v>123670</v>
      </c>
      <c r="I31" s="443" t="s">
        <v>209</v>
      </c>
      <c r="J31" s="443" t="n">
        <v>7374</v>
      </c>
      <c r="K31" s="444" t="n">
        <v>2047</v>
      </c>
    </row>
    <row r="32" s="435" customFormat="true" ht="12.75" hidden="false" customHeight="false" outlineLevel="0" collapsed="false">
      <c r="A32" s="428"/>
      <c r="B32" s="442" t="s">
        <v>377</v>
      </c>
      <c r="C32" s="443" t="n">
        <v>158406</v>
      </c>
      <c r="D32" s="443" t="n">
        <v>81542</v>
      </c>
      <c r="E32" s="443" t="n">
        <v>21433</v>
      </c>
      <c r="F32" s="443" t="n">
        <v>136973</v>
      </c>
      <c r="G32" s="443" t="n">
        <v>4444</v>
      </c>
      <c r="H32" s="443" t="n">
        <v>127330</v>
      </c>
      <c r="I32" s="443" t="s">
        <v>209</v>
      </c>
      <c r="J32" s="443" t="n">
        <v>7544</v>
      </c>
      <c r="K32" s="444" t="n">
        <v>2025</v>
      </c>
    </row>
    <row r="33" s="435" customFormat="true" ht="12.75" hidden="false" customHeight="false" outlineLevel="0" collapsed="false">
      <c r="A33" s="428"/>
      <c r="B33" s="442" t="s">
        <v>378</v>
      </c>
      <c r="C33" s="443" t="n">
        <v>156918</v>
      </c>
      <c r="D33" s="443" t="n">
        <v>80383</v>
      </c>
      <c r="E33" s="443" t="n">
        <v>20839</v>
      </c>
      <c r="F33" s="443" t="n">
        <v>136079</v>
      </c>
      <c r="G33" s="443" t="n">
        <v>4552</v>
      </c>
      <c r="H33" s="443" t="n">
        <v>126419</v>
      </c>
      <c r="I33" s="443" t="n">
        <v>49551</v>
      </c>
      <c r="J33" s="443" t="n">
        <v>7278</v>
      </c>
      <c r="K33" s="444" t="n">
        <v>1909</v>
      </c>
    </row>
    <row r="34" s="435" customFormat="true" ht="12.75" hidden="false" customHeight="false" outlineLevel="0" collapsed="false">
      <c r="A34" s="428"/>
      <c r="B34" s="429" t="s">
        <v>379</v>
      </c>
      <c r="C34" s="443" t="n">
        <v>151991</v>
      </c>
      <c r="D34" s="443" t="n">
        <v>78381</v>
      </c>
      <c r="E34" s="443" t="n">
        <v>19814</v>
      </c>
      <c r="F34" s="443" t="n">
        <v>132177</v>
      </c>
      <c r="G34" s="443" t="n">
        <v>4629</v>
      </c>
      <c r="H34" s="443" t="n">
        <f aca="false">C34-O34</f>
        <v>151991</v>
      </c>
      <c r="I34" s="443" t="s">
        <v>209</v>
      </c>
      <c r="J34" s="443" t="n">
        <v>4268</v>
      </c>
      <c r="K34" s="444" t="n">
        <v>1697</v>
      </c>
    </row>
    <row r="35" s="435" customFormat="true" ht="12.75" hidden="false" customHeight="false" outlineLevel="0" collapsed="false">
      <c r="A35" s="428"/>
      <c r="B35" s="429" t="s">
        <v>380</v>
      </c>
      <c r="C35" s="443" t="n">
        <v>147740</v>
      </c>
      <c r="D35" s="443" t="n">
        <v>76969</v>
      </c>
      <c r="E35" s="443" t="n">
        <v>19653</v>
      </c>
      <c r="F35" s="443" t="n">
        <v>128087</v>
      </c>
      <c r="G35" s="443" t="n">
        <v>4580</v>
      </c>
      <c r="H35" s="443" t="n">
        <v>118884</v>
      </c>
      <c r="I35" s="443" t="s">
        <v>209</v>
      </c>
      <c r="J35" s="443" t="n">
        <v>4926</v>
      </c>
      <c r="K35" s="444" t="n">
        <v>1594</v>
      </c>
    </row>
    <row r="36" s="447" customFormat="true" ht="12.75" hidden="false" customHeight="false" outlineLevel="0" collapsed="false">
      <c r="A36" s="445"/>
      <c r="B36" s="446" t="s">
        <v>381</v>
      </c>
      <c r="C36" s="443" t="n">
        <v>143665</v>
      </c>
      <c r="D36" s="443" t="n">
        <v>75393</v>
      </c>
      <c r="E36" s="443" t="n">
        <v>18999</v>
      </c>
      <c r="F36" s="443" t="n">
        <v>124666</v>
      </c>
      <c r="G36" s="443" t="n">
        <v>4612</v>
      </c>
      <c r="H36" s="443" t="n">
        <v>115467</v>
      </c>
      <c r="I36" s="443" t="n">
        <v>46778</v>
      </c>
      <c r="J36" s="443" t="n">
        <v>3226</v>
      </c>
      <c r="K36" s="444" t="n">
        <v>1125</v>
      </c>
    </row>
    <row r="37" s="447" customFormat="true" ht="12.75" hidden="false" customHeight="false" outlineLevel="0" collapsed="false">
      <c r="A37" s="445"/>
      <c r="B37" s="429" t="s">
        <v>382</v>
      </c>
      <c r="C37" s="443" t="n">
        <v>142435</v>
      </c>
      <c r="D37" s="443" t="n">
        <v>75316</v>
      </c>
      <c r="E37" s="443" t="n">
        <v>18891</v>
      </c>
      <c r="F37" s="443" t="n">
        <v>123544</v>
      </c>
      <c r="G37" s="443" t="n">
        <v>4586</v>
      </c>
      <c r="H37" s="443" t="n">
        <v>114623</v>
      </c>
      <c r="I37" s="443" t="s">
        <v>209</v>
      </c>
      <c r="J37" s="443" t="n">
        <v>2288</v>
      </c>
      <c r="K37" s="444" t="n">
        <v>720</v>
      </c>
    </row>
    <row r="38" s="447" customFormat="true" ht="12.75" hidden="false" customHeight="false" outlineLevel="0" collapsed="false">
      <c r="A38" s="445"/>
      <c r="B38" s="429" t="s">
        <v>383</v>
      </c>
      <c r="C38" s="443" t="n">
        <v>143128</v>
      </c>
      <c r="D38" s="443" t="n">
        <v>76361</v>
      </c>
      <c r="E38" s="443" t="n">
        <v>19390</v>
      </c>
      <c r="F38" s="443" t="n">
        <v>123738</v>
      </c>
      <c r="G38" s="443" t="n">
        <v>4543</v>
      </c>
      <c r="H38" s="443" t="n">
        <v>115733</v>
      </c>
      <c r="I38" s="443" t="s">
        <v>209</v>
      </c>
      <c r="J38" s="443" t="n">
        <v>4522</v>
      </c>
      <c r="K38" s="444" t="n">
        <v>1381</v>
      </c>
    </row>
    <row r="39" s="447" customFormat="true" ht="12.75" hidden="false" customHeight="false" outlineLevel="0" collapsed="false">
      <c r="A39" s="445"/>
      <c r="B39" s="429" t="s">
        <v>384</v>
      </c>
      <c r="C39" s="443" t="n">
        <v>144414</v>
      </c>
      <c r="D39" s="443" t="n">
        <v>76812</v>
      </c>
      <c r="E39" s="443" t="n">
        <v>20224</v>
      </c>
      <c r="F39" s="443" t="n">
        <v>124190</v>
      </c>
      <c r="G39" s="443" t="n">
        <v>4582</v>
      </c>
      <c r="H39" s="443" t="n">
        <v>117474</v>
      </c>
      <c r="I39" s="443" t="n">
        <v>46214</v>
      </c>
      <c r="J39" s="443" t="n">
        <v>6240</v>
      </c>
      <c r="K39" s="444" t="n">
        <v>1419</v>
      </c>
    </row>
    <row r="40" s="447" customFormat="true" ht="12.75" hidden="false" customHeight="false" outlineLevel="0" collapsed="false">
      <c r="A40" s="445"/>
      <c r="B40" s="429" t="s">
        <v>314</v>
      </c>
      <c r="C40" s="443" t="n">
        <v>145891</v>
      </c>
      <c r="D40" s="443" t="n">
        <v>76978</v>
      </c>
      <c r="E40" s="443" t="n">
        <v>20053</v>
      </c>
      <c r="F40" s="443" t="n">
        <v>125838</v>
      </c>
      <c r="G40" s="443" t="n">
        <v>4704</v>
      </c>
      <c r="H40" s="443" t="n">
        <v>118338</v>
      </c>
      <c r="I40" s="443" t="s">
        <v>209</v>
      </c>
      <c r="J40" s="443" t="n">
        <v>6497</v>
      </c>
      <c r="K40" s="444" t="n">
        <v>1426</v>
      </c>
    </row>
    <row r="41" s="447" customFormat="true" ht="12.75" hidden="false" customHeight="false" outlineLevel="0" collapsed="false">
      <c r="A41" s="445"/>
      <c r="B41" s="429" t="s">
        <v>385</v>
      </c>
      <c r="C41" s="443" t="n">
        <v>151271</v>
      </c>
      <c r="D41" s="443" t="n">
        <v>78926</v>
      </c>
      <c r="E41" s="443" t="n">
        <v>20348</v>
      </c>
      <c r="F41" s="443" t="n">
        <v>130923</v>
      </c>
      <c r="G41" s="443" t="n">
        <v>5107</v>
      </c>
      <c r="H41" s="443" t="n">
        <v>122534</v>
      </c>
      <c r="I41" s="443" t="s">
        <v>209</v>
      </c>
      <c r="J41" s="443" t="n">
        <v>6825</v>
      </c>
      <c r="K41" s="444" t="n">
        <v>1587</v>
      </c>
    </row>
    <row r="42" s="447" customFormat="true" ht="12.75" hidden="false" customHeight="false" outlineLevel="0" collapsed="false">
      <c r="A42" s="445"/>
      <c r="B42" s="429" t="s">
        <v>386</v>
      </c>
      <c r="C42" s="443" t="n">
        <v>157369</v>
      </c>
      <c r="D42" s="443" t="n">
        <v>80277</v>
      </c>
      <c r="E42" s="443" t="n">
        <v>20702</v>
      </c>
      <c r="F42" s="443" t="n">
        <v>136667</v>
      </c>
      <c r="G42" s="443" t="n">
        <v>5611</v>
      </c>
      <c r="H42" s="443" t="n">
        <v>126786</v>
      </c>
      <c r="I42" s="443" t="n">
        <v>50198</v>
      </c>
      <c r="J42" s="443" t="n">
        <v>7207</v>
      </c>
      <c r="K42" s="444" t="n">
        <v>1810</v>
      </c>
    </row>
    <row r="43" s="447" customFormat="true" ht="12.75" hidden="false" customHeight="false" outlineLevel="0" collapsed="false">
      <c r="A43" s="445"/>
      <c r="B43" s="442"/>
      <c r="C43" s="443"/>
      <c r="D43" s="443"/>
      <c r="E43" s="443"/>
      <c r="F43" s="443"/>
      <c r="G43" s="443"/>
      <c r="H43" s="443"/>
      <c r="I43" s="443"/>
      <c r="J43" s="443"/>
      <c r="K43" s="444"/>
    </row>
    <row r="44" s="447" customFormat="true" ht="12.75" hidden="false" customHeight="false" outlineLevel="0" collapsed="false">
      <c r="A44" s="445" t="n">
        <v>2013</v>
      </c>
      <c r="B44" s="442" t="s">
        <v>376</v>
      </c>
      <c r="C44" s="443" t="n">
        <v>169003</v>
      </c>
      <c r="D44" s="443" t="n">
        <v>84463</v>
      </c>
      <c r="E44" s="443" t="n">
        <v>21591</v>
      </c>
      <c r="F44" s="443" t="n">
        <v>147412</v>
      </c>
      <c r="G44" s="443" t="n">
        <v>6202</v>
      </c>
      <c r="H44" s="443" t="n">
        <v>135685</v>
      </c>
      <c r="I44" s="443" t="s">
        <v>209</v>
      </c>
      <c r="J44" s="443" t="n">
        <v>7813</v>
      </c>
      <c r="K44" s="444" t="n">
        <v>1958</v>
      </c>
    </row>
    <row r="45" s="447" customFormat="true" ht="12.75" hidden="false" customHeight="false" outlineLevel="0" collapsed="false">
      <c r="A45" s="445"/>
      <c r="B45" s="442" t="s">
        <v>377</v>
      </c>
      <c r="C45" s="443" t="n">
        <v>172720</v>
      </c>
      <c r="D45" s="443" t="n">
        <v>85300</v>
      </c>
      <c r="E45" s="443" t="n">
        <v>21806</v>
      </c>
      <c r="F45" s="443" t="n">
        <v>150914</v>
      </c>
      <c r="G45" s="443" t="n">
        <v>6634</v>
      </c>
      <c r="H45" s="443" t="n">
        <v>138910</v>
      </c>
      <c r="I45" s="443" t="s">
        <v>209</v>
      </c>
      <c r="J45" s="443" t="n">
        <v>7861</v>
      </c>
      <c r="K45" s="444" t="n">
        <v>1891</v>
      </c>
    </row>
    <row r="46" s="447" customFormat="true" ht="12.75" hidden="false" customHeight="false" outlineLevel="0" collapsed="false">
      <c r="A46" s="445"/>
      <c r="B46" s="442" t="s">
        <v>378</v>
      </c>
      <c r="C46" s="443" t="n">
        <v>171005</v>
      </c>
      <c r="D46" s="443" t="n">
        <v>83562</v>
      </c>
      <c r="E46" s="443" t="n">
        <v>21120</v>
      </c>
      <c r="F46" s="443" t="n">
        <v>149885</v>
      </c>
      <c r="G46" s="443" t="n">
        <v>6867</v>
      </c>
      <c r="H46" s="443" t="n">
        <v>137755</v>
      </c>
      <c r="I46" s="443" t="n">
        <v>54178</v>
      </c>
      <c r="J46" s="443" t="n">
        <v>7402</v>
      </c>
      <c r="K46" s="444" t="n">
        <v>1757</v>
      </c>
    </row>
    <row r="47" s="447" customFormat="true" ht="12.75" hidden="false" customHeight="false" outlineLevel="0" collapsed="false">
      <c r="A47" s="445"/>
      <c r="B47" s="448" t="s">
        <v>286</v>
      </c>
      <c r="C47" s="338" t="n">
        <v>108.977300245988</v>
      </c>
      <c r="D47" s="338" t="n">
        <v>103.954816316883</v>
      </c>
      <c r="E47" s="338" t="n">
        <v>101.348433226163</v>
      </c>
      <c r="F47" s="338" t="n">
        <v>110.145577201479</v>
      </c>
      <c r="G47" s="338" t="n">
        <v>150.856766256591</v>
      </c>
      <c r="H47" s="338" t="n">
        <v>108.967006541738</v>
      </c>
      <c r="I47" s="338" t="n">
        <f aca="false">I46/I33*100</f>
        <v>109.337853928276</v>
      </c>
      <c r="J47" s="338" t="n">
        <v>101.703764770541</v>
      </c>
      <c r="K47" s="339" t="n">
        <v>92.0377160817182</v>
      </c>
    </row>
    <row r="48" s="447" customFormat="true" ht="12.75" hidden="false" customHeight="false" outlineLevel="0" collapsed="false">
      <c r="A48" s="445"/>
      <c r="B48" s="449" t="s">
        <v>387</v>
      </c>
      <c r="C48" s="338" t="n">
        <v>99.0070634553034</v>
      </c>
      <c r="D48" s="338" t="n">
        <v>97.9624853458382</v>
      </c>
      <c r="E48" s="338" t="n">
        <v>96.8540768595799</v>
      </c>
      <c r="F48" s="338" t="n">
        <v>99.3181547106299</v>
      </c>
      <c r="G48" s="338" t="n">
        <v>103.512209828158</v>
      </c>
      <c r="H48" s="338" t="n">
        <v>99.1685263839896</v>
      </c>
      <c r="I48" s="338" t="s">
        <v>209</v>
      </c>
      <c r="J48" s="338" t="n">
        <v>94.1610482126956</v>
      </c>
      <c r="K48" s="339" t="n">
        <v>92.9138022210471</v>
      </c>
    </row>
    <row r="49" s="435" customFormat="true" ht="12.75" hidden="false" customHeight="false" outlineLevel="0" collapsed="false">
      <c r="A49" s="450"/>
      <c r="B49" s="451"/>
      <c r="C49" s="452"/>
      <c r="D49" s="453"/>
      <c r="E49" s="453"/>
      <c r="F49" s="454"/>
      <c r="G49" s="453"/>
      <c r="H49" s="453"/>
      <c r="I49" s="455"/>
      <c r="J49" s="456"/>
      <c r="K49" s="456"/>
    </row>
    <row r="50" s="411" customFormat="true" ht="12.75" hidden="false" customHeight="false" outlineLevel="0" collapsed="false">
      <c r="A50" s="457" t="s">
        <v>446</v>
      </c>
      <c r="B50" s="457"/>
      <c r="C50" s="457"/>
      <c r="D50" s="457"/>
      <c r="E50" s="457"/>
      <c r="F50" s="457"/>
      <c r="G50" s="457"/>
      <c r="H50" s="457"/>
      <c r="I50" s="457"/>
      <c r="J50" s="457"/>
      <c r="K50" s="457"/>
    </row>
    <row r="51" s="411" customFormat="true" ht="12.75" hidden="false" customHeight="false" outlineLevel="0" collapsed="false">
      <c r="A51" s="457" t="s">
        <v>447</v>
      </c>
      <c r="B51" s="457"/>
      <c r="C51" s="457"/>
      <c r="D51" s="457"/>
      <c r="E51" s="457"/>
      <c r="F51" s="457"/>
      <c r="G51" s="457"/>
      <c r="H51" s="457"/>
      <c r="I51" s="457"/>
      <c r="J51" s="457"/>
      <c r="K51" s="457"/>
    </row>
    <row r="52" customFormat="false" ht="12.75" hidden="false" customHeight="false" outlineLevel="0" collapsed="false">
      <c r="A52" s="458"/>
      <c r="B52" s="458"/>
      <c r="C52" s="458"/>
      <c r="D52" s="458"/>
      <c r="E52" s="458"/>
      <c r="F52" s="458"/>
      <c r="G52" s="458"/>
      <c r="H52" s="458"/>
      <c r="I52" s="458"/>
      <c r="J52" s="458"/>
      <c r="K52" s="458"/>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50:K50"/>
    <mergeCell ref="A51:K51"/>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E26" activeCellId="0" sqref="E26"/>
    </sheetView>
  </sheetViews>
  <sheetFormatPr defaultColWidth="8.9921875" defaultRowHeight="12.75" zeroHeight="false" outlineLevelRow="0" outlineLevelCol="0"/>
  <cols>
    <col collapsed="false" customWidth="true" hidden="false" outlineLevel="0" max="1" min="1" style="405" width="6.37"/>
    <col collapsed="false" customWidth="true" hidden="false" outlineLevel="0" max="2" min="2" style="405" width="16.62"/>
    <col collapsed="false" customWidth="true" hidden="false" outlineLevel="0" max="10" min="3" style="405" width="12.62"/>
    <col collapsed="false" customWidth="false" hidden="false" outlineLevel="0" max="257" min="11" style="405" width="8.99"/>
  </cols>
  <sheetData>
    <row r="1" s="408" customFormat="true" ht="12.75" hidden="false" customHeight="true" outlineLevel="0" collapsed="false">
      <c r="A1" s="412" t="s">
        <v>448</v>
      </c>
      <c r="B1" s="412"/>
      <c r="C1" s="459"/>
      <c r="D1" s="459"/>
      <c r="E1" s="459"/>
      <c r="F1" s="459"/>
      <c r="G1" s="459"/>
      <c r="H1" s="166" t="s">
        <v>169</v>
      </c>
      <c r="I1" s="166"/>
      <c r="J1" s="166"/>
    </row>
    <row r="2" s="408" customFormat="true" ht="12.75" hidden="false" customHeight="true" outlineLevel="0" collapsed="false">
      <c r="A2" s="412" t="s">
        <v>431</v>
      </c>
      <c r="B2" s="412"/>
      <c r="C2" s="459"/>
      <c r="D2" s="459"/>
      <c r="E2" s="459"/>
      <c r="F2" s="459"/>
      <c r="G2" s="459"/>
      <c r="H2" s="279" t="s">
        <v>171</v>
      </c>
      <c r="I2" s="279"/>
      <c r="J2" s="279"/>
    </row>
    <row r="3" s="411" customFormat="true" ht="12.75" hidden="false" customHeight="true" outlineLevel="0" collapsed="false">
      <c r="A3" s="409" t="s">
        <v>449</v>
      </c>
      <c r="B3" s="409"/>
      <c r="C3" s="407"/>
      <c r="D3" s="407"/>
      <c r="E3" s="407"/>
      <c r="F3" s="407"/>
      <c r="G3" s="407"/>
      <c r="H3" s="407"/>
      <c r="I3" s="407"/>
      <c r="J3" s="407"/>
    </row>
    <row r="4" s="411" customFormat="true" ht="12.75" hidden="false" customHeight="true" outlineLevel="0" collapsed="false">
      <c r="A4" s="409" t="s">
        <v>433</v>
      </c>
      <c r="B4" s="409"/>
      <c r="C4" s="407"/>
      <c r="D4" s="407"/>
      <c r="E4" s="407"/>
      <c r="F4" s="407"/>
      <c r="G4" s="407"/>
      <c r="H4" s="407"/>
      <c r="I4" s="407"/>
      <c r="J4" s="407"/>
    </row>
    <row r="5" s="411" customFormat="true" ht="12.75" hidden="false" customHeight="true" outlineLevel="0" collapsed="false">
      <c r="A5" s="419" t="s">
        <v>434</v>
      </c>
      <c r="B5" s="419"/>
      <c r="C5" s="417" t="s">
        <v>450</v>
      </c>
      <c r="D5" s="418" t="s">
        <v>451</v>
      </c>
      <c r="E5" s="419"/>
      <c r="F5" s="418" t="s">
        <v>452</v>
      </c>
      <c r="G5" s="419"/>
      <c r="H5" s="418" t="s">
        <v>453</v>
      </c>
      <c r="I5" s="418"/>
      <c r="J5" s="418"/>
    </row>
    <row r="6" s="411" customFormat="true" ht="12.75" hidden="false" customHeight="true" outlineLevel="0" collapsed="false">
      <c r="A6" s="419"/>
      <c r="B6" s="419"/>
      <c r="C6" s="417"/>
      <c r="D6" s="418"/>
      <c r="E6" s="420"/>
      <c r="F6" s="418"/>
      <c r="G6" s="420"/>
      <c r="H6" s="418"/>
      <c r="I6" s="418"/>
      <c r="J6" s="418"/>
    </row>
    <row r="7" s="411" customFormat="true" ht="9" hidden="false" customHeight="true" outlineLevel="0" collapsed="false">
      <c r="A7" s="419"/>
      <c r="B7" s="419"/>
      <c r="C7" s="417"/>
      <c r="D7" s="418"/>
      <c r="E7" s="420"/>
      <c r="F7" s="418"/>
      <c r="G7" s="420"/>
      <c r="H7" s="418"/>
      <c r="I7" s="418"/>
      <c r="J7" s="418"/>
    </row>
    <row r="8" s="411" customFormat="true" ht="12" hidden="false" customHeight="true" outlineLevel="0" collapsed="false">
      <c r="A8" s="419"/>
      <c r="B8" s="419"/>
      <c r="C8" s="417"/>
      <c r="D8" s="418"/>
      <c r="E8" s="417" t="s">
        <v>454</v>
      </c>
      <c r="F8" s="418"/>
      <c r="G8" s="417" t="s">
        <v>455</v>
      </c>
      <c r="H8" s="418" t="s">
        <v>456</v>
      </c>
      <c r="I8" s="420"/>
      <c r="J8" s="418" t="s">
        <v>457</v>
      </c>
    </row>
    <row r="9" s="411" customFormat="true" ht="12" hidden="false" customHeight="true" outlineLevel="0" collapsed="false">
      <c r="A9" s="419"/>
      <c r="B9" s="419"/>
      <c r="C9" s="417"/>
      <c r="D9" s="418"/>
      <c r="E9" s="417"/>
      <c r="F9" s="418"/>
      <c r="G9" s="417"/>
      <c r="H9" s="418"/>
      <c r="I9" s="417" t="s">
        <v>458</v>
      </c>
      <c r="J9" s="418"/>
    </row>
    <row r="10" s="411" customFormat="true" ht="12" hidden="false" customHeight="true" outlineLevel="0" collapsed="false">
      <c r="A10" s="419"/>
      <c r="B10" s="419"/>
      <c r="C10" s="417"/>
      <c r="D10" s="418"/>
      <c r="E10" s="417"/>
      <c r="F10" s="418"/>
      <c r="G10" s="417"/>
      <c r="H10" s="418"/>
      <c r="I10" s="417"/>
      <c r="J10" s="418"/>
    </row>
    <row r="11" s="411" customFormat="true" ht="18.75" hidden="false" customHeight="true" outlineLevel="0" collapsed="false">
      <c r="A11" s="419"/>
      <c r="B11" s="419"/>
      <c r="C11" s="417"/>
      <c r="D11" s="418"/>
      <c r="E11" s="417"/>
      <c r="F11" s="418"/>
      <c r="G11" s="417"/>
      <c r="H11" s="418"/>
      <c r="I11" s="417"/>
      <c r="J11" s="418"/>
    </row>
    <row r="12" s="411" customFormat="true" ht="12.75" hidden="false" customHeight="true" outlineLevel="0" collapsed="false">
      <c r="A12" s="419"/>
      <c r="B12" s="419"/>
      <c r="C12" s="417"/>
      <c r="D12" s="418"/>
      <c r="E12" s="417"/>
      <c r="F12" s="418"/>
      <c r="G12" s="417"/>
      <c r="H12" s="418"/>
      <c r="I12" s="417"/>
      <c r="J12" s="418"/>
    </row>
    <row r="13" s="411" customFormat="true" ht="12.75" hidden="false" customHeight="true" outlineLevel="0" collapsed="false">
      <c r="A13" s="419"/>
      <c r="B13" s="419"/>
      <c r="C13" s="417"/>
      <c r="D13" s="418"/>
      <c r="E13" s="417"/>
      <c r="F13" s="418"/>
      <c r="G13" s="417"/>
      <c r="H13" s="418"/>
      <c r="I13" s="417"/>
      <c r="J13" s="418"/>
    </row>
    <row r="14" s="411" customFormat="true" ht="12.75" hidden="false" customHeight="true" outlineLevel="0" collapsed="false">
      <c r="A14" s="419"/>
      <c r="B14" s="419"/>
      <c r="C14" s="417"/>
      <c r="D14" s="418"/>
      <c r="E14" s="417"/>
      <c r="F14" s="418"/>
      <c r="G14" s="417"/>
      <c r="H14" s="418"/>
      <c r="I14" s="417"/>
      <c r="J14" s="418"/>
    </row>
    <row r="15" s="411" customFormat="true" ht="12.75" hidden="false" customHeight="true" outlineLevel="0" collapsed="false">
      <c r="A15" s="419"/>
      <c r="B15" s="419"/>
      <c r="C15" s="417"/>
      <c r="D15" s="418"/>
      <c r="E15" s="417"/>
      <c r="F15" s="418"/>
      <c r="G15" s="417"/>
      <c r="H15" s="418"/>
      <c r="I15" s="417"/>
      <c r="J15" s="418"/>
    </row>
    <row r="16" s="411" customFormat="true" ht="12.75" hidden="false" customHeight="true" outlineLevel="0" collapsed="false">
      <c r="A16" s="419"/>
      <c r="B16" s="419"/>
      <c r="C16" s="417"/>
      <c r="D16" s="418"/>
      <c r="E16" s="417"/>
      <c r="F16" s="418"/>
      <c r="G16" s="417"/>
      <c r="H16" s="418"/>
      <c r="I16" s="417"/>
      <c r="J16" s="418"/>
    </row>
    <row r="17" s="411" customFormat="true" ht="24.75" hidden="false" customHeight="true" outlineLevel="0" collapsed="false">
      <c r="A17" s="419"/>
      <c r="B17" s="419"/>
      <c r="C17" s="417"/>
      <c r="D17" s="418"/>
      <c r="E17" s="417"/>
      <c r="F17" s="418"/>
      <c r="G17" s="417"/>
      <c r="H17" s="418"/>
      <c r="I17" s="417"/>
      <c r="J17" s="418"/>
    </row>
    <row r="18" s="411" customFormat="true" ht="19.5" hidden="false" customHeight="true" outlineLevel="0" collapsed="false">
      <c r="A18" s="423" t="n">
        <v>2011</v>
      </c>
      <c r="B18" s="424" t="s">
        <v>376</v>
      </c>
      <c r="C18" s="460" t="n">
        <v>13.8</v>
      </c>
      <c r="D18" s="461" t="n">
        <v>24215</v>
      </c>
      <c r="E18" s="461" t="n">
        <v>20395</v>
      </c>
      <c r="F18" s="461" t="n">
        <v>13110</v>
      </c>
      <c r="G18" s="461" t="n">
        <v>6073</v>
      </c>
      <c r="H18" s="461" t="n">
        <v>3973</v>
      </c>
      <c r="I18" s="462" t="n">
        <v>3589</v>
      </c>
      <c r="J18" s="462" t="n">
        <v>3516</v>
      </c>
    </row>
    <row r="19" s="411" customFormat="true" ht="11.45" hidden="false" customHeight="true" outlineLevel="0" collapsed="false">
      <c r="A19" s="428"/>
      <c r="B19" s="429" t="s">
        <v>377</v>
      </c>
      <c r="C19" s="463" t="n">
        <v>14.1</v>
      </c>
      <c r="D19" s="464" t="n">
        <v>17761</v>
      </c>
      <c r="E19" s="464" t="n">
        <v>14882</v>
      </c>
      <c r="F19" s="464" t="n">
        <v>14198</v>
      </c>
      <c r="G19" s="464" t="n">
        <v>6434</v>
      </c>
      <c r="H19" s="464" t="n">
        <v>5323</v>
      </c>
      <c r="I19" s="465" t="n">
        <v>4357</v>
      </c>
      <c r="J19" s="465" t="n">
        <v>4479</v>
      </c>
    </row>
    <row r="20" s="411" customFormat="true" ht="11.45" hidden="false" customHeight="true" outlineLevel="0" collapsed="false">
      <c r="A20" s="428"/>
      <c r="B20" s="429" t="s">
        <v>378</v>
      </c>
      <c r="C20" s="463" t="n">
        <v>13.9</v>
      </c>
      <c r="D20" s="464" t="n">
        <v>18140</v>
      </c>
      <c r="E20" s="464" t="n">
        <v>15043</v>
      </c>
      <c r="F20" s="464" t="n">
        <v>20372</v>
      </c>
      <c r="G20" s="464" t="n">
        <v>8773</v>
      </c>
      <c r="H20" s="464" t="n">
        <v>6734</v>
      </c>
      <c r="I20" s="465" t="n">
        <v>4961</v>
      </c>
      <c r="J20" s="465" t="n">
        <v>5082</v>
      </c>
    </row>
    <row r="21" s="411" customFormat="true" ht="11.45" hidden="false" customHeight="true" outlineLevel="0" collapsed="false">
      <c r="A21" s="428"/>
      <c r="B21" s="429" t="s">
        <v>379</v>
      </c>
      <c r="C21" s="463" t="n">
        <v>13.3</v>
      </c>
      <c r="D21" s="464" t="n">
        <v>14424</v>
      </c>
      <c r="E21" s="464" t="n">
        <v>11210</v>
      </c>
      <c r="F21" s="464" t="n">
        <v>21111</v>
      </c>
      <c r="G21" s="464" t="n">
        <v>8080</v>
      </c>
      <c r="H21" s="464" t="n">
        <v>6671</v>
      </c>
      <c r="I21" s="465" t="n">
        <v>6003</v>
      </c>
      <c r="J21" s="465" t="n">
        <v>5057</v>
      </c>
    </row>
    <row r="22" s="411" customFormat="true" ht="11.45" hidden="false" customHeight="true" outlineLevel="0" collapsed="false">
      <c r="A22" s="428"/>
      <c r="B22" s="429" t="s">
        <v>380</v>
      </c>
      <c r="C22" s="463" t="n">
        <v>12.7</v>
      </c>
      <c r="D22" s="464" t="n">
        <v>13673</v>
      </c>
      <c r="E22" s="464" t="n">
        <v>10663</v>
      </c>
      <c r="F22" s="464" t="n">
        <v>22048</v>
      </c>
      <c r="G22" s="464" t="n">
        <v>9427</v>
      </c>
      <c r="H22" s="464" t="n">
        <v>7338</v>
      </c>
      <c r="I22" s="465" t="n">
        <v>6337</v>
      </c>
      <c r="J22" s="465" t="n">
        <v>5811</v>
      </c>
    </row>
    <row r="23" s="411" customFormat="true" ht="11.45" hidden="false" customHeight="true" outlineLevel="0" collapsed="false">
      <c r="A23" s="428"/>
      <c r="B23" s="429" t="s">
        <v>381</v>
      </c>
      <c r="C23" s="466" t="n">
        <v>12.1</v>
      </c>
      <c r="D23" s="467" t="n">
        <v>13925</v>
      </c>
      <c r="E23" s="467" t="n">
        <v>11210</v>
      </c>
      <c r="F23" s="464" t="n">
        <v>21111</v>
      </c>
      <c r="G23" s="464" t="n">
        <v>8080</v>
      </c>
      <c r="H23" s="464" t="n">
        <v>6671</v>
      </c>
      <c r="I23" s="465" t="n">
        <v>6003</v>
      </c>
      <c r="J23" s="465" t="n">
        <v>6314</v>
      </c>
    </row>
    <row r="24" s="411" customFormat="true" ht="11.45" hidden="false" customHeight="true" outlineLevel="0" collapsed="false">
      <c r="A24" s="428"/>
      <c r="B24" s="429" t="s">
        <v>382</v>
      </c>
      <c r="C24" s="466" t="n">
        <v>12</v>
      </c>
      <c r="D24" s="467" t="n">
        <v>15429</v>
      </c>
      <c r="E24" s="467" t="n">
        <v>12234</v>
      </c>
      <c r="F24" s="464" t="n">
        <v>17567</v>
      </c>
      <c r="G24" s="464" t="n">
        <v>7139</v>
      </c>
      <c r="H24" s="464" t="n">
        <v>5226</v>
      </c>
      <c r="I24" s="465" t="n">
        <v>4495</v>
      </c>
      <c r="J24" s="465" t="n">
        <v>5531</v>
      </c>
    </row>
    <row r="25" s="411" customFormat="true" ht="11.45" hidden="false" customHeight="true" outlineLevel="0" collapsed="false">
      <c r="A25" s="428"/>
      <c r="B25" s="429" t="s">
        <v>383</v>
      </c>
      <c r="C25" s="466" t="n">
        <v>12</v>
      </c>
      <c r="D25" s="467" t="n">
        <v>16455</v>
      </c>
      <c r="E25" s="467" t="n">
        <v>13246</v>
      </c>
      <c r="F25" s="464" t="n">
        <v>16991</v>
      </c>
      <c r="G25" s="464" t="n">
        <v>6682</v>
      </c>
      <c r="H25" s="464" t="n">
        <v>7088</v>
      </c>
      <c r="I25" s="465" t="n">
        <v>6041</v>
      </c>
      <c r="J25" s="465" t="n">
        <v>6621</v>
      </c>
    </row>
    <row r="26" s="411" customFormat="true" ht="11.45" hidden="false" customHeight="true" outlineLevel="0" collapsed="false">
      <c r="A26" s="428"/>
      <c r="B26" s="429" t="s">
        <v>384</v>
      </c>
      <c r="C26" s="466" t="n">
        <v>11.9</v>
      </c>
      <c r="D26" s="467" t="n">
        <v>19648</v>
      </c>
      <c r="E26" s="467" t="n">
        <v>14665</v>
      </c>
      <c r="F26" s="464" t="n">
        <v>19730</v>
      </c>
      <c r="G26" s="464" t="n">
        <v>9027</v>
      </c>
      <c r="H26" s="464" t="n">
        <v>5559</v>
      </c>
      <c r="I26" s="465" t="n">
        <v>4805</v>
      </c>
      <c r="J26" s="465" t="n">
        <v>5646</v>
      </c>
    </row>
    <row r="27" s="411" customFormat="true" ht="11.45" hidden="false" customHeight="true" outlineLevel="0" collapsed="false">
      <c r="A27" s="428"/>
      <c r="B27" s="429" t="s">
        <v>314</v>
      </c>
      <c r="C27" s="466" t="n">
        <v>12</v>
      </c>
      <c r="D27" s="467" t="n">
        <v>18397</v>
      </c>
      <c r="E27" s="467" t="n">
        <v>14775</v>
      </c>
      <c r="F27" s="464" t="n">
        <v>18264</v>
      </c>
      <c r="G27" s="464" t="n">
        <v>8108</v>
      </c>
      <c r="H27" s="468" t="n">
        <v>5414</v>
      </c>
      <c r="I27" s="468" t="n">
        <v>4858</v>
      </c>
      <c r="J27" s="469" t="n">
        <v>5250</v>
      </c>
    </row>
    <row r="28" s="411" customFormat="true" ht="11.45" hidden="false" customHeight="true" outlineLevel="0" collapsed="false">
      <c r="A28" s="428"/>
      <c r="B28" s="429" t="s">
        <v>385</v>
      </c>
      <c r="C28" s="466" t="n">
        <v>12.2</v>
      </c>
      <c r="D28" s="467" t="n">
        <v>18538</v>
      </c>
      <c r="E28" s="467" t="n">
        <v>15291</v>
      </c>
      <c r="F28" s="464" t="n">
        <v>16034</v>
      </c>
      <c r="G28" s="464" t="n">
        <v>7177</v>
      </c>
      <c r="H28" s="468" t="n">
        <v>4352</v>
      </c>
      <c r="I28" s="468" t="n">
        <v>3980</v>
      </c>
      <c r="J28" s="469" t="n">
        <v>4412</v>
      </c>
    </row>
    <row r="29" s="435" customFormat="true" ht="11.45" hidden="false" customHeight="true" outlineLevel="0" collapsed="false">
      <c r="A29" s="428"/>
      <c r="B29" s="429" t="s">
        <v>386</v>
      </c>
      <c r="C29" s="466" t="n">
        <v>12.5</v>
      </c>
      <c r="D29" s="467" t="n">
        <v>19070</v>
      </c>
      <c r="E29" s="467" t="n">
        <v>16376</v>
      </c>
      <c r="F29" s="464" t="n">
        <v>14942</v>
      </c>
      <c r="G29" s="464" t="n">
        <v>6869</v>
      </c>
      <c r="H29" s="430" t="n">
        <v>3528</v>
      </c>
      <c r="I29" s="430" t="n">
        <v>3034</v>
      </c>
      <c r="J29" s="432" t="n">
        <v>3427</v>
      </c>
    </row>
    <row r="30" s="435" customFormat="true" ht="11.45" hidden="false" customHeight="true" outlineLevel="0" collapsed="false">
      <c r="A30" s="428"/>
      <c r="B30" s="436"/>
      <c r="C30" s="470"/>
      <c r="D30" s="471"/>
      <c r="E30" s="471"/>
      <c r="F30" s="472"/>
      <c r="G30" s="472"/>
      <c r="H30" s="473"/>
      <c r="I30" s="473"/>
      <c r="J30" s="474"/>
    </row>
    <row r="31" s="435" customFormat="true" ht="11.45" hidden="false" customHeight="true" outlineLevel="0" collapsed="false">
      <c r="A31" s="428" t="n">
        <v>2012</v>
      </c>
      <c r="B31" s="442" t="s">
        <v>376</v>
      </c>
      <c r="C31" s="121" t="n">
        <v>13.2</v>
      </c>
      <c r="D31" s="475" t="n">
        <v>23372</v>
      </c>
      <c r="E31" s="122" t="n">
        <v>19488</v>
      </c>
      <c r="F31" s="122" t="n">
        <v>12864</v>
      </c>
      <c r="G31" s="476" t="n">
        <v>6018</v>
      </c>
      <c r="H31" s="122" t="n">
        <v>3620</v>
      </c>
      <c r="I31" s="122" t="n">
        <v>3125</v>
      </c>
      <c r="J31" s="152" t="n">
        <v>3107</v>
      </c>
    </row>
    <row r="32" s="435" customFormat="true" ht="11.45" hidden="false" customHeight="true" outlineLevel="0" collapsed="false">
      <c r="A32" s="428"/>
      <c r="B32" s="442" t="s">
        <v>377</v>
      </c>
      <c r="C32" s="477" t="n">
        <v>13.6</v>
      </c>
      <c r="D32" s="476" t="n">
        <v>18286</v>
      </c>
      <c r="E32" s="475" t="n">
        <v>14917</v>
      </c>
      <c r="F32" s="122" t="n">
        <v>13963</v>
      </c>
      <c r="G32" s="476" t="n">
        <v>5951</v>
      </c>
      <c r="H32" s="122" t="n">
        <v>4895</v>
      </c>
      <c r="I32" s="476" t="n">
        <v>3630</v>
      </c>
      <c r="J32" s="152" t="n">
        <v>3830</v>
      </c>
    </row>
    <row r="33" s="435" customFormat="true" ht="11.45" hidden="false" customHeight="true" outlineLevel="0" collapsed="false">
      <c r="A33" s="428"/>
      <c r="B33" s="442" t="s">
        <v>378</v>
      </c>
      <c r="C33" s="477" t="n">
        <v>13.4</v>
      </c>
      <c r="D33" s="476" t="n">
        <v>16722</v>
      </c>
      <c r="E33" s="122" t="n">
        <v>13782</v>
      </c>
      <c r="F33" s="122" t="n">
        <v>18210</v>
      </c>
      <c r="G33" s="476" t="n">
        <v>7732</v>
      </c>
      <c r="H33" s="122" t="n">
        <v>7293</v>
      </c>
      <c r="I33" s="122" t="n">
        <v>5123</v>
      </c>
      <c r="J33" s="152" t="n">
        <v>4518</v>
      </c>
    </row>
    <row r="34" s="435" customFormat="true" ht="11.45" hidden="false" customHeight="true" outlineLevel="0" collapsed="false">
      <c r="A34" s="428"/>
      <c r="B34" s="429" t="s">
        <v>379</v>
      </c>
      <c r="C34" s="477" t="n">
        <v>13.1</v>
      </c>
      <c r="D34" s="476" t="n">
        <v>14486</v>
      </c>
      <c r="E34" s="122" t="n">
        <v>11868</v>
      </c>
      <c r="F34" s="122" t="n">
        <v>19413</v>
      </c>
      <c r="G34" s="476" t="n">
        <v>8321</v>
      </c>
      <c r="H34" s="122" t="n">
        <v>5737</v>
      </c>
      <c r="I34" s="122" t="n">
        <v>4453</v>
      </c>
      <c r="J34" s="152" t="n">
        <v>4344</v>
      </c>
    </row>
    <row r="35" s="435" customFormat="true" ht="11.45" hidden="false" customHeight="true" outlineLevel="0" collapsed="false">
      <c r="A35" s="428"/>
      <c r="B35" s="429" t="s">
        <v>380</v>
      </c>
      <c r="C35" s="477" t="n">
        <v>12.8</v>
      </c>
      <c r="D35" s="476" t="n">
        <v>15171</v>
      </c>
      <c r="E35" s="122" t="n">
        <v>11929</v>
      </c>
      <c r="F35" s="122" t="n">
        <v>19422</v>
      </c>
      <c r="G35" s="476" t="n">
        <v>8017</v>
      </c>
      <c r="H35" s="122" t="n">
        <v>5631</v>
      </c>
      <c r="I35" s="122" t="n">
        <v>4661</v>
      </c>
      <c r="J35" s="152" t="n">
        <v>4447</v>
      </c>
    </row>
    <row r="36" s="447" customFormat="true" ht="11.45" hidden="false" customHeight="true" outlineLevel="0" collapsed="false">
      <c r="A36" s="445"/>
      <c r="B36" s="446" t="s">
        <v>381</v>
      </c>
      <c r="C36" s="121" t="n">
        <v>12.5</v>
      </c>
      <c r="D36" s="476" t="n">
        <v>14314</v>
      </c>
      <c r="E36" s="122" t="n">
        <v>11488</v>
      </c>
      <c r="F36" s="122" t="n">
        <v>18389</v>
      </c>
      <c r="G36" s="476" t="n">
        <v>7429</v>
      </c>
      <c r="H36" s="122" t="n">
        <v>5834</v>
      </c>
      <c r="I36" s="122" t="n">
        <v>5077</v>
      </c>
      <c r="J36" s="152" t="n">
        <v>4388</v>
      </c>
    </row>
    <row r="37" s="447" customFormat="true" ht="11.45" hidden="false" customHeight="true" outlineLevel="0" collapsed="false">
      <c r="A37" s="445"/>
      <c r="B37" s="429" t="s">
        <v>382</v>
      </c>
      <c r="C37" s="121" t="n">
        <v>12.4</v>
      </c>
      <c r="D37" s="476" t="n">
        <v>16804</v>
      </c>
      <c r="E37" s="122" t="n">
        <v>13376</v>
      </c>
      <c r="F37" s="122" t="n">
        <v>18034</v>
      </c>
      <c r="G37" s="476" t="n">
        <v>7109</v>
      </c>
      <c r="H37" s="122" t="n">
        <v>5371</v>
      </c>
      <c r="I37" s="122" t="n">
        <v>4720</v>
      </c>
      <c r="J37" s="152" t="n">
        <v>4709</v>
      </c>
    </row>
    <row r="38" s="447" customFormat="true" ht="11.45" hidden="false" customHeight="true" outlineLevel="0" collapsed="false">
      <c r="A38" s="445"/>
      <c r="B38" s="429" t="s">
        <v>383</v>
      </c>
      <c r="C38" s="121" t="n">
        <v>12.4</v>
      </c>
      <c r="D38" s="476" t="n">
        <v>16566</v>
      </c>
      <c r="E38" s="122" t="n">
        <v>13197</v>
      </c>
      <c r="F38" s="122" t="n">
        <v>15873</v>
      </c>
      <c r="G38" s="476" t="n">
        <v>6498</v>
      </c>
      <c r="H38" s="122" t="n">
        <v>6451</v>
      </c>
      <c r="I38" s="122" t="n">
        <v>5140</v>
      </c>
      <c r="J38" s="152" t="n">
        <v>5568</v>
      </c>
    </row>
    <row r="39" s="447" customFormat="true" ht="11.45" hidden="false" customHeight="true" outlineLevel="0" collapsed="false">
      <c r="A39" s="445"/>
      <c r="B39" s="429" t="s">
        <v>384</v>
      </c>
      <c r="C39" s="121" t="n">
        <v>12.5</v>
      </c>
      <c r="D39" s="476" t="n">
        <v>20448</v>
      </c>
      <c r="E39" s="122" t="n">
        <v>15157</v>
      </c>
      <c r="F39" s="122" t="n">
        <v>19162</v>
      </c>
      <c r="G39" s="476" t="n">
        <v>8451</v>
      </c>
      <c r="H39" s="122" t="n">
        <v>6802</v>
      </c>
      <c r="I39" s="122" t="n">
        <v>5416</v>
      </c>
      <c r="J39" s="152" t="n">
        <v>4832</v>
      </c>
    </row>
    <row r="40" s="447" customFormat="true" ht="11.45" hidden="false" customHeight="true" outlineLevel="0" collapsed="false">
      <c r="A40" s="445"/>
      <c r="B40" s="429" t="s">
        <v>314</v>
      </c>
      <c r="C40" s="121" t="n">
        <v>12.6</v>
      </c>
      <c r="D40" s="476" t="n">
        <v>21508</v>
      </c>
      <c r="E40" s="122" t="n">
        <v>17048</v>
      </c>
      <c r="F40" s="122" t="n">
        <v>20031</v>
      </c>
      <c r="G40" s="476" t="n">
        <v>8385</v>
      </c>
      <c r="H40" s="122" t="n">
        <v>5751</v>
      </c>
      <c r="I40" s="122" t="n">
        <v>4989</v>
      </c>
      <c r="J40" s="152" t="n">
        <v>4016</v>
      </c>
    </row>
    <row r="41" s="447" customFormat="true" ht="11.45" hidden="false" customHeight="true" outlineLevel="0" collapsed="false">
      <c r="A41" s="445"/>
      <c r="B41" s="429" t="s">
        <v>385</v>
      </c>
      <c r="C41" s="121" t="n">
        <v>13</v>
      </c>
      <c r="D41" s="476" t="n">
        <v>20754</v>
      </c>
      <c r="E41" s="122" t="n">
        <v>17054</v>
      </c>
      <c r="F41" s="122" t="n">
        <v>15374</v>
      </c>
      <c r="G41" s="476" t="n">
        <v>6944</v>
      </c>
      <c r="H41" s="122" t="n">
        <v>4232</v>
      </c>
      <c r="I41" s="122" t="n">
        <v>3664</v>
      </c>
      <c r="J41" s="152" t="n">
        <v>3831</v>
      </c>
    </row>
    <row r="42" s="447" customFormat="true" ht="11.45" hidden="false" customHeight="true" outlineLevel="0" collapsed="false">
      <c r="A42" s="445"/>
      <c r="B42" s="429" t="s">
        <v>386</v>
      </c>
      <c r="C42" s="121" t="n">
        <v>13.5</v>
      </c>
      <c r="D42" s="476" t="n">
        <v>19825</v>
      </c>
      <c r="E42" s="122" t="n">
        <v>17090</v>
      </c>
      <c r="F42" s="122" t="n">
        <v>13727</v>
      </c>
      <c r="G42" s="476" t="n">
        <v>6700</v>
      </c>
      <c r="H42" s="122" t="n">
        <v>2752</v>
      </c>
      <c r="I42" s="122" t="n">
        <v>2506</v>
      </c>
      <c r="J42" s="152" t="n">
        <v>2562</v>
      </c>
    </row>
    <row r="43" s="447" customFormat="true" ht="11.45" hidden="false" customHeight="true" outlineLevel="0" collapsed="false">
      <c r="A43" s="445"/>
      <c r="B43" s="442"/>
      <c r="C43" s="121"/>
      <c r="D43" s="476"/>
      <c r="E43" s="122"/>
      <c r="F43" s="122"/>
      <c r="G43" s="476"/>
      <c r="H43" s="122"/>
      <c r="I43" s="122"/>
      <c r="J43" s="152"/>
    </row>
    <row r="44" s="447" customFormat="true" ht="11.45" hidden="false" customHeight="true" outlineLevel="0" collapsed="false">
      <c r="A44" s="445" t="n">
        <v>2013</v>
      </c>
      <c r="B44" s="442" t="s">
        <v>376</v>
      </c>
      <c r="C44" s="121" t="n">
        <v>14.3</v>
      </c>
      <c r="D44" s="476" t="n">
        <v>25131</v>
      </c>
      <c r="E44" s="122" t="n">
        <v>20802</v>
      </c>
      <c r="F44" s="122" t="n">
        <v>13497</v>
      </c>
      <c r="G44" s="476" t="n">
        <v>6407</v>
      </c>
      <c r="H44" s="122" t="n">
        <v>5223</v>
      </c>
      <c r="I44" s="122" t="n">
        <v>4188</v>
      </c>
      <c r="J44" s="152" t="n">
        <v>3926</v>
      </c>
    </row>
    <row r="45" s="447" customFormat="true" ht="11.45" hidden="false" customHeight="true" outlineLevel="0" collapsed="false">
      <c r="A45" s="445"/>
      <c r="B45" s="442" t="s">
        <v>377</v>
      </c>
      <c r="C45" s="121" t="n">
        <v>14.6</v>
      </c>
      <c r="D45" s="476" t="n">
        <v>18644</v>
      </c>
      <c r="E45" s="122" t="n">
        <v>15041</v>
      </c>
      <c r="F45" s="122" t="n">
        <v>14927</v>
      </c>
      <c r="G45" s="476" t="n">
        <v>6308</v>
      </c>
      <c r="H45" s="122" t="n">
        <v>6164</v>
      </c>
      <c r="I45" s="122" t="n">
        <v>4445</v>
      </c>
      <c r="J45" s="152" t="n">
        <v>4092</v>
      </c>
    </row>
    <row r="46" s="447" customFormat="true" ht="11.45" hidden="false" customHeight="true" outlineLevel="0" collapsed="false">
      <c r="A46" s="445"/>
      <c r="B46" s="442" t="s">
        <v>378</v>
      </c>
      <c r="C46" s="121" t="n">
        <v>14.5</v>
      </c>
      <c r="D46" s="476" t="n">
        <v>17435</v>
      </c>
      <c r="E46" s="122" t="n">
        <v>14277</v>
      </c>
      <c r="F46" s="122" t="n">
        <v>19150</v>
      </c>
      <c r="G46" s="476" t="n">
        <v>8000</v>
      </c>
      <c r="H46" s="122" t="n">
        <v>7177</v>
      </c>
      <c r="I46" s="122" t="n">
        <v>4939</v>
      </c>
      <c r="J46" s="152" t="n">
        <v>4117</v>
      </c>
    </row>
    <row r="47" s="435" customFormat="true" ht="11.45" hidden="false" customHeight="true" outlineLevel="0" collapsed="false">
      <c r="A47" s="428"/>
      <c r="B47" s="478" t="s">
        <v>286</v>
      </c>
      <c r="C47" s="338" t="s">
        <v>184</v>
      </c>
      <c r="D47" s="338" t="n">
        <v>104.263844037795</v>
      </c>
      <c r="E47" s="338" t="n">
        <v>103.591641271223</v>
      </c>
      <c r="F47" s="338" t="n">
        <v>105.161998901702</v>
      </c>
      <c r="G47" s="338" t="n">
        <v>103.466114847387</v>
      </c>
      <c r="H47" s="338" t="n">
        <v>98.4094337035514</v>
      </c>
      <c r="I47" s="338" t="n">
        <v>96.408354479797</v>
      </c>
      <c r="J47" s="339" t="n">
        <v>91.1243913235945</v>
      </c>
    </row>
    <row r="48" s="435" customFormat="true" ht="11.45" hidden="false" customHeight="true" outlineLevel="0" collapsed="false">
      <c r="A48" s="428"/>
      <c r="B48" s="451" t="s">
        <v>387</v>
      </c>
      <c r="C48" s="338" t="s">
        <v>184</v>
      </c>
      <c r="D48" s="338" t="n">
        <v>93.515340055782</v>
      </c>
      <c r="E48" s="338" t="n">
        <v>94.9205504953128</v>
      </c>
      <c r="F48" s="338" t="n">
        <v>128.291016279226</v>
      </c>
      <c r="G48" s="338" t="n">
        <v>126.823081800888</v>
      </c>
      <c r="H48" s="338" t="n">
        <v>116.434133679429</v>
      </c>
      <c r="I48" s="338" t="n">
        <v>111.11361079865</v>
      </c>
      <c r="J48" s="339" t="n">
        <v>100.610948191593</v>
      </c>
    </row>
    <row r="49" s="435" customFormat="true" ht="11.45" hidden="false" customHeight="true" outlineLevel="0" collapsed="false">
      <c r="A49" s="450"/>
      <c r="B49" s="451"/>
      <c r="C49" s="456"/>
      <c r="D49" s="479"/>
      <c r="E49" s="479"/>
      <c r="F49" s="480"/>
      <c r="G49" s="480"/>
      <c r="H49" s="481"/>
      <c r="I49" s="481"/>
      <c r="J49" s="481"/>
    </row>
    <row r="50" s="411" customFormat="true" ht="11.45" hidden="false" customHeight="true" outlineLevel="0" collapsed="false">
      <c r="A50" s="457" t="s">
        <v>446</v>
      </c>
      <c r="B50" s="457"/>
      <c r="C50" s="457"/>
      <c r="D50" s="457"/>
      <c r="E50" s="457"/>
      <c r="F50" s="457"/>
      <c r="G50" s="457"/>
      <c r="H50" s="482"/>
      <c r="I50" s="482"/>
      <c r="J50" s="482"/>
    </row>
    <row r="51" s="411" customFormat="true" ht="11.45" hidden="false" customHeight="true" outlineLevel="0" collapsed="false">
      <c r="A51" s="457" t="s">
        <v>447</v>
      </c>
      <c r="B51" s="457"/>
      <c r="C51" s="457"/>
      <c r="D51" s="457"/>
      <c r="E51" s="457"/>
      <c r="F51" s="457"/>
      <c r="G51" s="457"/>
      <c r="H51" s="405"/>
      <c r="I51" s="405"/>
      <c r="J51" s="405"/>
    </row>
    <row r="52" customFormat="false" ht="12.75" hidden="false" customHeight="false" outlineLevel="0" collapsed="false">
      <c r="A52" s="458"/>
      <c r="B52" s="458"/>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50:G50"/>
    <mergeCell ref="A51:G51"/>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J45" activeCellId="0" sqref="J45:J46"/>
    </sheetView>
  </sheetViews>
  <sheetFormatPr defaultColWidth="8.9921875" defaultRowHeight="12.75" zeroHeight="false" outlineLevelRow="0" outlineLevelCol="0"/>
  <cols>
    <col collapsed="false" customWidth="true" hidden="false" outlineLevel="0" max="1" min="1" style="82" width="9.12"/>
    <col collapsed="false" customWidth="true" hidden="false" outlineLevel="0" max="2" min="2" style="82" width="13.62"/>
    <col collapsed="false" customWidth="true" hidden="false" outlineLevel="0" max="9" min="3" style="82" width="12.62"/>
    <col collapsed="false" customWidth="false" hidden="false" outlineLevel="0" max="257" min="10" style="82" width="8.99"/>
  </cols>
  <sheetData>
    <row r="1" customFormat="false" ht="15.75" hidden="false" customHeight="true" outlineLevel="0" collapsed="false">
      <c r="A1" s="165" t="s">
        <v>459</v>
      </c>
      <c r="B1" s="165"/>
      <c r="C1" s="165"/>
      <c r="D1" s="165"/>
      <c r="E1" s="165"/>
      <c r="F1" s="165"/>
      <c r="G1" s="165"/>
      <c r="H1" s="166" t="s">
        <v>169</v>
      </c>
    </row>
    <row r="2" customFormat="false" ht="12.75" hidden="false" customHeight="true" outlineLevel="0" collapsed="false">
      <c r="A2" s="165" t="s">
        <v>460</v>
      </c>
      <c r="B2" s="165"/>
      <c r="C2" s="165"/>
      <c r="D2" s="483"/>
      <c r="E2" s="483"/>
      <c r="F2" s="483"/>
      <c r="G2" s="483"/>
      <c r="H2" s="279" t="s">
        <v>171</v>
      </c>
    </row>
    <row r="3" s="484" customFormat="true" ht="14.25" hidden="false" customHeight="true" outlineLevel="0" collapsed="false">
      <c r="A3" s="205" t="s">
        <v>461</v>
      </c>
      <c r="B3" s="205"/>
      <c r="C3" s="205"/>
      <c r="D3" s="205"/>
      <c r="E3" s="205"/>
      <c r="F3" s="205"/>
      <c r="G3" s="205"/>
      <c r="H3" s="205"/>
    </row>
    <row r="4" customFormat="false" ht="12.75" hidden="false" customHeight="true" outlineLevel="0" collapsed="false">
      <c r="A4" s="205" t="s">
        <v>462</v>
      </c>
      <c r="B4" s="205"/>
      <c r="C4" s="205"/>
      <c r="D4" s="485"/>
      <c r="E4" s="485"/>
      <c r="F4" s="485"/>
      <c r="G4" s="485"/>
      <c r="H4" s="280"/>
      <c r="I4" s="280"/>
    </row>
    <row r="5" customFormat="false" ht="12.75" hidden="false" customHeight="true" outlineLevel="0" collapsed="false">
      <c r="A5" s="234" t="s">
        <v>463</v>
      </c>
      <c r="B5" s="234"/>
      <c r="C5" s="486"/>
      <c r="D5" s="486"/>
      <c r="E5" s="486"/>
      <c r="F5" s="486"/>
      <c r="G5" s="486"/>
      <c r="H5" s="486"/>
      <c r="I5" s="486"/>
    </row>
    <row r="6" customFormat="false" ht="12.75" hidden="false" customHeight="true" outlineLevel="0" collapsed="false">
      <c r="A6" s="234"/>
      <c r="B6" s="234"/>
      <c r="C6" s="486"/>
      <c r="D6" s="486"/>
      <c r="E6" s="486"/>
      <c r="F6" s="486"/>
      <c r="G6" s="486"/>
      <c r="H6" s="486"/>
      <c r="I6" s="486"/>
    </row>
    <row r="7" customFormat="false" ht="12.75" hidden="false" customHeight="true" outlineLevel="0" collapsed="false">
      <c r="A7" s="234"/>
      <c r="B7" s="234"/>
      <c r="C7" s="487" t="s">
        <v>464</v>
      </c>
      <c r="D7" s="281" t="s">
        <v>465</v>
      </c>
      <c r="E7" s="283" t="s">
        <v>466</v>
      </c>
      <c r="F7" s="281" t="s">
        <v>467</v>
      </c>
      <c r="G7" s="283" t="s">
        <v>468</v>
      </c>
      <c r="H7" s="281" t="s">
        <v>469</v>
      </c>
      <c r="I7" s="283" t="s">
        <v>470</v>
      </c>
    </row>
    <row r="8" customFormat="false" ht="12.75" hidden="false" customHeight="true" outlineLevel="0" collapsed="false">
      <c r="A8" s="234"/>
      <c r="B8" s="234"/>
      <c r="C8" s="487"/>
      <c r="D8" s="487"/>
      <c r="E8" s="283"/>
      <c r="F8" s="281"/>
      <c r="G8" s="283"/>
      <c r="H8" s="281"/>
      <c r="I8" s="283"/>
    </row>
    <row r="9" customFormat="false" ht="12.75" hidden="false" customHeight="true" outlineLevel="0" collapsed="false">
      <c r="A9" s="234"/>
      <c r="B9" s="234"/>
      <c r="C9" s="487"/>
      <c r="D9" s="487"/>
      <c r="E9" s="283"/>
      <c r="F9" s="281"/>
      <c r="G9" s="283"/>
      <c r="H9" s="281"/>
      <c r="I9" s="283"/>
    </row>
    <row r="10" customFormat="false" ht="12.75" hidden="false" customHeight="true" outlineLevel="0" collapsed="false">
      <c r="A10" s="234"/>
      <c r="B10" s="234"/>
      <c r="C10" s="487"/>
      <c r="D10" s="487"/>
      <c r="E10" s="283"/>
      <c r="F10" s="281"/>
      <c r="G10" s="283"/>
      <c r="H10" s="281"/>
      <c r="I10" s="283"/>
    </row>
    <row r="11" customFormat="false" ht="12.75" hidden="false" customHeight="true" outlineLevel="0" collapsed="false">
      <c r="A11" s="234"/>
      <c r="B11" s="234"/>
      <c r="C11" s="487"/>
      <c r="D11" s="487"/>
      <c r="E11" s="283"/>
      <c r="F11" s="281"/>
      <c r="G11" s="283"/>
      <c r="H11" s="281"/>
      <c r="I11" s="283"/>
    </row>
    <row r="12" customFormat="false" ht="12.75" hidden="false" customHeight="true" outlineLevel="0" collapsed="false">
      <c r="A12" s="234"/>
      <c r="B12" s="234"/>
      <c r="C12" s="487"/>
      <c r="D12" s="487"/>
      <c r="E12" s="283"/>
      <c r="F12" s="281"/>
      <c r="G12" s="283"/>
      <c r="H12" s="281"/>
      <c r="I12" s="283"/>
    </row>
    <row r="13" customFormat="false" ht="12.75" hidden="false" customHeight="true" outlineLevel="0" collapsed="false">
      <c r="A13" s="234"/>
      <c r="B13" s="234"/>
      <c r="C13" s="487"/>
      <c r="D13" s="487"/>
      <c r="E13" s="283"/>
      <c r="F13" s="281"/>
      <c r="G13" s="283"/>
      <c r="H13" s="281"/>
      <c r="I13" s="283"/>
    </row>
    <row r="14" customFormat="false" ht="12.75" hidden="false" customHeight="true" outlineLevel="0" collapsed="false">
      <c r="A14" s="234"/>
      <c r="B14" s="234"/>
      <c r="C14" s="487"/>
      <c r="D14" s="487"/>
      <c r="E14" s="283"/>
      <c r="F14" s="281"/>
      <c r="G14" s="283"/>
      <c r="H14" s="281"/>
      <c r="I14" s="283"/>
    </row>
    <row r="15" customFormat="false" ht="20.25" hidden="false" customHeight="true" outlineLevel="0" collapsed="false">
      <c r="A15" s="234"/>
      <c r="B15" s="234"/>
      <c r="C15" s="487"/>
      <c r="D15" s="487"/>
      <c r="E15" s="283"/>
      <c r="F15" s="281"/>
      <c r="G15" s="283"/>
      <c r="H15" s="281"/>
      <c r="I15" s="283"/>
    </row>
    <row r="16" customFormat="false" ht="19.5" hidden="false" customHeight="true" outlineLevel="0" collapsed="false">
      <c r="A16" s="488" t="n">
        <v>2011</v>
      </c>
      <c r="B16" s="489" t="s">
        <v>185</v>
      </c>
      <c r="C16" s="490" t="n">
        <v>146402</v>
      </c>
      <c r="D16" s="490" t="n">
        <v>29500</v>
      </c>
      <c r="E16" s="490" t="n">
        <v>71851</v>
      </c>
      <c r="F16" s="490" t="n">
        <v>43349</v>
      </c>
      <c r="G16" s="490" t="n">
        <v>45174</v>
      </c>
      <c r="H16" s="490" t="n">
        <v>17194</v>
      </c>
      <c r="I16" s="491" t="n">
        <v>10759</v>
      </c>
    </row>
    <row r="17" customFormat="false" ht="12.75" hidden="false" customHeight="true" outlineLevel="0" collapsed="false">
      <c r="A17" s="492"/>
      <c r="B17" s="493" t="s">
        <v>186</v>
      </c>
      <c r="C17" s="494" t="n">
        <v>149728</v>
      </c>
      <c r="D17" s="494" t="n">
        <v>30323</v>
      </c>
      <c r="E17" s="494" t="n">
        <v>73924</v>
      </c>
      <c r="F17" s="494" t="n">
        <v>43903</v>
      </c>
      <c r="G17" s="494" t="n">
        <v>46302</v>
      </c>
      <c r="H17" s="494" t="n">
        <v>17481</v>
      </c>
      <c r="I17" s="495" t="n">
        <v>10777</v>
      </c>
    </row>
    <row r="18" customFormat="false" ht="12.75" hidden="false" customHeight="true" outlineLevel="0" collapsed="false">
      <c r="A18" s="492"/>
      <c r="B18" s="493" t="s">
        <v>187</v>
      </c>
      <c r="C18" s="494" t="n">
        <v>148065</v>
      </c>
      <c r="D18" s="494" t="n">
        <v>29504</v>
      </c>
      <c r="E18" s="494" t="n">
        <v>73742</v>
      </c>
      <c r="F18" s="494" t="n">
        <v>43433</v>
      </c>
      <c r="G18" s="494" t="n">
        <v>49992</v>
      </c>
      <c r="H18" s="494" t="n">
        <v>17473</v>
      </c>
      <c r="I18" s="495" t="n">
        <v>10823</v>
      </c>
    </row>
    <row r="19" customFormat="false" ht="12.75" hidden="false" customHeight="true" outlineLevel="0" collapsed="false">
      <c r="A19" s="492"/>
      <c r="B19" s="493" t="s">
        <v>188</v>
      </c>
      <c r="C19" s="494" t="n">
        <v>141088</v>
      </c>
      <c r="D19" s="494" t="n">
        <v>27030</v>
      </c>
      <c r="E19" s="494" t="n">
        <v>71979</v>
      </c>
      <c r="F19" s="494" t="n">
        <v>42004</v>
      </c>
      <c r="G19" s="494" t="n">
        <v>49737</v>
      </c>
      <c r="H19" s="494" t="n">
        <v>16890</v>
      </c>
      <c r="I19" s="495" t="n">
        <v>10506</v>
      </c>
    </row>
    <row r="20" customFormat="false" ht="12.75" hidden="false" customHeight="true" outlineLevel="0" collapsed="false">
      <c r="A20" s="492"/>
      <c r="B20" s="493" t="s">
        <v>189</v>
      </c>
      <c r="C20" s="494" t="n">
        <v>133371</v>
      </c>
      <c r="D20" s="494" t="n">
        <v>24982</v>
      </c>
      <c r="E20" s="494" t="n">
        <v>69674</v>
      </c>
      <c r="F20" s="494" t="n">
        <v>40225</v>
      </c>
      <c r="G20" s="494" t="n">
        <v>47004</v>
      </c>
      <c r="H20" s="494" t="n">
        <v>16252</v>
      </c>
      <c r="I20" s="495" t="n">
        <v>10122</v>
      </c>
    </row>
    <row r="21" customFormat="false" ht="12.75" hidden="false" customHeight="true" outlineLevel="0" collapsed="false">
      <c r="A21" s="492"/>
      <c r="B21" s="493" t="s">
        <v>190</v>
      </c>
      <c r="C21" s="494" t="n">
        <v>126677</v>
      </c>
      <c r="D21" s="494" t="n">
        <v>23280</v>
      </c>
      <c r="E21" s="494" t="n">
        <v>67316</v>
      </c>
      <c r="F21" s="494" t="n">
        <v>38733</v>
      </c>
      <c r="G21" s="494" t="n">
        <v>44640</v>
      </c>
      <c r="H21" s="494" t="n">
        <v>15719</v>
      </c>
      <c r="I21" s="495" t="n">
        <v>9773</v>
      </c>
    </row>
    <row r="22" customFormat="false" ht="12.75" hidden="false" customHeight="true" outlineLevel="0" collapsed="false">
      <c r="A22" s="492"/>
      <c r="B22" s="493" t="s">
        <v>192</v>
      </c>
      <c r="C22" s="494" t="n">
        <v>124589</v>
      </c>
      <c r="D22" s="494" t="n">
        <v>22874</v>
      </c>
      <c r="E22" s="494" t="n">
        <v>66992</v>
      </c>
      <c r="F22" s="494" t="n">
        <v>38307</v>
      </c>
      <c r="G22" s="494" t="n">
        <v>43656</v>
      </c>
      <c r="H22" s="494" t="n">
        <v>15612</v>
      </c>
      <c r="I22" s="495" t="n">
        <v>9721</v>
      </c>
    </row>
    <row r="23" customFormat="false" ht="12.75" hidden="false" customHeight="true" outlineLevel="0" collapsed="false">
      <c r="A23" s="492"/>
      <c r="B23" s="493" t="s">
        <v>194</v>
      </c>
      <c r="C23" s="494" t="n">
        <v>123845</v>
      </c>
      <c r="D23" s="494" t="n">
        <v>22867</v>
      </c>
      <c r="E23" s="494" t="n">
        <v>66540</v>
      </c>
      <c r="F23" s="494" t="n">
        <v>37760</v>
      </c>
      <c r="G23" s="494" t="n">
        <v>43264</v>
      </c>
      <c r="H23" s="494" t="n">
        <v>15757</v>
      </c>
      <c r="I23" s="495" t="n">
        <v>9707</v>
      </c>
    </row>
    <row r="24" customFormat="false" ht="12.75" hidden="false" customHeight="true" outlineLevel="0" collapsed="false">
      <c r="A24" s="492"/>
      <c r="B24" s="493" t="s">
        <v>196</v>
      </c>
      <c r="C24" s="494" t="n">
        <v>123911</v>
      </c>
      <c r="D24" s="494" t="n">
        <v>23803</v>
      </c>
      <c r="E24" s="494" t="n">
        <v>66219</v>
      </c>
      <c r="F24" s="494" t="n">
        <v>37418</v>
      </c>
      <c r="G24" s="494" t="n">
        <v>43385</v>
      </c>
      <c r="H24" s="494" t="n">
        <v>15912</v>
      </c>
      <c r="I24" s="495" t="n">
        <v>9687</v>
      </c>
    </row>
    <row r="25" customFormat="false" ht="12.75" hidden="false" customHeight="true" outlineLevel="0" collapsed="false">
      <c r="A25" s="492"/>
      <c r="B25" s="493" t="s">
        <v>197</v>
      </c>
      <c r="C25" s="494" t="n">
        <v>124151</v>
      </c>
      <c r="D25" s="494" t="n">
        <v>23717</v>
      </c>
      <c r="E25" s="494" t="n">
        <v>66792</v>
      </c>
      <c r="F25" s="494" t="n">
        <v>37703</v>
      </c>
      <c r="G25" s="494" t="n">
        <v>43358</v>
      </c>
      <c r="H25" s="494" t="n">
        <v>16027</v>
      </c>
      <c r="I25" s="495" t="n">
        <v>9774</v>
      </c>
    </row>
    <row r="26" customFormat="false" ht="12.75" hidden="false" customHeight="true" outlineLevel="0" collapsed="false">
      <c r="A26" s="492"/>
      <c r="B26" s="493" t="s">
        <v>198</v>
      </c>
      <c r="C26" s="494" t="n">
        <v>126477</v>
      </c>
      <c r="D26" s="494" t="n">
        <v>23840</v>
      </c>
      <c r="E26" s="494" t="n">
        <v>67602</v>
      </c>
      <c r="F26" s="494" t="n">
        <v>38733</v>
      </c>
      <c r="G26" s="494" t="n">
        <v>44239</v>
      </c>
      <c r="H26" s="494" t="n">
        <v>16214</v>
      </c>
      <c r="I26" s="495" t="n">
        <v>10002</v>
      </c>
    </row>
    <row r="27" customFormat="false" ht="12.75" hidden="false" customHeight="true" outlineLevel="0" collapsed="false">
      <c r="A27" s="492"/>
      <c r="B27" s="493" t="s">
        <v>199</v>
      </c>
      <c r="C27" s="494" t="n">
        <v>130245</v>
      </c>
      <c r="D27" s="494" t="n">
        <v>23956</v>
      </c>
      <c r="E27" s="494" t="n">
        <v>69358</v>
      </c>
      <c r="F27" s="494" t="n">
        <v>40331</v>
      </c>
      <c r="G27" s="494" t="n">
        <v>45271</v>
      </c>
      <c r="H27" s="494" t="n">
        <v>16477</v>
      </c>
      <c r="I27" s="495" t="n">
        <v>10271</v>
      </c>
    </row>
    <row r="28" s="411" customFormat="true" ht="12.75" hidden="false" customHeight="true" outlineLevel="0" collapsed="false">
      <c r="A28" s="496"/>
      <c r="B28" s="497"/>
      <c r="C28" s="498"/>
      <c r="D28" s="499"/>
      <c r="E28" s="499"/>
      <c r="F28" s="500"/>
      <c r="G28" s="499"/>
      <c r="H28" s="499"/>
      <c r="I28" s="501"/>
    </row>
    <row r="29" s="411" customFormat="true" ht="12.75" hidden="false" customHeight="true" outlineLevel="0" collapsed="false">
      <c r="A29" s="502" t="n">
        <v>2012</v>
      </c>
      <c r="B29" s="503" t="s">
        <v>376</v>
      </c>
      <c r="C29" s="323" t="n">
        <v>139650</v>
      </c>
      <c r="D29" s="122" t="n">
        <v>25886</v>
      </c>
      <c r="E29" s="122" t="n">
        <v>72724</v>
      </c>
      <c r="F29" s="122" t="n">
        <v>42950</v>
      </c>
      <c r="G29" s="122" t="n">
        <v>48291</v>
      </c>
      <c r="H29" s="122" t="n">
        <v>17477</v>
      </c>
      <c r="I29" s="152" t="n">
        <v>10916</v>
      </c>
    </row>
    <row r="30" customFormat="false" ht="12.75" hidden="false" customHeight="true" outlineLevel="0" collapsed="false">
      <c r="A30" s="492"/>
      <c r="B30" s="504" t="s">
        <v>186</v>
      </c>
      <c r="C30" s="323" t="n">
        <v>143710</v>
      </c>
      <c r="D30" s="122" t="n">
        <v>26614</v>
      </c>
      <c r="E30" s="122" t="n">
        <v>74078</v>
      </c>
      <c r="F30" s="122" t="n">
        <v>44056</v>
      </c>
      <c r="G30" s="122" t="n">
        <v>49670</v>
      </c>
      <c r="H30" s="122" t="n">
        <v>17963</v>
      </c>
      <c r="I30" s="152" t="n">
        <v>11209</v>
      </c>
    </row>
    <row r="31" customFormat="false" ht="12.75" hidden="false" customHeight="true" outlineLevel="0" collapsed="false">
      <c r="A31" s="492"/>
      <c r="B31" s="504" t="s">
        <v>187</v>
      </c>
      <c r="C31" s="323" t="n">
        <v>142252</v>
      </c>
      <c r="D31" s="122" t="n">
        <v>25662</v>
      </c>
      <c r="E31" s="122" t="n">
        <v>73560</v>
      </c>
      <c r="F31" s="122" t="n">
        <v>43856</v>
      </c>
      <c r="G31" s="122" t="n">
        <v>49052</v>
      </c>
      <c r="H31" s="122" t="n">
        <v>17804</v>
      </c>
      <c r="I31" s="152" t="n">
        <v>11402</v>
      </c>
    </row>
    <row r="32" customFormat="false" ht="12.75" hidden="false" customHeight="true" outlineLevel="0" collapsed="false">
      <c r="A32" s="492"/>
      <c r="B32" s="493" t="s">
        <v>188</v>
      </c>
      <c r="C32" s="323" t="n">
        <v>137565</v>
      </c>
      <c r="D32" s="323" t="n">
        <v>24057</v>
      </c>
      <c r="E32" s="323" t="n">
        <v>71742</v>
      </c>
      <c r="F32" s="323" t="n">
        <v>42760</v>
      </c>
      <c r="G32" s="323" t="n">
        <v>47333</v>
      </c>
      <c r="H32" s="323" t="n">
        <v>17549</v>
      </c>
      <c r="I32" s="505" t="n">
        <v>10985</v>
      </c>
      <c r="J32" s="392"/>
    </row>
    <row r="33" customFormat="false" ht="12.75" hidden="false" customHeight="true" outlineLevel="0" collapsed="false">
      <c r="A33" s="492"/>
      <c r="B33" s="493" t="s">
        <v>189</v>
      </c>
      <c r="C33" s="323" t="n">
        <v>133622</v>
      </c>
      <c r="D33" s="323" t="n">
        <v>23283</v>
      </c>
      <c r="E33" s="323" t="n">
        <v>70166</v>
      </c>
      <c r="F33" s="323" t="n">
        <v>41836</v>
      </c>
      <c r="G33" s="323" t="n">
        <v>46136</v>
      </c>
      <c r="H33" s="323" t="n">
        <v>17190</v>
      </c>
      <c r="I33" s="505" t="n">
        <v>10704</v>
      </c>
      <c r="J33" s="392"/>
    </row>
    <row r="34" s="508" customFormat="true" ht="12.75" hidden="false" customHeight="true" outlineLevel="0" collapsed="false">
      <c r="A34" s="506"/>
      <c r="B34" s="507" t="s">
        <v>190</v>
      </c>
      <c r="C34" s="323" t="n">
        <v>129983</v>
      </c>
      <c r="D34" s="122" t="n">
        <v>22040</v>
      </c>
      <c r="E34" s="122" t="n">
        <v>68939</v>
      </c>
      <c r="F34" s="122" t="n">
        <v>41121</v>
      </c>
      <c r="G34" s="122" t="n">
        <v>44856</v>
      </c>
      <c r="H34" s="122" t="n">
        <v>16937</v>
      </c>
      <c r="I34" s="152" t="n">
        <v>10496</v>
      </c>
    </row>
    <row r="35" s="508" customFormat="true" ht="12.75" hidden="false" customHeight="true" outlineLevel="0" collapsed="false">
      <c r="A35" s="506"/>
      <c r="B35" s="493" t="s">
        <v>192</v>
      </c>
      <c r="C35" s="323" t="n">
        <v>128503</v>
      </c>
      <c r="D35" s="122" t="n">
        <v>21804</v>
      </c>
      <c r="E35" s="122" t="n">
        <v>68205</v>
      </c>
      <c r="F35" s="122" t="n">
        <v>40731</v>
      </c>
      <c r="G35" s="122" t="n">
        <v>44151</v>
      </c>
      <c r="H35" s="122" t="n">
        <v>16845</v>
      </c>
      <c r="I35" s="152" t="n">
        <v>10460</v>
      </c>
    </row>
    <row r="36" s="508" customFormat="true" ht="12.75" hidden="false" customHeight="true" outlineLevel="0" collapsed="false">
      <c r="A36" s="506"/>
      <c r="B36" s="493" t="s">
        <v>194</v>
      </c>
      <c r="C36" s="323" t="n">
        <v>129005</v>
      </c>
      <c r="D36" s="122" t="n">
        <v>22297</v>
      </c>
      <c r="E36" s="122" t="n">
        <v>68658</v>
      </c>
      <c r="F36" s="122" t="n">
        <v>40387</v>
      </c>
      <c r="G36" s="122" t="n">
        <v>44399</v>
      </c>
      <c r="H36" s="122" t="n">
        <v>17026</v>
      </c>
      <c r="I36" s="152" t="n">
        <v>10461</v>
      </c>
    </row>
    <row r="37" s="508" customFormat="true" ht="12.75" hidden="false" customHeight="true" outlineLevel="0" collapsed="false">
      <c r="A37" s="506"/>
      <c r="B37" s="493" t="s">
        <v>196</v>
      </c>
      <c r="C37" s="323" t="n">
        <v>130389</v>
      </c>
      <c r="D37" s="122" t="n">
        <v>24017</v>
      </c>
      <c r="E37" s="122" t="n">
        <v>68550</v>
      </c>
      <c r="F37" s="122" t="n">
        <v>40056</v>
      </c>
      <c r="G37" s="122" t="n">
        <v>44787</v>
      </c>
      <c r="H37" s="122" t="n">
        <v>17093</v>
      </c>
      <c r="I37" s="152" t="n">
        <v>10399</v>
      </c>
    </row>
    <row r="38" s="508" customFormat="true" ht="12.75" hidden="false" customHeight="true" outlineLevel="0" collapsed="false">
      <c r="A38" s="506"/>
      <c r="B38" s="493" t="s">
        <v>197</v>
      </c>
      <c r="C38" s="323" t="n">
        <v>131495</v>
      </c>
      <c r="D38" s="122" t="n">
        <v>24006</v>
      </c>
      <c r="E38" s="122" t="n">
        <v>68795</v>
      </c>
      <c r="F38" s="122" t="n">
        <v>40485</v>
      </c>
      <c r="G38" s="122" t="n">
        <v>44987</v>
      </c>
      <c r="H38" s="122" t="n">
        <v>17249</v>
      </c>
      <c r="I38" s="152" t="n">
        <v>10481</v>
      </c>
    </row>
    <row r="39" s="508" customFormat="true" ht="12.75" hidden="false" customHeight="true" outlineLevel="0" collapsed="false">
      <c r="A39" s="506"/>
      <c r="B39" s="493" t="s">
        <v>198</v>
      </c>
      <c r="C39" s="323" t="n">
        <v>136338</v>
      </c>
      <c r="D39" s="122" t="n">
        <v>24774</v>
      </c>
      <c r="E39" s="122" t="n">
        <v>70906</v>
      </c>
      <c r="F39" s="122" t="n">
        <v>42195</v>
      </c>
      <c r="G39" s="122" t="n">
        <v>46527</v>
      </c>
      <c r="H39" s="122" t="n">
        <v>17767</v>
      </c>
      <c r="I39" s="152" t="n">
        <v>10849</v>
      </c>
    </row>
    <row r="40" s="508" customFormat="true" ht="12.75" hidden="false" customHeight="true" outlineLevel="0" collapsed="false">
      <c r="A40" s="506"/>
      <c r="B40" s="493" t="s">
        <v>199</v>
      </c>
      <c r="C40" s="323" t="n">
        <v>142008</v>
      </c>
      <c r="D40" s="122" t="n">
        <v>25442</v>
      </c>
      <c r="E40" s="122" t="n">
        <v>73539</v>
      </c>
      <c r="F40" s="122" t="n">
        <v>44191</v>
      </c>
      <c r="G40" s="122" t="n">
        <v>48237</v>
      </c>
      <c r="H40" s="122" t="n">
        <v>18219</v>
      </c>
      <c r="I40" s="152" t="n">
        <v>11066</v>
      </c>
    </row>
    <row r="41" s="508" customFormat="true" ht="12.75" hidden="false" customHeight="true" outlineLevel="0" collapsed="false">
      <c r="A41" s="506"/>
      <c r="B41" s="504"/>
      <c r="C41" s="323"/>
      <c r="D41" s="122"/>
      <c r="E41" s="122"/>
      <c r="F41" s="122"/>
      <c r="G41" s="122"/>
      <c r="H41" s="122"/>
      <c r="I41" s="152"/>
    </row>
    <row r="42" s="508" customFormat="true" ht="12.75" hidden="false" customHeight="true" outlineLevel="0" collapsed="false">
      <c r="A42" s="506" t="n">
        <v>2013</v>
      </c>
      <c r="B42" s="504" t="s">
        <v>376</v>
      </c>
      <c r="C42" s="323" t="n">
        <v>152701</v>
      </c>
      <c r="D42" s="122" t="n">
        <v>27446</v>
      </c>
      <c r="E42" s="122" t="n">
        <v>77541</v>
      </c>
      <c r="F42" s="122" t="n">
        <v>46936</v>
      </c>
      <c r="G42" s="122" t="n">
        <v>52244</v>
      </c>
      <c r="H42" s="122" t="n">
        <v>19367</v>
      </c>
      <c r="I42" s="152" t="n">
        <v>11634</v>
      </c>
    </row>
    <row r="43" s="508" customFormat="true" ht="12.75" hidden="false" customHeight="true" outlineLevel="0" collapsed="false">
      <c r="A43" s="506"/>
      <c r="B43" s="504" t="s">
        <v>377</v>
      </c>
      <c r="C43" s="323" t="n">
        <v>155872</v>
      </c>
      <c r="D43" s="122" t="n">
        <v>27716</v>
      </c>
      <c r="E43" s="122" t="n">
        <v>78716</v>
      </c>
      <c r="F43" s="122" t="n">
        <v>47865</v>
      </c>
      <c r="G43" s="122" t="n">
        <v>53363</v>
      </c>
      <c r="H43" s="122" t="n">
        <v>19926</v>
      </c>
      <c r="I43" s="152" t="n">
        <v>11680</v>
      </c>
    </row>
    <row r="44" s="508" customFormat="true" ht="12.75" hidden="false" customHeight="true" outlineLevel="0" collapsed="false">
      <c r="A44" s="506"/>
      <c r="B44" s="504" t="s">
        <v>378</v>
      </c>
      <c r="C44" s="323" t="n">
        <v>154209</v>
      </c>
      <c r="D44" s="122" t="n">
        <v>26588</v>
      </c>
      <c r="E44" s="122" t="n">
        <v>78220</v>
      </c>
      <c r="F44" s="122" t="n">
        <v>47615</v>
      </c>
      <c r="G44" s="122" t="n">
        <v>52617</v>
      </c>
      <c r="H44" s="122" t="n">
        <v>19927</v>
      </c>
      <c r="I44" s="152" t="n">
        <v>11548</v>
      </c>
    </row>
    <row r="45" s="512" customFormat="true" ht="12.75" hidden="false" customHeight="true" outlineLevel="0" collapsed="false">
      <c r="A45" s="509"/>
      <c r="B45" s="510" t="s">
        <v>291</v>
      </c>
      <c r="C45" s="338" t="n">
        <v>108.405505722239</v>
      </c>
      <c r="D45" s="338" t="n">
        <v>103.608448289299</v>
      </c>
      <c r="E45" s="338" t="n">
        <v>106.334964654704</v>
      </c>
      <c r="F45" s="338" t="n">
        <v>108.571233126596</v>
      </c>
      <c r="G45" s="338" t="n">
        <v>107.267797439452</v>
      </c>
      <c r="H45" s="338" t="n">
        <v>111.924286677151</v>
      </c>
      <c r="I45" s="339" t="n">
        <v>101.280477109279</v>
      </c>
      <c r="J45" s="511"/>
    </row>
    <row r="46" s="512" customFormat="true" ht="12.75" hidden="false" customHeight="true" outlineLevel="0" collapsed="false">
      <c r="A46" s="509"/>
      <c r="B46" s="510" t="s">
        <v>340</v>
      </c>
      <c r="C46" s="338" t="n">
        <v>98.9330989529871</v>
      </c>
      <c r="D46" s="338" t="n">
        <v>95.9301486505989</v>
      </c>
      <c r="E46" s="338" t="n">
        <v>99.3698866812338</v>
      </c>
      <c r="F46" s="338" t="n">
        <v>99.4776976914238</v>
      </c>
      <c r="G46" s="338" t="n">
        <v>98.6020276221352</v>
      </c>
      <c r="H46" s="338" t="n">
        <v>100.005018568704</v>
      </c>
      <c r="I46" s="339" t="n">
        <v>98.8698630136986</v>
      </c>
      <c r="J46" s="511"/>
    </row>
    <row r="47" customFormat="false" ht="12.75" hidden="false" customHeight="true" outlineLevel="0" collapsed="false">
      <c r="A47" s="513" t="s">
        <v>471</v>
      </c>
      <c r="B47" s="513"/>
      <c r="C47" s="513"/>
      <c r="D47" s="513"/>
      <c r="E47" s="513"/>
      <c r="F47" s="513"/>
      <c r="G47" s="513"/>
      <c r="H47" s="513"/>
      <c r="I47" s="513"/>
    </row>
    <row r="48" customFormat="false" ht="12.75" hidden="false" customHeight="true" outlineLevel="0" collapsed="false">
      <c r="A48" s="513" t="s">
        <v>472</v>
      </c>
      <c r="B48" s="513"/>
      <c r="C48" s="513"/>
      <c r="D48" s="513"/>
      <c r="E48" s="513"/>
      <c r="F48" s="513"/>
      <c r="G48" s="513"/>
      <c r="H48" s="513"/>
      <c r="I48" s="513"/>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47:I47"/>
    <mergeCell ref="A48:I48"/>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7" activeCellId="0" sqref="G3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6" min="6" style="0" width="10.62"/>
    <col collapsed="false" customWidth="true" hidden="false" outlineLevel="0" max="7" min="7" style="0" width="12.12"/>
    <col collapsed="false" customWidth="true" hidden="false" outlineLevel="0" max="12" min="8" style="0" width="10.62"/>
    <col collapsed="false" customWidth="true" hidden="false" outlineLevel="0" max="15" min="13" style="82" width="7.12"/>
    <col collapsed="false" customWidth="false" hidden="false" outlineLevel="0" max="24" min="16" style="82" width="8.99"/>
  </cols>
  <sheetData>
    <row r="1" customFormat="false" ht="19.5" hidden="false" customHeight="true" outlineLevel="0" collapsed="false">
      <c r="A1" s="90" t="s">
        <v>473</v>
      </c>
      <c r="B1" s="90"/>
      <c r="C1" s="90"/>
      <c r="D1" s="90"/>
      <c r="E1" s="90"/>
      <c r="F1" s="90"/>
      <c r="G1" s="90"/>
      <c r="H1" s="90"/>
      <c r="I1" s="90"/>
      <c r="J1" s="90"/>
      <c r="K1" s="166" t="s">
        <v>169</v>
      </c>
      <c r="M1" s="514"/>
      <c r="N1" s="514"/>
      <c r="O1" s="515"/>
    </row>
    <row r="2" customFormat="false" ht="12.75" hidden="false" customHeight="true" outlineLevel="0" collapsed="false">
      <c r="A2" s="516" t="s">
        <v>474</v>
      </c>
      <c r="B2" s="516"/>
      <c r="C2" s="516"/>
      <c r="D2" s="516"/>
      <c r="E2" s="516"/>
      <c r="F2" s="516"/>
      <c r="G2" s="516"/>
      <c r="H2" s="516"/>
      <c r="I2" s="516"/>
      <c r="J2" s="516"/>
      <c r="K2" s="279" t="s">
        <v>171</v>
      </c>
      <c r="M2" s="279"/>
      <c r="N2" s="279"/>
      <c r="O2" s="515"/>
    </row>
    <row r="3" customFormat="false" ht="12.75" hidden="false" customHeight="true" outlineLevel="0" collapsed="false">
      <c r="A3" s="90" t="s">
        <v>475</v>
      </c>
      <c r="B3" s="90"/>
      <c r="C3" s="90"/>
      <c r="D3" s="483"/>
      <c r="E3" s="483"/>
      <c r="F3" s="483"/>
      <c r="G3" s="483"/>
      <c r="H3" s="517"/>
      <c r="I3" s="517"/>
      <c r="J3" s="517"/>
      <c r="K3" s="517"/>
      <c r="L3" s="517"/>
    </row>
    <row r="4" customFormat="false" ht="15.75" hidden="false" customHeight="true" outlineLevel="0" collapsed="false">
      <c r="A4" s="251" t="s">
        <v>476</v>
      </c>
      <c r="B4" s="251"/>
      <c r="C4" s="251"/>
      <c r="D4" s="251"/>
      <c r="E4" s="251"/>
      <c r="F4" s="251"/>
      <c r="G4" s="251"/>
      <c r="H4" s="251"/>
      <c r="I4" s="251"/>
      <c r="J4" s="251"/>
      <c r="K4" s="251"/>
      <c r="L4" s="485"/>
      <c r="M4" s="485"/>
      <c r="N4" s="485"/>
      <c r="O4" s="485"/>
    </row>
    <row r="5" customFormat="false" ht="14.25" hidden="false" customHeight="true" outlineLevel="0" collapsed="false">
      <c r="A5" s="518" t="s">
        <v>477</v>
      </c>
      <c r="B5" s="518"/>
      <c r="C5" s="518"/>
      <c r="D5" s="518"/>
      <c r="E5" s="518"/>
      <c r="F5" s="518"/>
      <c r="I5" s="95"/>
      <c r="J5" s="95"/>
      <c r="K5" s="95"/>
      <c r="L5" s="95"/>
    </row>
    <row r="6" customFormat="false" ht="10.5" hidden="false" customHeight="true" outlineLevel="0" collapsed="false">
      <c r="A6" s="234" t="s">
        <v>478</v>
      </c>
      <c r="B6" s="234"/>
      <c r="C6" s="214" t="s">
        <v>479</v>
      </c>
      <c r="D6" s="98" t="s">
        <v>480</v>
      </c>
      <c r="E6" s="98"/>
      <c r="F6" s="98"/>
      <c r="G6" s="98"/>
      <c r="H6" s="99" t="s">
        <v>481</v>
      </c>
      <c r="I6" s="99"/>
      <c r="J6" s="99"/>
      <c r="K6" s="99"/>
      <c r="L6" s="99"/>
      <c r="M6" s="0"/>
      <c r="N6" s="0"/>
      <c r="O6" s="0"/>
      <c r="P6" s="0"/>
      <c r="Q6" s="0"/>
      <c r="R6" s="0"/>
      <c r="S6" s="0"/>
      <c r="T6" s="0"/>
      <c r="U6" s="0"/>
      <c r="V6" s="0"/>
      <c r="W6" s="0"/>
      <c r="X6" s="0"/>
    </row>
    <row r="7" customFormat="false" ht="10.5" hidden="false" customHeight="true" outlineLevel="0" collapsed="false">
      <c r="A7" s="234"/>
      <c r="B7" s="234"/>
      <c r="C7" s="214"/>
      <c r="D7" s="98"/>
      <c r="E7" s="98"/>
      <c r="F7" s="98"/>
      <c r="G7" s="98"/>
      <c r="H7" s="99"/>
      <c r="I7" s="99"/>
      <c r="J7" s="99"/>
      <c r="K7" s="99"/>
      <c r="L7" s="99"/>
      <c r="M7" s="0"/>
      <c r="N7" s="0"/>
      <c r="O7" s="0"/>
      <c r="P7" s="0"/>
      <c r="Q7" s="0"/>
      <c r="R7" s="0"/>
      <c r="S7" s="0"/>
      <c r="T7" s="0"/>
      <c r="U7" s="0"/>
      <c r="V7" s="0"/>
      <c r="W7" s="0"/>
      <c r="X7" s="0"/>
    </row>
    <row r="8" customFormat="false" ht="10.5" hidden="false" customHeight="true" outlineLevel="0" collapsed="false">
      <c r="A8" s="234"/>
      <c r="B8" s="234"/>
      <c r="C8" s="214"/>
      <c r="D8" s="98"/>
      <c r="E8" s="98"/>
      <c r="F8" s="98"/>
      <c r="G8" s="98"/>
      <c r="H8" s="99"/>
      <c r="I8" s="99"/>
      <c r="J8" s="99"/>
      <c r="K8" s="99"/>
      <c r="L8" s="99"/>
      <c r="M8" s="0"/>
      <c r="N8" s="0"/>
      <c r="O8" s="0"/>
      <c r="P8" s="0"/>
      <c r="Q8" s="0"/>
      <c r="R8" s="0"/>
      <c r="S8" s="0"/>
      <c r="T8" s="0"/>
      <c r="U8" s="0"/>
      <c r="V8" s="0"/>
      <c r="W8" s="0"/>
      <c r="X8" s="0"/>
    </row>
    <row r="9" customFormat="false" ht="10.5" hidden="false" customHeight="true" outlineLevel="0" collapsed="false">
      <c r="A9" s="234"/>
      <c r="B9" s="234"/>
      <c r="C9" s="214"/>
      <c r="D9" s="98"/>
      <c r="E9" s="98"/>
      <c r="F9" s="98"/>
      <c r="G9" s="98"/>
      <c r="H9" s="99"/>
      <c r="I9" s="99"/>
      <c r="J9" s="99"/>
      <c r="K9" s="99"/>
      <c r="L9" s="99"/>
      <c r="M9" s="0"/>
      <c r="N9" s="0"/>
      <c r="O9" s="0"/>
      <c r="P9" s="0"/>
      <c r="Q9" s="0"/>
      <c r="R9" s="0"/>
      <c r="S9" s="0"/>
      <c r="T9" s="0"/>
      <c r="U9" s="0"/>
      <c r="V9" s="0"/>
      <c r="W9" s="0"/>
      <c r="X9" s="0"/>
    </row>
    <row r="10" customFormat="false" ht="10.5" hidden="false" customHeight="true" outlineLevel="0" collapsed="false">
      <c r="A10" s="234"/>
      <c r="B10" s="234"/>
      <c r="C10" s="214"/>
      <c r="D10" s="98"/>
      <c r="E10" s="98"/>
      <c r="F10" s="98"/>
      <c r="G10" s="98"/>
      <c r="H10" s="99"/>
      <c r="I10" s="99"/>
      <c r="J10" s="99"/>
      <c r="K10" s="99"/>
      <c r="L10" s="99"/>
      <c r="M10" s="0"/>
      <c r="N10" s="0"/>
      <c r="O10" s="0"/>
      <c r="P10" s="0"/>
      <c r="Q10" s="0"/>
      <c r="R10" s="0"/>
      <c r="S10" s="0"/>
      <c r="T10" s="0"/>
      <c r="U10" s="0"/>
      <c r="V10" s="0"/>
      <c r="W10" s="0"/>
      <c r="X10" s="0"/>
    </row>
    <row r="11" customFormat="false" ht="10.5" hidden="false" customHeight="true" outlineLevel="0" collapsed="false">
      <c r="A11" s="234"/>
      <c r="B11" s="234"/>
      <c r="C11" s="214"/>
      <c r="D11" s="98"/>
      <c r="E11" s="98"/>
      <c r="F11" s="98"/>
      <c r="G11" s="98"/>
      <c r="H11" s="99"/>
      <c r="I11" s="99"/>
      <c r="J11" s="99"/>
      <c r="K11" s="99"/>
      <c r="L11" s="99"/>
      <c r="M11" s="0"/>
      <c r="N11" s="0"/>
      <c r="O11" s="0"/>
      <c r="P11" s="0"/>
      <c r="Q11" s="0"/>
      <c r="R11" s="0"/>
      <c r="S11" s="0"/>
      <c r="T11" s="0"/>
      <c r="U11" s="0"/>
      <c r="V11" s="0"/>
      <c r="W11" s="0"/>
      <c r="X11" s="0"/>
    </row>
    <row r="12" customFormat="false" ht="12.75" hidden="false" customHeight="true" outlineLevel="0" collapsed="false">
      <c r="A12" s="234"/>
      <c r="B12" s="234"/>
      <c r="C12" s="214"/>
      <c r="D12" s="98" t="s">
        <v>482</v>
      </c>
      <c r="E12" s="98" t="s">
        <v>483</v>
      </c>
      <c r="F12" s="98" t="s">
        <v>484</v>
      </c>
      <c r="G12" s="98" t="s">
        <v>485</v>
      </c>
      <c r="H12" s="98" t="s">
        <v>486</v>
      </c>
      <c r="I12" s="519" t="s">
        <v>487</v>
      </c>
      <c r="J12" s="519" t="s">
        <v>488</v>
      </c>
      <c r="K12" s="519" t="s">
        <v>489</v>
      </c>
      <c r="L12" s="99" t="s">
        <v>490</v>
      </c>
      <c r="M12" s="0"/>
      <c r="N12" s="0"/>
      <c r="O12" s="0"/>
      <c r="P12" s="0"/>
      <c r="Q12" s="0"/>
      <c r="R12" s="0"/>
      <c r="S12" s="0"/>
      <c r="T12" s="0"/>
      <c r="U12" s="0"/>
      <c r="V12" s="0"/>
      <c r="W12" s="0"/>
      <c r="X12" s="0"/>
    </row>
    <row r="13" customFormat="false" ht="12.75" hidden="false" customHeight="true" outlineLevel="0" collapsed="false">
      <c r="A13" s="234"/>
      <c r="B13" s="234"/>
      <c r="C13" s="214"/>
      <c r="D13" s="98"/>
      <c r="E13" s="98"/>
      <c r="F13" s="98"/>
      <c r="G13" s="98"/>
      <c r="H13" s="98"/>
      <c r="I13" s="519"/>
      <c r="J13" s="519"/>
      <c r="K13" s="519"/>
      <c r="L13" s="99"/>
      <c r="M13" s="0"/>
      <c r="N13" s="0"/>
      <c r="O13" s="0"/>
      <c r="P13" s="0"/>
      <c r="Q13" s="0"/>
      <c r="R13" s="0"/>
      <c r="S13" s="0"/>
      <c r="T13" s="0"/>
      <c r="U13" s="0"/>
      <c r="V13" s="0"/>
      <c r="W13" s="0"/>
      <c r="X13" s="0"/>
    </row>
    <row r="14" customFormat="false" ht="12.75" hidden="false" customHeight="true" outlineLevel="0" collapsed="false">
      <c r="A14" s="234"/>
      <c r="B14" s="234"/>
      <c r="C14" s="214"/>
      <c r="D14" s="98"/>
      <c r="E14" s="98"/>
      <c r="F14" s="98"/>
      <c r="G14" s="98"/>
      <c r="H14" s="98"/>
      <c r="I14" s="519"/>
      <c r="J14" s="519"/>
      <c r="K14" s="519"/>
      <c r="L14" s="99"/>
      <c r="M14" s="0"/>
      <c r="N14" s="0"/>
      <c r="O14" s="0"/>
      <c r="P14" s="0"/>
      <c r="Q14" s="0"/>
      <c r="R14" s="0"/>
      <c r="S14" s="0"/>
      <c r="T14" s="0"/>
      <c r="U14" s="0"/>
      <c r="V14" s="0"/>
      <c r="W14" s="0"/>
      <c r="X14" s="0"/>
    </row>
    <row r="15" customFormat="false" ht="12.75" hidden="false" customHeight="true" outlineLevel="0" collapsed="false">
      <c r="A15" s="234"/>
      <c r="B15" s="234"/>
      <c r="C15" s="214"/>
      <c r="D15" s="98"/>
      <c r="E15" s="98"/>
      <c r="F15" s="98"/>
      <c r="G15" s="98"/>
      <c r="H15" s="98"/>
      <c r="I15" s="519"/>
      <c r="J15" s="519"/>
      <c r="K15" s="519"/>
      <c r="L15" s="99"/>
      <c r="M15" s="0"/>
      <c r="N15" s="0"/>
      <c r="O15" s="0"/>
      <c r="P15" s="0"/>
      <c r="Q15" s="0"/>
      <c r="R15" s="0"/>
      <c r="S15" s="0"/>
      <c r="T15" s="0"/>
      <c r="U15" s="0"/>
      <c r="V15" s="0"/>
      <c r="W15" s="0"/>
      <c r="X15" s="0"/>
    </row>
    <row r="16" customFormat="false" ht="12.75" hidden="false" customHeight="true" outlineLevel="0" collapsed="false">
      <c r="A16" s="234"/>
      <c r="B16" s="234"/>
      <c r="C16" s="214"/>
      <c r="D16" s="98"/>
      <c r="E16" s="98"/>
      <c r="F16" s="98"/>
      <c r="G16" s="98"/>
      <c r="H16" s="98"/>
      <c r="I16" s="519"/>
      <c r="J16" s="519"/>
      <c r="K16" s="519"/>
      <c r="L16" s="99"/>
      <c r="M16" s="0"/>
      <c r="N16" s="0"/>
      <c r="O16" s="0"/>
      <c r="P16" s="0"/>
      <c r="Q16" s="0"/>
      <c r="R16" s="0"/>
      <c r="S16" s="0"/>
      <c r="T16" s="0"/>
      <c r="U16" s="0"/>
      <c r="V16" s="0"/>
      <c r="W16" s="0"/>
      <c r="X16" s="0"/>
    </row>
    <row r="17" customFormat="false" ht="12.75" hidden="false" customHeight="true" outlineLevel="0" collapsed="false">
      <c r="A17" s="234"/>
      <c r="B17" s="234"/>
      <c r="C17" s="214"/>
      <c r="D17" s="98"/>
      <c r="E17" s="98"/>
      <c r="F17" s="98"/>
      <c r="G17" s="98"/>
      <c r="H17" s="98"/>
      <c r="I17" s="519"/>
      <c r="J17" s="519"/>
      <c r="K17" s="519"/>
      <c r="L17" s="99"/>
      <c r="M17" s="0"/>
      <c r="N17" s="0"/>
      <c r="O17" s="0"/>
      <c r="P17" s="0"/>
      <c r="Q17" s="0"/>
      <c r="R17" s="0"/>
      <c r="S17" s="0"/>
      <c r="T17" s="0"/>
      <c r="U17" s="0"/>
      <c r="V17" s="0"/>
      <c r="W17" s="0"/>
      <c r="X17" s="0"/>
    </row>
    <row r="18" customFormat="false" ht="27.75" hidden="false" customHeight="true" outlineLevel="0" collapsed="false">
      <c r="A18" s="234"/>
      <c r="B18" s="234"/>
      <c r="C18" s="214"/>
      <c r="D18" s="98"/>
      <c r="E18" s="98"/>
      <c r="F18" s="98"/>
      <c r="G18" s="98"/>
      <c r="H18" s="98"/>
      <c r="I18" s="519"/>
      <c r="J18" s="519"/>
      <c r="K18" s="519"/>
      <c r="L18" s="99"/>
      <c r="M18" s="0"/>
      <c r="N18" s="0"/>
      <c r="O18" s="0"/>
      <c r="P18" s="0"/>
      <c r="Q18" s="0"/>
      <c r="R18" s="0"/>
      <c r="S18" s="0"/>
      <c r="T18" s="0"/>
      <c r="U18" s="0"/>
      <c r="V18" s="0"/>
      <c r="W18" s="0"/>
      <c r="X18" s="0"/>
    </row>
    <row r="19" customFormat="false" ht="12.75" hidden="false" customHeight="true" outlineLevel="0" collapsed="false">
      <c r="A19" s="234"/>
      <c r="B19" s="234"/>
      <c r="C19" s="214"/>
      <c r="D19" s="98"/>
      <c r="E19" s="98"/>
      <c r="F19" s="98"/>
      <c r="G19" s="98"/>
      <c r="H19" s="98"/>
      <c r="I19" s="519"/>
      <c r="J19" s="519"/>
      <c r="K19" s="519"/>
      <c r="L19" s="99"/>
      <c r="M19" s="0"/>
      <c r="N19" s="0"/>
      <c r="O19" s="0"/>
      <c r="P19" s="0"/>
      <c r="Q19" s="0"/>
      <c r="R19" s="0"/>
      <c r="S19" s="0"/>
      <c r="T19" s="0"/>
      <c r="U19" s="0"/>
      <c r="V19" s="0"/>
      <c r="W19" s="0"/>
      <c r="X19" s="0"/>
    </row>
    <row r="20" s="107" customFormat="true" ht="23.25" hidden="false" customHeight="true" outlineLevel="0" collapsed="false">
      <c r="A20" s="101" t="n">
        <v>2010</v>
      </c>
      <c r="B20" s="102" t="s">
        <v>386</v>
      </c>
      <c r="C20" s="490" t="n">
        <v>150282</v>
      </c>
      <c r="D20" s="490" t="n">
        <v>14348</v>
      </c>
      <c r="E20" s="490" t="n">
        <v>31322</v>
      </c>
      <c r="F20" s="490" t="n">
        <v>14603</v>
      </c>
      <c r="G20" s="490" t="n">
        <v>42884</v>
      </c>
      <c r="H20" s="490" t="n">
        <v>27093</v>
      </c>
      <c r="I20" s="490" t="n">
        <v>41807</v>
      </c>
      <c r="J20" s="490" t="n">
        <v>26698</v>
      </c>
      <c r="K20" s="490" t="n">
        <v>34287</v>
      </c>
      <c r="L20" s="491" t="n">
        <v>20397</v>
      </c>
      <c r="M20" s="0"/>
      <c r="N20" s="0"/>
      <c r="O20" s="0"/>
      <c r="P20" s="0"/>
      <c r="Q20" s="0"/>
      <c r="R20" s="0"/>
      <c r="S20" s="0"/>
      <c r="T20" s="0"/>
      <c r="U20" s="0"/>
      <c r="V20" s="0"/>
      <c r="W20" s="0"/>
      <c r="X20" s="0"/>
    </row>
    <row r="21" s="107" customFormat="true" ht="9.75" hidden="false" customHeight="true" outlineLevel="0" collapsed="false">
      <c r="A21" s="108"/>
      <c r="B21" s="520"/>
      <c r="C21" s="494"/>
      <c r="D21" s="494"/>
      <c r="E21" s="494"/>
      <c r="F21" s="494"/>
      <c r="G21" s="494"/>
      <c r="H21" s="494"/>
      <c r="I21" s="494"/>
      <c r="J21" s="494"/>
      <c r="K21" s="494"/>
      <c r="L21" s="495"/>
      <c r="M21" s="0"/>
      <c r="N21" s="0"/>
      <c r="O21" s="0"/>
      <c r="P21" s="0"/>
      <c r="Q21" s="0"/>
      <c r="R21" s="0"/>
      <c r="S21" s="0"/>
      <c r="T21" s="0"/>
      <c r="U21" s="0"/>
      <c r="V21" s="0"/>
      <c r="W21" s="0"/>
      <c r="X21" s="0"/>
    </row>
    <row r="22" s="107" customFormat="true" ht="15" hidden="false" customHeight="true" outlineLevel="0" collapsed="false">
      <c r="A22" s="108" t="n">
        <v>2011</v>
      </c>
      <c r="B22" s="109" t="s">
        <v>378</v>
      </c>
      <c r="C22" s="494" t="n">
        <v>162718</v>
      </c>
      <c r="D22" s="494" t="n">
        <v>15263</v>
      </c>
      <c r="E22" s="494" t="n">
        <v>33844</v>
      </c>
      <c r="F22" s="494" t="n">
        <v>16191</v>
      </c>
      <c r="G22" s="494" t="n">
        <v>46707</v>
      </c>
      <c r="H22" s="494" t="n">
        <v>29504</v>
      </c>
      <c r="I22" s="494" t="n">
        <v>45958</v>
      </c>
      <c r="J22" s="494" t="n">
        <v>29089</v>
      </c>
      <c r="K22" s="494" t="n">
        <v>36047</v>
      </c>
      <c r="L22" s="495" t="n">
        <v>22120</v>
      </c>
      <c r="M22" s="0"/>
      <c r="N22" s="0"/>
      <c r="O22" s="0"/>
      <c r="P22" s="0"/>
      <c r="Q22" s="0"/>
      <c r="R22" s="0"/>
      <c r="S22" s="0"/>
      <c r="T22" s="0"/>
      <c r="U22" s="0"/>
      <c r="V22" s="0"/>
      <c r="W22" s="0"/>
      <c r="X22" s="0"/>
    </row>
    <row r="23" s="107" customFormat="true" ht="15" hidden="false" customHeight="true" outlineLevel="0" collapsed="false">
      <c r="A23" s="118"/>
      <c r="B23" s="109" t="s">
        <v>381</v>
      </c>
      <c r="C23" s="494" t="n">
        <v>139566</v>
      </c>
      <c r="D23" s="494" t="n">
        <v>13390</v>
      </c>
      <c r="E23" s="494" t="n">
        <v>30234</v>
      </c>
      <c r="F23" s="494" t="n">
        <v>14146</v>
      </c>
      <c r="G23" s="494" t="n">
        <v>39383</v>
      </c>
      <c r="H23" s="494" t="n">
        <v>23280</v>
      </c>
      <c r="I23" s="494" t="n">
        <v>39497</v>
      </c>
      <c r="J23" s="494" t="n">
        <v>25421</v>
      </c>
      <c r="K23" s="494" t="n">
        <v>30899</v>
      </c>
      <c r="L23" s="495" t="n">
        <v>20469</v>
      </c>
      <c r="M23" s="0"/>
      <c r="N23" s="0"/>
      <c r="O23" s="0"/>
      <c r="P23" s="0"/>
      <c r="Q23" s="0"/>
      <c r="R23" s="0"/>
      <c r="S23" s="0"/>
      <c r="T23" s="0"/>
      <c r="U23" s="0"/>
      <c r="V23" s="0"/>
      <c r="W23" s="0"/>
      <c r="X23" s="0"/>
    </row>
    <row r="24" s="107" customFormat="true" ht="15" hidden="false" customHeight="true" outlineLevel="0" collapsed="false">
      <c r="A24" s="118"/>
      <c r="B24" s="109" t="s">
        <v>384</v>
      </c>
      <c r="C24" s="494" t="n">
        <v>136810</v>
      </c>
      <c r="D24" s="494" t="n">
        <v>13993</v>
      </c>
      <c r="E24" s="494" t="n">
        <v>30007</v>
      </c>
      <c r="F24" s="494" t="n">
        <v>13715</v>
      </c>
      <c r="G24" s="494" t="n">
        <v>38367</v>
      </c>
      <c r="H24" s="494" t="n">
        <v>23803</v>
      </c>
      <c r="I24" s="494" t="n">
        <v>38710</v>
      </c>
      <c r="J24" s="494" t="n">
        <v>24913</v>
      </c>
      <c r="K24" s="494" t="n">
        <v>29237</v>
      </c>
      <c r="L24" s="495" t="n">
        <v>20147</v>
      </c>
      <c r="M24" s="0"/>
      <c r="N24" s="0"/>
      <c r="O24" s="0"/>
      <c r="P24" s="0"/>
      <c r="Q24" s="0"/>
      <c r="R24" s="0"/>
      <c r="S24" s="0"/>
      <c r="T24" s="0"/>
      <c r="U24" s="0"/>
      <c r="V24" s="0"/>
      <c r="W24" s="0"/>
      <c r="X24" s="0"/>
    </row>
    <row r="25" s="107" customFormat="true" ht="15" hidden="false" customHeight="true" outlineLevel="0" collapsed="false">
      <c r="A25" s="118"/>
      <c r="B25" s="109" t="s">
        <v>199</v>
      </c>
      <c r="C25" s="494" t="n">
        <v>143575</v>
      </c>
      <c r="D25" s="494" t="n">
        <v>14637</v>
      </c>
      <c r="E25" s="494" t="n">
        <v>30384</v>
      </c>
      <c r="F25" s="494" t="n">
        <v>13831</v>
      </c>
      <c r="G25" s="494" t="n">
        <v>41273</v>
      </c>
      <c r="H25" s="494" t="n">
        <v>23956</v>
      </c>
      <c r="I25" s="494" t="n">
        <v>39909</v>
      </c>
      <c r="J25" s="494" t="n">
        <v>26534</v>
      </c>
      <c r="K25" s="494" t="n">
        <v>31292</v>
      </c>
      <c r="L25" s="495" t="n">
        <v>21884</v>
      </c>
      <c r="M25" s="0"/>
      <c r="N25" s="0"/>
      <c r="O25" s="0"/>
      <c r="P25" s="0"/>
      <c r="Q25" s="0"/>
      <c r="R25" s="0"/>
      <c r="S25" s="0"/>
      <c r="T25" s="0"/>
      <c r="U25" s="0"/>
      <c r="V25" s="0"/>
      <c r="W25" s="0"/>
      <c r="X25" s="0"/>
    </row>
    <row r="26" s="107" customFormat="true" ht="10.5" hidden="false" customHeight="true" outlineLevel="0" collapsed="false">
      <c r="A26" s="521"/>
      <c r="B26" s="522"/>
      <c r="C26" s="226"/>
      <c r="D26" s="226"/>
      <c r="E26" s="226"/>
      <c r="F26" s="226"/>
      <c r="G26" s="226"/>
      <c r="H26" s="226"/>
      <c r="I26" s="226"/>
      <c r="J26" s="226"/>
      <c r="K26" s="226"/>
      <c r="L26" s="374"/>
      <c r="M26" s="0"/>
      <c r="N26" s="0"/>
      <c r="O26" s="0"/>
      <c r="P26" s="0"/>
      <c r="Q26" s="0"/>
      <c r="R26" s="0"/>
      <c r="S26" s="0"/>
      <c r="T26" s="0"/>
      <c r="U26" s="0"/>
      <c r="V26" s="0"/>
      <c r="W26" s="0"/>
      <c r="X26" s="0"/>
    </row>
    <row r="27" s="107" customFormat="true" ht="15" hidden="false" customHeight="true" outlineLevel="0" collapsed="false">
      <c r="A27" s="108" t="n">
        <v>2012</v>
      </c>
      <c r="B27" s="109" t="s">
        <v>378</v>
      </c>
      <c r="C27" s="122" t="n">
        <v>156918</v>
      </c>
      <c r="D27" s="122" t="n">
        <v>15393</v>
      </c>
      <c r="E27" s="122" t="n">
        <v>32564</v>
      </c>
      <c r="F27" s="122" t="n">
        <v>15112</v>
      </c>
      <c r="G27" s="122" t="n">
        <v>45725</v>
      </c>
      <c r="H27" s="226" t="n">
        <v>25662</v>
      </c>
      <c r="I27" s="226" t="n">
        <v>44011</v>
      </c>
      <c r="J27" s="226" t="n">
        <v>29390</v>
      </c>
      <c r="K27" s="226" t="n">
        <v>33846</v>
      </c>
      <c r="L27" s="152" t="n">
        <v>24009</v>
      </c>
      <c r="M27" s="0"/>
      <c r="N27" s="0"/>
      <c r="O27" s="0"/>
      <c r="P27" s="0"/>
      <c r="Q27" s="0"/>
      <c r="R27" s="0"/>
      <c r="S27" s="0"/>
      <c r="T27" s="0"/>
      <c r="U27" s="0"/>
      <c r="V27" s="0"/>
      <c r="W27" s="0"/>
      <c r="X27" s="0"/>
    </row>
    <row r="28" s="123" customFormat="true" ht="15" hidden="false" customHeight="true" outlineLevel="0" collapsed="false">
      <c r="A28" s="171"/>
      <c r="B28" s="120" t="s">
        <v>381</v>
      </c>
      <c r="C28" s="122" t="n">
        <v>143665</v>
      </c>
      <c r="D28" s="122" t="n">
        <v>14344</v>
      </c>
      <c r="E28" s="122" t="n">
        <v>30546</v>
      </c>
      <c r="F28" s="122" t="n">
        <v>14116</v>
      </c>
      <c r="G28" s="122" t="n">
        <v>41081</v>
      </c>
      <c r="H28" s="122" t="n">
        <v>22040</v>
      </c>
      <c r="I28" s="122" t="n">
        <v>40617</v>
      </c>
      <c r="J28" s="122" t="n">
        <v>27374</v>
      </c>
      <c r="K28" s="122" t="n">
        <v>30560</v>
      </c>
      <c r="L28" s="152" t="n">
        <v>23074</v>
      </c>
      <c r="M28" s="174"/>
      <c r="N28" s="174"/>
      <c r="O28" s="174"/>
      <c r="P28" s="174"/>
      <c r="Q28" s="174"/>
      <c r="R28" s="174"/>
      <c r="S28" s="174"/>
      <c r="T28" s="174"/>
      <c r="U28" s="174"/>
      <c r="V28" s="174"/>
      <c r="W28" s="174"/>
      <c r="X28" s="174"/>
    </row>
    <row r="29" s="123" customFormat="true" ht="15" hidden="false" customHeight="true" outlineLevel="0" collapsed="false">
      <c r="A29" s="171"/>
      <c r="B29" s="109" t="s">
        <v>384</v>
      </c>
      <c r="C29" s="122" t="n">
        <v>144414</v>
      </c>
      <c r="D29" s="122" t="n">
        <v>15474</v>
      </c>
      <c r="E29" s="122" t="n">
        <v>31082</v>
      </c>
      <c r="F29" s="122" t="n">
        <v>14177</v>
      </c>
      <c r="G29" s="122" t="n">
        <v>41170</v>
      </c>
      <c r="H29" s="122" t="n">
        <v>24017</v>
      </c>
      <c r="I29" s="122" t="n">
        <v>40487</v>
      </c>
      <c r="J29" s="122" t="n">
        <v>27604</v>
      </c>
      <c r="K29" s="122" t="n">
        <v>29409</v>
      </c>
      <c r="L29" s="152" t="n">
        <v>22897</v>
      </c>
      <c r="M29" s="174"/>
      <c r="N29" s="174"/>
      <c r="O29" s="174"/>
      <c r="P29" s="174"/>
      <c r="Q29" s="174"/>
      <c r="R29" s="174"/>
      <c r="S29" s="174"/>
      <c r="T29" s="174"/>
      <c r="U29" s="174"/>
      <c r="V29" s="174"/>
      <c r="W29" s="174"/>
      <c r="X29" s="174"/>
    </row>
    <row r="30" s="123" customFormat="true" ht="15" hidden="false" customHeight="true" outlineLevel="0" collapsed="false">
      <c r="A30" s="171"/>
      <c r="B30" s="109" t="s">
        <v>199</v>
      </c>
      <c r="C30" s="122" t="n">
        <v>157369</v>
      </c>
      <c r="D30" s="122" t="n">
        <v>16727</v>
      </c>
      <c r="E30" s="122" t="n">
        <v>33150</v>
      </c>
      <c r="F30" s="122" t="n">
        <v>14887</v>
      </c>
      <c r="G30" s="122" t="n">
        <v>45580</v>
      </c>
      <c r="H30" s="122" t="n">
        <v>25442</v>
      </c>
      <c r="I30" s="122" t="n">
        <v>43722</v>
      </c>
      <c r="J30" s="122" t="n">
        <v>30688</v>
      </c>
      <c r="K30" s="122" t="n">
        <v>32046</v>
      </c>
      <c r="L30" s="152" t="n">
        <v>25471</v>
      </c>
      <c r="M30" s="174"/>
      <c r="N30" s="174"/>
      <c r="O30" s="174"/>
      <c r="P30" s="174"/>
      <c r="Q30" s="174"/>
      <c r="R30" s="174"/>
      <c r="S30" s="174"/>
      <c r="T30" s="174"/>
      <c r="U30" s="174"/>
      <c r="V30" s="174"/>
      <c r="W30" s="174"/>
      <c r="X30" s="174"/>
    </row>
    <row r="31" s="123" customFormat="true" ht="15" hidden="false" customHeight="true" outlineLevel="0" collapsed="false">
      <c r="A31" s="171"/>
      <c r="B31" s="109"/>
      <c r="C31" s="122"/>
      <c r="D31" s="122"/>
      <c r="E31" s="122"/>
      <c r="F31" s="122"/>
      <c r="G31" s="122"/>
      <c r="H31" s="122"/>
      <c r="I31" s="122"/>
      <c r="J31" s="122"/>
      <c r="K31" s="122"/>
      <c r="L31" s="152"/>
      <c r="M31" s="174"/>
      <c r="N31" s="174"/>
      <c r="O31" s="174"/>
      <c r="P31" s="174"/>
      <c r="Q31" s="174"/>
      <c r="R31" s="174"/>
      <c r="S31" s="174"/>
      <c r="T31" s="174"/>
      <c r="U31" s="174"/>
      <c r="V31" s="174"/>
      <c r="W31" s="174"/>
      <c r="X31" s="174"/>
    </row>
    <row r="32" s="123" customFormat="true" ht="15" hidden="false" customHeight="true" outlineLevel="0" collapsed="false">
      <c r="A32" s="171" t="n">
        <v>2013</v>
      </c>
      <c r="B32" s="109" t="s">
        <v>378</v>
      </c>
      <c r="C32" s="122" t="n">
        <v>171005</v>
      </c>
      <c r="D32" s="122" t="n">
        <v>17652</v>
      </c>
      <c r="E32" s="122" t="n">
        <v>35509</v>
      </c>
      <c r="F32" s="122" t="n">
        <v>16045</v>
      </c>
      <c r="G32" s="122" t="n">
        <v>50207</v>
      </c>
      <c r="H32" s="122" t="n">
        <v>26588</v>
      </c>
      <c r="I32" s="122" t="n">
        <v>48341</v>
      </c>
      <c r="J32" s="122" t="n">
        <v>34028</v>
      </c>
      <c r="K32" s="122" t="n">
        <v>34265</v>
      </c>
      <c r="L32" s="152" t="n">
        <v>27783</v>
      </c>
      <c r="M32" s="174"/>
      <c r="N32" s="174"/>
      <c r="O32" s="174"/>
      <c r="P32" s="174"/>
      <c r="Q32" s="174"/>
      <c r="R32" s="174"/>
      <c r="S32" s="174"/>
      <c r="T32" s="174"/>
      <c r="U32" s="174"/>
      <c r="V32" s="174"/>
      <c r="W32" s="174"/>
      <c r="X32" s="174"/>
    </row>
    <row r="33" s="211" customFormat="true" ht="15" hidden="false" customHeight="true" outlineLevel="0" collapsed="false">
      <c r="A33" s="242"/>
      <c r="B33" s="228" t="s">
        <v>291</v>
      </c>
      <c r="C33" s="338" t="n">
        <v>108.977300245988</v>
      </c>
      <c r="D33" s="338" t="n">
        <v>114.675501851491</v>
      </c>
      <c r="E33" s="338" t="n">
        <v>109.043729271588</v>
      </c>
      <c r="F33" s="338" t="n">
        <v>106.173901535204</v>
      </c>
      <c r="G33" s="338" t="n">
        <v>109.802077638054</v>
      </c>
      <c r="H33" s="338" t="n">
        <v>103.608448289299</v>
      </c>
      <c r="I33" s="338" t="n">
        <v>109.838449478539</v>
      </c>
      <c r="J33" s="338" t="n">
        <v>115.780877849609</v>
      </c>
      <c r="K33" s="338" t="n">
        <v>101.237960172546</v>
      </c>
      <c r="L33" s="339" t="n">
        <v>115.719105335499</v>
      </c>
      <c r="M33" s="81"/>
      <c r="N33" s="0"/>
      <c r="O33" s="0"/>
      <c r="P33" s="0"/>
      <c r="Q33" s="0"/>
      <c r="R33" s="0"/>
      <c r="S33" s="0"/>
      <c r="T33" s="0"/>
      <c r="U33" s="0"/>
      <c r="V33" s="0"/>
      <c r="W33" s="0"/>
      <c r="X33" s="0"/>
    </row>
    <row r="34" s="211" customFormat="true" ht="15" hidden="false" customHeight="true" outlineLevel="0" collapsed="false">
      <c r="A34" s="242"/>
      <c r="B34" s="228" t="s">
        <v>340</v>
      </c>
      <c r="C34" s="338" t="n">
        <v>108.664984844537</v>
      </c>
      <c r="D34" s="338" t="n">
        <v>105.529981467089</v>
      </c>
      <c r="E34" s="338" t="n">
        <v>107.116138763198</v>
      </c>
      <c r="F34" s="338" t="n">
        <v>107.778598777457</v>
      </c>
      <c r="G34" s="338" t="n">
        <v>110.151382185169</v>
      </c>
      <c r="H34" s="338" t="n">
        <v>104.504362864555</v>
      </c>
      <c r="I34" s="338" t="n">
        <v>110.564475550066</v>
      </c>
      <c r="J34" s="338" t="n">
        <v>110.883733055266</v>
      </c>
      <c r="K34" s="338" t="n">
        <v>106.924421144605</v>
      </c>
      <c r="L34" s="339" t="n">
        <v>109.07698951749</v>
      </c>
      <c r="M34" s="81"/>
      <c r="N34" s="0"/>
      <c r="O34" s="0"/>
      <c r="P34" s="0"/>
      <c r="Q34" s="0"/>
      <c r="R34" s="0"/>
      <c r="S34" s="0"/>
      <c r="T34" s="0"/>
      <c r="U34" s="0"/>
      <c r="V34" s="0"/>
      <c r="W34" s="0"/>
      <c r="X34" s="0"/>
    </row>
    <row r="35" customFormat="false" ht="12.75" hidden="false" customHeight="true" outlineLevel="0" collapsed="false">
      <c r="A35" s="523" t="s">
        <v>491</v>
      </c>
      <c r="B35" s="523"/>
      <c r="C35" s="523"/>
      <c r="D35" s="523"/>
      <c r="E35" s="523"/>
      <c r="F35" s="523"/>
      <c r="G35" s="523"/>
      <c r="H35" s="523"/>
      <c r="I35" s="523"/>
      <c r="J35" s="523"/>
      <c r="K35" s="523"/>
      <c r="L35" s="523"/>
    </row>
    <row r="36" customFormat="false" ht="12.75" hidden="false" customHeight="true" outlineLevel="0" collapsed="false">
      <c r="A36" s="523" t="s">
        <v>492</v>
      </c>
      <c r="B36" s="523"/>
      <c r="C36" s="523"/>
      <c r="D36" s="523"/>
      <c r="E36" s="523"/>
      <c r="F36" s="523"/>
      <c r="G36" s="523"/>
      <c r="H36" s="523"/>
      <c r="I36" s="523"/>
      <c r="J36" s="523"/>
      <c r="K36" s="523"/>
      <c r="L36" s="52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5:L35"/>
    <mergeCell ref="A36:L36"/>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26" activePane="bottomLeft" state="frozen"/>
      <selection pane="topLeft" activeCell="A1" activeCellId="0" sqref="A1"/>
      <selection pane="bottomLeft" activeCell="A19" activeCellId="0" sqref="A19:IV1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81" width="12.62"/>
    <col collapsed="false" customWidth="true" hidden="false" outlineLevel="0" max="23" min="10" style="82" width="8.62"/>
  </cols>
  <sheetData>
    <row r="1" customFormat="false" ht="15" hidden="false" customHeight="true" outlineLevel="0" collapsed="false">
      <c r="A1" s="83" t="s">
        <v>168</v>
      </c>
      <c r="B1" s="83"/>
      <c r="C1" s="83"/>
      <c r="D1" s="83"/>
      <c r="E1" s="83"/>
      <c r="F1" s="84"/>
      <c r="G1" s="84"/>
      <c r="H1" s="85" t="s">
        <v>169</v>
      </c>
      <c r="I1" s="85"/>
    </row>
    <row r="2" customFormat="false" ht="15" hidden="false" customHeight="true" outlineLevel="0" collapsed="false">
      <c r="A2" s="86" t="s">
        <v>170</v>
      </c>
      <c r="B2" s="86"/>
      <c r="C2" s="86"/>
      <c r="D2" s="86"/>
      <c r="E2" s="86"/>
      <c r="F2" s="87"/>
      <c r="G2" s="87"/>
      <c r="H2" s="88" t="s">
        <v>171</v>
      </c>
      <c r="I2" s="88"/>
      <c r="L2" s="89"/>
      <c r="M2" s="89"/>
      <c r="N2" s="89"/>
      <c r="O2" s="89"/>
      <c r="P2" s="89"/>
    </row>
    <row r="3" customFormat="false" ht="12.75" hidden="false" customHeight="true" outlineLevel="0" collapsed="false">
      <c r="A3" s="90" t="s">
        <v>172</v>
      </c>
      <c r="B3" s="90"/>
      <c r="C3" s="90"/>
      <c r="D3" s="90"/>
      <c r="E3" s="90"/>
      <c r="F3" s="91"/>
      <c r="G3" s="82"/>
      <c r="H3" s="82"/>
      <c r="I3" s="92"/>
      <c r="J3" s="93"/>
      <c r="K3" s="93"/>
      <c r="L3" s="93"/>
      <c r="M3" s="93"/>
      <c r="N3" s="93"/>
      <c r="O3" s="93"/>
      <c r="P3" s="93"/>
    </row>
    <row r="4" customFormat="false" ht="12.75" hidden="false" customHeight="true" outlineLevel="0" collapsed="false">
      <c r="A4" s="94" t="s">
        <v>173</v>
      </c>
      <c r="B4" s="94"/>
      <c r="C4" s="94"/>
      <c r="D4" s="94"/>
      <c r="E4" s="94"/>
      <c r="F4" s="95"/>
      <c r="G4" s="82"/>
      <c r="H4" s="82"/>
      <c r="I4" s="96"/>
      <c r="J4" s="93"/>
      <c r="K4" s="93"/>
      <c r="L4" s="93"/>
      <c r="M4" s="93"/>
      <c r="N4" s="93"/>
      <c r="O4" s="93"/>
      <c r="P4" s="93"/>
    </row>
    <row r="5" customFormat="false" ht="12" hidden="false" customHeight="true" outlineLevel="0" collapsed="false">
      <c r="A5" s="97" t="s">
        <v>174</v>
      </c>
      <c r="B5" s="97"/>
      <c r="C5" s="98" t="s">
        <v>175</v>
      </c>
      <c r="D5" s="98" t="s">
        <v>176</v>
      </c>
      <c r="E5" s="98"/>
      <c r="F5" s="98"/>
      <c r="G5" s="97" t="s">
        <v>177</v>
      </c>
      <c r="H5" s="98" t="s">
        <v>178</v>
      </c>
      <c r="I5" s="99" t="s">
        <v>179</v>
      </c>
    </row>
    <row r="6" customFormat="false" ht="12" hidden="false" customHeight="true" outlineLevel="0" collapsed="false">
      <c r="A6" s="97"/>
      <c r="B6" s="97"/>
      <c r="C6" s="98"/>
      <c r="D6" s="98"/>
      <c r="E6" s="98"/>
      <c r="F6" s="98"/>
      <c r="G6" s="97"/>
      <c r="H6" s="98"/>
      <c r="I6" s="99"/>
    </row>
    <row r="7" customFormat="false" ht="12" hidden="false" customHeight="true" outlineLevel="0" collapsed="false">
      <c r="A7" s="97"/>
      <c r="B7" s="97"/>
      <c r="C7" s="98"/>
      <c r="D7" s="98"/>
      <c r="E7" s="98"/>
      <c r="F7" s="98"/>
      <c r="G7" s="97"/>
      <c r="H7" s="98"/>
      <c r="I7" s="99"/>
    </row>
    <row r="8" customFormat="false" ht="12" hidden="false" customHeight="true" outlineLevel="0" collapsed="false">
      <c r="A8" s="97"/>
      <c r="B8" s="97"/>
      <c r="C8" s="98"/>
      <c r="D8" s="98"/>
      <c r="E8" s="98"/>
      <c r="F8" s="98"/>
      <c r="G8" s="97"/>
      <c r="H8" s="98"/>
      <c r="I8" s="99"/>
    </row>
    <row r="9" customFormat="false" ht="12" hidden="false" customHeight="true" outlineLevel="0" collapsed="false">
      <c r="A9" s="97"/>
      <c r="B9" s="97"/>
      <c r="C9" s="98"/>
      <c r="D9" s="98"/>
      <c r="E9" s="98"/>
      <c r="F9" s="98"/>
      <c r="G9" s="97"/>
      <c r="H9" s="98"/>
      <c r="I9" s="99"/>
    </row>
    <row r="10" customFormat="false" ht="12" hidden="false" customHeight="true" outlineLevel="0" collapsed="false">
      <c r="A10" s="97"/>
      <c r="B10" s="97"/>
      <c r="C10" s="98"/>
      <c r="D10" s="98"/>
      <c r="E10" s="98"/>
      <c r="F10" s="98"/>
      <c r="G10" s="97"/>
      <c r="H10" s="98"/>
      <c r="I10" s="99"/>
    </row>
    <row r="11" customFormat="false" ht="12" hidden="false" customHeight="true" outlineLevel="0" collapsed="false">
      <c r="A11" s="97"/>
      <c r="B11" s="97"/>
      <c r="C11" s="98"/>
      <c r="D11" s="98"/>
      <c r="E11" s="98"/>
      <c r="F11" s="98"/>
      <c r="G11" s="97"/>
      <c r="H11" s="98"/>
      <c r="I11" s="99"/>
    </row>
    <row r="12" customFormat="false" ht="12" hidden="false" customHeight="true" outlineLevel="0" collapsed="false">
      <c r="A12" s="97"/>
      <c r="B12" s="97"/>
      <c r="C12" s="98"/>
      <c r="D12" s="98"/>
      <c r="E12" s="98"/>
      <c r="F12" s="98"/>
      <c r="G12" s="97"/>
      <c r="H12" s="98"/>
      <c r="I12" s="99"/>
    </row>
    <row r="13" customFormat="false" ht="12" hidden="false" customHeight="true" outlineLevel="0" collapsed="false">
      <c r="A13" s="97"/>
      <c r="B13" s="97"/>
      <c r="C13" s="98"/>
      <c r="D13" s="98"/>
      <c r="E13" s="98"/>
      <c r="F13" s="98"/>
      <c r="G13" s="97"/>
      <c r="H13" s="98"/>
      <c r="I13" s="99"/>
    </row>
    <row r="14" customFormat="false" ht="12" hidden="false" customHeight="true" outlineLevel="0" collapsed="false">
      <c r="A14" s="97"/>
      <c r="B14" s="97"/>
      <c r="C14" s="98"/>
      <c r="D14" s="98" t="s">
        <v>180</v>
      </c>
      <c r="E14" s="100" t="s">
        <v>181</v>
      </c>
      <c r="F14" s="100" t="s">
        <v>182</v>
      </c>
      <c r="G14" s="97"/>
      <c r="H14" s="98"/>
      <c r="I14" s="99"/>
    </row>
    <row r="15" customFormat="false" ht="12" hidden="false" customHeight="true" outlineLevel="0" collapsed="false">
      <c r="A15" s="97"/>
      <c r="B15" s="97"/>
      <c r="C15" s="98"/>
      <c r="D15" s="98"/>
      <c r="E15" s="100"/>
      <c r="F15" s="100"/>
      <c r="G15" s="97"/>
      <c r="H15" s="98"/>
      <c r="I15" s="99"/>
    </row>
    <row r="16" customFormat="false" ht="12" hidden="false" customHeight="true" outlineLevel="0" collapsed="false">
      <c r="A16" s="97"/>
      <c r="B16" s="97"/>
      <c r="C16" s="98"/>
      <c r="D16" s="98"/>
      <c r="E16" s="100"/>
      <c r="F16" s="100"/>
      <c r="G16" s="97"/>
      <c r="H16" s="98"/>
      <c r="I16" s="99"/>
    </row>
    <row r="17" s="107" customFormat="true" ht="21.75" hidden="false" customHeight="true" outlineLevel="0" collapsed="false">
      <c r="A17" s="101" t="n">
        <v>2010</v>
      </c>
      <c r="B17" s="102" t="s">
        <v>183</v>
      </c>
      <c r="C17" s="103" t="n">
        <v>331.2</v>
      </c>
      <c r="D17" s="104" t="n">
        <v>150.3</v>
      </c>
      <c r="E17" s="105" t="n">
        <v>102.7</v>
      </c>
      <c r="F17" s="105" t="s">
        <v>184</v>
      </c>
      <c r="G17" s="104" t="n">
        <v>13</v>
      </c>
      <c r="H17" s="103" t="s">
        <v>184</v>
      </c>
      <c r="I17" s="106" t="n">
        <v>49</v>
      </c>
    </row>
    <row r="18" s="107" customFormat="true" ht="12.75" hidden="false" customHeight="true" outlineLevel="0" collapsed="false">
      <c r="A18" s="108" t="n">
        <v>2011</v>
      </c>
      <c r="B18" s="109" t="s">
        <v>183</v>
      </c>
      <c r="C18" s="103" t="n">
        <v>327.6</v>
      </c>
      <c r="D18" s="104" t="n">
        <v>143.6</v>
      </c>
      <c r="E18" s="105" t="n">
        <v>95.5</v>
      </c>
      <c r="F18" s="105" t="s">
        <v>184</v>
      </c>
      <c r="G18" s="105" t="n">
        <v>12.5</v>
      </c>
      <c r="H18" s="105" t="s">
        <v>184</v>
      </c>
      <c r="I18" s="110" t="n">
        <v>42</v>
      </c>
    </row>
    <row r="19" s="107" customFormat="true" ht="12.75" hidden="false" customHeight="true" outlineLevel="0" collapsed="false">
      <c r="A19" s="108" t="n">
        <v>2012</v>
      </c>
      <c r="B19" s="109" t="s">
        <v>183</v>
      </c>
      <c r="C19" s="111"/>
      <c r="D19" s="111"/>
      <c r="E19" s="111"/>
      <c r="F19" s="111"/>
      <c r="G19" s="111"/>
      <c r="H19" s="112"/>
      <c r="I19" s="113"/>
    </row>
    <row r="20" s="107" customFormat="true" ht="12.75" hidden="false" customHeight="true" outlineLevel="0" collapsed="false">
      <c r="A20" s="114"/>
      <c r="B20" s="112"/>
      <c r="C20" s="111"/>
      <c r="D20" s="111"/>
      <c r="E20" s="111"/>
      <c r="F20" s="111"/>
      <c r="G20" s="111"/>
      <c r="H20" s="112"/>
      <c r="I20" s="113"/>
    </row>
    <row r="21" s="107" customFormat="true" ht="12.75" hidden="false" customHeight="true" outlineLevel="0" collapsed="false">
      <c r="A21" s="108" t="n">
        <v>2012</v>
      </c>
      <c r="B21" s="109" t="s">
        <v>185</v>
      </c>
      <c r="C21" s="115" t="n">
        <v>326.7</v>
      </c>
      <c r="D21" s="115" t="n">
        <v>154.083</v>
      </c>
      <c r="E21" s="115" t="n">
        <v>95.4742327448927</v>
      </c>
      <c r="F21" s="115" t="n">
        <v>107.318822914853</v>
      </c>
      <c r="G21" s="115" t="n">
        <v>13.2</v>
      </c>
      <c r="H21" s="116" t="n">
        <v>3620</v>
      </c>
      <c r="I21" s="117" t="n">
        <v>50</v>
      </c>
    </row>
    <row r="22" s="107" customFormat="true" ht="12.75" hidden="false" customHeight="true" outlineLevel="0" collapsed="false">
      <c r="A22" s="118"/>
      <c r="B22" s="109" t="s">
        <v>186</v>
      </c>
      <c r="C22" s="115" t="n">
        <v>327.1</v>
      </c>
      <c r="D22" s="115" t="n">
        <v>158.406</v>
      </c>
      <c r="E22" s="115" t="n">
        <v>96.0327371930888</v>
      </c>
      <c r="F22" s="115" t="n">
        <v>102.805630731489</v>
      </c>
      <c r="G22" s="115" t="n">
        <v>13.6</v>
      </c>
      <c r="H22" s="116" t="n">
        <v>4895</v>
      </c>
      <c r="I22" s="117" t="n">
        <v>41</v>
      </c>
    </row>
    <row r="23" s="107" customFormat="true" ht="12.75" hidden="false" customHeight="true" outlineLevel="0" collapsed="false">
      <c r="A23" s="118"/>
      <c r="B23" s="109" t="s">
        <v>187</v>
      </c>
      <c r="C23" s="115" t="n">
        <v>327.866</v>
      </c>
      <c r="D23" s="115" t="n">
        <v>156.918</v>
      </c>
      <c r="E23" s="115" t="n">
        <v>96.4355510760948</v>
      </c>
      <c r="F23" s="115" t="n">
        <v>99.060641642362</v>
      </c>
      <c r="G23" s="115" t="n">
        <v>13.4</v>
      </c>
      <c r="H23" s="116" t="n">
        <v>7293</v>
      </c>
      <c r="I23" s="117" t="n">
        <v>35</v>
      </c>
    </row>
    <row r="24" s="123" customFormat="true" ht="12.75" hidden="false" customHeight="true" outlineLevel="0" collapsed="false">
      <c r="A24" s="119"/>
      <c r="B24" s="120" t="s">
        <v>188</v>
      </c>
      <c r="C24" s="115" t="n">
        <v>328.4</v>
      </c>
      <c r="D24" s="115" t="n">
        <v>151.991</v>
      </c>
      <c r="E24" s="115" t="n">
        <v>97.9784305762375</v>
      </c>
      <c r="F24" s="115" t="n">
        <v>96.8601435144471</v>
      </c>
      <c r="G24" s="121" t="n">
        <v>13.1</v>
      </c>
      <c r="H24" s="122" t="n">
        <v>5737</v>
      </c>
      <c r="I24" s="117" t="n">
        <v>35</v>
      </c>
    </row>
    <row r="25" s="123" customFormat="true" ht="12.75" hidden="false" customHeight="true" outlineLevel="0" collapsed="false">
      <c r="A25" s="119"/>
      <c r="B25" s="120" t="s">
        <v>189</v>
      </c>
      <c r="C25" s="115" t="n">
        <v>329.551</v>
      </c>
      <c r="D25" s="115" t="n">
        <v>147.74</v>
      </c>
      <c r="E25" s="115" t="n">
        <v>100.673244657654</v>
      </c>
      <c r="F25" s="115" t="n">
        <v>97.2031238691765</v>
      </c>
      <c r="G25" s="121" t="n">
        <v>12.8</v>
      </c>
      <c r="H25" s="122" t="n">
        <v>5631</v>
      </c>
      <c r="I25" s="117" t="n">
        <v>33</v>
      </c>
    </row>
    <row r="26" s="123" customFormat="true" ht="12.75" hidden="false" customHeight="true" outlineLevel="0" collapsed="false">
      <c r="A26" s="119"/>
      <c r="B26" s="120" t="s">
        <v>190</v>
      </c>
      <c r="C26" s="115" t="n">
        <v>330.6</v>
      </c>
      <c r="D26" s="115" t="n">
        <v>143.665</v>
      </c>
      <c r="E26" s="115" t="n">
        <v>102.936961724202</v>
      </c>
      <c r="F26" s="115" t="n">
        <v>97.2417760931366</v>
      </c>
      <c r="G26" s="121" t="n">
        <v>12.5</v>
      </c>
      <c r="H26" s="122" t="n">
        <v>5834</v>
      </c>
      <c r="I26" s="117" t="s">
        <v>191</v>
      </c>
    </row>
    <row r="27" s="123" customFormat="true" ht="12.75" hidden="false" customHeight="true" outlineLevel="0" collapsed="false">
      <c r="A27" s="119"/>
      <c r="B27" s="109" t="s">
        <v>192</v>
      </c>
      <c r="C27" s="115" t="n">
        <v>331.5</v>
      </c>
      <c r="D27" s="115" t="n">
        <v>142.4</v>
      </c>
      <c r="E27" s="115" t="n">
        <v>103.639010189229</v>
      </c>
      <c r="F27" s="115" t="n">
        <v>99.119479344308</v>
      </c>
      <c r="G27" s="121" t="n">
        <v>12.4</v>
      </c>
      <c r="H27" s="122" t="n">
        <v>5371</v>
      </c>
      <c r="I27" s="117" t="s">
        <v>193</v>
      </c>
    </row>
    <row r="28" s="123" customFormat="true" ht="12.75" hidden="false" customHeight="true" outlineLevel="0" collapsed="false">
      <c r="A28" s="119"/>
      <c r="B28" s="109" t="s">
        <v>194</v>
      </c>
      <c r="C28" s="115" t="n">
        <v>332.4</v>
      </c>
      <c r="D28" s="115" t="n">
        <v>143.1</v>
      </c>
      <c r="E28" s="115" t="n">
        <v>104.528853177502</v>
      </c>
      <c r="F28" s="115" t="n">
        <v>100.491573033708</v>
      </c>
      <c r="G28" s="121" t="n">
        <v>12.4</v>
      </c>
      <c r="H28" s="122" t="n">
        <v>6451</v>
      </c>
      <c r="I28" s="117" t="s">
        <v>195</v>
      </c>
    </row>
    <row r="29" s="123" customFormat="true" ht="12.75" hidden="false" customHeight="true" outlineLevel="0" collapsed="false">
      <c r="A29" s="119"/>
      <c r="B29" s="109" t="s">
        <v>196</v>
      </c>
      <c r="C29" s="115" t="n">
        <v>333.5</v>
      </c>
      <c r="D29" s="115" t="n">
        <v>144.4</v>
      </c>
      <c r="E29" s="115" t="n">
        <v>105.555555555556</v>
      </c>
      <c r="F29" s="115" t="n">
        <v>100.908455625437</v>
      </c>
      <c r="G29" s="121" t="n">
        <v>12.5</v>
      </c>
      <c r="H29" s="122" t="n">
        <v>6802</v>
      </c>
      <c r="I29" s="117" t="n">
        <v>30</v>
      </c>
    </row>
    <row r="30" s="123" customFormat="true" ht="12.75" hidden="false" customHeight="true" outlineLevel="0" collapsed="false">
      <c r="A30" s="119"/>
      <c r="B30" s="109" t="s">
        <v>197</v>
      </c>
      <c r="C30" s="115" t="n">
        <v>335.1</v>
      </c>
      <c r="D30" s="115" t="n">
        <v>145.9</v>
      </c>
      <c r="E30" s="115" t="n">
        <v>106.534105430727</v>
      </c>
      <c r="F30" s="115" t="n">
        <v>101.022754026618</v>
      </c>
      <c r="G30" s="121" t="n">
        <v>12.6</v>
      </c>
      <c r="H30" s="122" t="n">
        <v>5751</v>
      </c>
      <c r="I30" s="117" t="n">
        <v>36.3274402390438</v>
      </c>
    </row>
    <row r="31" s="123" customFormat="true" ht="12.75" hidden="false" customHeight="true" outlineLevel="0" collapsed="false">
      <c r="A31" s="119"/>
      <c r="B31" s="109" t="s">
        <v>198</v>
      </c>
      <c r="C31" s="115" t="n">
        <v>336.5</v>
      </c>
      <c r="D31" s="115" t="n">
        <v>151.3</v>
      </c>
      <c r="E31" s="115" t="n">
        <v>108.479207153972</v>
      </c>
      <c r="F31" s="115" t="n">
        <v>103.687684641273</v>
      </c>
      <c r="G31" s="121" t="n">
        <v>13</v>
      </c>
      <c r="H31" s="122" t="n">
        <v>4232</v>
      </c>
      <c r="I31" s="117" t="n">
        <v>39.4860349778126</v>
      </c>
    </row>
    <row r="32" s="123" customFormat="true" ht="12.75" hidden="false" customHeight="true" outlineLevel="0" collapsed="false">
      <c r="A32" s="119"/>
      <c r="B32" s="109" t="s">
        <v>199</v>
      </c>
      <c r="C32" s="115" t="n">
        <v>336.9</v>
      </c>
      <c r="D32" s="115" t="n">
        <v>157.4</v>
      </c>
      <c r="E32" s="115" t="n">
        <v>109.60752220094</v>
      </c>
      <c r="F32" s="115" t="n">
        <v>104.031175836743</v>
      </c>
      <c r="G32" s="121" t="n">
        <v>13.5</v>
      </c>
      <c r="H32" s="122" t="n">
        <v>2752</v>
      </c>
      <c r="I32" s="117" t="n">
        <v>61.4242779078845</v>
      </c>
    </row>
    <row r="33" s="123" customFormat="true" ht="12.75" hidden="false" customHeight="true" outlineLevel="0" collapsed="false">
      <c r="A33" s="119"/>
      <c r="B33" s="109"/>
      <c r="C33" s="115"/>
      <c r="D33" s="115"/>
      <c r="E33" s="115"/>
      <c r="F33" s="115"/>
      <c r="G33" s="121"/>
      <c r="H33" s="122"/>
      <c r="I33" s="117"/>
    </row>
    <row r="34" s="123" customFormat="true" ht="12.75" hidden="false" customHeight="true" outlineLevel="0" collapsed="false">
      <c r="A34" s="119" t="n">
        <v>2013</v>
      </c>
      <c r="B34" s="109" t="s">
        <v>185</v>
      </c>
      <c r="C34" s="115" t="n">
        <v>336.9</v>
      </c>
      <c r="D34" s="115" t="n">
        <v>169</v>
      </c>
      <c r="E34" s="115" t="n">
        <v>107.526099606367</v>
      </c>
      <c r="F34" s="115" t="n">
        <v>126.764186633039</v>
      </c>
      <c r="G34" s="121" t="n">
        <v>14.3</v>
      </c>
      <c r="H34" s="122" t="n">
        <v>5223</v>
      </c>
      <c r="I34" s="117" t="n">
        <v>43.0471217524198</v>
      </c>
    </row>
    <row r="35" s="123" customFormat="true" ht="12.75" hidden="false" customHeight="true" outlineLevel="0" collapsed="false">
      <c r="A35" s="119"/>
      <c r="B35" s="109" t="s">
        <v>186</v>
      </c>
      <c r="C35" s="115" t="n">
        <v>337.6</v>
      </c>
      <c r="D35" s="115" t="n">
        <v>172.7</v>
      </c>
      <c r="E35" s="115" t="n">
        <v>101.957781909658</v>
      </c>
      <c r="F35" s="115" t="n">
        <v>74.1872587640762</v>
      </c>
      <c r="G35" s="121" t="n">
        <v>14.6</v>
      </c>
      <c r="H35" s="122" t="n">
        <v>6164</v>
      </c>
      <c r="I35" s="117" t="n">
        <v>42.2091886608016</v>
      </c>
    </row>
    <row r="36" s="123" customFormat="true" ht="12.75" hidden="false" customHeight="true" outlineLevel="0" collapsed="false">
      <c r="A36" s="119"/>
      <c r="B36" s="109" t="s">
        <v>187</v>
      </c>
      <c r="C36" s="115" t="n">
        <v>338.1</v>
      </c>
      <c r="D36" s="115" t="n">
        <v>171</v>
      </c>
      <c r="E36" s="115" t="n">
        <v>104.263844037795</v>
      </c>
      <c r="F36" s="115" t="n">
        <v>93.515340055782</v>
      </c>
      <c r="G36" s="121" t="n">
        <v>14.5</v>
      </c>
      <c r="H36" s="122" t="n">
        <v>7177</v>
      </c>
      <c r="I36" s="117" t="n">
        <v>41.536312849162</v>
      </c>
    </row>
    <row r="37" customFormat="false" ht="32.25" hidden="false" customHeight="true" outlineLevel="0" collapsed="false">
      <c r="A37" s="124" t="s">
        <v>200</v>
      </c>
      <c r="B37" s="124"/>
      <c r="C37" s="124"/>
      <c r="D37" s="124"/>
      <c r="E37" s="124"/>
      <c r="F37" s="124"/>
      <c r="G37" s="124"/>
      <c r="H37" s="124"/>
      <c r="I37" s="124"/>
      <c r="J37" s="125"/>
      <c r="K37" s="125"/>
      <c r="L37" s="125"/>
      <c r="M37" s="125"/>
      <c r="N37" s="125"/>
      <c r="O37" s="125"/>
      <c r="P37" s="125"/>
      <c r="Q37" s="125"/>
      <c r="R37" s="125"/>
      <c r="S37" s="125"/>
      <c r="T37" s="125"/>
      <c r="U37" s="125"/>
      <c r="V37" s="125"/>
      <c r="W37" s="125"/>
    </row>
    <row r="38" customFormat="false" ht="24.75" hidden="false" customHeight="true" outlineLevel="0" collapsed="false">
      <c r="A38" s="126" t="s">
        <v>201</v>
      </c>
      <c r="B38" s="126"/>
      <c r="C38" s="126"/>
      <c r="D38" s="126"/>
      <c r="E38" s="126"/>
      <c r="F38" s="126"/>
      <c r="G38" s="126"/>
      <c r="H38" s="126"/>
      <c r="I38" s="126"/>
      <c r="J38" s="127"/>
      <c r="K38" s="127"/>
      <c r="L38" s="127"/>
      <c r="M38" s="127"/>
      <c r="N38" s="127"/>
      <c r="O38" s="127"/>
      <c r="P38" s="127"/>
      <c r="Q38" s="127"/>
      <c r="R38" s="127"/>
      <c r="S38" s="127"/>
      <c r="T38" s="127"/>
      <c r="U38" s="127"/>
      <c r="V38" s="127"/>
      <c r="W38" s="127"/>
    </row>
    <row r="39" customFormat="false" ht="12.75" hidden="false" customHeight="true" outlineLevel="0" collapsed="false">
      <c r="A39" s="127"/>
      <c r="B39" s="127"/>
      <c r="C39" s="127"/>
      <c r="D39" s="128"/>
      <c r="E39" s="127"/>
      <c r="F39" s="127"/>
      <c r="G39" s="127"/>
      <c r="H39" s="127"/>
      <c r="I39" s="129"/>
      <c r="J39" s="127"/>
      <c r="K39" s="127"/>
      <c r="L39" s="127"/>
      <c r="M39" s="127"/>
      <c r="N39" s="127"/>
      <c r="O39" s="127"/>
      <c r="P39" s="127"/>
      <c r="Q39" s="127"/>
      <c r="R39" s="127"/>
      <c r="S39" s="127"/>
      <c r="T39" s="127"/>
      <c r="U39" s="127"/>
      <c r="V39" s="127"/>
      <c r="W39" s="127"/>
    </row>
    <row r="40" customFormat="false" ht="14.25" hidden="false" customHeight="false" outlineLevel="0" collapsed="false">
      <c r="D40" s="128"/>
    </row>
    <row r="41" customFormat="false" ht="14.25" hidden="false" customHeight="false" outlineLevel="0" collapsed="false">
      <c r="D41" s="128"/>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37:I37"/>
    <mergeCell ref="A38:I38"/>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7"/>
  <sheetViews>
    <sheetView showFormulas="false" showGridLines="false" showRowColHeaders="true" showZeros="true" rightToLeft="false" tabSelected="false" showOutlineSymbols="true" defaultGridColor="true" view="normal" topLeftCell="A31" colorId="64" zoomScale="90" zoomScaleNormal="90" zoomScalePageLayoutView="100" workbookViewId="0">
      <selection pane="topLeft" activeCell="H34" activeCellId="0" sqref="H34:O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21.75" hidden="false" customHeight="true" outlineLevel="0" collapsed="false">
      <c r="A1" s="165" t="s">
        <v>493</v>
      </c>
      <c r="B1" s="165"/>
      <c r="C1" s="165"/>
      <c r="D1" s="165"/>
      <c r="E1" s="165"/>
      <c r="F1" s="165"/>
      <c r="G1" s="165"/>
      <c r="H1" s="165"/>
      <c r="I1" s="165"/>
      <c r="J1" s="515"/>
      <c r="K1" s="515"/>
      <c r="L1" s="515"/>
      <c r="M1" s="166" t="s">
        <v>169</v>
      </c>
      <c r="N1" s="166"/>
      <c r="O1" s="166"/>
    </row>
    <row r="2" customFormat="false" ht="14.25" hidden="false" customHeight="false" outlineLevel="0" collapsed="false">
      <c r="A2" s="92" t="s">
        <v>494</v>
      </c>
      <c r="B2" s="92"/>
      <c r="C2" s="92"/>
      <c r="D2" s="92"/>
      <c r="E2" s="92"/>
      <c r="F2" s="92"/>
      <c r="G2" s="92"/>
      <c r="H2" s="92"/>
      <c r="I2" s="91"/>
      <c r="J2" s="91"/>
      <c r="K2" s="91"/>
      <c r="L2" s="91"/>
      <c r="M2" s="279" t="s">
        <v>171</v>
      </c>
      <c r="N2" s="279"/>
      <c r="O2" s="279"/>
    </row>
    <row r="3" customFormat="false" ht="14.25" hidden="false" customHeight="false" outlineLevel="0" collapsed="false">
      <c r="A3" s="165" t="s">
        <v>475</v>
      </c>
      <c r="B3" s="165"/>
      <c r="C3" s="165"/>
      <c r="D3" s="483"/>
      <c r="E3" s="483"/>
      <c r="F3" s="483"/>
      <c r="G3" s="483"/>
      <c r="H3" s="517"/>
      <c r="I3" s="517"/>
      <c r="J3" s="517"/>
      <c r="K3" s="517"/>
      <c r="L3" s="517"/>
      <c r="M3" s="82"/>
      <c r="N3" s="82"/>
      <c r="O3" s="82"/>
    </row>
    <row r="4" customFormat="false" ht="14.25" hidden="false" customHeight="false" outlineLevel="0" collapsed="false">
      <c r="A4" s="205" t="s">
        <v>495</v>
      </c>
      <c r="B4" s="205"/>
      <c r="C4" s="205"/>
      <c r="D4" s="205"/>
      <c r="E4" s="205"/>
      <c r="F4" s="205"/>
      <c r="G4" s="205"/>
      <c r="H4" s="205"/>
      <c r="I4" s="205"/>
      <c r="J4" s="205"/>
      <c r="K4" s="205"/>
      <c r="L4" s="485"/>
      <c r="M4" s="485"/>
      <c r="N4" s="485"/>
      <c r="O4" s="485"/>
    </row>
    <row r="5" customFormat="false" ht="14.25" hidden="false" customHeight="false" outlineLevel="0" collapsed="false">
      <c r="A5" s="96" t="s">
        <v>496</v>
      </c>
      <c r="B5" s="96"/>
      <c r="C5" s="96"/>
      <c r="D5" s="96"/>
      <c r="E5" s="96"/>
      <c r="F5" s="96"/>
      <c r="G5" s="96"/>
      <c r="H5" s="96"/>
      <c r="I5" s="96"/>
      <c r="J5" s="96"/>
      <c r="K5" s="96"/>
      <c r="L5" s="95"/>
      <c r="M5" s="95"/>
      <c r="N5" s="95"/>
      <c r="O5" s="95"/>
    </row>
    <row r="6" customFormat="false" ht="14.25" hidden="false" customHeight="false" outlineLevel="0" collapsed="false">
      <c r="A6" s="205" t="s">
        <v>477</v>
      </c>
      <c r="B6" s="205"/>
      <c r="C6" s="205"/>
      <c r="D6" s="205"/>
      <c r="E6" s="205"/>
      <c r="F6" s="205"/>
      <c r="I6" s="95"/>
      <c r="J6" s="95"/>
      <c r="K6" s="95"/>
      <c r="L6" s="95"/>
      <c r="M6" s="82"/>
      <c r="N6" s="82"/>
      <c r="O6" s="82"/>
    </row>
    <row r="7" customFormat="false" ht="14.25" hidden="false" customHeight="true" outlineLevel="0" collapsed="false">
      <c r="A7" s="207" t="s">
        <v>478</v>
      </c>
      <c r="B7" s="207"/>
      <c r="C7" s="194" t="s">
        <v>497</v>
      </c>
      <c r="D7" s="194"/>
      <c r="E7" s="194"/>
      <c r="F7" s="194"/>
      <c r="G7" s="194"/>
      <c r="H7" s="194"/>
      <c r="I7" s="99" t="s">
        <v>498</v>
      </c>
      <c r="J7" s="99"/>
      <c r="K7" s="99"/>
      <c r="L7" s="99"/>
      <c r="M7" s="99"/>
      <c r="N7" s="99"/>
      <c r="O7" s="99"/>
    </row>
    <row r="8" customFormat="false" ht="14.25" hidden="false" customHeight="false" outlineLevel="0" collapsed="false">
      <c r="A8" s="207"/>
      <c r="B8" s="207"/>
      <c r="C8" s="194"/>
      <c r="D8" s="194"/>
      <c r="E8" s="194"/>
      <c r="F8" s="194"/>
      <c r="G8" s="194"/>
      <c r="H8" s="194"/>
      <c r="I8" s="99"/>
      <c r="J8" s="99"/>
      <c r="K8" s="99"/>
      <c r="L8" s="99"/>
      <c r="M8" s="99"/>
      <c r="N8" s="99"/>
      <c r="O8" s="99"/>
    </row>
    <row r="9" customFormat="false" ht="14.25" hidden="false" customHeight="false" outlineLevel="0" collapsed="false">
      <c r="A9" s="207"/>
      <c r="B9" s="207"/>
      <c r="C9" s="194"/>
      <c r="D9" s="194"/>
      <c r="E9" s="194"/>
      <c r="F9" s="194"/>
      <c r="G9" s="194"/>
      <c r="H9" s="194"/>
      <c r="I9" s="99"/>
      <c r="J9" s="99"/>
      <c r="K9" s="99"/>
      <c r="L9" s="99"/>
      <c r="M9" s="99"/>
      <c r="N9" s="99"/>
      <c r="O9" s="99"/>
    </row>
    <row r="10" customFormat="false" ht="14.25" hidden="false" customHeight="false" outlineLevel="0" collapsed="false">
      <c r="A10" s="207"/>
      <c r="B10" s="207"/>
      <c r="C10" s="194"/>
      <c r="D10" s="194"/>
      <c r="E10" s="194"/>
      <c r="F10" s="194"/>
      <c r="G10" s="194"/>
      <c r="H10" s="194"/>
      <c r="I10" s="99"/>
      <c r="J10" s="99"/>
      <c r="K10" s="99"/>
      <c r="L10" s="99"/>
      <c r="M10" s="99"/>
      <c r="N10" s="99"/>
      <c r="O10" s="99"/>
    </row>
    <row r="11" customFormat="false" ht="14.25" hidden="false" customHeight="false" outlineLevel="0" collapsed="false">
      <c r="A11" s="207"/>
      <c r="B11" s="207"/>
      <c r="C11" s="194"/>
      <c r="D11" s="194"/>
      <c r="E11" s="194"/>
      <c r="F11" s="194"/>
      <c r="G11" s="194"/>
      <c r="H11" s="194"/>
      <c r="I11" s="99"/>
      <c r="J11" s="99"/>
      <c r="K11" s="99"/>
      <c r="L11" s="99"/>
      <c r="M11" s="99"/>
      <c r="N11" s="99"/>
      <c r="O11" s="99"/>
    </row>
    <row r="12" customFormat="false" ht="14.25" hidden="false" customHeight="false" outlineLevel="0" collapsed="false">
      <c r="A12" s="207"/>
      <c r="B12" s="207"/>
      <c r="C12" s="194"/>
      <c r="D12" s="194"/>
      <c r="E12" s="194"/>
      <c r="F12" s="194"/>
      <c r="G12" s="194"/>
      <c r="H12" s="194"/>
      <c r="I12" s="99"/>
      <c r="J12" s="99"/>
      <c r="K12" s="99"/>
      <c r="L12" s="99"/>
      <c r="M12" s="99"/>
      <c r="N12" s="99"/>
      <c r="O12" s="99"/>
    </row>
    <row r="13" customFormat="false" ht="14.25" hidden="false" customHeight="true" outlineLevel="0" collapsed="false">
      <c r="A13" s="207"/>
      <c r="B13" s="207"/>
      <c r="C13" s="97" t="s">
        <v>499</v>
      </c>
      <c r="D13" s="519" t="s">
        <v>500</v>
      </c>
      <c r="E13" s="524" t="s">
        <v>501</v>
      </c>
      <c r="F13" s="519" t="s">
        <v>502</v>
      </c>
      <c r="G13" s="519" t="s">
        <v>503</v>
      </c>
      <c r="H13" s="98" t="s">
        <v>504</v>
      </c>
      <c r="I13" s="99" t="s">
        <v>505</v>
      </c>
      <c r="J13" s="519" t="s">
        <v>506</v>
      </c>
      <c r="K13" s="519" t="s">
        <v>507</v>
      </c>
      <c r="L13" s="519" t="s">
        <v>508</v>
      </c>
      <c r="M13" s="519" t="s">
        <v>509</v>
      </c>
      <c r="N13" s="98" t="s">
        <v>510</v>
      </c>
      <c r="O13" s="99" t="s">
        <v>511</v>
      </c>
    </row>
    <row r="14" customFormat="false" ht="14.25" hidden="false" customHeight="false" outlineLevel="0" collapsed="false">
      <c r="A14" s="207"/>
      <c r="B14" s="207"/>
      <c r="C14" s="97"/>
      <c r="D14" s="519"/>
      <c r="E14" s="524"/>
      <c r="F14" s="519"/>
      <c r="G14" s="519"/>
      <c r="H14" s="98"/>
      <c r="I14" s="99"/>
      <c r="J14" s="519"/>
      <c r="K14" s="519"/>
      <c r="L14" s="519"/>
      <c r="M14" s="519"/>
      <c r="N14" s="98"/>
      <c r="O14" s="99"/>
    </row>
    <row r="15" customFormat="false" ht="14.25" hidden="false" customHeight="false" outlineLevel="0" collapsed="false">
      <c r="A15" s="207"/>
      <c r="B15" s="207"/>
      <c r="C15" s="97"/>
      <c r="D15" s="519"/>
      <c r="E15" s="524"/>
      <c r="F15" s="519"/>
      <c r="G15" s="519"/>
      <c r="H15" s="98"/>
      <c r="I15" s="99"/>
      <c r="J15" s="519"/>
      <c r="K15" s="519"/>
      <c r="L15" s="519"/>
      <c r="M15" s="519"/>
      <c r="N15" s="98"/>
      <c r="O15" s="99"/>
    </row>
    <row r="16" customFormat="false" ht="14.25" hidden="false" customHeight="false" outlineLevel="0" collapsed="false">
      <c r="A16" s="207"/>
      <c r="B16" s="207"/>
      <c r="C16" s="97"/>
      <c r="D16" s="519"/>
      <c r="E16" s="524"/>
      <c r="F16" s="519"/>
      <c r="G16" s="519"/>
      <c r="H16" s="98"/>
      <c r="I16" s="99"/>
      <c r="J16" s="519"/>
      <c r="K16" s="519"/>
      <c r="L16" s="519"/>
      <c r="M16" s="519"/>
      <c r="N16" s="98"/>
      <c r="O16" s="99"/>
    </row>
    <row r="17" customFormat="false" ht="14.25" hidden="false" customHeight="false" outlineLevel="0" collapsed="false">
      <c r="A17" s="207"/>
      <c r="B17" s="207"/>
      <c r="C17" s="97"/>
      <c r="D17" s="519"/>
      <c r="E17" s="524"/>
      <c r="F17" s="519"/>
      <c r="G17" s="519"/>
      <c r="H17" s="98"/>
      <c r="I17" s="99"/>
      <c r="J17" s="519"/>
      <c r="K17" s="519"/>
      <c r="L17" s="519"/>
      <c r="M17" s="519"/>
      <c r="N17" s="98"/>
      <c r="O17" s="99"/>
    </row>
    <row r="18" customFormat="false" ht="14.25" hidden="false" customHeight="false" outlineLevel="0" collapsed="false">
      <c r="A18" s="207"/>
      <c r="B18" s="207"/>
      <c r="C18" s="97"/>
      <c r="D18" s="519"/>
      <c r="E18" s="524"/>
      <c r="F18" s="519"/>
      <c r="G18" s="519"/>
      <c r="H18" s="98"/>
      <c r="I18" s="99"/>
      <c r="J18" s="519"/>
      <c r="K18" s="519"/>
      <c r="L18" s="519"/>
      <c r="M18" s="519"/>
      <c r="N18" s="98"/>
      <c r="O18" s="99"/>
    </row>
    <row r="19" customFormat="false" ht="14.25" hidden="false" customHeight="false" outlineLevel="0" collapsed="false">
      <c r="A19" s="207"/>
      <c r="B19" s="207"/>
      <c r="C19" s="97"/>
      <c r="D19" s="519"/>
      <c r="E19" s="524"/>
      <c r="F19" s="519"/>
      <c r="G19" s="519"/>
      <c r="H19" s="98"/>
      <c r="I19" s="99"/>
      <c r="J19" s="519"/>
      <c r="K19" s="519"/>
      <c r="L19" s="519"/>
      <c r="M19" s="519"/>
      <c r="N19" s="98"/>
      <c r="O19" s="99"/>
    </row>
    <row r="20" customFormat="false" ht="14.25" hidden="false" customHeight="false" outlineLevel="0" collapsed="false">
      <c r="A20" s="207"/>
      <c r="B20" s="207"/>
      <c r="C20" s="97"/>
      <c r="D20" s="519"/>
      <c r="E20" s="524"/>
      <c r="F20" s="519"/>
      <c r="G20" s="519"/>
      <c r="H20" s="98"/>
      <c r="I20" s="99"/>
      <c r="J20" s="519"/>
      <c r="K20" s="519"/>
      <c r="L20" s="519"/>
      <c r="M20" s="519"/>
      <c r="N20" s="98"/>
      <c r="O20" s="99"/>
    </row>
    <row r="21" customFormat="false" ht="19.5" hidden="false" customHeight="true" outlineLevel="0" collapsed="false">
      <c r="A21" s="101" t="n">
        <v>2010</v>
      </c>
      <c r="B21" s="102" t="s">
        <v>386</v>
      </c>
      <c r="C21" s="490" t="n">
        <v>18171</v>
      </c>
      <c r="D21" s="490" t="n">
        <v>35759</v>
      </c>
      <c r="E21" s="490" t="n">
        <v>27845</v>
      </c>
      <c r="F21" s="490" t="n">
        <v>29038</v>
      </c>
      <c r="G21" s="490" t="n">
        <v>24037</v>
      </c>
      <c r="H21" s="490" t="n">
        <v>15432</v>
      </c>
      <c r="I21" s="490" t="n">
        <v>21908</v>
      </c>
      <c r="J21" s="490" t="n">
        <v>33527</v>
      </c>
      <c r="K21" s="490" t="n">
        <v>20500</v>
      </c>
      <c r="L21" s="490" t="n">
        <v>24952</v>
      </c>
      <c r="M21" s="490" t="n">
        <v>19898</v>
      </c>
      <c r="N21" s="490" t="n">
        <v>6155</v>
      </c>
      <c r="O21" s="491" t="n">
        <v>23342</v>
      </c>
    </row>
    <row r="22" customFormat="false" ht="14.25" hidden="false" customHeight="false" outlineLevel="0" collapsed="false">
      <c r="A22" s="108"/>
      <c r="B22" s="520"/>
      <c r="C22" s="494"/>
      <c r="D22" s="494"/>
      <c r="E22" s="494"/>
      <c r="F22" s="494"/>
      <c r="G22" s="494"/>
      <c r="H22" s="494"/>
      <c r="I22" s="494"/>
      <c r="J22" s="494"/>
      <c r="K22" s="494"/>
      <c r="L22" s="494"/>
      <c r="M22" s="494"/>
      <c r="N22" s="494"/>
      <c r="O22" s="495"/>
    </row>
    <row r="23" customFormat="false" ht="14.25" hidden="false" customHeight="false" outlineLevel="0" collapsed="false">
      <c r="A23" s="108" t="n">
        <v>2011</v>
      </c>
      <c r="B23" s="109" t="s">
        <v>378</v>
      </c>
      <c r="C23" s="494" t="n">
        <v>15293</v>
      </c>
      <c r="D23" s="494" t="n">
        <v>34310</v>
      </c>
      <c r="E23" s="494" t="n">
        <v>37533</v>
      </c>
      <c r="F23" s="494" t="n">
        <v>31617</v>
      </c>
      <c r="G23" s="494" t="n">
        <v>26756</v>
      </c>
      <c r="H23" s="494" t="n">
        <v>17209</v>
      </c>
      <c r="I23" s="494" t="n">
        <v>24625</v>
      </c>
      <c r="J23" s="494" t="n">
        <v>36949</v>
      </c>
      <c r="K23" s="494" t="n">
        <v>22327</v>
      </c>
      <c r="L23" s="494" t="n">
        <v>26751</v>
      </c>
      <c r="M23" s="494" t="n">
        <v>21125</v>
      </c>
      <c r="N23" s="494" t="n">
        <v>6570</v>
      </c>
      <c r="O23" s="495" t="n">
        <v>24371</v>
      </c>
    </row>
    <row r="24" customFormat="false" ht="14.25" hidden="false" customHeight="false" outlineLevel="0" collapsed="false">
      <c r="A24" s="118"/>
      <c r="B24" s="109" t="s">
        <v>381</v>
      </c>
      <c r="C24" s="494" t="n">
        <v>12922</v>
      </c>
      <c r="D24" s="494" t="n">
        <v>19714</v>
      </c>
      <c r="E24" s="494" t="n">
        <v>28895</v>
      </c>
      <c r="F24" s="494" t="n">
        <v>36271</v>
      </c>
      <c r="G24" s="494" t="n">
        <v>24557</v>
      </c>
      <c r="H24" s="494" t="n">
        <v>17207</v>
      </c>
      <c r="I24" s="494" t="n">
        <v>20446</v>
      </c>
      <c r="J24" s="494" t="n">
        <v>31288</v>
      </c>
      <c r="K24" s="494" t="n">
        <v>19446</v>
      </c>
      <c r="L24" s="494" t="n">
        <v>23355</v>
      </c>
      <c r="M24" s="494" t="n">
        <v>18290</v>
      </c>
      <c r="N24" s="494" t="n">
        <v>5999</v>
      </c>
      <c r="O24" s="495" t="n">
        <v>20742</v>
      </c>
    </row>
    <row r="25" customFormat="false" ht="14.25" hidden="false" customHeight="false" outlineLevel="0" collapsed="false">
      <c r="A25" s="118"/>
      <c r="B25" s="109" t="s">
        <v>384</v>
      </c>
      <c r="C25" s="494" t="n">
        <v>18253</v>
      </c>
      <c r="D25" s="494" t="n">
        <v>22257</v>
      </c>
      <c r="E25" s="494" t="n">
        <v>19761</v>
      </c>
      <c r="F25" s="494" t="n">
        <v>33769</v>
      </c>
      <c r="G25" s="494" t="n">
        <v>24809</v>
      </c>
      <c r="H25" s="494" t="n">
        <v>17961</v>
      </c>
      <c r="I25" s="494" t="n">
        <v>19985</v>
      </c>
      <c r="J25" s="494" t="n">
        <v>31130</v>
      </c>
      <c r="K25" s="494" t="n">
        <v>18941</v>
      </c>
      <c r="L25" s="494" t="n">
        <v>22466</v>
      </c>
      <c r="M25" s="494" t="n">
        <v>17553</v>
      </c>
      <c r="N25" s="494" t="n">
        <v>5873</v>
      </c>
      <c r="O25" s="495" t="n">
        <v>20862</v>
      </c>
    </row>
    <row r="26" customFormat="false" ht="14.25" hidden="false" customHeight="false" outlineLevel="0" collapsed="false">
      <c r="A26" s="118"/>
      <c r="B26" s="109" t="s">
        <v>199</v>
      </c>
      <c r="C26" s="494" t="n">
        <v>14948</v>
      </c>
      <c r="D26" s="494" t="n">
        <v>29916</v>
      </c>
      <c r="E26" s="494" t="n">
        <v>25640</v>
      </c>
      <c r="F26" s="494" t="n">
        <v>26709</v>
      </c>
      <c r="G26" s="494" t="n">
        <v>26964</v>
      </c>
      <c r="H26" s="494" t="n">
        <v>19398</v>
      </c>
      <c r="I26" s="494" t="n">
        <v>20802</v>
      </c>
      <c r="J26" s="494" t="n">
        <v>32671</v>
      </c>
      <c r="K26" s="494" t="n">
        <v>20391</v>
      </c>
      <c r="L26" s="494" t="n">
        <v>24141</v>
      </c>
      <c r="M26" s="494" t="n">
        <v>18863</v>
      </c>
      <c r="N26" s="494" t="n">
        <v>6452</v>
      </c>
      <c r="O26" s="495" t="n">
        <v>20255</v>
      </c>
    </row>
    <row r="27" customFormat="false" ht="14.25" hidden="false" customHeight="false" outlineLevel="0" collapsed="false">
      <c r="A27" s="521"/>
      <c r="B27" s="522"/>
      <c r="C27" s="226"/>
      <c r="D27" s="226"/>
      <c r="E27" s="226"/>
      <c r="F27" s="226"/>
      <c r="G27" s="226"/>
      <c r="H27" s="226"/>
      <c r="I27" s="226"/>
      <c r="J27" s="226"/>
      <c r="K27" s="226"/>
      <c r="L27" s="226"/>
      <c r="M27" s="226"/>
      <c r="N27" s="226"/>
      <c r="O27" s="374"/>
    </row>
    <row r="28" customFormat="false" ht="14.25" hidden="false" customHeight="false" outlineLevel="0" collapsed="false">
      <c r="A28" s="108" t="n">
        <v>2012</v>
      </c>
      <c r="B28" s="109" t="s">
        <v>378</v>
      </c>
      <c r="C28" s="122" t="n">
        <v>14376</v>
      </c>
      <c r="D28" s="122" t="n">
        <v>33249</v>
      </c>
      <c r="E28" s="122" t="n">
        <v>31202</v>
      </c>
      <c r="F28" s="122" t="n">
        <v>28540</v>
      </c>
      <c r="G28" s="122" t="n">
        <v>28434</v>
      </c>
      <c r="H28" s="122" t="n">
        <v>21117</v>
      </c>
      <c r="I28" s="122" t="n">
        <v>23394</v>
      </c>
      <c r="J28" s="122" t="n">
        <v>36044</v>
      </c>
      <c r="K28" s="122" t="n">
        <v>22508</v>
      </c>
      <c r="L28" s="122" t="n">
        <v>26240</v>
      </c>
      <c r="M28" s="122" t="n">
        <v>20515</v>
      </c>
      <c r="N28" s="122" t="n">
        <v>7378</v>
      </c>
      <c r="O28" s="152" t="n">
        <v>20839</v>
      </c>
    </row>
    <row r="29" s="174" customFormat="true" ht="14.25" hidden="false" customHeight="false" outlineLevel="0" collapsed="false">
      <c r="A29" s="171"/>
      <c r="B29" s="120" t="s">
        <v>381</v>
      </c>
      <c r="C29" s="122" t="n">
        <v>13357</v>
      </c>
      <c r="D29" s="122" t="n">
        <v>21746</v>
      </c>
      <c r="E29" s="122" t="n">
        <v>29634</v>
      </c>
      <c r="F29" s="122" t="n">
        <v>32150</v>
      </c>
      <c r="G29" s="122" t="n">
        <v>25762</v>
      </c>
      <c r="H29" s="122" t="n">
        <v>21016</v>
      </c>
      <c r="I29" s="122" t="n">
        <v>21021</v>
      </c>
      <c r="J29" s="122" t="n">
        <v>32878</v>
      </c>
      <c r="K29" s="122" t="n">
        <v>20798</v>
      </c>
      <c r="L29" s="122" t="n">
        <v>24085</v>
      </c>
      <c r="M29" s="122" t="n">
        <v>18691</v>
      </c>
      <c r="N29" s="122" t="n">
        <v>7193</v>
      </c>
      <c r="O29" s="152" t="n">
        <v>18999</v>
      </c>
    </row>
    <row r="30" s="174" customFormat="true" ht="14.25" hidden="false" customHeight="false" outlineLevel="0" collapsed="false">
      <c r="A30" s="171"/>
      <c r="B30" s="109" t="s">
        <v>384</v>
      </c>
      <c r="C30" s="122" t="n">
        <v>18803</v>
      </c>
      <c r="D30" s="122" t="n">
        <v>23253</v>
      </c>
      <c r="E30" s="122" t="n">
        <v>22323</v>
      </c>
      <c r="F30" s="122" t="n">
        <v>32589</v>
      </c>
      <c r="G30" s="122" t="n">
        <v>25249</v>
      </c>
      <c r="H30" s="122" t="n">
        <v>22197</v>
      </c>
      <c r="I30" s="122" t="n">
        <v>21192</v>
      </c>
      <c r="J30" s="122" t="n">
        <v>33364</v>
      </c>
      <c r="K30" s="122" t="n">
        <v>20981</v>
      </c>
      <c r="L30" s="122" t="n">
        <v>23502</v>
      </c>
      <c r="M30" s="122" t="n">
        <v>18087</v>
      </c>
      <c r="N30" s="122" t="n">
        <v>7064</v>
      </c>
      <c r="O30" s="152" t="n">
        <v>20224</v>
      </c>
    </row>
    <row r="31" s="174" customFormat="true" ht="14.25" hidden="false" customHeight="false" outlineLevel="0" collapsed="false">
      <c r="A31" s="171"/>
      <c r="B31" s="109" t="s">
        <v>199</v>
      </c>
      <c r="C31" s="122" t="n">
        <v>16648</v>
      </c>
      <c r="D31" s="122" t="n">
        <v>33750</v>
      </c>
      <c r="E31" s="122" t="n">
        <v>27651</v>
      </c>
      <c r="F31" s="122" t="n">
        <v>29122</v>
      </c>
      <c r="G31" s="122" t="n">
        <v>25714</v>
      </c>
      <c r="H31" s="122" t="n">
        <v>24484</v>
      </c>
      <c r="I31" s="122" t="n">
        <v>23069</v>
      </c>
      <c r="J31" s="122" t="n">
        <v>36605</v>
      </c>
      <c r="K31" s="122" t="n">
        <v>23116</v>
      </c>
      <c r="L31" s="122" t="n">
        <v>26177</v>
      </c>
      <c r="M31" s="122" t="n">
        <v>20020</v>
      </c>
      <c r="N31" s="122" t="n">
        <v>7680</v>
      </c>
      <c r="O31" s="152" t="n">
        <v>20702</v>
      </c>
    </row>
    <row r="32" s="174" customFormat="true" ht="14.25" hidden="false" customHeight="false" outlineLevel="0" collapsed="false">
      <c r="A32" s="171"/>
      <c r="B32" s="109"/>
      <c r="C32" s="122"/>
      <c r="D32" s="122"/>
      <c r="E32" s="122"/>
      <c r="F32" s="122"/>
      <c r="G32" s="122"/>
      <c r="H32" s="122"/>
      <c r="I32" s="122"/>
      <c r="J32" s="122"/>
      <c r="K32" s="122"/>
      <c r="L32" s="122"/>
      <c r="M32" s="122"/>
      <c r="N32" s="122"/>
      <c r="O32" s="152"/>
    </row>
    <row r="33" s="174" customFormat="true" ht="14.25" hidden="false" customHeight="false" outlineLevel="0" collapsed="false">
      <c r="A33" s="171" t="n">
        <v>2013</v>
      </c>
      <c r="B33" s="109" t="s">
        <v>378</v>
      </c>
      <c r="C33" s="122" t="n">
        <v>14829</v>
      </c>
      <c r="D33" s="122" t="n">
        <v>35485</v>
      </c>
      <c r="E33" s="122" t="n">
        <v>35000</v>
      </c>
      <c r="F33" s="122" t="n">
        <v>31513</v>
      </c>
      <c r="G33" s="122" t="n">
        <v>28108</v>
      </c>
      <c r="H33" s="122" t="n">
        <v>26070</v>
      </c>
      <c r="I33" s="122" t="n">
        <v>25346</v>
      </c>
      <c r="J33" s="122" t="n">
        <v>40259</v>
      </c>
      <c r="K33" s="122" t="n">
        <v>25638</v>
      </c>
      <c r="L33" s="122" t="n">
        <v>28550</v>
      </c>
      <c r="M33" s="122" t="n">
        <v>21662</v>
      </c>
      <c r="N33" s="122" t="n">
        <v>8430</v>
      </c>
      <c r="O33" s="152" t="n">
        <v>21120</v>
      </c>
    </row>
    <row r="34" customFormat="false" ht="14.25" hidden="false" customHeight="false" outlineLevel="0" collapsed="false">
      <c r="A34" s="242"/>
      <c r="B34" s="228" t="s">
        <v>291</v>
      </c>
      <c r="C34" s="338" t="n">
        <v>103.151085141903</v>
      </c>
      <c r="D34" s="338" t="n">
        <v>106.725014286144</v>
      </c>
      <c r="E34" s="338" t="n">
        <v>112.172296647651</v>
      </c>
      <c r="F34" s="338" t="n">
        <v>110.41695865452</v>
      </c>
      <c r="G34" s="338" t="n">
        <v>98.8534852641204</v>
      </c>
      <c r="H34" s="338" t="n">
        <v>123.455036226737</v>
      </c>
      <c r="I34" s="338" t="n">
        <v>108.344019834146</v>
      </c>
      <c r="J34" s="338" t="n">
        <v>111.694040617024</v>
      </c>
      <c r="K34" s="338" t="n">
        <v>113.906166696286</v>
      </c>
      <c r="L34" s="338" t="n">
        <v>108.803353658537</v>
      </c>
      <c r="M34" s="338" t="n">
        <v>105.591030952961</v>
      </c>
      <c r="N34" s="338" t="n">
        <v>114.258606668474</v>
      </c>
      <c r="O34" s="339" t="n">
        <v>101.348433226163</v>
      </c>
      <c r="P34" s="81"/>
    </row>
    <row r="35" customFormat="false" ht="14.25" hidden="false" customHeight="false" outlineLevel="0" collapsed="false">
      <c r="A35" s="242"/>
      <c r="B35" s="228" t="s">
        <v>340</v>
      </c>
      <c r="C35" s="338" t="n">
        <v>89.0737626141278</v>
      </c>
      <c r="D35" s="338" t="n">
        <v>105.140740740741</v>
      </c>
      <c r="E35" s="338" t="n">
        <v>126.577700625656</v>
      </c>
      <c r="F35" s="338" t="n">
        <v>108.210287754962</v>
      </c>
      <c r="G35" s="338" t="n">
        <v>109.310103445594</v>
      </c>
      <c r="H35" s="338" t="n">
        <v>106.477699722268</v>
      </c>
      <c r="I35" s="338" t="n">
        <v>109.8703888335</v>
      </c>
      <c r="J35" s="338" t="n">
        <v>109.982242862997</v>
      </c>
      <c r="K35" s="338" t="n">
        <v>110.910192074753</v>
      </c>
      <c r="L35" s="338" t="n">
        <v>109.065209917103</v>
      </c>
      <c r="M35" s="338" t="n">
        <v>108.201798201798</v>
      </c>
      <c r="N35" s="338" t="n">
        <v>109.765625</v>
      </c>
      <c r="O35" s="339" t="n">
        <v>102.01912858661</v>
      </c>
      <c r="P35" s="81"/>
    </row>
    <row r="36" customFormat="false" ht="14.25" hidden="false" customHeight="false" outlineLevel="0" collapsed="false">
      <c r="A36" s="513" t="s">
        <v>512</v>
      </c>
      <c r="B36" s="513"/>
      <c r="C36" s="513"/>
      <c r="D36" s="513"/>
      <c r="E36" s="513"/>
      <c r="F36" s="513"/>
      <c r="G36" s="513"/>
      <c r="H36" s="513"/>
      <c r="I36" s="513"/>
      <c r="J36" s="513"/>
      <c r="K36" s="513"/>
      <c r="L36" s="513"/>
      <c r="M36" s="82"/>
      <c r="N36" s="82"/>
      <c r="O36" s="82"/>
    </row>
    <row r="37" customFormat="false" ht="14.25" hidden="false" customHeight="false" outlineLevel="0" collapsed="false">
      <c r="A37" s="513" t="s">
        <v>513</v>
      </c>
      <c r="B37" s="513"/>
      <c r="C37" s="513"/>
      <c r="D37" s="513"/>
      <c r="E37" s="513"/>
      <c r="F37" s="513"/>
      <c r="G37" s="513"/>
      <c r="H37" s="513"/>
      <c r="I37" s="513"/>
      <c r="J37" s="513"/>
      <c r="K37" s="513"/>
      <c r="L37" s="513"/>
      <c r="M37" s="82"/>
      <c r="N37" s="82"/>
      <c r="O37" s="8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3" topLeftCell="A13" activePane="bottomLeft" state="frozen"/>
      <selection pane="topLeft" activeCell="A4" activeCellId="0" sqref="A4"/>
      <selection pane="bottomLeft" activeCell="J22" activeCellId="0" sqref="J22"/>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3" min="2" style="82" width="14.62"/>
    <col collapsed="false" customWidth="true" hidden="false" outlineLevel="0" max="5" min="4" style="82" width="11.87"/>
    <col collapsed="false" customWidth="true" hidden="false" outlineLevel="0" max="10" min="6" style="82" width="13.62"/>
  </cols>
  <sheetData>
    <row r="1" customFormat="false" ht="26.25" hidden="false" customHeight="true" outlineLevel="0" collapsed="false">
      <c r="A1" s="483" t="s">
        <v>514</v>
      </c>
      <c r="B1" s="483"/>
      <c r="C1" s="483"/>
      <c r="D1" s="483"/>
      <c r="E1" s="483"/>
      <c r="F1" s="483"/>
      <c r="G1" s="483"/>
      <c r="H1" s="166" t="s">
        <v>169</v>
      </c>
      <c r="I1" s="166"/>
    </row>
    <row r="2" customFormat="false" ht="15" hidden="false" customHeight="true" outlineLevel="0" collapsed="false">
      <c r="A2" s="485" t="s">
        <v>515</v>
      </c>
      <c r="B2" s="485"/>
      <c r="C2" s="485"/>
      <c r="D2" s="485"/>
      <c r="E2" s="485"/>
      <c r="F2" s="485"/>
      <c r="G2" s="485"/>
      <c r="H2" s="279" t="s">
        <v>171</v>
      </c>
      <c r="I2" s="279"/>
    </row>
    <row r="3" customFormat="false" ht="15" hidden="false" customHeight="true" outlineLevel="0" collapsed="false">
      <c r="A3" s="485"/>
      <c r="B3" s="485"/>
      <c r="C3" s="485"/>
      <c r="D3" s="485"/>
      <c r="E3" s="485"/>
      <c r="F3" s="485"/>
      <c r="G3" s="485"/>
      <c r="H3" s="279"/>
      <c r="I3" s="279"/>
    </row>
    <row r="4" customFormat="false" ht="31.5" hidden="false" customHeight="true" outlineLevel="0" collapsed="false">
      <c r="A4" s="98" t="s">
        <v>516</v>
      </c>
      <c r="B4" s="98"/>
      <c r="C4" s="98" t="s">
        <v>517</v>
      </c>
      <c r="D4" s="98" t="s">
        <v>518</v>
      </c>
      <c r="E4" s="98"/>
      <c r="F4" s="98"/>
      <c r="G4" s="281" t="s">
        <v>519</v>
      </c>
      <c r="H4" s="98" t="s">
        <v>520</v>
      </c>
      <c r="I4" s="99" t="s">
        <v>521</v>
      </c>
      <c r="J4" s="0"/>
    </row>
    <row r="5" customFormat="false" ht="52.5" hidden="false" customHeight="true" outlineLevel="0" collapsed="false">
      <c r="A5" s="98"/>
      <c r="B5" s="98"/>
      <c r="C5" s="98"/>
      <c r="D5" s="98" t="s">
        <v>522</v>
      </c>
      <c r="E5" s="98" t="s">
        <v>523</v>
      </c>
      <c r="F5" s="207" t="s">
        <v>524</v>
      </c>
      <c r="G5" s="281"/>
      <c r="H5" s="98"/>
      <c r="I5" s="99"/>
      <c r="J5" s="0"/>
    </row>
    <row r="6" customFormat="false" ht="20.25" hidden="false" customHeight="true" outlineLevel="0" collapsed="false">
      <c r="A6" s="98"/>
      <c r="B6" s="98"/>
      <c r="C6" s="98" t="s">
        <v>525</v>
      </c>
      <c r="D6" s="98"/>
      <c r="E6" s="98"/>
      <c r="F6" s="98"/>
      <c r="G6" s="98"/>
      <c r="H6" s="99" t="s">
        <v>526</v>
      </c>
      <c r="I6" s="99"/>
      <c r="J6" s="0"/>
    </row>
    <row r="7" customFormat="false" ht="25.5" hidden="false" customHeight="true" outlineLevel="0" collapsed="false">
      <c r="A7" s="108" t="n">
        <v>2010</v>
      </c>
      <c r="B7" s="109" t="s">
        <v>527</v>
      </c>
      <c r="C7" s="525" t="s">
        <v>528</v>
      </c>
      <c r="D7" s="494" t="n">
        <v>1323</v>
      </c>
      <c r="E7" s="494" t="n">
        <v>1189</v>
      </c>
      <c r="F7" s="494" t="n">
        <v>134</v>
      </c>
      <c r="G7" s="526" t="n">
        <v>1098</v>
      </c>
      <c r="H7" s="494" t="n">
        <v>54.6</v>
      </c>
      <c r="I7" s="495" t="n">
        <v>49.1</v>
      </c>
      <c r="J7" s="0"/>
    </row>
    <row r="8" customFormat="false" ht="15" hidden="false" customHeight="true" outlineLevel="0" collapsed="false">
      <c r="A8" s="108"/>
      <c r="B8" s="520"/>
      <c r="C8" s="520"/>
      <c r="D8" s="494"/>
      <c r="E8" s="494"/>
      <c r="F8" s="494"/>
      <c r="G8" s="494"/>
      <c r="H8" s="494"/>
      <c r="I8" s="495"/>
      <c r="J8" s="0"/>
    </row>
    <row r="9" customFormat="false" ht="15" hidden="false" customHeight="true" outlineLevel="0" collapsed="false">
      <c r="A9" s="108" t="s">
        <v>529</v>
      </c>
      <c r="B9" s="109" t="s">
        <v>208</v>
      </c>
      <c r="C9" s="525" t="n">
        <v>2263</v>
      </c>
      <c r="D9" s="494" t="n">
        <v>1221</v>
      </c>
      <c r="E9" s="494" t="n">
        <v>1078</v>
      </c>
      <c r="F9" s="494" t="n">
        <v>143</v>
      </c>
      <c r="G9" s="526" t="n">
        <v>1042</v>
      </c>
      <c r="H9" s="494" t="n">
        <v>54</v>
      </c>
      <c r="I9" s="495" t="n">
        <v>47.6</v>
      </c>
      <c r="J9" s="81"/>
    </row>
    <row r="10" customFormat="false" ht="15" hidden="false" customHeight="true" outlineLevel="0" collapsed="false">
      <c r="A10" s="118"/>
      <c r="B10" s="109" t="s">
        <v>530</v>
      </c>
      <c r="C10" s="525" t="n">
        <v>2257</v>
      </c>
      <c r="D10" s="494" t="n">
        <v>1197</v>
      </c>
      <c r="E10" s="494" t="n">
        <v>1075</v>
      </c>
      <c r="F10" s="494" t="n">
        <v>122</v>
      </c>
      <c r="G10" s="526" t="n">
        <v>1060</v>
      </c>
      <c r="H10" s="494" t="n">
        <v>53</v>
      </c>
      <c r="I10" s="495" t="n">
        <v>47.6</v>
      </c>
      <c r="J10" s="81"/>
    </row>
    <row r="11" customFormat="false" ht="15" hidden="false" customHeight="true" outlineLevel="0" collapsed="false">
      <c r="A11" s="118"/>
      <c r="B11" s="109" t="s">
        <v>531</v>
      </c>
      <c r="C11" s="525" t="n">
        <v>2334</v>
      </c>
      <c r="D11" s="494" t="n">
        <v>1246</v>
      </c>
      <c r="E11" s="494" t="n">
        <v>1122</v>
      </c>
      <c r="F11" s="494" t="n">
        <v>124</v>
      </c>
      <c r="G11" s="526" t="n">
        <v>1088</v>
      </c>
      <c r="H11" s="266" t="n">
        <v>53.4</v>
      </c>
      <c r="I11" s="495" t="n">
        <v>48.1</v>
      </c>
      <c r="J11" s="81"/>
    </row>
    <row r="12" customFormat="false" ht="15" hidden="false" customHeight="true" outlineLevel="0" collapsed="false">
      <c r="A12" s="118"/>
      <c r="B12" s="109" t="s">
        <v>527</v>
      </c>
      <c r="C12" s="525" t="n">
        <v>2332</v>
      </c>
      <c r="D12" s="494" t="n">
        <v>1242</v>
      </c>
      <c r="E12" s="494" t="n">
        <v>1110</v>
      </c>
      <c r="F12" s="494" t="n">
        <v>132</v>
      </c>
      <c r="G12" s="526" t="n">
        <v>1090</v>
      </c>
      <c r="H12" s="494" t="n">
        <v>53.3</v>
      </c>
      <c r="I12" s="495" t="n">
        <v>47.6</v>
      </c>
      <c r="J12" s="81"/>
    </row>
    <row r="13" customFormat="false" ht="15" hidden="false" customHeight="true" outlineLevel="0" collapsed="false">
      <c r="A13" s="118"/>
      <c r="B13" s="109"/>
      <c r="C13" s="525"/>
      <c r="D13" s="494"/>
      <c r="E13" s="494"/>
      <c r="F13" s="494"/>
      <c r="G13" s="526"/>
      <c r="H13" s="494"/>
      <c r="I13" s="495"/>
      <c r="J13" s="81"/>
    </row>
    <row r="14" customFormat="false" ht="15" hidden="false" customHeight="true" outlineLevel="0" collapsed="false">
      <c r="A14" s="527" t="n">
        <v>2012</v>
      </c>
      <c r="B14" s="156" t="s">
        <v>419</v>
      </c>
      <c r="C14" s="528" t="n">
        <v>2302</v>
      </c>
      <c r="D14" s="494" t="n">
        <v>1218</v>
      </c>
      <c r="E14" s="494" t="n">
        <v>1073</v>
      </c>
      <c r="F14" s="494" t="n">
        <v>144</v>
      </c>
      <c r="G14" s="526" t="n">
        <v>1085</v>
      </c>
      <c r="H14" s="494" t="n">
        <v>52.9</v>
      </c>
      <c r="I14" s="495" t="n">
        <v>46.6</v>
      </c>
      <c r="J14" s="81"/>
    </row>
    <row r="15" s="174" customFormat="true" ht="15" hidden="false" customHeight="true" outlineLevel="0" collapsed="false">
      <c r="A15" s="529"/>
      <c r="B15" s="120" t="s">
        <v>530</v>
      </c>
      <c r="C15" s="530" t="n">
        <v>2286</v>
      </c>
      <c r="D15" s="526" t="n">
        <v>1231</v>
      </c>
      <c r="E15" s="526" t="n">
        <v>1102</v>
      </c>
      <c r="F15" s="526" t="n">
        <v>130</v>
      </c>
      <c r="G15" s="526" t="n">
        <v>1054</v>
      </c>
      <c r="H15" s="526" t="n">
        <v>53.8</v>
      </c>
      <c r="I15" s="531" t="n">
        <v>48.2</v>
      </c>
      <c r="J15" s="359"/>
    </row>
    <row r="16" s="174" customFormat="true" ht="15" hidden="false" customHeight="true" outlineLevel="0" collapsed="false">
      <c r="A16" s="529"/>
      <c r="B16" s="109" t="s">
        <v>531</v>
      </c>
      <c r="C16" s="530" t="n">
        <v>2256</v>
      </c>
      <c r="D16" s="526" t="n">
        <v>1213</v>
      </c>
      <c r="E16" s="526" t="n">
        <v>1084</v>
      </c>
      <c r="F16" s="526" t="n">
        <v>129</v>
      </c>
      <c r="G16" s="526" t="n">
        <v>1043</v>
      </c>
      <c r="H16" s="526" t="n">
        <v>53.8</v>
      </c>
      <c r="I16" s="262" t="n">
        <v>48</v>
      </c>
      <c r="J16" s="359"/>
    </row>
    <row r="17" s="174" customFormat="true" ht="15" hidden="false" customHeight="true" outlineLevel="0" collapsed="false">
      <c r="A17" s="532"/>
      <c r="B17" s="156" t="s">
        <v>527</v>
      </c>
      <c r="C17" s="530" t="n">
        <v>2256</v>
      </c>
      <c r="D17" s="526" t="n">
        <v>1234</v>
      </c>
      <c r="E17" s="526" t="n">
        <v>1093</v>
      </c>
      <c r="F17" s="526" t="n">
        <v>142</v>
      </c>
      <c r="G17" s="526" t="n">
        <v>1021</v>
      </c>
      <c r="H17" s="526" t="n">
        <v>54.7</v>
      </c>
      <c r="I17" s="262" t="n">
        <v>48.4</v>
      </c>
      <c r="J17" s="359"/>
    </row>
    <row r="18" s="174" customFormat="true" ht="15" hidden="false" customHeight="true" outlineLevel="0" collapsed="false">
      <c r="A18" s="532"/>
      <c r="B18" s="109"/>
      <c r="C18" s="530"/>
      <c r="D18" s="526"/>
      <c r="E18" s="526"/>
      <c r="F18" s="526"/>
      <c r="G18" s="526"/>
      <c r="H18" s="526"/>
      <c r="I18" s="262"/>
      <c r="J18" s="359"/>
    </row>
    <row r="19" s="174" customFormat="true" ht="15" hidden="false" customHeight="true" outlineLevel="0" collapsed="false">
      <c r="A19" s="532" t="n">
        <v>2013</v>
      </c>
      <c r="B19" s="109" t="s">
        <v>419</v>
      </c>
      <c r="C19" s="530" t="n">
        <v>2210</v>
      </c>
      <c r="D19" s="526" t="n">
        <v>1198</v>
      </c>
      <c r="E19" s="526" t="n">
        <v>1046</v>
      </c>
      <c r="F19" s="526" t="n">
        <v>151</v>
      </c>
      <c r="G19" s="526" t="n">
        <v>1013</v>
      </c>
      <c r="H19" s="526" t="n">
        <v>54.2</v>
      </c>
      <c r="I19" s="262" t="n">
        <v>47.3</v>
      </c>
      <c r="J19" s="359"/>
    </row>
    <row r="20" s="533" customFormat="true" ht="15" hidden="false" customHeight="true" outlineLevel="0" collapsed="false">
      <c r="A20" s="242"/>
      <c r="B20" s="293" t="s">
        <v>291</v>
      </c>
      <c r="C20" s="338" t="n">
        <v>96.0034752389227</v>
      </c>
      <c r="D20" s="338" t="n">
        <v>98.3579638752053</v>
      </c>
      <c r="E20" s="338" t="n">
        <v>97.4836905871389</v>
      </c>
      <c r="F20" s="338" t="n">
        <v>104.861111111111</v>
      </c>
      <c r="G20" s="338" t="n">
        <v>93.3640552995392</v>
      </c>
      <c r="H20" s="338" t="n">
        <v>102.457466918715</v>
      </c>
      <c r="I20" s="339" t="n">
        <v>101.502145922747</v>
      </c>
      <c r="J20" s="265"/>
    </row>
    <row r="21" s="533" customFormat="true" ht="15" hidden="false" customHeight="true" outlineLevel="0" collapsed="false">
      <c r="A21" s="242"/>
      <c r="B21" s="293" t="s">
        <v>340</v>
      </c>
      <c r="C21" s="338" t="n">
        <v>97.9609929078014</v>
      </c>
      <c r="D21" s="338" t="n">
        <v>97.0826580226904</v>
      </c>
      <c r="E21" s="338" t="n">
        <v>95.6999085086917</v>
      </c>
      <c r="F21" s="338" t="n">
        <v>106.338028169014</v>
      </c>
      <c r="G21" s="338" t="n">
        <v>99.2164544564153</v>
      </c>
      <c r="H21" s="338" t="n">
        <v>99.0859232175503</v>
      </c>
      <c r="I21" s="339" t="n">
        <v>97.7272727272727</v>
      </c>
      <c r="J21" s="265"/>
    </row>
    <row r="22" s="536" customFormat="true" ht="29.25" hidden="false" customHeight="true" outlineLevel="0" collapsed="false">
      <c r="A22" s="534" t="s">
        <v>532</v>
      </c>
      <c r="B22" s="534"/>
      <c r="C22" s="534"/>
      <c r="D22" s="534"/>
      <c r="E22" s="534"/>
      <c r="F22" s="534"/>
      <c r="G22" s="534"/>
      <c r="H22" s="534"/>
      <c r="I22" s="534"/>
      <c r="J22" s="535"/>
    </row>
    <row r="23" s="536" customFormat="true" ht="14.25" hidden="false" customHeight="true" outlineLevel="0" collapsed="false">
      <c r="A23" s="534" t="s">
        <v>533</v>
      </c>
      <c r="B23" s="534"/>
      <c r="C23" s="534"/>
      <c r="D23" s="534"/>
      <c r="E23" s="534"/>
      <c r="F23" s="534"/>
      <c r="G23" s="534"/>
      <c r="H23" s="534"/>
      <c r="I23" s="534"/>
      <c r="J23" s="124"/>
    </row>
    <row r="28" customFormat="false" ht="14.25" hidden="false" customHeight="false" outlineLevel="0" collapsed="false">
      <c r="B28" s="537"/>
      <c r="C28" s="537"/>
    </row>
  </sheetData>
  <mergeCells count="12">
    <mergeCell ref="H1:I1"/>
    <mergeCell ref="H2:I2"/>
    <mergeCell ref="A4:B6"/>
    <mergeCell ref="C4:C5"/>
    <mergeCell ref="D4:F4"/>
    <mergeCell ref="G4:G5"/>
    <mergeCell ref="H4:H5"/>
    <mergeCell ref="I4:I5"/>
    <mergeCell ref="C6:G6"/>
    <mergeCell ref="H6:I6"/>
    <mergeCell ref="A22:I22"/>
    <mergeCell ref="A23:I23"/>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4"/>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21" activeCellId="0" sqref="C21"/>
    </sheetView>
  </sheetViews>
  <sheetFormatPr defaultColWidth="8.96875" defaultRowHeight="14.25" zeroHeight="false" outlineLevelRow="0" outlineLevelCol="0"/>
  <cols>
    <col collapsed="false" customWidth="true" hidden="false" outlineLevel="0" max="1" min="1" style="82" width="6.74"/>
    <col collapsed="false" customWidth="true" hidden="false" outlineLevel="0" max="2" min="2" style="82" width="12.62"/>
    <col collapsed="false" customWidth="true" hidden="false" outlineLevel="0" max="3" min="3" style="82" width="7.87"/>
    <col collapsed="false" customWidth="true" hidden="false" outlineLevel="0" max="12" min="4" style="82" width="9.12"/>
    <col collapsed="false" customWidth="true" hidden="false" outlineLevel="0" max="13" min="13" style="82" width="13.62"/>
  </cols>
  <sheetData>
    <row r="1" customFormat="false" ht="15" hidden="false" customHeight="true" outlineLevel="0" collapsed="false">
      <c r="A1" s="165" t="s">
        <v>534</v>
      </c>
      <c r="B1" s="165"/>
      <c r="C1" s="165"/>
      <c r="D1" s="165"/>
      <c r="E1" s="280"/>
      <c r="H1" s="280"/>
      <c r="I1" s="280"/>
      <c r="J1" s="280"/>
      <c r="K1" s="280"/>
      <c r="L1" s="166" t="s">
        <v>169</v>
      </c>
      <c r="M1" s="166"/>
    </row>
    <row r="2" customFormat="false" ht="15" hidden="false" customHeight="true" outlineLevel="0" collapsed="false">
      <c r="A2" s="205" t="s">
        <v>535</v>
      </c>
      <c r="B2" s="205"/>
      <c r="C2" s="205"/>
      <c r="D2" s="205"/>
      <c r="E2" s="280"/>
      <c r="H2" s="280"/>
      <c r="I2" s="280"/>
      <c r="J2" s="280"/>
      <c r="K2" s="280"/>
      <c r="L2" s="279" t="s">
        <v>171</v>
      </c>
      <c r="M2" s="279"/>
    </row>
    <row r="3" customFormat="false" ht="12.75" hidden="false" customHeight="true" outlineLevel="0" collapsed="false">
      <c r="A3" s="98" t="s">
        <v>536</v>
      </c>
      <c r="B3" s="98"/>
      <c r="C3" s="538" t="s">
        <v>537</v>
      </c>
      <c r="D3" s="538"/>
      <c r="E3" s="538"/>
      <c r="F3" s="538"/>
      <c r="G3" s="486" t="s">
        <v>538</v>
      </c>
      <c r="H3" s="486"/>
      <c r="I3" s="486"/>
      <c r="J3" s="486"/>
      <c r="K3" s="486"/>
      <c r="L3" s="486"/>
      <c r="M3" s="486"/>
    </row>
    <row r="4" customFormat="false" ht="14.25" hidden="false" customHeight="false" outlineLevel="0" collapsed="false">
      <c r="A4" s="98"/>
      <c r="B4" s="98"/>
      <c r="C4" s="539" t="s">
        <v>539</v>
      </c>
      <c r="D4" s="539"/>
      <c r="E4" s="539"/>
      <c r="F4" s="539"/>
      <c r="G4" s="540" t="s">
        <v>540</v>
      </c>
      <c r="H4" s="540"/>
      <c r="I4" s="540"/>
      <c r="J4" s="540"/>
      <c r="K4" s="540"/>
      <c r="L4" s="540"/>
      <c r="M4" s="540"/>
    </row>
    <row r="5" customFormat="false" ht="14.85" hidden="false" customHeight="true" outlineLevel="0" collapsed="false">
      <c r="A5" s="98"/>
      <c r="B5" s="98"/>
      <c r="C5" s="207" t="s">
        <v>234</v>
      </c>
      <c r="D5" s="519" t="s">
        <v>541</v>
      </c>
      <c r="E5" s="519"/>
      <c r="F5" s="519"/>
      <c r="G5" s="487" t="s">
        <v>234</v>
      </c>
      <c r="H5" s="524" t="s">
        <v>542</v>
      </c>
      <c r="I5" s="524"/>
      <c r="J5" s="524"/>
      <c r="K5" s="524"/>
      <c r="L5" s="524"/>
      <c r="M5" s="524"/>
    </row>
    <row r="6" customFormat="false" ht="12.75" hidden="false" customHeight="true" outlineLevel="0" collapsed="false">
      <c r="A6" s="98"/>
      <c r="B6" s="98"/>
      <c r="C6" s="207"/>
      <c r="D6" s="283" t="s">
        <v>543</v>
      </c>
      <c r="E6" s="281" t="s">
        <v>544</v>
      </c>
      <c r="F6" s="283" t="s">
        <v>545</v>
      </c>
      <c r="G6" s="487"/>
      <c r="H6" s="541" t="s">
        <v>546</v>
      </c>
      <c r="I6" s="541" t="s">
        <v>547</v>
      </c>
      <c r="J6" s="487" t="s">
        <v>548</v>
      </c>
      <c r="K6" s="542" t="s">
        <v>549</v>
      </c>
      <c r="L6" s="487" t="s">
        <v>550</v>
      </c>
      <c r="M6" s="543" t="s">
        <v>551</v>
      </c>
    </row>
    <row r="7" customFormat="false" ht="12.75" hidden="false" customHeight="true" outlineLevel="0" collapsed="false">
      <c r="A7" s="98"/>
      <c r="B7" s="98"/>
      <c r="C7" s="207"/>
      <c r="D7" s="283"/>
      <c r="E7" s="281"/>
      <c r="F7" s="283"/>
      <c r="G7" s="487"/>
      <c r="H7" s="487"/>
      <c r="I7" s="487"/>
      <c r="J7" s="487"/>
      <c r="K7" s="542"/>
      <c r="L7" s="487"/>
      <c r="M7" s="543"/>
    </row>
    <row r="8" customFormat="false" ht="12.75" hidden="false" customHeight="true" outlineLevel="0" collapsed="false">
      <c r="A8" s="98"/>
      <c r="B8" s="98"/>
      <c r="C8" s="207"/>
      <c r="D8" s="283"/>
      <c r="E8" s="281"/>
      <c r="F8" s="283"/>
      <c r="G8" s="487"/>
      <c r="H8" s="487"/>
      <c r="I8" s="487"/>
      <c r="J8" s="487"/>
      <c r="K8" s="542"/>
      <c r="L8" s="487"/>
      <c r="M8" s="543"/>
    </row>
    <row r="9" customFormat="false" ht="12.75" hidden="false" customHeight="true" outlineLevel="0" collapsed="false">
      <c r="A9" s="98"/>
      <c r="B9" s="98"/>
      <c r="C9" s="207"/>
      <c r="D9" s="283"/>
      <c r="E9" s="281"/>
      <c r="F9" s="283"/>
      <c r="G9" s="487"/>
      <c r="H9" s="487"/>
      <c r="I9" s="487"/>
      <c r="J9" s="487"/>
      <c r="K9" s="542"/>
      <c r="L9" s="487"/>
      <c r="M9" s="543"/>
    </row>
    <row r="10" customFormat="false" ht="12.75" hidden="false" customHeight="true" outlineLevel="0" collapsed="false">
      <c r="A10" s="98"/>
      <c r="B10" s="98"/>
      <c r="C10" s="207"/>
      <c r="D10" s="283"/>
      <c r="E10" s="281"/>
      <c r="F10" s="283"/>
      <c r="G10" s="487"/>
      <c r="H10" s="487"/>
      <c r="I10" s="487"/>
      <c r="J10" s="487"/>
      <c r="K10" s="542"/>
      <c r="L10" s="487"/>
      <c r="M10" s="543"/>
    </row>
    <row r="11" customFormat="false" ht="12.75" hidden="false" customHeight="true" outlineLevel="0" collapsed="false">
      <c r="A11" s="98"/>
      <c r="B11" s="98"/>
      <c r="C11" s="207"/>
      <c r="D11" s="283"/>
      <c r="E11" s="281"/>
      <c r="F11" s="283"/>
      <c r="G11" s="487"/>
      <c r="H11" s="487"/>
      <c r="I11" s="487"/>
      <c r="J11" s="487"/>
      <c r="K11" s="542"/>
      <c r="L11" s="487"/>
      <c r="M11" s="543"/>
    </row>
    <row r="12" customFormat="false" ht="12.75" hidden="false" customHeight="true" outlineLevel="0" collapsed="false">
      <c r="A12" s="98"/>
      <c r="B12" s="98"/>
      <c r="C12" s="207"/>
      <c r="D12" s="283"/>
      <c r="E12" s="281"/>
      <c r="F12" s="283"/>
      <c r="G12" s="487"/>
      <c r="H12" s="487"/>
      <c r="I12" s="487"/>
      <c r="J12" s="487"/>
      <c r="K12" s="542"/>
      <c r="L12" s="487"/>
      <c r="M12" s="543"/>
    </row>
    <row r="13" customFormat="false" ht="12.75" hidden="false" customHeight="true" outlineLevel="0" collapsed="false">
      <c r="A13" s="98"/>
      <c r="B13" s="98"/>
      <c r="C13" s="207"/>
      <c r="D13" s="283"/>
      <c r="E13" s="281"/>
      <c r="F13" s="283"/>
      <c r="G13" s="487"/>
      <c r="H13" s="487"/>
      <c r="I13" s="487"/>
      <c r="J13" s="487"/>
      <c r="K13" s="542"/>
      <c r="L13" s="487"/>
      <c r="M13" s="543"/>
    </row>
    <row r="14" customFormat="false" ht="12.75" hidden="false" customHeight="true" outlineLevel="0" collapsed="false">
      <c r="A14" s="98"/>
      <c r="B14" s="98"/>
      <c r="C14" s="207"/>
      <c r="D14" s="283"/>
      <c r="E14" s="281"/>
      <c r="F14" s="283"/>
      <c r="G14" s="487"/>
      <c r="H14" s="487"/>
      <c r="I14" s="487"/>
      <c r="J14" s="487"/>
      <c r="K14" s="542"/>
      <c r="L14" s="487"/>
      <c r="M14" s="543"/>
    </row>
    <row r="15" customFormat="false" ht="12.75" hidden="false" customHeight="true" outlineLevel="0" collapsed="false">
      <c r="A15" s="98"/>
      <c r="B15" s="98"/>
      <c r="C15" s="207"/>
      <c r="D15" s="283"/>
      <c r="E15" s="281"/>
      <c r="F15" s="283"/>
      <c r="G15" s="487"/>
      <c r="H15" s="487"/>
      <c r="I15" s="487"/>
      <c r="J15" s="487"/>
      <c r="K15" s="542"/>
      <c r="L15" s="487"/>
      <c r="M15" s="543"/>
    </row>
    <row r="16" customFormat="false" ht="12.75" hidden="false" customHeight="true" outlineLevel="0" collapsed="false">
      <c r="A16" s="98"/>
      <c r="B16" s="98"/>
      <c r="C16" s="207"/>
      <c r="D16" s="283"/>
      <c r="E16" s="281"/>
      <c r="F16" s="283"/>
      <c r="G16" s="487"/>
      <c r="H16" s="487"/>
      <c r="I16" s="487"/>
      <c r="J16" s="487"/>
      <c r="K16" s="542"/>
      <c r="L16" s="487"/>
      <c r="M16" s="543"/>
    </row>
    <row r="17" customFormat="false" ht="27.75" hidden="false" customHeight="true" outlineLevel="0" collapsed="false">
      <c r="A17" s="98"/>
      <c r="B17" s="98"/>
      <c r="C17" s="207"/>
      <c r="D17" s="283"/>
      <c r="E17" s="281"/>
      <c r="F17" s="283"/>
      <c r="G17" s="487"/>
      <c r="H17" s="541"/>
      <c r="I17" s="541"/>
      <c r="J17" s="487"/>
      <c r="K17" s="542"/>
      <c r="L17" s="487"/>
      <c r="M17" s="543"/>
    </row>
    <row r="18" customFormat="false" ht="12.75" hidden="false" customHeight="true" outlineLevel="0" collapsed="false">
      <c r="A18" s="98"/>
      <c r="B18" s="98"/>
      <c r="C18" s="98" t="s">
        <v>552</v>
      </c>
      <c r="D18" s="98"/>
      <c r="E18" s="98"/>
      <c r="F18" s="98"/>
      <c r="G18" s="99" t="s">
        <v>553</v>
      </c>
      <c r="H18" s="99"/>
      <c r="I18" s="99"/>
      <c r="J18" s="99"/>
      <c r="K18" s="99"/>
      <c r="L18" s="99"/>
      <c r="M18" s="99"/>
    </row>
    <row r="19" s="107" customFormat="true" ht="15" hidden="false" customHeight="true" outlineLevel="0" collapsed="false">
      <c r="A19" s="108" t="n">
        <v>2010</v>
      </c>
      <c r="B19" s="109" t="s">
        <v>527</v>
      </c>
      <c r="C19" s="490" t="n">
        <v>134</v>
      </c>
      <c r="D19" s="490" t="n">
        <v>66</v>
      </c>
      <c r="E19" s="490" t="n">
        <v>98</v>
      </c>
      <c r="F19" s="490" t="n">
        <v>36</v>
      </c>
      <c r="G19" s="544" t="n">
        <v>10.1</v>
      </c>
      <c r="H19" s="544" t="n">
        <v>9.5</v>
      </c>
      <c r="I19" s="544" t="n">
        <v>10.8</v>
      </c>
      <c r="J19" s="544" t="n">
        <v>10.3</v>
      </c>
      <c r="K19" s="544" t="n">
        <v>9.7</v>
      </c>
      <c r="L19" s="544" t="n">
        <v>22.5</v>
      </c>
      <c r="M19" s="545" t="n">
        <v>13.7</v>
      </c>
    </row>
    <row r="20" s="107" customFormat="true" ht="15" hidden="false" customHeight="true" outlineLevel="0" collapsed="false">
      <c r="A20" s="108"/>
      <c r="B20" s="520"/>
      <c r="C20" s="546"/>
      <c r="D20" s="546"/>
      <c r="E20" s="546"/>
      <c r="F20" s="546"/>
      <c r="G20" s="547"/>
      <c r="H20" s="547"/>
      <c r="I20" s="547"/>
      <c r="J20" s="547"/>
      <c r="K20" s="547"/>
      <c r="L20" s="547"/>
      <c r="M20" s="548"/>
    </row>
    <row r="21" s="107" customFormat="true" ht="15" hidden="false" customHeight="true" outlineLevel="0" collapsed="false">
      <c r="A21" s="108" t="n">
        <v>2011</v>
      </c>
      <c r="B21" s="109" t="s">
        <v>208</v>
      </c>
      <c r="C21" s="494" t="n">
        <v>146</v>
      </c>
      <c r="D21" s="494" t="n">
        <v>65</v>
      </c>
      <c r="E21" s="494" t="n">
        <v>102</v>
      </c>
      <c r="F21" s="494" t="n">
        <v>45</v>
      </c>
      <c r="G21" s="266" t="n">
        <v>11.6</v>
      </c>
      <c r="H21" s="266" t="n">
        <v>12</v>
      </c>
      <c r="I21" s="266" t="n">
        <v>11.2</v>
      </c>
      <c r="J21" s="266" t="n">
        <v>11.6</v>
      </c>
      <c r="K21" s="266" t="n">
        <v>11.8</v>
      </c>
      <c r="L21" s="266" t="n">
        <v>26.3</v>
      </c>
      <c r="M21" s="267" t="n">
        <v>17.9</v>
      </c>
    </row>
    <row r="22" s="107" customFormat="true" ht="15" hidden="false" customHeight="true" outlineLevel="0" collapsed="false">
      <c r="A22" s="118"/>
      <c r="B22" s="109" t="s">
        <v>530</v>
      </c>
      <c r="C22" s="494" t="n">
        <v>127</v>
      </c>
      <c r="D22" s="494" t="n">
        <v>54</v>
      </c>
      <c r="E22" s="494" t="n">
        <v>81</v>
      </c>
      <c r="F22" s="494" t="n">
        <v>46</v>
      </c>
      <c r="G22" s="266" t="n">
        <v>10.2</v>
      </c>
      <c r="H22" s="266" t="n">
        <v>10.8</v>
      </c>
      <c r="I22" s="266" t="n">
        <v>9.6</v>
      </c>
      <c r="J22" s="266" t="n">
        <v>9.4</v>
      </c>
      <c r="K22" s="266" t="n">
        <v>11.9</v>
      </c>
      <c r="L22" s="266" t="n">
        <v>22.4</v>
      </c>
      <c r="M22" s="267" t="n">
        <v>15.2</v>
      </c>
    </row>
    <row r="23" s="107" customFormat="true" ht="15" hidden="false" customHeight="true" outlineLevel="0" collapsed="false">
      <c r="A23" s="118"/>
      <c r="B23" s="109" t="s">
        <v>531</v>
      </c>
      <c r="C23" s="494" t="n">
        <v>128</v>
      </c>
      <c r="D23" s="494" t="n">
        <v>58</v>
      </c>
      <c r="E23" s="494" t="n">
        <v>84</v>
      </c>
      <c r="F23" s="494" t="n">
        <v>45</v>
      </c>
      <c r="G23" s="266" t="n">
        <v>9.9</v>
      </c>
      <c r="H23" s="266" t="n">
        <v>9.9</v>
      </c>
      <c r="I23" s="266" t="n">
        <v>9.9</v>
      </c>
      <c r="J23" s="266" t="n">
        <v>9.2</v>
      </c>
      <c r="K23" s="266" t="n">
        <v>11.7</v>
      </c>
      <c r="L23" s="266" t="n">
        <v>24.8</v>
      </c>
      <c r="M23" s="267" t="n">
        <v>13</v>
      </c>
    </row>
    <row r="24" s="107" customFormat="true" ht="15" hidden="false" customHeight="true" outlineLevel="0" collapsed="false">
      <c r="A24" s="118"/>
      <c r="B24" s="109" t="s">
        <v>527</v>
      </c>
      <c r="C24" s="103" t="n">
        <v>137</v>
      </c>
      <c r="D24" s="103" t="n">
        <v>67</v>
      </c>
      <c r="E24" s="103" t="n">
        <v>97</v>
      </c>
      <c r="F24" s="103" t="n">
        <v>40</v>
      </c>
      <c r="G24" s="103" t="n">
        <v>10.6</v>
      </c>
      <c r="H24" s="103" t="n">
        <v>10.1</v>
      </c>
      <c r="I24" s="103" t="n">
        <v>11.2</v>
      </c>
      <c r="J24" s="103" t="n">
        <v>10.6</v>
      </c>
      <c r="K24" s="103" t="n">
        <v>10.6</v>
      </c>
      <c r="L24" s="103" t="n">
        <v>24.6</v>
      </c>
      <c r="M24" s="146" t="n">
        <v>16</v>
      </c>
    </row>
    <row r="25" s="107" customFormat="true" ht="15" hidden="false" customHeight="true" outlineLevel="0" collapsed="false">
      <c r="A25" s="527" t="s">
        <v>554</v>
      </c>
      <c r="B25" s="109" t="s">
        <v>208</v>
      </c>
      <c r="C25" s="549" t="n">
        <v>149</v>
      </c>
      <c r="D25" s="549" t="n">
        <v>69</v>
      </c>
      <c r="E25" s="549" t="n">
        <v>100</v>
      </c>
      <c r="F25" s="549" t="n">
        <v>49</v>
      </c>
      <c r="G25" s="266" t="n">
        <v>11.8</v>
      </c>
      <c r="H25" s="266" t="n">
        <v>11.9</v>
      </c>
      <c r="I25" s="266" t="n">
        <v>11.7</v>
      </c>
      <c r="J25" s="266" t="n">
        <v>11.3</v>
      </c>
      <c r="K25" s="266" t="n">
        <v>13</v>
      </c>
      <c r="L25" s="266" t="n">
        <v>30.8</v>
      </c>
      <c r="M25" s="267" t="n">
        <v>19.6682464454976</v>
      </c>
    </row>
    <row r="26" s="123" customFormat="true" ht="15" hidden="false" customHeight="true" outlineLevel="0" collapsed="false">
      <c r="A26" s="529"/>
      <c r="B26" s="120" t="s">
        <v>530</v>
      </c>
      <c r="C26" s="550" t="n">
        <v>135</v>
      </c>
      <c r="D26" s="550" t="n">
        <v>67</v>
      </c>
      <c r="E26" s="550" t="n">
        <v>87</v>
      </c>
      <c r="F26" s="550" t="n">
        <v>48</v>
      </c>
      <c r="G26" s="241" t="n">
        <v>10.5</v>
      </c>
      <c r="H26" s="241" t="n">
        <v>9.9</v>
      </c>
      <c r="I26" s="241" t="n">
        <v>11.3</v>
      </c>
      <c r="J26" s="241" t="n">
        <v>9.9</v>
      </c>
      <c r="K26" s="241" t="n">
        <v>11.9</v>
      </c>
      <c r="L26" s="241" t="n">
        <v>29.4</v>
      </c>
      <c r="M26" s="262" t="s">
        <v>555</v>
      </c>
    </row>
    <row r="27" s="123" customFormat="true" ht="15" hidden="false" customHeight="true" outlineLevel="0" collapsed="false">
      <c r="A27" s="529"/>
      <c r="B27" s="109" t="s">
        <v>531</v>
      </c>
      <c r="C27" s="550" t="n">
        <v>129</v>
      </c>
      <c r="D27" s="550" t="n">
        <v>59</v>
      </c>
      <c r="E27" s="550" t="n">
        <v>85</v>
      </c>
      <c r="F27" s="550" t="n">
        <v>44</v>
      </c>
      <c r="G27" s="241" t="n">
        <v>10.6</v>
      </c>
      <c r="H27" s="241" t="n">
        <v>10.5</v>
      </c>
      <c r="I27" s="241" t="n">
        <v>10.8</v>
      </c>
      <c r="J27" s="241" t="n">
        <v>10.4</v>
      </c>
      <c r="K27" s="241" t="n">
        <v>11.2</v>
      </c>
      <c r="L27" s="241" t="n">
        <v>27.8</v>
      </c>
      <c r="M27" s="262" t="n">
        <v>15.0341685649203</v>
      </c>
    </row>
    <row r="28" s="123" customFormat="true" ht="15" hidden="false" customHeight="true" outlineLevel="0" collapsed="false">
      <c r="A28" s="529"/>
      <c r="B28" s="109"/>
      <c r="C28" s="550"/>
      <c r="D28" s="550"/>
      <c r="E28" s="550"/>
      <c r="F28" s="550"/>
      <c r="G28" s="241"/>
      <c r="H28" s="241"/>
      <c r="I28" s="241"/>
      <c r="J28" s="241"/>
      <c r="K28" s="241"/>
      <c r="L28" s="241"/>
      <c r="M28" s="262"/>
    </row>
    <row r="29" s="123" customFormat="true" ht="15" hidden="false" customHeight="true" outlineLevel="0" collapsed="false">
      <c r="A29" s="529" t="s">
        <v>556</v>
      </c>
      <c r="B29" s="109" t="s">
        <v>208</v>
      </c>
      <c r="C29" s="550" t="n">
        <v>151</v>
      </c>
      <c r="D29" s="550" t="n">
        <v>78</v>
      </c>
      <c r="E29" s="550" t="n">
        <v>106</v>
      </c>
      <c r="F29" s="550" t="n">
        <v>46</v>
      </c>
      <c r="G29" s="241" t="n">
        <v>12.6</v>
      </c>
      <c r="H29" s="241" t="n">
        <v>11.2</v>
      </c>
      <c r="I29" s="241" t="n">
        <v>14.2</v>
      </c>
      <c r="J29" s="241" t="n">
        <v>12.7</v>
      </c>
      <c r="K29" s="241" t="n">
        <v>12.7</v>
      </c>
      <c r="L29" s="241" t="n">
        <v>21.3</v>
      </c>
      <c r="M29" s="262" t="n">
        <v>15.7</v>
      </c>
    </row>
    <row r="30" s="211" customFormat="true" ht="15" hidden="false" customHeight="true" outlineLevel="0" collapsed="false">
      <c r="A30" s="242"/>
      <c r="B30" s="228" t="s">
        <v>291</v>
      </c>
      <c r="C30" s="338" t="n">
        <v>101.342281879195</v>
      </c>
      <c r="D30" s="338" t="n">
        <v>113.04347826087</v>
      </c>
      <c r="E30" s="338" t="n">
        <v>106</v>
      </c>
      <c r="F30" s="338" t="n">
        <v>93.8775510204082</v>
      </c>
      <c r="G30" s="338" t="n">
        <v>106.779661016949</v>
      </c>
      <c r="H30" s="338" t="n">
        <v>94.1176470588235</v>
      </c>
      <c r="I30" s="338" t="n">
        <v>121.367521367521</v>
      </c>
      <c r="J30" s="338" t="n">
        <v>112.389380530973</v>
      </c>
      <c r="K30" s="338" t="n">
        <v>97.6923076923077</v>
      </c>
      <c r="L30" s="338" t="n">
        <v>69.1558441558442</v>
      </c>
      <c r="M30" s="339" t="n">
        <v>79.8240963855422</v>
      </c>
      <c r="N30" s="302"/>
    </row>
    <row r="31" s="211" customFormat="true" ht="15" hidden="false" customHeight="true" outlineLevel="0" collapsed="false">
      <c r="A31" s="242"/>
      <c r="B31" s="228" t="s">
        <v>340</v>
      </c>
      <c r="C31" s="338" t="n">
        <v>117.054263565891</v>
      </c>
      <c r="D31" s="338" t="n">
        <v>132.203389830508</v>
      </c>
      <c r="E31" s="338" t="n">
        <v>124.705882352941</v>
      </c>
      <c r="F31" s="338" t="n">
        <v>104.545454545455</v>
      </c>
      <c r="G31" s="338" t="n">
        <v>118.867924528302</v>
      </c>
      <c r="H31" s="338" t="n">
        <v>106.666666666667</v>
      </c>
      <c r="I31" s="338" t="n">
        <v>131.481481481481</v>
      </c>
      <c r="J31" s="338" t="n">
        <v>122.115384615385</v>
      </c>
      <c r="K31" s="338" t="n">
        <v>113.392857142857</v>
      </c>
      <c r="L31" s="338" t="n">
        <v>76.6187050359712</v>
      </c>
      <c r="M31" s="339" t="n">
        <v>104.428787878788</v>
      </c>
      <c r="N31" s="302"/>
    </row>
    <row r="32" customFormat="false" ht="14.25" hidden="false" customHeight="true" outlineLevel="0" collapsed="false">
      <c r="A32" s="551" t="s">
        <v>557</v>
      </c>
      <c r="B32" s="551"/>
      <c r="C32" s="551"/>
      <c r="D32" s="551"/>
      <c r="E32" s="551"/>
      <c r="F32" s="551"/>
      <c r="G32" s="551"/>
      <c r="H32" s="551"/>
      <c r="I32" s="551"/>
      <c r="J32" s="551"/>
      <c r="K32" s="551"/>
      <c r="L32" s="551"/>
      <c r="M32" s="551"/>
    </row>
    <row r="33" customFormat="false" ht="30" hidden="false" customHeight="true" outlineLevel="0" collapsed="false">
      <c r="A33" s="551" t="s">
        <v>533</v>
      </c>
      <c r="B33" s="551"/>
      <c r="C33" s="551"/>
      <c r="D33" s="551"/>
      <c r="E33" s="551"/>
      <c r="F33" s="551"/>
      <c r="G33" s="551"/>
      <c r="H33" s="551"/>
      <c r="I33" s="551"/>
      <c r="J33" s="551"/>
      <c r="K33" s="551"/>
      <c r="L33" s="551"/>
      <c r="M33" s="551"/>
    </row>
    <row r="34" customFormat="false" ht="14.25" hidden="false" customHeight="false" outlineLevel="0" collapsed="false">
      <c r="D34" s="107"/>
      <c r="E34" s="107"/>
      <c r="F34" s="107"/>
      <c r="G34" s="107"/>
      <c r="H34" s="107"/>
      <c r="I34" s="107"/>
      <c r="J34" s="107"/>
      <c r="K34" s="107"/>
      <c r="L34" s="107"/>
      <c r="M34" s="10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2:M32"/>
    <mergeCell ref="A33:M33"/>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C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26" activePane="bottomLeft" state="frozen"/>
      <selection pane="topLeft" activeCell="A1" activeCellId="0" sqref="A1"/>
      <selection pane="bottomLeft" activeCell="C26" activeCellId="0" sqref="C26"/>
    </sheetView>
  </sheetViews>
  <sheetFormatPr defaultColWidth="13.62109375" defaultRowHeight="12.75" zeroHeight="false" outlineLevelRow="0" outlineLevelCol="0"/>
  <cols>
    <col collapsed="false" customWidth="true" hidden="false" outlineLevel="0" max="1" min="1" style="303" width="8.12"/>
    <col collapsed="false" customWidth="true" hidden="false" outlineLevel="0" max="2" min="2" style="303" width="14.49"/>
    <col collapsed="false" customWidth="true" hidden="false" outlineLevel="0" max="4" min="3" style="303" width="10.62"/>
    <col collapsed="false" customWidth="true" hidden="false" outlineLevel="0" max="5" min="5" style="303" width="11.49"/>
    <col collapsed="false" customWidth="true" hidden="false" outlineLevel="0" max="6" min="6" style="303" width="11.87"/>
    <col collapsed="false" customWidth="true" hidden="false" outlineLevel="0" max="7" min="7" style="303" width="9.87"/>
    <col collapsed="false" customWidth="true" hidden="false" outlineLevel="0" max="8" min="8" style="303" width="10.99"/>
    <col collapsed="false" customWidth="true" hidden="false" outlineLevel="0" max="9" min="9" style="303" width="9.36"/>
    <col collapsed="false" customWidth="true" hidden="false" outlineLevel="0" max="10" min="10" style="303" width="10.87"/>
    <col collapsed="false" customWidth="true" hidden="false" outlineLevel="0" max="11" min="11" style="303" width="13.25"/>
    <col collapsed="false" customWidth="true" hidden="false" outlineLevel="0" max="12" min="12" style="303" width="13.87"/>
    <col collapsed="false" customWidth="true" hidden="false" outlineLevel="0" max="13" min="13" style="303" width="10.74"/>
    <col collapsed="false" customWidth="true" hidden="false" outlineLevel="0" max="14" min="14" style="303" width="10.62"/>
    <col collapsed="false" customWidth="true" hidden="false" outlineLevel="0" max="15" min="15" style="303" width="13.87"/>
    <col collapsed="false" customWidth="true" hidden="false" outlineLevel="0" max="16" min="16" style="303" width="10.62"/>
    <col collapsed="false" customWidth="true" hidden="false" outlineLevel="0" max="17" min="17" style="303" width="11.99"/>
    <col collapsed="false" customWidth="true" hidden="false" outlineLevel="0" max="19" min="18" style="303" width="10.62"/>
    <col collapsed="false" customWidth="true" hidden="false" outlineLevel="0" max="20" min="20" style="303" width="11.99"/>
    <col collapsed="false" customWidth="true" hidden="false" outlineLevel="0" max="21" min="21" style="303" width="10.62"/>
    <col collapsed="false" customWidth="true" hidden="false" outlineLevel="0" max="22" min="22" style="303" width="12.75"/>
    <col collapsed="false" customWidth="false" hidden="false" outlineLevel="0" max="23" min="23" style="303" width="13.62"/>
    <col collapsed="false" customWidth="true" hidden="false" outlineLevel="0" max="24" min="24" style="303" width="11.87"/>
    <col collapsed="false" customWidth="true" hidden="false" outlineLevel="0" max="25" min="25" style="303" width="10.62"/>
    <col collapsed="false" customWidth="true" hidden="false" outlineLevel="0" max="26" min="26" style="303" width="14.87"/>
    <col collapsed="false" customWidth="true" hidden="false" outlineLevel="0" max="27" min="27" style="340" width="20.62"/>
    <col collapsed="false" customWidth="true" hidden="false" outlineLevel="0" max="47" min="28" style="303" width="9.25"/>
    <col collapsed="false" customWidth="true" hidden="false" outlineLevel="0" max="48" min="48" style="303" width="7.99"/>
    <col collapsed="false" customWidth="true" hidden="false" outlineLevel="0" max="49" min="49" style="303" width="8.12"/>
    <col collapsed="false" customWidth="true" hidden="false" outlineLevel="0" max="50" min="50" style="303" width="8.25"/>
    <col collapsed="false" customWidth="true" hidden="false" outlineLevel="0" max="52" min="51" style="303" width="9.25"/>
    <col collapsed="false" customWidth="false" hidden="false" outlineLevel="0" max="257" min="53" style="303" width="13.62"/>
  </cols>
  <sheetData>
    <row r="1" customFormat="false" ht="15.75" hidden="false" customHeight="true" outlineLevel="0" collapsed="false">
      <c r="A1" s="552" t="s">
        <v>558</v>
      </c>
      <c r="B1" s="552"/>
      <c r="C1" s="552"/>
      <c r="D1" s="552"/>
      <c r="E1" s="552"/>
      <c r="F1" s="553"/>
      <c r="G1" s="553"/>
      <c r="H1" s="553"/>
      <c r="I1" s="166" t="s">
        <v>169</v>
      </c>
      <c r="J1" s="553"/>
      <c r="K1" s="553"/>
      <c r="L1" s="553"/>
      <c r="M1" s="553"/>
      <c r="N1" s="553"/>
      <c r="O1" s="553"/>
      <c r="P1" s="553"/>
      <c r="Q1" s="553"/>
      <c r="R1" s="553"/>
      <c r="S1" s="553"/>
      <c r="T1" s="553"/>
      <c r="U1" s="553"/>
      <c r="V1" s="553"/>
      <c r="W1" s="553"/>
      <c r="X1" s="553"/>
      <c r="Y1" s="553"/>
      <c r="AC1" s="514"/>
    </row>
    <row r="2" customFormat="false" ht="15" hidden="false" customHeight="true" outlineLevel="0" collapsed="false">
      <c r="A2" s="554" t="s">
        <v>559</v>
      </c>
      <c r="B2" s="554"/>
      <c r="C2" s="554"/>
      <c r="D2" s="554"/>
      <c r="E2" s="554"/>
      <c r="F2" s="555"/>
      <c r="G2" s="555"/>
      <c r="H2" s="555"/>
      <c r="I2" s="279" t="s">
        <v>171</v>
      </c>
      <c r="J2" s="555"/>
      <c r="K2" s="555"/>
      <c r="L2" s="555"/>
      <c r="M2" s="555"/>
      <c r="N2" s="555"/>
      <c r="O2" s="555"/>
      <c r="P2" s="555"/>
      <c r="Q2" s="555"/>
      <c r="R2" s="555"/>
      <c r="S2" s="555"/>
      <c r="T2" s="555"/>
      <c r="U2" s="555"/>
      <c r="V2" s="555"/>
      <c r="W2" s="555"/>
      <c r="X2" s="555"/>
      <c r="Y2" s="555"/>
      <c r="AC2" s="279"/>
    </row>
    <row r="3" customFormat="false" ht="12.75" hidden="false" customHeight="false" outlineLevel="0" collapsed="false">
      <c r="A3" s="556" t="s">
        <v>560</v>
      </c>
      <c r="B3" s="556"/>
      <c r="C3" s="556"/>
      <c r="D3" s="556"/>
      <c r="E3" s="556"/>
      <c r="F3" s="556"/>
      <c r="G3" s="556"/>
      <c r="H3" s="556"/>
      <c r="I3" s="556"/>
      <c r="J3" s="556"/>
      <c r="K3" s="556"/>
      <c r="L3" s="556"/>
      <c r="M3" s="556"/>
      <c r="N3" s="556"/>
      <c r="O3" s="556"/>
      <c r="P3" s="556"/>
      <c r="Q3" s="556"/>
      <c r="R3" s="556"/>
      <c r="S3" s="556"/>
      <c r="T3" s="556"/>
      <c r="U3" s="556"/>
      <c r="V3" s="556"/>
      <c r="W3" s="556"/>
      <c r="X3" s="556"/>
      <c r="Y3" s="556"/>
      <c r="Z3" s="556"/>
    </row>
    <row r="4" customFormat="false" ht="12.75" hidden="false" customHeight="false" outlineLevel="0" collapsed="false">
      <c r="A4" s="557" t="s">
        <v>561</v>
      </c>
      <c r="B4" s="557"/>
      <c r="C4" s="557"/>
      <c r="D4" s="557"/>
      <c r="E4" s="557"/>
      <c r="F4" s="557"/>
      <c r="G4" s="557"/>
      <c r="H4" s="557"/>
      <c r="I4" s="557"/>
      <c r="J4" s="557"/>
      <c r="K4" s="557"/>
      <c r="L4" s="557"/>
      <c r="M4" s="557"/>
      <c r="N4" s="557"/>
      <c r="O4" s="557"/>
      <c r="P4" s="557"/>
      <c r="Q4" s="557"/>
      <c r="R4" s="557"/>
      <c r="S4" s="557"/>
      <c r="T4" s="557"/>
      <c r="U4" s="557"/>
      <c r="V4" s="557"/>
      <c r="W4" s="557"/>
      <c r="X4" s="557"/>
      <c r="Y4" s="557"/>
      <c r="Z4" s="557"/>
    </row>
    <row r="5" customFormat="false" ht="12.75" hidden="false" customHeight="true" outlineLevel="0" collapsed="false">
      <c r="A5" s="308" t="s">
        <v>349</v>
      </c>
      <c r="B5" s="308"/>
      <c r="C5" s="309" t="s">
        <v>350</v>
      </c>
      <c r="D5" s="558"/>
      <c r="E5" s="558"/>
      <c r="F5" s="558"/>
      <c r="G5" s="558"/>
      <c r="H5" s="558"/>
      <c r="I5" s="558"/>
      <c r="J5" s="558"/>
      <c r="K5" s="558"/>
      <c r="L5" s="558"/>
      <c r="M5" s="558"/>
      <c r="N5" s="558"/>
      <c r="O5" s="558"/>
      <c r="P5" s="558"/>
      <c r="Q5" s="558"/>
      <c r="R5" s="558"/>
      <c r="S5" s="558"/>
      <c r="T5" s="558"/>
      <c r="U5" s="558"/>
      <c r="V5" s="558"/>
      <c r="W5" s="558"/>
      <c r="X5" s="558"/>
      <c r="Y5" s="558"/>
      <c r="Z5" s="558"/>
    </row>
    <row r="6" customFormat="false" ht="13.5" hidden="false" customHeight="true" outlineLevel="0" collapsed="false">
      <c r="A6" s="308"/>
      <c r="B6" s="308"/>
      <c r="C6" s="309"/>
      <c r="D6" s="559" t="s">
        <v>352</v>
      </c>
      <c r="E6" s="559"/>
      <c r="F6" s="559"/>
      <c r="G6" s="559"/>
      <c r="H6" s="559"/>
      <c r="I6" s="559"/>
      <c r="J6" s="559"/>
      <c r="K6" s="559"/>
      <c r="L6" s="559"/>
      <c r="M6" s="559"/>
      <c r="N6" s="559"/>
      <c r="O6" s="559"/>
      <c r="P6" s="559"/>
      <c r="Q6" s="559"/>
      <c r="R6" s="559"/>
      <c r="S6" s="559"/>
      <c r="T6" s="559"/>
      <c r="U6" s="559"/>
      <c r="V6" s="559"/>
      <c r="W6" s="559"/>
      <c r="X6" s="559"/>
      <c r="Y6" s="559"/>
      <c r="Z6" s="560"/>
    </row>
    <row r="7" customFormat="false" ht="132" hidden="false" customHeight="false" outlineLevel="0" collapsed="false">
      <c r="A7" s="308"/>
      <c r="B7" s="308"/>
      <c r="C7" s="309"/>
      <c r="D7" s="312" t="s">
        <v>353</v>
      </c>
      <c r="E7" s="309" t="s">
        <v>354</v>
      </c>
      <c r="F7" s="309" t="s">
        <v>355</v>
      </c>
      <c r="G7" s="309" t="s">
        <v>356</v>
      </c>
      <c r="H7" s="309" t="s">
        <v>357</v>
      </c>
      <c r="I7" s="309" t="s">
        <v>358</v>
      </c>
      <c r="J7" s="309" t="s">
        <v>359</v>
      </c>
      <c r="K7" s="309" t="s">
        <v>360</v>
      </c>
      <c r="L7" s="309" t="s">
        <v>361</v>
      </c>
      <c r="M7" s="309" t="s">
        <v>362</v>
      </c>
      <c r="N7" s="309" t="s">
        <v>363</v>
      </c>
      <c r="O7" s="309" t="s">
        <v>364</v>
      </c>
      <c r="P7" s="309" t="s">
        <v>365</v>
      </c>
      <c r="Q7" s="309" t="s">
        <v>366</v>
      </c>
      <c r="R7" s="309" t="s">
        <v>367</v>
      </c>
      <c r="S7" s="309" t="s">
        <v>368</v>
      </c>
      <c r="T7" s="309" t="s">
        <v>369</v>
      </c>
      <c r="U7" s="309" t="s">
        <v>370</v>
      </c>
      <c r="V7" s="309" t="s">
        <v>371</v>
      </c>
      <c r="W7" s="309" t="s">
        <v>372</v>
      </c>
      <c r="X7" s="309" t="s">
        <v>373</v>
      </c>
      <c r="Y7" s="309" t="s">
        <v>374</v>
      </c>
      <c r="Z7" s="347" t="s">
        <v>562</v>
      </c>
    </row>
    <row r="8" customFormat="false" ht="12.75" hidden="false" customHeight="false" outlineLevel="0" collapsed="false">
      <c r="A8" s="395" t="n">
        <v>2010</v>
      </c>
      <c r="B8" s="369" t="s">
        <v>213</v>
      </c>
      <c r="C8" s="561" t="n">
        <v>3594.98</v>
      </c>
      <c r="D8" s="561" t="n">
        <v>3953.82</v>
      </c>
      <c r="E8" s="561" t="n">
        <v>3389.11</v>
      </c>
      <c r="F8" s="561" t="n">
        <v>2963.66</v>
      </c>
      <c r="G8" s="561" t="n">
        <v>3329.48</v>
      </c>
      <c r="H8" s="561" t="n">
        <v>2810.18</v>
      </c>
      <c r="I8" s="561" t="n">
        <v>1939.12</v>
      </c>
      <c r="J8" s="561" t="n">
        <v>2441.5</v>
      </c>
      <c r="K8" s="561" t="n">
        <v>2554.6</v>
      </c>
      <c r="L8" s="561" t="n">
        <v>3661.18</v>
      </c>
      <c r="M8" s="561" t="n">
        <v>2991.76</v>
      </c>
      <c r="N8" s="561" t="n">
        <v>4082.13</v>
      </c>
      <c r="O8" s="561" t="n">
        <v>4931.5</v>
      </c>
      <c r="P8" s="561" t="n">
        <v>3351.49</v>
      </c>
      <c r="Q8" s="561" t="n">
        <v>3360.97</v>
      </c>
      <c r="R8" s="561" t="n">
        <v>3289.05</v>
      </c>
      <c r="S8" s="561" t="n">
        <v>3198.48</v>
      </c>
      <c r="T8" s="561" t="n">
        <v>2715.14</v>
      </c>
      <c r="U8" s="561" t="n">
        <v>3284.23</v>
      </c>
      <c r="V8" s="561" t="n">
        <v>3966.13</v>
      </c>
      <c r="W8" s="561" t="n">
        <v>4397.59</v>
      </c>
      <c r="X8" s="561" t="n">
        <v>4641.14</v>
      </c>
      <c r="Y8" s="561" t="n">
        <v>2769.16</v>
      </c>
      <c r="Z8" s="562" t="n">
        <v>5101.35</v>
      </c>
      <c r="AB8" s="340"/>
    </row>
    <row r="9" customFormat="false" ht="12.75" hidden="false" customHeight="false" outlineLevel="0" collapsed="false">
      <c r="A9" s="397" t="n">
        <v>2011</v>
      </c>
      <c r="B9" s="373" t="s">
        <v>213</v>
      </c>
      <c r="C9" s="222" t="n">
        <v>3594.98</v>
      </c>
      <c r="D9" s="222" t="n">
        <v>3953.82</v>
      </c>
      <c r="E9" s="222" t="n">
        <v>3389.11</v>
      </c>
      <c r="F9" s="222" t="n">
        <v>2963.66</v>
      </c>
      <c r="G9" s="222" t="n">
        <v>3329.48</v>
      </c>
      <c r="H9" s="222" t="n">
        <v>2810.18</v>
      </c>
      <c r="I9" s="222" t="n">
        <v>1939.12</v>
      </c>
      <c r="J9" s="222" t="n">
        <v>2441.5</v>
      </c>
      <c r="K9" s="222" t="n">
        <v>2554.6</v>
      </c>
      <c r="L9" s="222" t="n">
        <v>3661.18</v>
      </c>
      <c r="M9" s="222" t="n">
        <v>2991.76</v>
      </c>
      <c r="N9" s="222" t="n">
        <v>4082.13</v>
      </c>
      <c r="O9" s="222" t="n">
        <v>4931.5</v>
      </c>
      <c r="P9" s="222" t="n">
        <v>3351.49</v>
      </c>
      <c r="Q9" s="222" t="n">
        <v>3360.97</v>
      </c>
      <c r="R9" s="222" t="n">
        <v>3289.05</v>
      </c>
      <c r="S9" s="222" t="n">
        <v>3198.48</v>
      </c>
      <c r="T9" s="222" t="n">
        <v>2715.14</v>
      </c>
      <c r="U9" s="222" t="n">
        <v>3284.23</v>
      </c>
      <c r="V9" s="222" t="n">
        <v>3966.13</v>
      </c>
      <c r="W9" s="222" t="n">
        <v>4397.59</v>
      </c>
      <c r="X9" s="222" t="n">
        <v>4641.14</v>
      </c>
      <c r="Y9" s="222" t="n">
        <v>2769.16</v>
      </c>
      <c r="Z9" s="563" t="n">
        <v>5016.21</v>
      </c>
      <c r="AB9" s="340"/>
    </row>
    <row r="10" customFormat="false" ht="12.75" hidden="false" customHeight="false" outlineLevel="0" collapsed="false">
      <c r="A10" s="397"/>
      <c r="B10" s="341" t="s">
        <v>286</v>
      </c>
      <c r="C10" s="564" t="n">
        <v>104.603450332725</v>
      </c>
      <c r="D10" s="388" t="n">
        <v>102.806639832756</v>
      </c>
      <c r="E10" s="388" t="n">
        <v>105.593895755506</v>
      </c>
      <c r="F10" s="388" t="n">
        <v>103.808499683005</v>
      </c>
      <c r="G10" s="388" t="n">
        <v>108.051937936697</v>
      </c>
      <c r="H10" s="388" t="n">
        <v>105.389522477283</v>
      </c>
      <c r="I10" s="388" t="n">
        <v>103.366258522258</v>
      </c>
      <c r="J10" s="388" t="n">
        <v>107.666052230052</v>
      </c>
      <c r="K10" s="388" t="n">
        <v>114.984538797042</v>
      </c>
      <c r="L10" s="388" t="n">
        <v>104.366888161027</v>
      </c>
      <c r="M10" s="388" t="n">
        <v>107.909942794486</v>
      </c>
      <c r="N10" s="388" t="n">
        <v>105.888257983518</v>
      </c>
      <c r="O10" s="388" t="n">
        <v>93.2634354002016</v>
      </c>
      <c r="P10" s="388" t="n">
        <v>104.061241535199</v>
      </c>
      <c r="Q10" s="388" t="n">
        <v>104.165091211128</v>
      </c>
      <c r="R10" s="388" t="n">
        <v>100.009426102398</v>
      </c>
      <c r="S10" s="388" t="n">
        <v>106.502042814189</v>
      </c>
      <c r="T10" s="388" t="n">
        <v>105.677488158115</v>
      </c>
      <c r="U10" s="388" t="n">
        <v>104.446953313828</v>
      </c>
      <c r="V10" s="388" t="n">
        <v>106.781162331124</v>
      </c>
      <c r="W10" s="388" t="n">
        <v>108.148805776344</v>
      </c>
      <c r="X10" s="388" t="n">
        <v>125.93279987844</v>
      </c>
      <c r="Y10" s="388" t="n">
        <v>119.551524204655</v>
      </c>
      <c r="Z10" s="389" t="n">
        <v>98.3310300214649</v>
      </c>
      <c r="AB10" s="340"/>
    </row>
    <row r="11" customFormat="false" ht="12.75" hidden="false" customHeight="false" outlineLevel="0" collapsed="false">
      <c r="A11" s="397"/>
      <c r="B11" s="341"/>
      <c r="C11" s="565"/>
      <c r="D11" s="566"/>
      <c r="E11" s="566"/>
      <c r="F11" s="566"/>
      <c r="G11" s="566"/>
      <c r="H11" s="566"/>
      <c r="I11" s="566"/>
      <c r="J11" s="566"/>
      <c r="K11" s="566"/>
      <c r="L11" s="566"/>
      <c r="M11" s="566"/>
      <c r="N11" s="566"/>
      <c r="O11" s="566"/>
      <c r="P11" s="566"/>
      <c r="Q11" s="566"/>
      <c r="R11" s="566"/>
      <c r="S11" s="566"/>
      <c r="T11" s="566"/>
      <c r="U11" s="566"/>
      <c r="V11" s="566"/>
      <c r="W11" s="566"/>
      <c r="X11" s="566"/>
      <c r="Y11" s="566"/>
      <c r="Z11" s="567"/>
      <c r="AB11" s="340"/>
    </row>
    <row r="12" customFormat="false" ht="12.75" hidden="false" customHeight="false" outlineLevel="0" collapsed="false">
      <c r="A12" s="397" t="n">
        <v>2012</v>
      </c>
      <c r="B12" s="373" t="s">
        <v>418</v>
      </c>
      <c r="C12" s="141" t="n">
        <v>3455.86</v>
      </c>
      <c r="D12" s="141" t="n">
        <v>3705.12</v>
      </c>
      <c r="E12" s="141" t="n">
        <v>3422.64</v>
      </c>
      <c r="F12" s="141" t="n">
        <v>3075.74</v>
      </c>
      <c r="G12" s="141" t="n">
        <v>3142.69</v>
      </c>
      <c r="H12" s="141" t="n">
        <v>2903.65</v>
      </c>
      <c r="I12" s="141" t="n">
        <v>2079.01</v>
      </c>
      <c r="J12" s="141" t="n">
        <v>2465.51</v>
      </c>
      <c r="K12" s="141" t="n">
        <v>2328.02</v>
      </c>
      <c r="L12" s="141" t="n">
        <v>3779.99</v>
      </c>
      <c r="M12" s="141" t="n">
        <v>3122.13</v>
      </c>
      <c r="N12" s="141" t="n">
        <v>4005.58</v>
      </c>
      <c r="O12" s="141" t="n">
        <v>4884.83</v>
      </c>
      <c r="P12" s="141" t="n">
        <v>3425.52</v>
      </c>
      <c r="Q12" s="141" t="n">
        <v>3330.99</v>
      </c>
      <c r="R12" s="141" t="n">
        <v>3269.86</v>
      </c>
      <c r="S12" s="141" t="n">
        <v>2636.01</v>
      </c>
      <c r="T12" s="141" t="n">
        <v>3459.78</v>
      </c>
      <c r="U12" s="141" t="n">
        <v>3918.62</v>
      </c>
      <c r="V12" s="141" t="n">
        <v>4235.19</v>
      </c>
      <c r="W12" s="141" t="n">
        <v>4538.51</v>
      </c>
      <c r="X12" s="141" t="n">
        <v>2585.87</v>
      </c>
      <c r="Y12" s="141" t="n">
        <v>4879.48</v>
      </c>
      <c r="Z12" s="568" t="n">
        <v>3813.32</v>
      </c>
      <c r="AB12" s="340"/>
    </row>
    <row r="13" customFormat="false" ht="12.75" hidden="false" customHeight="false" outlineLevel="0" collapsed="false">
      <c r="A13" s="397"/>
      <c r="B13" s="376" t="s">
        <v>419</v>
      </c>
      <c r="C13" s="141" t="n">
        <v>3523.05</v>
      </c>
      <c r="D13" s="141" t="n">
        <v>3798.48</v>
      </c>
      <c r="E13" s="141" t="n">
        <v>3495.84</v>
      </c>
      <c r="F13" s="141" t="n">
        <v>3063.42</v>
      </c>
      <c r="G13" s="141" t="n">
        <v>3162.72</v>
      </c>
      <c r="H13" s="141" t="n">
        <v>2940.72</v>
      </c>
      <c r="I13" s="141" t="n">
        <v>2073.28</v>
      </c>
      <c r="J13" s="141" t="n">
        <v>2490.1</v>
      </c>
      <c r="K13" s="141" t="n">
        <v>2375.29</v>
      </c>
      <c r="L13" s="141" t="n">
        <v>3788.7</v>
      </c>
      <c r="M13" s="141" t="n">
        <v>3103.01</v>
      </c>
      <c r="N13" s="141" t="n">
        <v>4220.04</v>
      </c>
      <c r="O13" s="141" t="n">
        <v>5088.72</v>
      </c>
      <c r="P13" s="141" t="n">
        <v>3572.22</v>
      </c>
      <c r="Q13" s="141" t="n">
        <v>3344.06</v>
      </c>
      <c r="R13" s="141" t="n">
        <v>3300.04</v>
      </c>
      <c r="S13" s="141" t="n">
        <v>3330.3</v>
      </c>
      <c r="T13" s="141" t="n">
        <v>2723.5</v>
      </c>
      <c r="U13" s="141" t="n">
        <v>3529.82</v>
      </c>
      <c r="V13" s="141" t="n">
        <v>4392.4</v>
      </c>
      <c r="W13" s="141" t="n">
        <v>4609.63</v>
      </c>
      <c r="X13" s="141" t="n">
        <v>4609.63</v>
      </c>
      <c r="Y13" s="141" t="n">
        <v>2633.01</v>
      </c>
      <c r="Z13" s="563" t="n">
        <v>5016.9</v>
      </c>
      <c r="AB13" s="340"/>
    </row>
    <row r="14" customFormat="false" ht="12.75" hidden="false" customHeight="false" outlineLevel="0" collapsed="false">
      <c r="A14" s="397"/>
      <c r="B14" s="373" t="s">
        <v>420</v>
      </c>
      <c r="C14" s="141" t="n">
        <v>3553.9</v>
      </c>
      <c r="D14" s="141" t="n">
        <v>3844.54</v>
      </c>
      <c r="E14" s="141" t="n">
        <v>3508.78</v>
      </c>
      <c r="F14" s="141" t="n">
        <v>3023.8</v>
      </c>
      <c r="G14" s="141" t="n">
        <v>3148.66</v>
      </c>
      <c r="H14" s="141" t="n">
        <v>2913.14</v>
      </c>
      <c r="I14" s="141" t="n">
        <v>2021.39</v>
      </c>
      <c r="J14" s="141" t="n">
        <v>2443.3</v>
      </c>
      <c r="K14" s="141" t="n">
        <v>2376.19</v>
      </c>
      <c r="L14" s="141" t="n">
        <v>3893.54</v>
      </c>
      <c r="M14" s="141" t="n">
        <v>3103.95</v>
      </c>
      <c r="N14" s="141" t="n">
        <v>4326.9</v>
      </c>
      <c r="O14" s="141" t="n">
        <v>5011.73</v>
      </c>
      <c r="P14" s="141" t="n">
        <v>3580.71</v>
      </c>
      <c r="Q14" s="141" t="n">
        <v>3365.81</v>
      </c>
      <c r="R14" s="141" t="n">
        <v>3294.58</v>
      </c>
      <c r="S14" s="141" t="n">
        <v>3322.06</v>
      </c>
      <c r="T14" s="141" t="n">
        <v>2746.92</v>
      </c>
      <c r="U14" s="141" t="n">
        <v>3544.62</v>
      </c>
      <c r="V14" s="141" t="n">
        <v>4073.33</v>
      </c>
      <c r="W14" s="141" t="n">
        <v>4444.59</v>
      </c>
      <c r="X14" s="141" t="n">
        <v>4689.14</v>
      </c>
      <c r="Y14" s="141" t="n">
        <v>2603.75</v>
      </c>
      <c r="Z14" s="569" t="n">
        <v>5001.72</v>
      </c>
      <c r="AB14" s="340"/>
    </row>
    <row r="15" customFormat="false" ht="12.75" hidden="false" customHeight="false" outlineLevel="0" collapsed="false">
      <c r="A15" s="397"/>
      <c r="B15" s="373" t="s">
        <v>421</v>
      </c>
      <c r="C15" s="141" t="n">
        <v>3534.47</v>
      </c>
      <c r="D15" s="141" t="n">
        <v>3844.74</v>
      </c>
      <c r="E15" s="141" t="n">
        <v>3514.23</v>
      </c>
      <c r="F15" s="141" t="n">
        <v>2996.38</v>
      </c>
      <c r="G15" s="141" t="n">
        <v>3089.96</v>
      </c>
      <c r="H15" s="141" t="n">
        <v>2917.87</v>
      </c>
      <c r="I15" s="141" t="n">
        <v>2021.15</v>
      </c>
      <c r="J15" s="141" t="n">
        <v>2427.51</v>
      </c>
      <c r="K15" s="141" t="n">
        <v>2385.72</v>
      </c>
      <c r="L15" s="141" t="n">
        <v>3870.53</v>
      </c>
      <c r="M15" s="141" t="n">
        <v>3090.29</v>
      </c>
      <c r="N15" s="141" t="n">
        <v>4319.52</v>
      </c>
      <c r="O15" s="141" t="n">
        <v>4998.78</v>
      </c>
      <c r="P15" s="141" t="n">
        <v>3578.32</v>
      </c>
      <c r="Q15" s="141" t="n">
        <v>3376.23</v>
      </c>
      <c r="R15" s="141" t="n">
        <v>3306.08</v>
      </c>
      <c r="S15" s="141" t="n">
        <v>3354.78</v>
      </c>
      <c r="T15" s="141" t="n">
        <v>2766.13</v>
      </c>
      <c r="U15" s="141" t="n">
        <v>3550.9</v>
      </c>
      <c r="V15" s="141" t="n">
        <v>4050.71</v>
      </c>
      <c r="W15" s="141" t="n">
        <v>4439.6</v>
      </c>
      <c r="X15" s="141" t="n">
        <v>4712.01</v>
      </c>
      <c r="Y15" s="141" t="n">
        <v>2628.72</v>
      </c>
      <c r="Z15" s="569" t="n">
        <v>5005.49</v>
      </c>
      <c r="AB15" s="340"/>
    </row>
    <row r="16" customFormat="false" ht="10.5" hidden="false" customHeight="true" outlineLevel="0" collapsed="false">
      <c r="A16" s="397"/>
      <c r="B16" s="373" t="s">
        <v>211</v>
      </c>
      <c r="C16" s="144" t="n">
        <v>3624.96</v>
      </c>
      <c r="D16" s="144" t="n">
        <v>4028.87</v>
      </c>
      <c r="E16" s="144" t="n">
        <v>3522.33</v>
      </c>
      <c r="F16" s="144" t="n">
        <v>2969.9</v>
      </c>
      <c r="G16" s="144" t="n">
        <v>3183.48</v>
      </c>
      <c r="H16" s="144" t="n">
        <v>2919.65</v>
      </c>
      <c r="I16" s="144" t="n">
        <v>2008.62</v>
      </c>
      <c r="J16" s="144" t="n">
        <v>2417.02</v>
      </c>
      <c r="K16" s="144" t="n">
        <v>2360.12</v>
      </c>
      <c r="L16" s="144" t="n">
        <v>3829.52</v>
      </c>
      <c r="M16" s="144" t="n">
        <v>3048.83</v>
      </c>
      <c r="N16" s="144" t="n">
        <v>4346.81</v>
      </c>
      <c r="O16" s="144" t="n">
        <v>5004.98</v>
      </c>
      <c r="P16" s="144" t="n">
        <v>3563.44</v>
      </c>
      <c r="Q16" s="144" t="n">
        <v>3382.99</v>
      </c>
      <c r="R16" s="144" t="n">
        <v>3330.74</v>
      </c>
      <c r="S16" s="144" t="n">
        <v>3377.45</v>
      </c>
      <c r="T16" s="144" t="n">
        <v>2794.61</v>
      </c>
      <c r="U16" s="144" t="n">
        <v>3534.62</v>
      </c>
      <c r="V16" s="144" t="n">
        <v>4076.66</v>
      </c>
      <c r="W16" s="144" t="n">
        <v>4501.69</v>
      </c>
      <c r="X16" s="144" t="n">
        <v>4702.43</v>
      </c>
      <c r="Y16" s="144" t="n">
        <v>2605.16</v>
      </c>
      <c r="Z16" s="570" t="n">
        <v>4999.76</v>
      </c>
      <c r="AB16" s="340"/>
    </row>
    <row r="17" customFormat="false" ht="10.5" hidden="false" customHeight="true" outlineLevel="0" collapsed="false">
      <c r="A17" s="397"/>
      <c r="B17" s="373" t="s">
        <v>422</v>
      </c>
      <c r="C17" s="570" t="n">
        <v>3626.2</v>
      </c>
      <c r="D17" s="570" t="n">
        <v>4015.96</v>
      </c>
      <c r="E17" s="570" t="n">
        <v>3532.28</v>
      </c>
      <c r="F17" s="570" t="n">
        <v>2861.77</v>
      </c>
      <c r="G17" s="570" t="n">
        <v>3232.79</v>
      </c>
      <c r="H17" s="570" t="n">
        <v>2936.93</v>
      </c>
      <c r="I17" s="570" t="n">
        <v>2006.82</v>
      </c>
      <c r="J17" s="570" t="n">
        <v>2449.08</v>
      </c>
      <c r="K17" s="570" t="n">
        <v>2338.5</v>
      </c>
      <c r="L17" s="570" t="n">
        <v>3846.63</v>
      </c>
      <c r="M17" s="570" t="n">
        <v>3071.89</v>
      </c>
      <c r="N17" s="570" t="n">
        <v>4339.32</v>
      </c>
      <c r="O17" s="570" t="n">
        <v>4978.6</v>
      </c>
      <c r="P17" s="570" t="n">
        <v>3595.58</v>
      </c>
      <c r="Q17" s="570" t="n">
        <v>3395.24</v>
      </c>
      <c r="R17" s="570" t="n">
        <v>3375.73</v>
      </c>
      <c r="S17" s="570" t="n">
        <v>3395.11</v>
      </c>
      <c r="T17" s="570" t="n">
        <v>2796.03</v>
      </c>
      <c r="U17" s="570" t="n">
        <v>3533.55</v>
      </c>
      <c r="V17" s="570" t="n">
        <v>4074.82</v>
      </c>
      <c r="W17" s="570" t="n">
        <v>4584.5</v>
      </c>
      <c r="X17" s="570" t="n">
        <v>4702.54</v>
      </c>
      <c r="Y17" s="570" t="n">
        <v>2626.06</v>
      </c>
      <c r="Z17" s="570" t="n">
        <v>5160.05</v>
      </c>
      <c r="AB17" s="340"/>
    </row>
    <row r="18" customFormat="false" ht="10.5" hidden="false" customHeight="true" outlineLevel="0" collapsed="false">
      <c r="A18" s="397"/>
      <c r="B18" s="373" t="s">
        <v>423</v>
      </c>
      <c r="C18" s="570" t="n">
        <v>3654</v>
      </c>
      <c r="D18" s="570" t="n">
        <v>4070.47</v>
      </c>
      <c r="E18" s="570" t="n">
        <v>3541.7</v>
      </c>
      <c r="F18" s="570" t="n">
        <v>2983.83</v>
      </c>
      <c r="G18" s="570" t="n">
        <v>3284.06</v>
      </c>
      <c r="H18" s="570" t="n">
        <v>2944.33</v>
      </c>
      <c r="I18" s="570" t="n">
        <v>2006.83</v>
      </c>
      <c r="J18" s="570" t="n">
        <v>2442.57</v>
      </c>
      <c r="K18" s="570" t="n">
        <v>2353.75</v>
      </c>
      <c r="L18" s="570" t="n">
        <v>3845.68</v>
      </c>
      <c r="M18" s="570" t="n">
        <v>3081.41</v>
      </c>
      <c r="N18" s="570" t="n">
        <v>4331.96</v>
      </c>
      <c r="O18" s="570" t="n">
        <v>4937.95</v>
      </c>
      <c r="P18" s="570" t="n">
        <v>3579.66</v>
      </c>
      <c r="Q18" s="570" t="n">
        <v>3409.43</v>
      </c>
      <c r="R18" s="570" t="n">
        <v>3382.39</v>
      </c>
      <c r="S18" s="570" t="n">
        <v>3412.17</v>
      </c>
      <c r="T18" s="570" t="n">
        <v>2814.51</v>
      </c>
      <c r="U18" s="570" t="n">
        <v>3540.11</v>
      </c>
      <c r="V18" s="570" t="n">
        <v>4074.77</v>
      </c>
      <c r="W18" s="570" t="n">
        <v>4488.89</v>
      </c>
      <c r="X18" s="570" t="n">
        <v>4707.03</v>
      </c>
      <c r="Y18" s="570" t="n">
        <v>2659.07</v>
      </c>
      <c r="Z18" s="570" t="n">
        <v>5225.52</v>
      </c>
      <c r="AB18" s="340"/>
    </row>
    <row r="19" customFormat="false" ht="13.5" hidden="false" customHeight="false" outlineLevel="0" collapsed="false">
      <c r="A19" s="397"/>
      <c r="B19" s="373" t="s">
        <v>212</v>
      </c>
      <c r="C19" s="570" t="n">
        <v>3640.99</v>
      </c>
      <c r="D19" s="570" t="n">
        <v>4047.69</v>
      </c>
      <c r="E19" s="570" t="n">
        <v>3537.3</v>
      </c>
      <c r="F19" s="570" t="n">
        <v>2982.57</v>
      </c>
      <c r="G19" s="570" t="n">
        <v>3220.24</v>
      </c>
      <c r="H19" s="570" t="n">
        <v>2934.45</v>
      </c>
      <c r="I19" s="570" t="n">
        <v>2004.32</v>
      </c>
      <c r="J19" s="570" t="n">
        <v>2451.04</v>
      </c>
      <c r="K19" s="570" t="n">
        <v>2340.22</v>
      </c>
      <c r="L19" s="570" t="n">
        <v>3853.64</v>
      </c>
      <c r="M19" s="570" t="n">
        <v>3076.57</v>
      </c>
      <c r="N19" s="570" t="n">
        <v>4294.9</v>
      </c>
      <c r="O19" s="570" t="n">
        <v>4924.9</v>
      </c>
      <c r="P19" s="570" t="n">
        <v>3577.9</v>
      </c>
      <c r="Q19" s="570" t="n">
        <v>3423.33</v>
      </c>
      <c r="R19" s="570" t="n">
        <v>3392.03</v>
      </c>
      <c r="S19" s="570" t="n">
        <v>3413.97</v>
      </c>
      <c r="T19" s="570" t="n">
        <v>2822.96</v>
      </c>
      <c r="U19" s="570" t="n">
        <v>3522.22</v>
      </c>
      <c r="V19" s="570" t="n">
        <v>4080.03</v>
      </c>
      <c r="W19" s="570" t="n">
        <v>4465.62</v>
      </c>
      <c r="X19" s="570" t="n">
        <v>4717.69</v>
      </c>
      <c r="Y19" s="570" t="n">
        <v>2662.77</v>
      </c>
      <c r="Z19" s="570" t="n">
        <v>5196.76</v>
      </c>
      <c r="AB19" s="340"/>
    </row>
    <row r="20" customFormat="false" ht="13.5" hidden="false" customHeight="false" outlineLevel="0" collapsed="false">
      <c r="A20" s="397"/>
      <c r="B20" s="373" t="s">
        <v>424</v>
      </c>
      <c r="C20" s="570" t="n">
        <v>3630.92</v>
      </c>
      <c r="D20" s="570" t="n">
        <v>4027.08</v>
      </c>
      <c r="E20" s="570" t="n">
        <v>3537.03</v>
      </c>
      <c r="F20" s="570" t="n">
        <v>2996.86</v>
      </c>
      <c r="G20" s="570" t="n">
        <v>3235.9</v>
      </c>
      <c r="H20" s="570" t="n">
        <v>2946.73</v>
      </c>
      <c r="I20" s="570" t="n">
        <v>2012.07</v>
      </c>
      <c r="J20" s="570" t="n">
        <v>2453.58</v>
      </c>
      <c r="K20" s="570" t="n">
        <v>2327.15</v>
      </c>
      <c r="L20" s="570" t="n">
        <v>3862.9</v>
      </c>
      <c r="M20" s="570" t="n">
        <v>3079.99</v>
      </c>
      <c r="N20" s="570" t="n">
        <v>4300.97</v>
      </c>
      <c r="O20" s="570" t="n">
        <v>4926.58</v>
      </c>
      <c r="P20" s="570" t="n">
        <v>3591.26</v>
      </c>
      <c r="Q20" s="570" t="n">
        <v>3426.07</v>
      </c>
      <c r="R20" s="570" t="n">
        <v>3448.46</v>
      </c>
      <c r="S20" s="570" t="n">
        <v>3423.57</v>
      </c>
      <c r="T20" s="570" t="n">
        <v>2821.52</v>
      </c>
      <c r="U20" s="570" t="n">
        <v>3517.08</v>
      </c>
      <c r="V20" s="570" t="n">
        <v>4091.59</v>
      </c>
      <c r="W20" s="570" t="n">
        <v>4425.83</v>
      </c>
      <c r="X20" s="570" t="n">
        <v>4714.04</v>
      </c>
      <c r="Y20" s="570" t="n">
        <v>2671.06</v>
      </c>
      <c r="Z20" s="570" t="n">
        <v>5097.11</v>
      </c>
      <c r="AB20" s="340"/>
    </row>
    <row r="21" customFormat="false" ht="13.5" hidden="false" customHeight="false" outlineLevel="0" collapsed="false">
      <c r="A21" s="397"/>
      <c r="B21" s="373" t="s">
        <v>425</v>
      </c>
      <c r="C21" s="570" t="n">
        <v>3661.53</v>
      </c>
      <c r="D21" s="570" t="n">
        <v>4088.85</v>
      </c>
      <c r="E21" s="570" t="n">
        <v>3547.98</v>
      </c>
      <c r="F21" s="570" t="n">
        <v>2998.9</v>
      </c>
      <c r="G21" s="570" t="n">
        <v>3256.39</v>
      </c>
      <c r="H21" s="570" t="n">
        <v>2937.53</v>
      </c>
      <c r="I21" s="570" t="n">
        <v>2026.27</v>
      </c>
      <c r="J21" s="570" t="n">
        <v>2443.55</v>
      </c>
      <c r="K21" s="570" t="n">
        <v>2325.88</v>
      </c>
      <c r="L21" s="570" t="n">
        <v>3857.47</v>
      </c>
      <c r="M21" s="570" t="n">
        <v>3110.34</v>
      </c>
      <c r="N21" s="570" t="n">
        <v>4258.49</v>
      </c>
      <c r="O21" s="570" t="n">
        <v>4898.14</v>
      </c>
      <c r="P21" s="570" t="n">
        <v>3601.73</v>
      </c>
      <c r="Q21" s="570" t="n">
        <v>3440.45</v>
      </c>
      <c r="R21" s="570" t="n">
        <v>3446.38</v>
      </c>
      <c r="S21" s="570" t="n">
        <v>3429.88</v>
      </c>
      <c r="T21" s="570" t="n">
        <v>2839.77</v>
      </c>
      <c r="U21" s="570" t="n">
        <v>3523.05</v>
      </c>
      <c r="V21" s="570" t="n">
        <v>4172.32</v>
      </c>
      <c r="W21" s="570" t="n">
        <v>4420.63</v>
      </c>
      <c r="X21" s="570" t="n">
        <v>4855.7</v>
      </c>
      <c r="Y21" s="570" t="n">
        <v>2669.5</v>
      </c>
      <c r="Z21" s="570" t="n">
        <v>5203.16</v>
      </c>
      <c r="AB21" s="340"/>
    </row>
    <row r="22" customFormat="false" ht="13.5" hidden="false" customHeight="false" outlineLevel="0" collapsed="false">
      <c r="B22" s="373" t="s">
        <v>213</v>
      </c>
      <c r="C22" s="570" t="n">
        <v>3691.81</v>
      </c>
      <c r="D22" s="570" t="n">
        <v>4134.62</v>
      </c>
      <c r="E22" s="570" t="n">
        <v>3561.89</v>
      </c>
      <c r="F22" s="570" t="n">
        <v>3015.08</v>
      </c>
      <c r="G22" s="570" t="n">
        <v>3366.75</v>
      </c>
      <c r="H22" s="570" t="n">
        <v>2950.35</v>
      </c>
      <c r="I22" s="570" t="n">
        <v>2023.01</v>
      </c>
      <c r="J22" s="570" t="n">
        <v>2439.78</v>
      </c>
      <c r="K22" s="570" t="n">
        <v>2334.16</v>
      </c>
      <c r="L22" s="570" t="n">
        <v>3876.6</v>
      </c>
      <c r="M22" s="570" t="n">
        <v>3093.37</v>
      </c>
      <c r="N22" s="570" t="n">
        <v>4271.33</v>
      </c>
      <c r="O22" s="570" t="n">
        <v>4889.89</v>
      </c>
      <c r="P22" s="570" t="n">
        <v>3604.42</v>
      </c>
      <c r="Q22" s="570" t="n">
        <v>3458.69</v>
      </c>
      <c r="R22" s="570" t="n">
        <v>3462.05</v>
      </c>
      <c r="S22" s="570" t="n">
        <v>3437.8</v>
      </c>
      <c r="T22" s="570" t="n">
        <v>2892.63</v>
      </c>
      <c r="U22" s="570" t="n">
        <v>3520.17</v>
      </c>
      <c r="V22" s="570" t="n">
        <v>4195.1</v>
      </c>
      <c r="W22" s="570" t="n">
        <v>4439.82</v>
      </c>
      <c r="X22" s="570" t="n">
        <v>4846.75</v>
      </c>
      <c r="Y22" s="570" t="n">
        <v>2665.89</v>
      </c>
      <c r="Z22" s="570" t="n">
        <v>5265.03</v>
      </c>
      <c r="AB22" s="340"/>
    </row>
    <row r="23" customFormat="false" ht="12.75" hidden="false" customHeight="false" outlineLevel="0" collapsed="false">
      <c r="A23" s="397"/>
      <c r="B23" s="341" t="s">
        <v>286</v>
      </c>
      <c r="C23" s="388" t="n">
        <v>102.693478127834</v>
      </c>
      <c r="D23" s="388" t="n">
        <v>104.572792893961</v>
      </c>
      <c r="E23" s="388" t="n">
        <v>105.098093599795</v>
      </c>
      <c r="F23" s="388" t="n">
        <v>101.735016837289</v>
      </c>
      <c r="G23" s="388" t="n">
        <v>101.119394019487</v>
      </c>
      <c r="H23" s="388" t="n">
        <v>104.987936715798</v>
      </c>
      <c r="I23" s="388" t="n">
        <v>104.326189199224</v>
      </c>
      <c r="J23" s="388" t="n">
        <v>99.9295515052222</v>
      </c>
      <c r="K23" s="388" t="n">
        <v>91.3708604086746</v>
      </c>
      <c r="L23" s="388" t="n">
        <v>105.883895356142</v>
      </c>
      <c r="M23" s="388" t="n">
        <v>103.396328582507</v>
      </c>
      <c r="N23" s="388" t="n">
        <v>104.634835245325</v>
      </c>
      <c r="O23" s="388" t="n">
        <v>99.1562404947785</v>
      </c>
      <c r="P23" s="388" t="n">
        <v>107.546792620596</v>
      </c>
      <c r="Q23" s="388" t="n">
        <v>102.907493967515</v>
      </c>
      <c r="R23" s="388" t="n">
        <v>105.259877472218</v>
      </c>
      <c r="S23" s="388" t="n">
        <v>107.482304094445</v>
      </c>
      <c r="T23" s="388" t="n">
        <v>106.537047813372</v>
      </c>
      <c r="U23" s="388" t="n">
        <v>107.184027915219</v>
      </c>
      <c r="V23" s="388" t="n">
        <v>105.773134012249</v>
      </c>
      <c r="W23" s="388" t="n">
        <v>100.960298709066</v>
      </c>
      <c r="X23" s="388" t="n">
        <v>104.430161555135</v>
      </c>
      <c r="Y23" s="388" t="n">
        <v>96.2707102514842</v>
      </c>
      <c r="Z23" s="389" t="n">
        <v>104.960318646947</v>
      </c>
      <c r="AB23" s="340"/>
    </row>
    <row r="24" customFormat="false" ht="12.75" hidden="false" customHeight="false" outlineLevel="0" collapsed="false">
      <c r="A24" s="397"/>
      <c r="B24" s="341"/>
      <c r="C24" s="389"/>
      <c r="D24" s="388"/>
      <c r="E24" s="388"/>
      <c r="F24" s="388"/>
      <c r="G24" s="388"/>
      <c r="H24" s="388"/>
      <c r="I24" s="388"/>
      <c r="J24" s="388"/>
      <c r="K24" s="388"/>
      <c r="L24" s="388"/>
      <c r="M24" s="388"/>
      <c r="N24" s="388"/>
      <c r="O24" s="388"/>
      <c r="P24" s="388"/>
      <c r="Q24" s="388"/>
      <c r="R24" s="388"/>
      <c r="S24" s="388"/>
      <c r="T24" s="388"/>
      <c r="U24" s="388"/>
      <c r="V24" s="388"/>
      <c r="W24" s="388"/>
      <c r="X24" s="388"/>
      <c r="Y24" s="388"/>
      <c r="Z24" s="389"/>
      <c r="AB24" s="340"/>
    </row>
    <row r="25" customFormat="false" ht="12.75" hidden="false" customHeight="false" outlineLevel="0" collapsed="false">
      <c r="A25" s="397" t="n">
        <v>2013</v>
      </c>
      <c r="B25" s="373" t="s">
        <v>418</v>
      </c>
      <c r="C25" s="569" t="n">
        <v>3547.26</v>
      </c>
      <c r="D25" s="141" t="n">
        <v>3837.85</v>
      </c>
      <c r="E25" s="141" t="n">
        <v>3560.64</v>
      </c>
      <c r="F25" s="141" t="n">
        <v>3151.08</v>
      </c>
      <c r="G25" s="141" t="n">
        <v>3122.31</v>
      </c>
      <c r="H25" s="141" t="n">
        <v>3012.14</v>
      </c>
      <c r="I25" s="141" t="n">
        <v>2122.66</v>
      </c>
      <c r="J25" s="141" t="n">
        <v>2463.66</v>
      </c>
      <c r="K25" s="141" t="n">
        <v>2430.74</v>
      </c>
      <c r="L25" s="141" t="n">
        <v>3709.41</v>
      </c>
      <c r="M25" s="141" t="n">
        <v>3113.57</v>
      </c>
      <c r="N25" s="141" t="n">
        <v>4156.64</v>
      </c>
      <c r="O25" s="141" t="n">
        <v>4676.34</v>
      </c>
      <c r="P25" s="141" t="n">
        <v>3424.33</v>
      </c>
      <c r="Q25" s="141" t="n">
        <v>3392.26</v>
      </c>
      <c r="R25" s="141" t="n">
        <v>3418.23</v>
      </c>
      <c r="S25" s="141" t="n">
        <v>3412.42</v>
      </c>
      <c r="T25" s="141" t="n">
        <v>3077.81</v>
      </c>
      <c r="U25" s="141" t="n">
        <v>3536.85</v>
      </c>
      <c r="V25" s="141" t="n">
        <v>3800</v>
      </c>
      <c r="W25" s="141" t="n">
        <v>4569.82</v>
      </c>
      <c r="X25" s="141" t="n">
        <v>4237.9</v>
      </c>
      <c r="Y25" s="141" t="n">
        <v>2617.78</v>
      </c>
      <c r="Z25" s="569" t="n">
        <v>4797.16</v>
      </c>
      <c r="AB25" s="340"/>
    </row>
    <row r="26" customFormat="false" ht="12.75" hidden="false" customHeight="false" outlineLevel="0" collapsed="false">
      <c r="A26" s="397"/>
      <c r="B26" s="376" t="s">
        <v>419</v>
      </c>
      <c r="C26" s="571" t="n">
        <v>3588.22</v>
      </c>
      <c r="D26" s="149" t="n">
        <v>3894.74</v>
      </c>
      <c r="E26" s="149" t="n">
        <v>3590.96</v>
      </c>
      <c r="F26" s="149" t="n">
        <v>3143.98</v>
      </c>
      <c r="G26" s="149" t="n">
        <v>3338.68</v>
      </c>
      <c r="H26" s="149" t="n">
        <v>2985.76</v>
      </c>
      <c r="I26" s="149" t="n">
        <v>2132.62</v>
      </c>
      <c r="J26" s="149" t="n">
        <v>2602.58</v>
      </c>
      <c r="K26" s="149" t="n">
        <v>2398.18</v>
      </c>
      <c r="L26" s="149" t="n">
        <v>3690.59</v>
      </c>
      <c r="M26" s="149" t="n">
        <v>3158.99</v>
      </c>
      <c r="N26" s="149" t="n">
        <v>4235.23</v>
      </c>
      <c r="O26" s="149" t="n">
        <v>4968.45</v>
      </c>
      <c r="P26" s="149" t="n">
        <v>3467.27</v>
      </c>
      <c r="Q26" s="149" t="n">
        <v>3379.66</v>
      </c>
      <c r="R26" s="149" t="n">
        <v>3401.82</v>
      </c>
      <c r="S26" s="149" t="n">
        <v>3431.05</v>
      </c>
      <c r="T26" s="149" t="n">
        <v>3126.85</v>
      </c>
      <c r="U26" s="149" t="n">
        <v>3638.07</v>
      </c>
      <c r="V26" s="149" t="n">
        <v>3852.52</v>
      </c>
      <c r="W26" s="149" t="n">
        <v>4578.7</v>
      </c>
      <c r="X26" s="149" t="n">
        <v>4475.82</v>
      </c>
      <c r="Y26" s="149" t="n">
        <v>2639.36</v>
      </c>
      <c r="Z26" s="569" t="n">
        <v>5253.2</v>
      </c>
      <c r="AB26" s="340"/>
    </row>
    <row r="27" customFormat="false" ht="12.75" hidden="false" customHeight="false" outlineLevel="0" collapsed="false">
      <c r="A27" s="397"/>
      <c r="B27" s="341" t="s">
        <v>286</v>
      </c>
      <c r="C27" s="339" t="n">
        <v>101.849817629611</v>
      </c>
      <c r="D27" s="339" t="n">
        <v>102.534171563362</v>
      </c>
      <c r="E27" s="339" t="n">
        <v>102.720948327155</v>
      </c>
      <c r="F27" s="339" t="n">
        <v>102.629740616696</v>
      </c>
      <c r="G27" s="339" t="n">
        <v>105.563565538524</v>
      </c>
      <c r="H27" s="339" t="n">
        <v>101.531597703964</v>
      </c>
      <c r="I27" s="339" t="n">
        <v>102.862131501775</v>
      </c>
      <c r="J27" s="339" t="n">
        <v>104.517087667162</v>
      </c>
      <c r="K27" s="339" t="n">
        <v>100.963671804285</v>
      </c>
      <c r="L27" s="339" t="n">
        <v>97.4104574128329</v>
      </c>
      <c r="M27" s="339" t="n">
        <v>101.804054772624</v>
      </c>
      <c r="N27" s="339" t="n">
        <v>100.359949194794</v>
      </c>
      <c r="O27" s="339" t="n">
        <v>97.63653728246</v>
      </c>
      <c r="P27" s="339" t="n">
        <v>97.0620510494874</v>
      </c>
      <c r="Q27" s="339" t="n">
        <v>101.064574200224</v>
      </c>
      <c r="R27" s="339" t="n">
        <v>103.084205039939</v>
      </c>
      <c r="S27" s="339" t="n">
        <v>103.025252980212</v>
      </c>
      <c r="T27" s="339" t="n">
        <v>114.809987148889</v>
      </c>
      <c r="U27" s="339" t="n">
        <v>103.066728615057</v>
      </c>
      <c r="V27" s="339" t="n">
        <v>87.7087696931063</v>
      </c>
      <c r="W27" s="339" t="n">
        <v>99.3290133915303</v>
      </c>
      <c r="X27" s="339" t="n">
        <v>97.0971639806232</v>
      </c>
      <c r="Y27" s="339" t="n">
        <v>100.241168852378</v>
      </c>
      <c r="Z27" s="339" t="n">
        <v>104.710079929837</v>
      </c>
      <c r="AB27" s="340"/>
    </row>
    <row r="28" customFormat="false" ht="12.75" hidden="false" customHeight="false" outlineLevel="0" collapsed="false">
      <c r="A28" s="397"/>
      <c r="B28" s="38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401"/>
      <c r="AB28" s="340"/>
    </row>
    <row r="29" customFormat="false" ht="12.75" hidden="false" customHeight="false" outlineLevel="0" collapsed="false">
      <c r="A29" s="397" t="n">
        <v>2012</v>
      </c>
      <c r="B29" s="376" t="s">
        <v>376</v>
      </c>
      <c r="C29" s="141" t="n">
        <v>3454.44</v>
      </c>
      <c r="D29" s="141" t="n">
        <v>3753.64</v>
      </c>
      <c r="E29" s="141" t="n">
        <v>3463.23</v>
      </c>
      <c r="F29" s="141" t="n">
        <v>2901.85</v>
      </c>
      <c r="G29" s="141" t="n">
        <v>3025.7</v>
      </c>
      <c r="H29" s="141" t="n">
        <v>2933.91</v>
      </c>
      <c r="I29" s="141" t="n">
        <v>2059.84</v>
      </c>
      <c r="J29" s="141" t="n">
        <v>2395.85</v>
      </c>
      <c r="K29" s="141" t="n">
        <v>2316.49</v>
      </c>
      <c r="L29" s="141" t="n">
        <v>3803.67</v>
      </c>
      <c r="M29" s="141" t="n">
        <v>3198.14</v>
      </c>
      <c r="N29" s="141" t="n">
        <v>4109.48</v>
      </c>
      <c r="O29" s="141" t="n">
        <v>6866.41</v>
      </c>
      <c r="P29" s="141" t="n">
        <v>3461.38</v>
      </c>
      <c r="Q29" s="141" t="n">
        <v>3351.94</v>
      </c>
      <c r="R29" s="141" t="n">
        <v>3326.39</v>
      </c>
      <c r="S29" s="141" t="n">
        <v>3280.2</v>
      </c>
      <c r="T29" s="141" t="n">
        <v>2675.1</v>
      </c>
      <c r="U29" s="141" t="n">
        <v>3418.28</v>
      </c>
      <c r="V29" s="141" t="n">
        <v>3887.24</v>
      </c>
      <c r="W29" s="141" t="n">
        <v>4227.1</v>
      </c>
      <c r="X29" s="141" t="n">
        <v>4538.39</v>
      </c>
      <c r="Y29" s="141" t="n">
        <v>2552.36</v>
      </c>
      <c r="Z29" s="568" t="n">
        <v>5263.2</v>
      </c>
      <c r="AB29" s="340"/>
    </row>
    <row r="30" customFormat="false" ht="12.75" hidden="false" customHeight="false" outlineLevel="0" collapsed="false">
      <c r="A30" s="397"/>
      <c r="B30" s="376" t="s">
        <v>377</v>
      </c>
      <c r="C30" s="141" t="n">
        <v>3452.03</v>
      </c>
      <c r="D30" s="141" t="n">
        <v>3691.16</v>
      </c>
      <c r="E30" s="141" t="n">
        <v>3420.35</v>
      </c>
      <c r="F30" s="141" t="n">
        <v>3261.02</v>
      </c>
      <c r="G30" s="141" t="n">
        <v>3285.56</v>
      </c>
      <c r="H30" s="141" t="n">
        <v>2872.34</v>
      </c>
      <c r="I30" s="141" t="n">
        <v>2092.58</v>
      </c>
      <c r="J30" s="141" t="n">
        <v>2459.35</v>
      </c>
      <c r="K30" s="141" t="n">
        <v>2334.33</v>
      </c>
      <c r="L30" s="141" t="n">
        <v>3826.69</v>
      </c>
      <c r="M30" s="141" t="n">
        <v>3081.16</v>
      </c>
      <c r="N30" s="141" t="n">
        <v>3906.41</v>
      </c>
      <c r="O30" s="141" t="n">
        <v>4618.1</v>
      </c>
      <c r="P30" s="141" t="n">
        <v>3433.71</v>
      </c>
      <c r="Q30" s="141" t="n">
        <v>3311.25</v>
      </c>
      <c r="R30" s="141" t="n">
        <v>3222.99</v>
      </c>
      <c r="S30" s="141" t="n">
        <v>3300.35</v>
      </c>
      <c r="T30" s="141" t="n">
        <v>2605.09</v>
      </c>
      <c r="U30" s="141" t="n">
        <v>3499.99</v>
      </c>
      <c r="V30" s="141" t="n">
        <v>3945.17</v>
      </c>
      <c r="W30" s="141" t="n">
        <v>4245.85</v>
      </c>
      <c r="X30" s="141" t="n">
        <v>4540.47</v>
      </c>
      <c r="Y30" s="141" t="n">
        <v>2615.01</v>
      </c>
      <c r="Z30" s="152" t="n">
        <v>4488.45</v>
      </c>
      <c r="AB30" s="340"/>
    </row>
    <row r="31" customFormat="false" ht="12.75" hidden="false" customHeight="false" outlineLevel="0" collapsed="false">
      <c r="A31" s="397"/>
      <c r="B31" s="376" t="s">
        <v>378</v>
      </c>
      <c r="C31" s="141" t="n">
        <v>3665.06</v>
      </c>
      <c r="D31" s="141" t="n">
        <v>3964.55</v>
      </c>
      <c r="E31" s="141" t="n">
        <v>3617.73</v>
      </c>
      <c r="F31" s="141" t="n">
        <v>3037.2</v>
      </c>
      <c r="G31" s="141" t="n">
        <v>3161.97</v>
      </c>
      <c r="H31" s="141" t="n">
        <v>3016.92</v>
      </c>
      <c r="I31" s="141" t="n">
        <v>2047.85</v>
      </c>
      <c r="J31" s="141" t="n">
        <v>2496.67</v>
      </c>
      <c r="K31" s="141" t="n">
        <v>2438.66</v>
      </c>
      <c r="L31" s="141" t="n">
        <v>3796.28</v>
      </c>
      <c r="M31" s="141" t="n">
        <v>3076.66</v>
      </c>
      <c r="N31" s="141" t="n">
        <v>4659.01</v>
      </c>
      <c r="O31" s="141" t="n">
        <v>5515.66</v>
      </c>
      <c r="P31" s="141" t="n">
        <v>3829.48</v>
      </c>
      <c r="Q31" s="141" t="n">
        <v>3362.05</v>
      </c>
      <c r="R31" s="141" t="n">
        <v>3348.17</v>
      </c>
      <c r="S31" s="141" t="n">
        <v>3444.09</v>
      </c>
      <c r="T31" s="141" t="n">
        <v>2899.22</v>
      </c>
      <c r="U31" s="141" t="n">
        <v>3670.49</v>
      </c>
      <c r="V31" s="141" t="n">
        <v>4155.62</v>
      </c>
      <c r="W31" s="141" t="n">
        <v>4591.6</v>
      </c>
      <c r="X31" s="141" t="n">
        <v>4751.91</v>
      </c>
      <c r="Y31" s="141" t="n">
        <v>2723.99</v>
      </c>
      <c r="Z31" s="152" t="n">
        <v>5306.61</v>
      </c>
      <c r="AB31" s="340"/>
    </row>
    <row r="32" customFormat="false" ht="12.75" hidden="false" customHeight="false" outlineLevel="0" collapsed="false">
      <c r="A32" s="397"/>
      <c r="B32" s="376" t="s">
        <v>379</v>
      </c>
      <c r="C32" s="141" t="n">
        <v>3553.9</v>
      </c>
      <c r="D32" s="141" t="n">
        <v>3844.54</v>
      </c>
      <c r="E32" s="141" t="n">
        <v>3508.78</v>
      </c>
      <c r="F32" s="141" t="n">
        <v>3023.8</v>
      </c>
      <c r="G32" s="141" t="n">
        <v>3148.66</v>
      </c>
      <c r="H32" s="141" t="n">
        <v>2913.14</v>
      </c>
      <c r="I32" s="141" t="n">
        <v>2021.39</v>
      </c>
      <c r="J32" s="141" t="n">
        <v>2443.3</v>
      </c>
      <c r="K32" s="141" t="n">
        <v>2376.19</v>
      </c>
      <c r="L32" s="141" t="n">
        <v>3893.54</v>
      </c>
      <c r="M32" s="141" t="n">
        <v>3103.95</v>
      </c>
      <c r="N32" s="141" t="n">
        <v>4326.9</v>
      </c>
      <c r="O32" s="141" t="n">
        <v>5011.73</v>
      </c>
      <c r="P32" s="141" t="n">
        <v>3580.71</v>
      </c>
      <c r="Q32" s="141" t="n">
        <v>3365.81</v>
      </c>
      <c r="R32" s="141" t="n">
        <v>3294.58</v>
      </c>
      <c r="S32" s="141" t="n">
        <v>3322.06</v>
      </c>
      <c r="T32" s="141" t="n">
        <v>2746.92</v>
      </c>
      <c r="U32" s="141" t="n">
        <v>3544.62</v>
      </c>
      <c r="V32" s="141" t="n">
        <v>4073.33</v>
      </c>
      <c r="W32" s="141" t="n">
        <v>4444.59</v>
      </c>
      <c r="X32" s="141" t="n">
        <v>4689.14</v>
      </c>
      <c r="Y32" s="141" t="n">
        <v>2603.75</v>
      </c>
      <c r="Z32" s="569" t="n">
        <v>5001.72</v>
      </c>
    </row>
    <row r="33" customFormat="false" ht="12.75" hidden="false" customHeight="false" outlineLevel="0" collapsed="false">
      <c r="A33" s="397"/>
      <c r="B33" s="376" t="s">
        <v>380</v>
      </c>
      <c r="C33" s="141" t="n">
        <v>3521.76</v>
      </c>
      <c r="D33" s="141" t="n">
        <v>3826.15</v>
      </c>
      <c r="E33" s="141" t="n">
        <v>3511.58</v>
      </c>
      <c r="F33" s="141" t="n">
        <v>2877.29</v>
      </c>
      <c r="G33" s="141" t="n">
        <v>3192.96</v>
      </c>
      <c r="H33" s="141" t="n">
        <v>2930</v>
      </c>
      <c r="I33" s="141" t="n">
        <v>1985.04</v>
      </c>
      <c r="J33" s="141" t="n">
        <v>2357.54</v>
      </c>
      <c r="K33" s="141" t="n">
        <v>2398.01</v>
      </c>
      <c r="L33" s="141" t="n">
        <v>3639.68</v>
      </c>
      <c r="M33" s="141" t="n">
        <v>3022.16</v>
      </c>
      <c r="N33" s="141" t="n">
        <v>4202.22</v>
      </c>
      <c r="O33" s="141" t="n">
        <v>4930.58</v>
      </c>
      <c r="P33" s="141" t="n">
        <v>3585</v>
      </c>
      <c r="Q33" s="141" t="n">
        <v>3425.61</v>
      </c>
      <c r="R33" s="141" t="n">
        <v>3349.22</v>
      </c>
      <c r="S33" s="141" t="n">
        <v>3345.26</v>
      </c>
      <c r="T33" s="141" t="n">
        <v>2819.13</v>
      </c>
      <c r="U33" s="141" t="n">
        <v>3579.32</v>
      </c>
      <c r="V33" s="141" t="n">
        <v>3941.55</v>
      </c>
      <c r="W33" s="141" t="n">
        <v>4427.92</v>
      </c>
      <c r="X33" s="141" t="n">
        <v>4800</v>
      </c>
      <c r="Y33" s="141" t="n">
        <v>2723.7</v>
      </c>
      <c r="Z33" s="569" t="n">
        <v>4979.91</v>
      </c>
      <c r="AA33" s="225"/>
      <c r="AB33" s="340"/>
    </row>
    <row r="34" s="333" customFormat="true" ht="12.75" hidden="false" customHeight="false" outlineLevel="0" collapsed="false">
      <c r="A34" s="403"/>
      <c r="B34" s="373" t="s">
        <v>381</v>
      </c>
      <c r="C34" s="122" t="n">
        <v>4063.42</v>
      </c>
      <c r="D34" s="122" t="n">
        <v>4952.99</v>
      </c>
      <c r="E34" s="122" t="n">
        <v>3555.35</v>
      </c>
      <c r="F34" s="122" t="n">
        <v>2938.55</v>
      </c>
      <c r="G34" s="122" t="n">
        <v>3364.51</v>
      </c>
      <c r="H34" s="122" t="n">
        <v>2908.9</v>
      </c>
      <c r="I34" s="122" t="n">
        <v>1967.94</v>
      </c>
      <c r="J34" s="122" t="n">
        <v>2403.22</v>
      </c>
      <c r="K34" s="122" t="n">
        <v>2334.3</v>
      </c>
      <c r="L34" s="122" t="n">
        <v>3433.12</v>
      </c>
      <c r="M34" s="122" t="n">
        <v>2914.27</v>
      </c>
      <c r="N34" s="122" t="n">
        <v>4501.1</v>
      </c>
      <c r="O34" s="122" t="n">
        <v>5057.35</v>
      </c>
      <c r="P34" s="122" t="n">
        <v>3606.39</v>
      </c>
      <c r="Q34" s="122" t="n">
        <v>3394.84</v>
      </c>
      <c r="R34" s="122" t="n">
        <v>3391.92</v>
      </c>
      <c r="S34" s="122" t="n">
        <v>3378.36</v>
      </c>
      <c r="T34" s="122" t="n">
        <v>2926.27</v>
      </c>
      <c r="U34" s="122" t="n">
        <v>3491.05</v>
      </c>
      <c r="V34" s="122" t="n">
        <v>4204.14</v>
      </c>
      <c r="W34" s="122" t="n">
        <v>4688.35</v>
      </c>
      <c r="X34" s="122" t="n">
        <v>4613.79</v>
      </c>
      <c r="Y34" s="122" t="n">
        <v>2574.26</v>
      </c>
      <c r="Z34" s="152" t="n">
        <v>4965.55</v>
      </c>
      <c r="AA34" s="225"/>
      <c r="AB34" s="332"/>
    </row>
    <row r="35" s="333" customFormat="true" ht="12.75" hidden="false" customHeight="false" outlineLevel="0" collapsed="false">
      <c r="A35" s="403"/>
      <c r="B35" s="373" t="s">
        <v>382</v>
      </c>
      <c r="C35" s="122" t="n">
        <v>3564.21</v>
      </c>
      <c r="D35" s="122" t="n">
        <v>3863.63</v>
      </c>
      <c r="E35" s="122" t="n">
        <v>3539.14</v>
      </c>
      <c r="F35" s="122" t="n">
        <v>2918.51</v>
      </c>
      <c r="G35" s="122" t="n">
        <v>3544.83</v>
      </c>
      <c r="H35" s="122" t="n">
        <v>2989.48</v>
      </c>
      <c r="I35" s="122" t="n">
        <v>2003.86</v>
      </c>
      <c r="J35" s="122" t="n">
        <v>2537.44</v>
      </c>
      <c r="K35" s="122" t="n">
        <v>2278.46</v>
      </c>
      <c r="L35" s="122" t="n">
        <v>3854.04</v>
      </c>
      <c r="M35" s="122" t="n">
        <v>3184.72</v>
      </c>
      <c r="N35" s="122" t="n">
        <v>4359.46</v>
      </c>
      <c r="O35" s="122" t="n">
        <v>4821.18</v>
      </c>
      <c r="P35" s="122" t="n">
        <v>3550.72</v>
      </c>
      <c r="Q35" s="122" t="n">
        <v>3478.94</v>
      </c>
      <c r="R35" s="122" t="n">
        <v>3538.33</v>
      </c>
      <c r="S35" s="122" t="n">
        <v>3504.19</v>
      </c>
      <c r="T35" s="122" t="n">
        <v>2790.71</v>
      </c>
      <c r="U35" s="122" t="n">
        <v>3480.43</v>
      </c>
      <c r="V35" s="122" t="n">
        <v>4020.88</v>
      </c>
      <c r="W35" s="122" t="n">
        <v>4436.02</v>
      </c>
      <c r="X35" s="122" t="n">
        <v>4778.95</v>
      </c>
      <c r="Y35" s="122" t="n">
        <v>2671.95</v>
      </c>
      <c r="Z35" s="152" t="n">
        <v>4827.51</v>
      </c>
      <c r="AA35" s="225"/>
      <c r="AB35" s="332"/>
    </row>
    <row r="36" s="333" customFormat="true" ht="12.75" hidden="false" customHeight="false" outlineLevel="0" collapsed="false">
      <c r="A36" s="403"/>
      <c r="B36" s="376" t="s">
        <v>383</v>
      </c>
      <c r="C36" s="122" t="n">
        <v>3819.76</v>
      </c>
      <c r="D36" s="122" t="n">
        <v>4443.33</v>
      </c>
      <c r="E36" s="122" t="n">
        <v>3589.66</v>
      </c>
      <c r="F36" s="122" t="n">
        <v>3068.17</v>
      </c>
      <c r="G36" s="122" t="n">
        <v>3569.37</v>
      </c>
      <c r="H36" s="122" t="n">
        <v>3011.58</v>
      </c>
      <c r="I36" s="122" t="n">
        <v>2041.45</v>
      </c>
      <c r="J36" s="122" t="n">
        <v>2437.7</v>
      </c>
      <c r="K36" s="122" t="n">
        <v>2301.49</v>
      </c>
      <c r="L36" s="122" t="n">
        <v>3850.26</v>
      </c>
      <c r="M36" s="122" t="n">
        <v>3164.35</v>
      </c>
      <c r="N36" s="122" t="n">
        <v>4241.29</v>
      </c>
      <c r="O36" s="158" t="n">
        <v>4636</v>
      </c>
      <c r="P36" s="122" t="n">
        <v>3491.98</v>
      </c>
      <c r="Q36" s="122" t="n">
        <v>3497.61</v>
      </c>
      <c r="R36" s="122" t="n">
        <v>3497.46</v>
      </c>
      <c r="S36" s="122" t="n">
        <v>3481.89</v>
      </c>
      <c r="T36" s="122" t="n">
        <v>2851.03</v>
      </c>
      <c r="U36" s="122" t="n">
        <v>3591.73</v>
      </c>
      <c r="V36" s="122" t="n">
        <v>4064.42</v>
      </c>
      <c r="W36" s="122" t="n">
        <v>4445.83</v>
      </c>
      <c r="X36" s="122" t="n">
        <v>4727.52</v>
      </c>
      <c r="Y36" s="122" t="n">
        <v>2739.23</v>
      </c>
      <c r="Z36" s="152" t="n">
        <v>5980.06</v>
      </c>
      <c r="AA36" s="225"/>
      <c r="AB36" s="332"/>
    </row>
    <row r="37" s="333" customFormat="true" ht="12.75" hidden="false" customHeight="false" outlineLevel="0" collapsed="false">
      <c r="A37" s="403"/>
      <c r="B37" s="373" t="s">
        <v>384</v>
      </c>
      <c r="C37" s="122" t="n">
        <v>3520.5</v>
      </c>
      <c r="D37" s="122" t="n">
        <v>3848.47</v>
      </c>
      <c r="E37" s="122" t="n">
        <v>3508.88</v>
      </c>
      <c r="F37" s="122" t="n">
        <v>2994.66</v>
      </c>
      <c r="G37" s="122" t="n">
        <v>3461.62</v>
      </c>
      <c r="H37" s="122" t="n">
        <v>2858.09</v>
      </c>
      <c r="I37" s="122" t="n">
        <v>1997.54</v>
      </c>
      <c r="J37" s="122" t="n">
        <v>2516.58</v>
      </c>
      <c r="K37" s="122" t="n">
        <v>2258.36</v>
      </c>
      <c r="L37" s="122" t="n">
        <v>3928.55</v>
      </c>
      <c r="M37" s="122" t="n">
        <v>3058.63</v>
      </c>
      <c r="N37" s="122" t="n">
        <v>3924.85</v>
      </c>
      <c r="O37" s="122" t="n">
        <v>4817.45</v>
      </c>
      <c r="P37" s="122" t="n">
        <v>3526.61</v>
      </c>
      <c r="Q37" s="122" t="n">
        <v>3467.53</v>
      </c>
      <c r="R37" s="122" t="n">
        <v>3441.18</v>
      </c>
      <c r="S37" s="122" t="n">
        <v>3436.04</v>
      </c>
      <c r="T37" s="122" t="n">
        <v>2891.51</v>
      </c>
      <c r="U37" s="122" t="n">
        <v>3392.71</v>
      </c>
      <c r="V37" s="122" t="n">
        <v>4088.33</v>
      </c>
      <c r="W37" s="122" t="n">
        <v>4305.27</v>
      </c>
      <c r="X37" s="122" t="n">
        <v>4798.28</v>
      </c>
      <c r="Y37" s="122" t="n">
        <v>2679.41</v>
      </c>
      <c r="Z37" s="152" t="n">
        <v>4967.51</v>
      </c>
      <c r="AA37" s="225"/>
      <c r="AB37" s="332"/>
    </row>
    <row r="38" s="333" customFormat="true" ht="12.75" hidden="false" customHeight="false" outlineLevel="0" collapsed="false">
      <c r="A38" s="403"/>
      <c r="B38" s="376" t="s">
        <v>314</v>
      </c>
      <c r="C38" s="122" t="n">
        <v>3526.09</v>
      </c>
      <c r="D38" s="122" t="n">
        <v>3857.44</v>
      </c>
      <c r="E38" s="122" t="n">
        <v>3531.35</v>
      </c>
      <c r="F38" s="122" t="n">
        <v>2999.42</v>
      </c>
      <c r="G38" s="122" t="n">
        <v>3376.95</v>
      </c>
      <c r="H38" s="122" t="n">
        <v>3016.69</v>
      </c>
      <c r="I38" s="122" t="n">
        <v>2046.11</v>
      </c>
      <c r="J38" s="122" t="n">
        <v>2478.82</v>
      </c>
      <c r="K38" s="122" t="n">
        <v>2278.93</v>
      </c>
      <c r="L38" s="122" t="n">
        <v>3873.15</v>
      </c>
      <c r="M38" s="158" t="n">
        <v>3133.5</v>
      </c>
      <c r="N38" s="158" t="n">
        <v>4395.03</v>
      </c>
      <c r="O38" s="122" t="n">
        <v>4885.38</v>
      </c>
      <c r="P38" s="122" t="n">
        <v>3589.75</v>
      </c>
      <c r="Q38" s="122" t="n">
        <v>3488.32</v>
      </c>
      <c r="R38" s="122" t="n">
        <v>3639.42</v>
      </c>
      <c r="S38" s="122" t="n">
        <v>3482.42</v>
      </c>
      <c r="T38" s="122" t="n">
        <v>2803.82</v>
      </c>
      <c r="U38" s="122" t="n">
        <v>3443.17</v>
      </c>
      <c r="V38" s="122" t="n">
        <v>4010.81</v>
      </c>
      <c r="W38" s="122" t="n">
        <v>4242.69</v>
      </c>
      <c r="X38" s="122" t="n">
        <v>4714.8</v>
      </c>
      <c r="Y38" s="122" t="n">
        <v>2766.84</v>
      </c>
      <c r="Z38" s="152" t="n">
        <v>4833.44</v>
      </c>
      <c r="AA38" s="225"/>
      <c r="AB38" s="332"/>
    </row>
    <row r="39" s="333" customFormat="true" ht="12.75" hidden="false" customHeight="false" outlineLevel="0" collapsed="false">
      <c r="A39" s="403"/>
      <c r="B39" s="376" t="s">
        <v>385</v>
      </c>
      <c r="C39" s="122" t="n">
        <v>3985.55</v>
      </c>
      <c r="D39" s="122" t="n">
        <v>4695.59</v>
      </c>
      <c r="E39" s="122" t="n">
        <v>3631.86</v>
      </c>
      <c r="F39" s="122" t="n">
        <v>3022.74</v>
      </c>
      <c r="G39" s="122" t="n">
        <v>3464.05</v>
      </c>
      <c r="H39" s="122" t="n">
        <v>2908.82</v>
      </c>
      <c r="I39" s="122" t="n">
        <v>2112.27</v>
      </c>
      <c r="J39" s="122" t="n">
        <v>2353.63</v>
      </c>
      <c r="K39" s="122" t="n">
        <v>2313.13</v>
      </c>
      <c r="L39" s="158" t="n">
        <v>3800</v>
      </c>
      <c r="M39" s="158" t="n">
        <v>3195.38</v>
      </c>
      <c r="N39" s="158" t="n">
        <v>3890.1</v>
      </c>
      <c r="O39" s="122" t="n">
        <v>4630.99</v>
      </c>
      <c r="P39" s="122" t="n">
        <v>3624.14</v>
      </c>
      <c r="Q39" s="122" t="n">
        <v>3499.37</v>
      </c>
      <c r="R39" s="122" t="n">
        <v>3458.43</v>
      </c>
      <c r="S39" s="122" t="n">
        <v>3430.34</v>
      </c>
      <c r="T39" s="122" t="n">
        <v>3005.57</v>
      </c>
      <c r="U39" s="122" t="n">
        <v>3586.53</v>
      </c>
      <c r="V39" s="122" t="n">
        <v>4868.33</v>
      </c>
      <c r="W39" s="122" t="n">
        <v>4384.87</v>
      </c>
      <c r="X39" s="122" t="n">
        <v>6228.88</v>
      </c>
      <c r="Y39" s="122" t="n">
        <v>2649.42</v>
      </c>
      <c r="Z39" s="152" t="n">
        <v>6304.72</v>
      </c>
      <c r="AA39" s="225"/>
      <c r="AB39" s="332"/>
    </row>
    <row r="40" s="333" customFormat="true" ht="12.75" hidden="false" customHeight="false" outlineLevel="0" collapsed="false">
      <c r="A40" s="403"/>
      <c r="B40" s="376" t="s">
        <v>386</v>
      </c>
      <c r="C40" s="122" t="n">
        <v>4079.71</v>
      </c>
      <c r="D40" s="122" t="n">
        <v>4644.75</v>
      </c>
      <c r="E40" s="122" t="n">
        <v>3697.82</v>
      </c>
      <c r="F40" s="122" t="n">
        <v>3171.16</v>
      </c>
      <c r="G40" s="122" t="n">
        <v>4533.26</v>
      </c>
      <c r="H40" s="122" t="n">
        <v>3082.81</v>
      </c>
      <c r="I40" s="122" t="n">
        <v>1933.1</v>
      </c>
      <c r="J40" s="122" t="n">
        <v>2368.12</v>
      </c>
      <c r="K40" s="122" t="n">
        <v>2370.97</v>
      </c>
      <c r="L40" s="122" t="n">
        <v>3976.85</v>
      </c>
      <c r="M40" s="122" t="n">
        <v>2928.26</v>
      </c>
      <c r="N40" s="122" t="n">
        <v>4407.26</v>
      </c>
      <c r="O40" s="122" t="n">
        <v>4796.44</v>
      </c>
      <c r="P40" s="122" t="n">
        <v>3663.78</v>
      </c>
      <c r="Q40" s="122" t="n">
        <v>3677.44</v>
      </c>
      <c r="R40" s="122" t="n">
        <v>3546.51</v>
      </c>
      <c r="S40" s="122" t="n">
        <v>3486.54</v>
      </c>
      <c r="T40" s="122" t="n">
        <v>3405.85</v>
      </c>
      <c r="U40" s="122" t="n">
        <v>3492.64</v>
      </c>
      <c r="V40" s="122" t="n">
        <v>4561.21</v>
      </c>
      <c r="W40" s="122" t="n">
        <v>4570.28</v>
      </c>
      <c r="X40" s="122" t="n">
        <v>4878.6</v>
      </c>
      <c r="Y40" s="122" t="n">
        <v>2603.48</v>
      </c>
      <c r="Z40" s="152" t="n">
        <v>5969.66</v>
      </c>
      <c r="AA40" s="225"/>
      <c r="AB40" s="332"/>
    </row>
    <row r="41" s="333" customFormat="true" ht="12.75" hidden="false" customHeight="false" outlineLevel="0" collapsed="false">
      <c r="A41" s="403"/>
      <c r="B41" s="376"/>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52"/>
      <c r="AA41" s="225"/>
      <c r="AB41" s="332"/>
    </row>
    <row r="42" s="333" customFormat="true" ht="12.75" hidden="false" customHeight="false" outlineLevel="0" collapsed="false">
      <c r="A42" s="403" t="n">
        <v>2013</v>
      </c>
      <c r="B42" s="376" t="s">
        <v>376</v>
      </c>
      <c r="C42" s="158" t="n">
        <v>3583.53</v>
      </c>
      <c r="D42" s="158" t="n">
        <v>3876.73</v>
      </c>
      <c r="E42" s="158" t="n">
        <v>3578.17</v>
      </c>
      <c r="F42" s="158" t="n">
        <v>2988.73</v>
      </c>
      <c r="G42" s="158" t="n">
        <v>3139.15</v>
      </c>
      <c r="H42" s="158" t="n">
        <v>3048.87</v>
      </c>
      <c r="I42" s="158" t="n">
        <v>2108.42</v>
      </c>
      <c r="J42" s="158" t="n">
        <v>2491.51</v>
      </c>
      <c r="K42" s="158" t="n">
        <v>2455.3</v>
      </c>
      <c r="L42" s="158" t="n">
        <v>3778.66</v>
      </c>
      <c r="M42" s="158" t="n">
        <v>3135.24</v>
      </c>
      <c r="N42" s="158" t="n">
        <v>4169.68</v>
      </c>
      <c r="O42" s="158" t="n">
        <v>4672.4</v>
      </c>
      <c r="P42" s="158" t="n">
        <v>3292.27</v>
      </c>
      <c r="Q42" s="158" t="n">
        <v>3462.94</v>
      </c>
      <c r="R42" s="158" t="n">
        <v>3342.08</v>
      </c>
      <c r="S42" s="158" t="n">
        <v>3453.06</v>
      </c>
      <c r="T42" s="158" t="n">
        <v>2966.06</v>
      </c>
      <c r="U42" s="158" t="n">
        <v>3517.94</v>
      </c>
      <c r="V42" s="158" t="n">
        <v>3791.92</v>
      </c>
      <c r="W42" s="158" t="n">
        <v>4671.39</v>
      </c>
      <c r="X42" s="158" t="n">
        <v>4659.03</v>
      </c>
      <c r="Y42" s="158" t="n">
        <v>2621.24</v>
      </c>
      <c r="Z42" s="568" t="n">
        <v>4862.18</v>
      </c>
      <c r="AA42" s="225"/>
      <c r="AB42" s="332"/>
    </row>
    <row r="43" s="333" customFormat="true" ht="12.75" hidden="false" customHeight="false" outlineLevel="0" collapsed="false">
      <c r="A43" s="403"/>
      <c r="B43" s="376" t="s">
        <v>377</v>
      </c>
      <c r="C43" s="158" t="n">
        <v>3515.93</v>
      </c>
      <c r="D43" s="158" t="n">
        <v>3816.68</v>
      </c>
      <c r="E43" s="158" t="n">
        <v>3541.52</v>
      </c>
      <c r="F43" s="158" t="n">
        <v>3342.9</v>
      </c>
      <c r="G43" s="158" t="n">
        <v>3094.14</v>
      </c>
      <c r="H43" s="158" t="n">
        <v>2978</v>
      </c>
      <c r="I43" s="158" t="n">
        <v>2104.77</v>
      </c>
      <c r="J43" s="158" t="n">
        <v>2398.13</v>
      </c>
      <c r="K43" s="158" t="n">
        <v>2413.55</v>
      </c>
      <c r="L43" s="158" t="n">
        <v>3656.43</v>
      </c>
      <c r="M43" s="158" t="n">
        <v>3100.85</v>
      </c>
      <c r="N43" s="158" t="n">
        <v>3966.91</v>
      </c>
      <c r="O43" s="158" t="n">
        <v>4696.76</v>
      </c>
      <c r="P43" s="158" t="n">
        <v>3432.75</v>
      </c>
      <c r="Q43" s="158" t="n">
        <v>3322.25</v>
      </c>
      <c r="R43" s="158" t="n">
        <v>3398.4</v>
      </c>
      <c r="S43" s="158" t="n">
        <v>3378.15</v>
      </c>
      <c r="T43" s="158" t="n">
        <v>3192.13</v>
      </c>
      <c r="U43" s="122" t="n">
        <v>3545.95</v>
      </c>
      <c r="V43" s="122" t="n">
        <v>3790.91</v>
      </c>
      <c r="W43" s="122" t="n">
        <v>4465.46</v>
      </c>
      <c r="X43" s="122" t="n">
        <v>4917.47</v>
      </c>
      <c r="Y43" s="122" t="n">
        <v>2606.06</v>
      </c>
      <c r="Z43" s="152" t="n">
        <v>4732.6</v>
      </c>
      <c r="AA43" s="225"/>
      <c r="AB43" s="332"/>
    </row>
    <row r="44" s="333" customFormat="true" ht="12.75" hidden="false" customHeight="false" outlineLevel="0" collapsed="false">
      <c r="A44" s="403"/>
      <c r="B44" s="376" t="s">
        <v>378</v>
      </c>
      <c r="C44" s="122" t="n">
        <v>3653.37</v>
      </c>
      <c r="D44" s="122" t="n">
        <v>3993.41</v>
      </c>
      <c r="E44" s="122" t="n">
        <v>3637.18</v>
      </c>
      <c r="F44" s="122" t="n">
        <v>3110.03</v>
      </c>
      <c r="G44" s="122" t="n">
        <v>3834.62</v>
      </c>
      <c r="H44" s="122" t="n">
        <v>2944.79</v>
      </c>
      <c r="I44" s="122" t="n">
        <v>2150.53</v>
      </c>
      <c r="J44" s="122" t="n">
        <v>2881.85</v>
      </c>
      <c r="K44" s="122" t="n">
        <v>2317.48</v>
      </c>
      <c r="L44" s="122" t="n">
        <v>3639.63</v>
      </c>
      <c r="M44" s="122" t="n">
        <v>3209.64</v>
      </c>
      <c r="N44" s="122" t="n">
        <v>4398.85</v>
      </c>
      <c r="O44" s="122" t="n">
        <v>5547.99</v>
      </c>
      <c r="P44" s="122" t="n">
        <v>3543.89</v>
      </c>
      <c r="Q44" s="122" t="n">
        <v>3363.95</v>
      </c>
      <c r="R44" s="122" t="n">
        <v>3357.39</v>
      </c>
      <c r="S44" s="122" t="n">
        <v>3455.36</v>
      </c>
      <c r="T44" s="122" t="n">
        <v>3121.4</v>
      </c>
      <c r="U44" s="122" t="n">
        <v>3835.06</v>
      </c>
      <c r="V44" s="122" t="n">
        <v>3908.52</v>
      </c>
      <c r="W44" s="122" t="n">
        <v>4575.84</v>
      </c>
      <c r="X44" s="122" t="n">
        <v>4955.74</v>
      </c>
      <c r="Y44" s="122" t="n">
        <v>2681.8</v>
      </c>
      <c r="Z44" s="152" t="n">
        <v>6168.08</v>
      </c>
      <c r="AA44" s="225"/>
      <c r="AB44" s="332"/>
    </row>
    <row r="45" s="333" customFormat="true" ht="12.75" hidden="false" customHeight="false" outlineLevel="0" collapsed="false">
      <c r="A45" s="403"/>
      <c r="B45" s="376"/>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52"/>
      <c r="AA45" s="225"/>
      <c r="AB45" s="332"/>
    </row>
    <row r="46" customFormat="false" ht="12.75" hidden="false" customHeight="false" outlineLevel="0" collapsed="false">
      <c r="A46" s="397"/>
      <c r="B46" s="341" t="s">
        <v>286</v>
      </c>
      <c r="C46" s="338" t="n">
        <v>99.6810420566103</v>
      </c>
      <c r="D46" s="338" t="n">
        <v>100.727951469902</v>
      </c>
      <c r="E46" s="338" t="n">
        <v>100.537629950273</v>
      </c>
      <c r="F46" s="338" t="n">
        <v>102.397932306071</v>
      </c>
      <c r="G46" s="338" t="n">
        <v>121.273130358606</v>
      </c>
      <c r="H46" s="338" t="n">
        <v>97.6091510547181</v>
      </c>
      <c r="I46" s="338" t="n">
        <v>105.014039114193</v>
      </c>
      <c r="J46" s="338" t="n">
        <v>115.427749762684</v>
      </c>
      <c r="K46" s="338" t="n">
        <v>95.0308776131154</v>
      </c>
      <c r="L46" s="338" t="n">
        <v>95.8735920427366</v>
      </c>
      <c r="M46" s="338" t="n">
        <v>104.322219549772</v>
      </c>
      <c r="N46" s="338" t="n">
        <v>94.4159810775251</v>
      </c>
      <c r="O46" s="338" t="n">
        <v>100.58614925503</v>
      </c>
      <c r="P46" s="338" t="n">
        <v>92.5423295068782</v>
      </c>
      <c r="Q46" s="338" t="n">
        <v>100.056513139305</v>
      </c>
      <c r="R46" s="338" t="n">
        <v>100.275374308951</v>
      </c>
      <c r="S46" s="338" t="n">
        <v>100.327227221124</v>
      </c>
      <c r="T46" s="338" t="n">
        <v>107.663440511586</v>
      </c>
      <c r="U46" s="338" t="n">
        <v>104.483597557819</v>
      </c>
      <c r="V46" s="338" t="n">
        <v>94.0538355287538</v>
      </c>
      <c r="W46" s="338" t="n">
        <v>99.6567645265267</v>
      </c>
      <c r="X46" s="338" t="n">
        <v>104.289433091115</v>
      </c>
      <c r="Y46" s="338" t="n">
        <v>98.4511690571551</v>
      </c>
      <c r="Z46" s="339" t="n">
        <v>116.233904507774</v>
      </c>
      <c r="AA46" s="398"/>
      <c r="AB46" s="340"/>
    </row>
    <row r="47" customFormat="false" ht="12.75" hidden="false" customHeight="false" outlineLevel="0" collapsed="false">
      <c r="A47" s="397"/>
      <c r="B47" s="341" t="s">
        <v>387</v>
      </c>
      <c r="C47" s="338" t="n">
        <v>103.909065311312</v>
      </c>
      <c r="D47" s="338" t="n">
        <v>104.630464173051</v>
      </c>
      <c r="E47" s="338" t="n">
        <v>102.701100092616</v>
      </c>
      <c r="F47" s="338" t="n">
        <v>93.033892727871</v>
      </c>
      <c r="G47" s="338" t="n">
        <v>123.931690227333</v>
      </c>
      <c r="H47" s="338" t="n">
        <v>98.8848220282069</v>
      </c>
      <c r="I47" s="338" t="n">
        <v>102.1741092851</v>
      </c>
      <c r="J47" s="338" t="n">
        <v>120.170716349823</v>
      </c>
      <c r="K47" s="338" t="n">
        <v>96.0195562553086</v>
      </c>
      <c r="L47" s="338" t="n">
        <v>99.5405354403065</v>
      </c>
      <c r="M47" s="338" t="n">
        <v>103.508392860022</v>
      </c>
      <c r="N47" s="338" t="n">
        <v>110.888575742833</v>
      </c>
      <c r="O47" s="338" t="n">
        <v>118.123770428977</v>
      </c>
      <c r="P47" s="338" t="n">
        <v>103.237637462676</v>
      </c>
      <c r="Q47" s="338" t="n">
        <v>101.255173451727</v>
      </c>
      <c r="R47" s="338" t="n">
        <v>98.7932556497175</v>
      </c>
      <c r="S47" s="338" t="n">
        <v>102.285570504566</v>
      </c>
      <c r="T47" s="338" t="n">
        <v>97.7842381106033</v>
      </c>
      <c r="U47" s="338" t="n">
        <v>108.153245251625</v>
      </c>
      <c r="V47" s="338" t="n">
        <v>103.102421318364</v>
      </c>
      <c r="W47" s="338" t="n">
        <v>102.471861801472</v>
      </c>
      <c r="X47" s="338" t="n">
        <v>100.778245723919</v>
      </c>
      <c r="Y47" s="338" t="n">
        <v>102.906303001466</v>
      </c>
      <c r="Z47" s="339" t="n">
        <v>130.331741537421</v>
      </c>
      <c r="AA47" s="398"/>
      <c r="AB47" s="340"/>
    </row>
    <row r="48" customFormat="false" ht="12.75" hidden="false" customHeight="false" outlineLevel="0" collapsed="false">
      <c r="A48" s="572" t="s">
        <v>563</v>
      </c>
      <c r="B48" s="572"/>
      <c r="C48" s="572"/>
      <c r="D48" s="572"/>
      <c r="E48" s="572"/>
      <c r="F48" s="573"/>
      <c r="G48" s="573"/>
      <c r="H48" s="573"/>
      <c r="I48" s="573"/>
      <c r="J48" s="573"/>
      <c r="K48" s="573"/>
      <c r="L48" s="573"/>
      <c r="M48" s="573"/>
      <c r="N48" s="573"/>
      <c r="O48" s="573"/>
      <c r="P48" s="573"/>
      <c r="Q48" s="573"/>
      <c r="R48" s="573"/>
      <c r="S48" s="573"/>
      <c r="T48" s="573"/>
      <c r="U48" s="573"/>
      <c r="V48" s="573"/>
      <c r="W48" s="573"/>
      <c r="X48" s="573"/>
      <c r="Y48" s="573"/>
    </row>
  </sheetData>
  <mergeCells count="7">
    <mergeCell ref="A1:E1"/>
    <mergeCell ref="A2:E2"/>
    <mergeCell ref="A5:B7"/>
    <mergeCell ref="C5:C7"/>
    <mergeCell ref="D5:Z5"/>
    <mergeCell ref="D6:Y6"/>
    <mergeCell ref="A48:E48"/>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U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21" activePane="bottomLeft" state="frozen"/>
      <selection pane="topLeft" activeCell="A1" activeCellId="0" sqref="A1"/>
      <selection pane="bottomLeft" activeCell="N32" activeCellId="0" sqref="N3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574" t="s">
        <v>564</v>
      </c>
      <c r="B1" s="574"/>
      <c r="C1" s="574"/>
      <c r="D1" s="574"/>
      <c r="E1" s="574"/>
      <c r="F1" s="574"/>
      <c r="G1" s="574"/>
      <c r="H1" s="574"/>
      <c r="I1" s="574"/>
      <c r="J1" s="574"/>
      <c r="K1" s="574"/>
      <c r="L1" s="574"/>
      <c r="M1" s="574"/>
      <c r="N1" s="574"/>
      <c r="O1" s="574"/>
      <c r="P1" s="166" t="s">
        <v>169</v>
      </c>
      <c r="R1" s="514"/>
    </row>
    <row r="2" customFormat="false" ht="14.25" hidden="false" customHeight="false" outlineLevel="0" collapsed="false">
      <c r="A2" s="557" t="s">
        <v>565</v>
      </c>
      <c r="B2" s="557"/>
      <c r="C2" s="557"/>
      <c r="D2" s="557"/>
      <c r="E2" s="557"/>
      <c r="F2" s="557"/>
      <c r="G2" s="557"/>
      <c r="H2" s="557"/>
      <c r="I2" s="557"/>
      <c r="J2" s="557"/>
      <c r="K2" s="557"/>
      <c r="L2" s="557"/>
      <c r="M2" s="557"/>
      <c r="N2" s="557"/>
      <c r="O2" s="557"/>
      <c r="P2" s="279" t="s">
        <v>171</v>
      </c>
      <c r="R2" s="279"/>
    </row>
    <row r="3" customFormat="false" ht="14.25" hidden="false" customHeight="true" outlineLevel="0" collapsed="false">
      <c r="A3" s="393"/>
      <c r="B3" s="393"/>
      <c r="C3" s="309" t="s">
        <v>566</v>
      </c>
      <c r="D3" s="309"/>
      <c r="E3" s="309"/>
      <c r="F3" s="309"/>
      <c r="G3" s="309" t="s">
        <v>567</v>
      </c>
      <c r="H3" s="309"/>
      <c r="I3" s="309"/>
      <c r="J3" s="309"/>
      <c r="K3" s="347" t="s">
        <v>568</v>
      </c>
      <c r="L3" s="347"/>
      <c r="M3" s="347"/>
      <c r="N3" s="309" t="s">
        <v>415</v>
      </c>
      <c r="O3" s="309" t="s">
        <v>569</v>
      </c>
      <c r="P3" s="366" t="s">
        <v>398</v>
      </c>
      <c r="Q3" s="347" t="s">
        <v>570</v>
      </c>
      <c r="R3" s="575"/>
      <c r="T3" s="88"/>
      <c r="U3" s="88"/>
    </row>
    <row r="4" customFormat="false" ht="14.25" hidden="false" customHeight="true" outlineLevel="0" collapsed="false">
      <c r="A4" s="576"/>
      <c r="B4" s="576"/>
      <c r="C4" s="309" t="s">
        <v>400</v>
      </c>
      <c r="D4" s="309" t="s">
        <v>401</v>
      </c>
      <c r="E4" s="309"/>
      <c r="F4" s="309"/>
      <c r="G4" s="309" t="s">
        <v>400</v>
      </c>
      <c r="H4" s="309" t="s">
        <v>401</v>
      </c>
      <c r="I4" s="309"/>
      <c r="J4" s="309"/>
      <c r="K4" s="309" t="s">
        <v>400</v>
      </c>
      <c r="L4" s="347" t="s">
        <v>401</v>
      </c>
      <c r="M4" s="347"/>
      <c r="N4" s="309"/>
      <c r="O4" s="309"/>
      <c r="P4" s="366"/>
      <c r="Q4" s="347"/>
      <c r="R4" s="575"/>
      <c r="T4" s="88"/>
      <c r="U4" s="88"/>
    </row>
    <row r="5" customFormat="false" ht="156" hidden="false" customHeight="true" outlineLevel="0" collapsed="false">
      <c r="A5" s="577" t="s">
        <v>571</v>
      </c>
      <c r="B5" s="577"/>
      <c r="C5" s="309"/>
      <c r="D5" s="348" t="s">
        <v>402</v>
      </c>
      <c r="E5" s="348" t="s">
        <v>403</v>
      </c>
      <c r="F5" s="348" t="s">
        <v>404</v>
      </c>
      <c r="G5" s="309"/>
      <c r="H5" s="349" t="s">
        <v>405</v>
      </c>
      <c r="I5" s="349" t="s">
        <v>406</v>
      </c>
      <c r="J5" s="349" t="s">
        <v>407</v>
      </c>
      <c r="K5" s="309"/>
      <c r="L5" s="349" t="s">
        <v>408</v>
      </c>
      <c r="M5" s="348" t="s">
        <v>409</v>
      </c>
      <c r="N5" s="309"/>
      <c r="O5" s="309"/>
      <c r="P5" s="366"/>
      <c r="Q5" s="347"/>
      <c r="R5" s="81"/>
    </row>
    <row r="6" customFormat="false" ht="14.25" hidden="false" customHeight="false" outlineLevel="0" collapsed="false">
      <c r="A6" s="395" t="n">
        <v>2010</v>
      </c>
      <c r="B6" s="369" t="s">
        <v>213</v>
      </c>
      <c r="C6" s="222" t="n">
        <v>3792.93</v>
      </c>
      <c r="D6" s="373" t="n">
        <v>3593.19</v>
      </c>
      <c r="E6" s="373" t="n">
        <v>3850.99</v>
      </c>
      <c r="F6" s="373" t="n">
        <v>4005.37</v>
      </c>
      <c r="G6" s="226" t="n">
        <v>2902.05</v>
      </c>
      <c r="H6" s="226" t="n">
        <v>3380.11</v>
      </c>
      <c r="I6" s="226" t="n">
        <v>3432.99</v>
      </c>
      <c r="J6" s="226" t="n">
        <v>2416.83</v>
      </c>
      <c r="K6" s="370" t="n">
        <v>3019.02</v>
      </c>
      <c r="L6" s="370" t="n">
        <v>2912.81</v>
      </c>
      <c r="M6" s="370" t="n">
        <v>3666.99</v>
      </c>
      <c r="N6" s="578" t="n">
        <v>2508.5</v>
      </c>
      <c r="O6" s="226" t="n">
        <v>5076.55</v>
      </c>
      <c r="P6" s="226" t="n">
        <v>3466.36</v>
      </c>
      <c r="Q6" s="371" t="n">
        <v>2161.72</v>
      </c>
    </row>
    <row r="7" customFormat="false" ht="14.25" hidden="false" customHeight="false" outlineLevel="0" collapsed="false">
      <c r="A7" s="397" t="n">
        <v>2011</v>
      </c>
      <c r="B7" s="579" t="s">
        <v>213</v>
      </c>
      <c r="C7" s="141" t="n">
        <v>4058.2</v>
      </c>
      <c r="D7" s="141" t="n">
        <v>3822.06</v>
      </c>
      <c r="E7" s="141" t="n">
        <v>4100.19</v>
      </c>
      <c r="F7" s="141" t="n">
        <v>4305.65</v>
      </c>
      <c r="G7" s="141" t="n">
        <v>3139.31</v>
      </c>
      <c r="H7" s="141" t="n">
        <v>3574.5</v>
      </c>
      <c r="I7" s="141" t="n">
        <v>3913.65</v>
      </c>
      <c r="J7" s="141" t="n">
        <v>2554.75</v>
      </c>
      <c r="K7" s="141" t="n">
        <v>3091.53</v>
      </c>
      <c r="L7" s="141" t="n">
        <v>3012.53</v>
      </c>
      <c r="M7" s="141" t="n">
        <v>3737.64</v>
      </c>
      <c r="N7" s="141" t="n">
        <v>2485.18</v>
      </c>
      <c r="O7" s="141" t="n">
        <v>5290.1</v>
      </c>
      <c r="P7" s="141" t="n">
        <v>3728.77</v>
      </c>
      <c r="Q7" s="569" t="n">
        <v>2353.04</v>
      </c>
    </row>
    <row r="8" customFormat="false" ht="14.25" hidden="false" customHeight="false" outlineLevel="0" collapsed="false">
      <c r="A8" s="397"/>
      <c r="B8" s="341" t="s">
        <v>286</v>
      </c>
      <c r="C8" s="388" t="n">
        <v>106.993801625656</v>
      </c>
      <c r="D8" s="341" t="n">
        <v>106.369549063645</v>
      </c>
      <c r="E8" s="341" t="n">
        <v>106.471063285025</v>
      </c>
      <c r="F8" s="341" t="n">
        <v>107.496935364273</v>
      </c>
      <c r="G8" s="377" t="n">
        <v>108.175600006892</v>
      </c>
      <c r="H8" s="377" t="n">
        <v>105.750996269352</v>
      </c>
      <c r="I8" s="377" t="n">
        <v>114.001205945837</v>
      </c>
      <c r="J8" s="377" t="n">
        <v>105.706648792013</v>
      </c>
      <c r="K8" s="377" t="n">
        <v>102.401772760697</v>
      </c>
      <c r="L8" s="377" t="n">
        <v>103.423498271429</v>
      </c>
      <c r="M8" s="377" t="n">
        <v>101.926648286469</v>
      </c>
      <c r="N8" s="377" t="n">
        <v>99.0703607733705</v>
      </c>
      <c r="O8" s="377" t="n">
        <v>104.206596999931</v>
      </c>
      <c r="P8" s="377" t="n">
        <v>107.570188901326</v>
      </c>
      <c r="Q8" s="378" t="n">
        <v>108.850359898599</v>
      </c>
    </row>
    <row r="9" customFormat="false" ht="14.25" hidden="false" customHeight="false" outlineLevel="0" collapsed="false">
      <c r="A9" s="397"/>
      <c r="B9" s="341"/>
      <c r="C9" s="388"/>
      <c r="D9" s="341"/>
      <c r="E9" s="341"/>
      <c r="F9" s="341"/>
      <c r="G9" s="580"/>
      <c r="H9" s="580"/>
      <c r="I9" s="580"/>
      <c r="J9" s="580"/>
      <c r="K9" s="580"/>
      <c r="L9" s="580"/>
      <c r="M9" s="580"/>
      <c r="N9" s="580"/>
      <c r="O9" s="580"/>
      <c r="P9" s="580"/>
      <c r="Q9" s="581"/>
    </row>
    <row r="10" customFormat="false" ht="15.75" hidden="false" customHeight="false" outlineLevel="0" collapsed="false">
      <c r="A10" s="397" t="n">
        <v>2012</v>
      </c>
      <c r="B10" s="373" t="s">
        <v>418</v>
      </c>
      <c r="C10" s="141" t="n">
        <v>3797.37</v>
      </c>
      <c r="D10" s="141" t="n">
        <v>3807.56</v>
      </c>
      <c r="E10" s="141" t="n">
        <v>3840.02</v>
      </c>
      <c r="F10" s="141" t="n">
        <v>3840.02</v>
      </c>
      <c r="G10" s="141" t="n">
        <v>3087.69</v>
      </c>
      <c r="H10" s="141" t="n">
        <v>3562.97</v>
      </c>
      <c r="I10" s="141" t="n">
        <v>3707.56</v>
      </c>
      <c r="J10" s="141" t="n">
        <v>2605.27</v>
      </c>
      <c r="K10" s="141" t="n">
        <v>3069.71</v>
      </c>
      <c r="L10" s="141" t="n">
        <v>2982.5</v>
      </c>
      <c r="M10" s="141" t="n">
        <v>3731.56</v>
      </c>
      <c r="N10" s="141" t="n">
        <v>2620.15</v>
      </c>
      <c r="O10" s="141" t="n">
        <v>5271.47</v>
      </c>
      <c r="P10" s="141" t="n">
        <v>3612.34</v>
      </c>
      <c r="Q10" s="569" t="n">
        <v>2483.7</v>
      </c>
      <c r="R10" s="582"/>
    </row>
    <row r="11" customFormat="false" ht="15.75" hidden="false" customHeight="false" outlineLevel="0" collapsed="false">
      <c r="A11" s="397"/>
      <c r="B11" s="376" t="s">
        <v>419</v>
      </c>
      <c r="C11" s="141" t="n">
        <v>3881.82</v>
      </c>
      <c r="D11" s="141" t="n">
        <v>3848.38</v>
      </c>
      <c r="E11" s="141" t="n">
        <v>3949.67</v>
      </c>
      <c r="F11" s="141" t="n">
        <v>3831.32</v>
      </c>
      <c r="G11" s="141" t="n">
        <v>3090.32</v>
      </c>
      <c r="H11" s="141" t="n">
        <v>3556</v>
      </c>
      <c r="I11" s="141" t="n">
        <v>3729.19</v>
      </c>
      <c r="J11" s="141" t="n">
        <v>2599.04</v>
      </c>
      <c r="K11" s="141" t="n">
        <v>3134.63</v>
      </c>
      <c r="L11" s="141" t="n">
        <v>3040.89</v>
      </c>
      <c r="M11" s="141" t="n">
        <v>3846.72</v>
      </c>
      <c r="N11" s="141" t="n">
        <v>2550.75</v>
      </c>
      <c r="O11" s="141" t="n">
        <v>5581.45</v>
      </c>
      <c r="P11" s="141" t="n">
        <v>3697.39</v>
      </c>
      <c r="Q11" s="569" t="n">
        <v>2505.99</v>
      </c>
      <c r="R11" s="582"/>
    </row>
    <row r="12" customFormat="false" ht="14.25" hidden="false" customHeight="false" outlineLevel="0" collapsed="false">
      <c r="A12" s="397"/>
      <c r="B12" s="373" t="s">
        <v>420</v>
      </c>
      <c r="C12" s="141" t="n">
        <v>3963.49</v>
      </c>
      <c r="D12" s="141" t="n">
        <v>3868.89</v>
      </c>
      <c r="E12" s="141" t="n">
        <v>4080.64</v>
      </c>
      <c r="F12" s="141" t="n">
        <v>3920.84</v>
      </c>
      <c r="G12" s="141" t="n">
        <v>3115.25</v>
      </c>
      <c r="H12" s="141" t="n">
        <v>3554.31</v>
      </c>
      <c r="I12" s="141" t="n">
        <v>3778.67</v>
      </c>
      <c r="J12" s="141" t="n">
        <v>2611.31</v>
      </c>
      <c r="K12" s="141" t="n">
        <v>3158.92</v>
      </c>
      <c r="L12" s="141" t="n">
        <v>3047.7</v>
      </c>
      <c r="M12" s="141" t="n">
        <v>4007.5</v>
      </c>
      <c r="N12" s="141" t="n">
        <v>2517.64</v>
      </c>
      <c r="O12" s="141" t="n">
        <v>5535.49</v>
      </c>
      <c r="P12" s="141" t="n">
        <v>3735.22</v>
      </c>
      <c r="Q12" s="569" t="n">
        <v>2495.33</v>
      </c>
    </row>
    <row r="13" customFormat="false" ht="14.25" hidden="false" customHeight="false" outlineLevel="0" collapsed="false">
      <c r="A13" s="397"/>
      <c r="B13" s="373" t="s">
        <v>421</v>
      </c>
      <c r="C13" s="141" t="n">
        <v>4022.02</v>
      </c>
      <c r="D13" s="141" t="n">
        <v>3814.59</v>
      </c>
      <c r="E13" s="141" t="n">
        <v>4047.03</v>
      </c>
      <c r="F13" s="141" t="n">
        <v>4235.4</v>
      </c>
      <c r="G13" s="141" t="n">
        <v>2995.24</v>
      </c>
      <c r="H13" s="141" t="n">
        <v>3559.88</v>
      </c>
      <c r="I13" s="141" t="n">
        <v>3743.97</v>
      </c>
      <c r="J13" s="141" t="n">
        <v>2460.24</v>
      </c>
      <c r="K13" s="141" t="n">
        <v>3164.77</v>
      </c>
      <c r="L13" s="141" t="n">
        <v>3055.33</v>
      </c>
      <c r="M13" s="141" t="n">
        <v>3997.54</v>
      </c>
      <c r="N13" s="141" t="n">
        <v>2478.84</v>
      </c>
      <c r="O13" s="141" t="n">
        <v>5510.56</v>
      </c>
      <c r="P13" s="141" t="n">
        <v>3732.22</v>
      </c>
      <c r="Q13" s="569" t="n">
        <v>2495.48</v>
      </c>
    </row>
    <row r="14" customFormat="false" ht="14.25" hidden="false" customHeight="false" outlineLevel="0" collapsed="false">
      <c r="A14" s="397"/>
      <c r="B14" s="373" t="s">
        <v>211</v>
      </c>
      <c r="C14" s="141" t="n">
        <v>3998.06</v>
      </c>
      <c r="D14" s="141" t="n">
        <v>3794.92</v>
      </c>
      <c r="E14" s="141" t="n">
        <v>4014.86</v>
      </c>
      <c r="F14" s="141" t="n">
        <v>4213.52</v>
      </c>
      <c r="G14" s="141" t="n">
        <v>3018.48</v>
      </c>
      <c r="H14" s="141" t="n">
        <v>3559.42</v>
      </c>
      <c r="I14" s="141" t="n">
        <v>3773.55</v>
      </c>
      <c r="J14" s="141" t="n">
        <v>2483.61</v>
      </c>
      <c r="K14" s="141" t="n">
        <v>3152.44</v>
      </c>
      <c r="L14" s="141" t="n">
        <v>3052.65</v>
      </c>
      <c r="M14" s="141" t="n">
        <v>3888.42</v>
      </c>
      <c r="N14" s="141" t="n">
        <v>2467.46</v>
      </c>
      <c r="O14" s="141" t="n">
        <v>5465.41</v>
      </c>
      <c r="P14" s="141" t="n">
        <v>3759.13</v>
      </c>
      <c r="Q14" s="569" t="n">
        <v>2488.04</v>
      </c>
    </row>
    <row r="15" customFormat="false" ht="14.25" hidden="false" customHeight="false" outlineLevel="0" collapsed="false">
      <c r="A15" s="397"/>
      <c r="B15" s="373" t="s">
        <v>422</v>
      </c>
      <c r="C15" s="141" t="n">
        <v>4007.04</v>
      </c>
      <c r="D15" s="141" t="n">
        <v>3802.4</v>
      </c>
      <c r="E15" s="141" t="n">
        <v>4046.44</v>
      </c>
      <c r="F15" s="141" t="n">
        <v>4193.68</v>
      </c>
      <c r="G15" s="141" t="n">
        <v>3043.24</v>
      </c>
      <c r="H15" s="141" t="n">
        <v>3549.22</v>
      </c>
      <c r="I15" s="141" t="n">
        <v>3788.22</v>
      </c>
      <c r="J15" s="141" t="n">
        <v>2517.58</v>
      </c>
      <c r="K15" s="141" t="n">
        <v>3169.08</v>
      </c>
      <c r="L15" s="141" t="n">
        <v>3065.95</v>
      </c>
      <c r="M15" s="141" t="n">
        <v>3923.04</v>
      </c>
      <c r="N15" s="141" t="n">
        <v>2470.72</v>
      </c>
      <c r="O15" s="141" t="n">
        <v>5529.8</v>
      </c>
      <c r="P15" s="141" t="n">
        <v>3781.35</v>
      </c>
      <c r="Q15" s="569" t="n">
        <v>2475.9</v>
      </c>
    </row>
    <row r="16" customFormat="false" ht="14.25" hidden="false" customHeight="false" outlineLevel="0" collapsed="false">
      <c r="A16" s="397"/>
      <c r="B16" s="373" t="s">
        <v>423</v>
      </c>
      <c r="C16" s="141" t="n">
        <v>4016.64</v>
      </c>
      <c r="D16" s="141" t="n">
        <v>3813.43</v>
      </c>
      <c r="E16" s="141" t="n">
        <v>4071.76</v>
      </c>
      <c r="F16" s="141" t="n">
        <v>4178.5</v>
      </c>
      <c r="G16" s="141" t="n">
        <v>3052.47</v>
      </c>
      <c r="H16" s="141" t="n">
        <v>3567.9</v>
      </c>
      <c r="I16" s="141" t="n">
        <v>3787.44</v>
      </c>
      <c r="J16" s="141" t="n">
        <v>2531.31</v>
      </c>
      <c r="K16" s="141" t="n">
        <v>3178.33</v>
      </c>
      <c r="L16" s="141" t="n">
        <v>3079.86</v>
      </c>
      <c r="M16" s="141" t="n">
        <v>3890.08</v>
      </c>
      <c r="N16" s="141" t="n">
        <v>2470.88</v>
      </c>
      <c r="O16" s="141" t="n">
        <v>5526.01</v>
      </c>
      <c r="P16" s="141" t="n">
        <v>3773.02</v>
      </c>
      <c r="Q16" s="569" t="n">
        <v>2482.97</v>
      </c>
    </row>
    <row r="17" customFormat="false" ht="14.25" hidden="false" customHeight="false" outlineLevel="0" collapsed="false">
      <c r="A17" s="397"/>
      <c r="B17" s="373" t="s">
        <v>212</v>
      </c>
      <c r="C17" s="141" t="n">
        <v>4016.92</v>
      </c>
      <c r="D17" s="141" t="n">
        <v>3823.72</v>
      </c>
      <c r="E17" s="141" t="n">
        <v>4071.34</v>
      </c>
      <c r="F17" s="141" t="n">
        <v>4168.47</v>
      </c>
      <c r="G17" s="141" t="n">
        <v>3045.32</v>
      </c>
      <c r="H17" s="141" t="n">
        <v>3565.54</v>
      </c>
      <c r="I17" s="141" t="n">
        <v>3782.71</v>
      </c>
      <c r="J17" s="141" t="n">
        <v>2523.68</v>
      </c>
      <c r="K17" s="141" t="n">
        <v>3190.87</v>
      </c>
      <c r="L17" s="141" t="n">
        <v>3085.44</v>
      </c>
      <c r="M17" s="141" t="n">
        <v>3950.95</v>
      </c>
      <c r="N17" s="141" t="n">
        <v>2461.67</v>
      </c>
      <c r="O17" s="141" t="n">
        <v>5500.45</v>
      </c>
      <c r="P17" s="141" t="n">
        <v>3783.49</v>
      </c>
      <c r="Q17" s="569" t="n">
        <v>2473.45</v>
      </c>
    </row>
    <row r="18" customFormat="false" ht="14.25" hidden="false" customHeight="false" outlineLevel="0" collapsed="false">
      <c r="A18" s="397"/>
      <c r="B18" s="373" t="s">
        <v>424</v>
      </c>
      <c r="C18" s="141" t="n">
        <v>4020.59</v>
      </c>
      <c r="D18" s="141" t="n">
        <v>3825.27</v>
      </c>
      <c r="E18" s="141" t="n">
        <v>4088.46</v>
      </c>
      <c r="F18" s="141" t="n">
        <v>4157.24</v>
      </c>
      <c r="G18" s="141" t="n">
        <v>3046.74</v>
      </c>
      <c r="H18" s="141" t="n">
        <v>3566.29</v>
      </c>
      <c r="I18" s="141" t="n">
        <v>3783.52</v>
      </c>
      <c r="J18" s="141" t="n">
        <v>2529.45</v>
      </c>
      <c r="K18" s="141" t="n">
        <v>3208.61</v>
      </c>
      <c r="L18" s="141" t="n">
        <v>3103.38</v>
      </c>
      <c r="M18" s="141" t="n">
        <v>3960.25</v>
      </c>
      <c r="N18" s="141" t="n">
        <v>2454.33</v>
      </c>
      <c r="O18" s="141" t="n">
        <v>5514.82</v>
      </c>
      <c r="P18" s="141" t="n">
        <v>3784.86</v>
      </c>
      <c r="Q18" s="569" t="n">
        <v>2475.91</v>
      </c>
    </row>
    <row r="19" customFormat="false" ht="14.25" hidden="false" customHeight="false" outlineLevel="0" collapsed="false">
      <c r="A19" s="397"/>
      <c r="B19" s="373" t="s">
        <v>425</v>
      </c>
      <c r="C19" s="141" t="n">
        <v>4046.25</v>
      </c>
      <c r="D19" s="141" t="n">
        <v>3769.68</v>
      </c>
      <c r="E19" s="141" t="n">
        <v>4100.86</v>
      </c>
      <c r="F19" s="141" t="n">
        <v>4295.24</v>
      </c>
      <c r="G19" s="141" t="n">
        <v>3049.69</v>
      </c>
      <c r="H19" s="141" t="n">
        <v>3568.74</v>
      </c>
      <c r="I19" s="141" t="n">
        <v>3768.09</v>
      </c>
      <c r="J19" s="141" t="n">
        <v>2539.86</v>
      </c>
      <c r="K19" s="141" t="n">
        <v>3230.24</v>
      </c>
      <c r="L19" s="141" t="n">
        <v>3129.85</v>
      </c>
      <c r="M19" s="141" t="n">
        <v>2968.7</v>
      </c>
      <c r="N19" s="141" t="n">
        <v>2445.19</v>
      </c>
      <c r="O19" s="141" t="n">
        <v>5460.16</v>
      </c>
      <c r="P19" s="141" t="n">
        <v>3790.33</v>
      </c>
      <c r="Q19" s="569" t="n">
        <v>2471.06</v>
      </c>
    </row>
    <row r="20" customFormat="false" ht="14.25" hidden="false" customHeight="false" outlineLevel="0" collapsed="false">
      <c r="A20" s="397"/>
      <c r="B20" s="579" t="s">
        <v>213</v>
      </c>
      <c r="C20" s="141" t="n">
        <v>4041.69</v>
      </c>
      <c r="D20" s="141" t="n">
        <v>3771.75</v>
      </c>
      <c r="E20" s="141" t="n">
        <v>4181.69</v>
      </c>
      <c r="F20" s="141" t="n">
        <v>4177.43</v>
      </c>
      <c r="G20" s="141" t="n">
        <v>3054.83</v>
      </c>
      <c r="H20" s="141" t="n">
        <v>3572.18</v>
      </c>
      <c r="I20" s="141" t="n">
        <v>3771.79</v>
      </c>
      <c r="J20" s="141" t="n">
        <v>2543.83</v>
      </c>
      <c r="K20" s="141" t="n">
        <v>3225.47</v>
      </c>
      <c r="L20" s="141" t="n">
        <v>3117.01</v>
      </c>
      <c r="M20" s="141" t="n">
        <v>3988.16</v>
      </c>
      <c r="N20" s="141" t="n">
        <v>2449.03</v>
      </c>
      <c r="O20" s="141" t="n">
        <v>5355.13</v>
      </c>
      <c r="P20" s="141" t="n">
        <v>3853.97</v>
      </c>
      <c r="Q20" s="569" t="n">
        <v>2472.61</v>
      </c>
    </row>
    <row r="21" customFormat="false" ht="14.25" hidden="false" customHeight="false" outlineLevel="0" collapsed="false">
      <c r="A21" s="397"/>
      <c r="B21" s="341" t="s">
        <v>286</v>
      </c>
      <c r="C21" s="388" t="n">
        <v>99.5931693854418</v>
      </c>
      <c r="D21" s="341" t="n">
        <v>98.6836941335301</v>
      </c>
      <c r="E21" s="388" t="n">
        <v>101.98771276453</v>
      </c>
      <c r="F21" s="341" t="n">
        <v>97.0220524194953</v>
      </c>
      <c r="G21" s="388" t="n">
        <v>97.3089627975574</v>
      </c>
      <c r="H21" s="341" t="n">
        <v>99.9350958175969</v>
      </c>
      <c r="I21" s="388" t="n">
        <v>96.3752507250265</v>
      </c>
      <c r="J21" s="341" t="n">
        <v>99.5725609159409</v>
      </c>
      <c r="K21" s="388" t="n">
        <v>104.332482621873</v>
      </c>
      <c r="L21" s="341" t="n">
        <v>103.46818122973</v>
      </c>
      <c r="M21" s="388" t="n">
        <v>106.702625185946</v>
      </c>
      <c r="N21" s="341" t="n">
        <v>98.5453769948254</v>
      </c>
      <c r="O21" s="388" t="n">
        <v>101.229277329351</v>
      </c>
      <c r="P21" s="341" t="n">
        <v>103.357675587392</v>
      </c>
      <c r="Q21" s="389" t="n">
        <v>105.081511576514</v>
      </c>
    </row>
    <row r="22" customFormat="false" ht="14.25" hidden="false" customHeight="false" outlineLevel="0" collapsed="false">
      <c r="A22" s="397"/>
      <c r="B22" s="341"/>
      <c r="C22" s="388"/>
      <c r="D22" s="341"/>
      <c r="E22" s="388"/>
      <c r="F22" s="341"/>
      <c r="G22" s="388"/>
      <c r="H22" s="341"/>
      <c r="I22" s="388"/>
      <c r="J22" s="341"/>
      <c r="K22" s="388"/>
      <c r="L22" s="341"/>
      <c r="M22" s="388"/>
      <c r="N22" s="341"/>
      <c r="O22" s="388"/>
      <c r="P22" s="341"/>
      <c r="Q22" s="389"/>
    </row>
    <row r="23" customFormat="false" ht="14.25" hidden="false" customHeight="false" outlineLevel="0" collapsed="false">
      <c r="A23" s="397" t="n">
        <v>2013</v>
      </c>
      <c r="B23" s="373" t="s">
        <v>418</v>
      </c>
      <c r="C23" s="141" t="n">
        <v>3673.14</v>
      </c>
      <c r="D23" s="141" t="n">
        <v>3915.44</v>
      </c>
      <c r="E23" s="141" t="n">
        <v>3756.58</v>
      </c>
      <c r="F23" s="141" t="n">
        <v>3364.22</v>
      </c>
      <c r="G23" s="141" t="n">
        <v>3168.69</v>
      </c>
      <c r="H23" s="141" t="n">
        <v>3481.31</v>
      </c>
      <c r="I23" s="141" t="n">
        <v>3780.75</v>
      </c>
      <c r="J23" s="141" t="n">
        <v>2722.06</v>
      </c>
      <c r="K23" s="141" t="n">
        <v>3078.04</v>
      </c>
      <c r="L23" s="141" t="n">
        <v>2998.65</v>
      </c>
      <c r="M23" s="141" t="n">
        <v>3613.74</v>
      </c>
      <c r="N23" s="141" t="n">
        <v>2922.33</v>
      </c>
      <c r="O23" s="141" t="n">
        <v>5500.39</v>
      </c>
      <c r="P23" s="141" t="n">
        <v>3702.9</v>
      </c>
      <c r="Q23" s="569" t="n">
        <v>2492.87</v>
      </c>
    </row>
    <row r="24" customFormat="false" ht="14.25" hidden="false" customHeight="false" outlineLevel="0" collapsed="false">
      <c r="A24" s="397"/>
      <c r="B24" s="376" t="s">
        <v>419</v>
      </c>
      <c r="C24" s="141" t="n">
        <v>3798.76</v>
      </c>
      <c r="D24" s="141" t="n">
        <v>3889.05</v>
      </c>
      <c r="E24" s="141" t="n">
        <v>3682.47</v>
      </c>
      <c r="F24" s="141" t="n">
        <v>3839.49</v>
      </c>
      <c r="G24" s="141" t="n">
        <v>3165.86</v>
      </c>
      <c r="H24" s="141" t="n">
        <v>3451.02</v>
      </c>
      <c r="I24" s="141" t="n">
        <v>3808.76</v>
      </c>
      <c r="J24" s="141" t="n">
        <v>2702.32</v>
      </c>
      <c r="K24" s="141" t="n">
        <v>3140.27</v>
      </c>
      <c r="L24" s="141" t="n">
        <v>3052.15</v>
      </c>
      <c r="M24" s="141" t="n">
        <v>3732.96</v>
      </c>
      <c r="N24" s="141" t="n">
        <v>2838.3</v>
      </c>
      <c r="O24" s="141" t="n">
        <v>5718.67</v>
      </c>
      <c r="P24" s="141" t="n">
        <v>3792.77</v>
      </c>
      <c r="Q24" s="569" t="n">
        <v>2509.94</v>
      </c>
    </row>
    <row r="25" customFormat="false" ht="14.25" hidden="false" customHeight="false" outlineLevel="0" collapsed="false">
      <c r="A25" s="397"/>
      <c r="B25" s="341" t="s">
        <v>286</v>
      </c>
      <c r="C25" s="388" t="n">
        <v>97.8602820326548</v>
      </c>
      <c r="D25" s="388" t="n">
        <v>101.056808319345</v>
      </c>
      <c r="E25" s="388" t="n">
        <v>93.2348778505546</v>
      </c>
      <c r="F25" s="388" t="n">
        <v>100.213242433417</v>
      </c>
      <c r="G25" s="388" t="n">
        <v>102.444407051697</v>
      </c>
      <c r="H25" s="388" t="n">
        <v>97.0478065241845</v>
      </c>
      <c r="I25" s="388" t="n">
        <v>102.13370731982</v>
      </c>
      <c r="J25" s="388" t="n">
        <v>103.973774932283</v>
      </c>
      <c r="K25" s="388" t="n">
        <v>100.179925541451</v>
      </c>
      <c r="L25" s="388" t="n">
        <v>100.370286330647</v>
      </c>
      <c r="M25" s="388" t="n">
        <v>97.0426753181932</v>
      </c>
      <c r="N25" s="388" t="n">
        <v>111.273154954425</v>
      </c>
      <c r="O25" s="388" t="n">
        <v>102.458500927178</v>
      </c>
      <c r="P25" s="388" t="n">
        <v>102.579657542212</v>
      </c>
      <c r="Q25" s="389" t="n">
        <v>100.157622336881</v>
      </c>
      <c r="R25" s="81"/>
    </row>
    <row r="26" customFormat="false" ht="14.25" hidden="false" customHeight="false" outlineLevel="0" collapsed="false">
      <c r="A26" s="397"/>
      <c r="B26" s="341"/>
      <c r="C26" s="382"/>
      <c r="D26" s="341"/>
      <c r="E26" s="341"/>
      <c r="F26" s="341"/>
      <c r="G26" s="583"/>
      <c r="H26" s="583"/>
      <c r="I26" s="583"/>
      <c r="J26" s="583"/>
      <c r="K26" s="383"/>
      <c r="L26" s="383"/>
      <c r="M26" s="383"/>
      <c r="N26" s="383"/>
      <c r="O26" s="383"/>
      <c r="P26" s="383"/>
      <c r="Q26" s="384"/>
    </row>
    <row r="27" customFormat="false" ht="14.25" hidden="false" customHeight="false" outlineLevel="0" collapsed="false">
      <c r="A27" s="397" t="n">
        <v>2012</v>
      </c>
      <c r="B27" s="376" t="s">
        <v>376</v>
      </c>
      <c r="C27" s="141" t="n">
        <v>3683.2</v>
      </c>
      <c r="D27" s="141" t="n">
        <v>3798.32</v>
      </c>
      <c r="E27" s="141" t="n">
        <v>3373.58</v>
      </c>
      <c r="F27" s="141" t="n">
        <v>3968.66</v>
      </c>
      <c r="G27" s="141" t="n">
        <v>3065.51</v>
      </c>
      <c r="H27" s="141" t="n">
        <v>3567.72</v>
      </c>
      <c r="I27" s="141" t="n">
        <v>3696.91</v>
      </c>
      <c r="J27" s="141" t="n">
        <v>2569.62</v>
      </c>
      <c r="K27" s="141" t="n">
        <v>3104.69</v>
      </c>
      <c r="L27" s="141" t="n">
        <v>3005.1</v>
      </c>
      <c r="M27" s="141" t="n">
        <v>3853.8</v>
      </c>
      <c r="N27" s="141" t="n">
        <v>2424.13</v>
      </c>
      <c r="O27" s="141" t="n">
        <v>5336.79</v>
      </c>
      <c r="P27" s="141" t="n">
        <v>3674.57</v>
      </c>
      <c r="Q27" s="569" t="n">
        <v>2448.02</v>
      </c>
    </row>
    <row r="28" customFormat="false" ht="14.25" hidden="false" customHeight="false" outlineLevel="0" collapsed="false">
      <c r="A28" s="397"/>
      <c r="B28" s="376" t="s">
        <v>377</v>
      </c>
      <c r="C28" s="141" t="n">
        <v>3786.77</v>
      </c>
      <c r="D28" s="141" t="n">
        <v>3820.17</v>
      </c>
      <c r="E28" s="141" t="n">
        <v>3728.1</v>
      </c>
      <c r="F28" s="141" t="n">
        <v>3826.56</v>
      </c>
      <c r="G28" s="141" t="n">
        <v>3125.73</v>
      </c>
      <c r="H28" s="141" t="n">
        <v>3607.5</v>
      </c>
      <c r="I28" s="141" t="n">
        <v>3769.22</v>
      </c>
      <c r="J28" s="141" t="n">
        <v>2628.26</v>
      </c>
      <c r="K28" s="141" t="n">
        <v>3059.95</v>
      </c>
      <c r="L28" s="141" t="n">
        <v>2981.85</v>
      </c>
      <c r="M28" s="141" t="n">
        <v>3653.07</v>
      </c>
      <c r="N28" s="141" t="n">
        <v>2838.34</v>
      </c>
      <c r="O28" s="141" t="n">
        <v>5222.98</v>
      </c>
      <c r="P28" s="141" t="n">
        <v>3570.06</v>
      </c>
      <c r="Q28" s="569" t="n">
        <v>2406.24</v>
      </c>
    </row>
    <row r="29" customFormat="false" ht="14.25" hidden="false" customHeight="false" outlineLevel="0" collapsed="false">
      <c r="A29" s="397"/>
      <c r="B29" s="376" t="s">
        <v>378</v>
      </c>
      <c r="C29" s="141" t="n">
        <v>4055.27</v>
      </c>
      <c r="D29" s="141" t="n">
        <v>3972.95</v>
      </c>
      <c r="E29" s="141" t="n">
        <v>4274.55</v>
      </c>
      <c r="F29" s="141" t="n">
        <v>3859.53</v>
      </c>
      <c r="G29" s="141" t="n">
        <v>3122.11</v>
      </c>
      <c r="H29" s="141" t="n">
        <v>3543.37</v>
      </c>
      <c r="I29" s="141" t="n">
        <v>2596.65</v>
      </c>
      <c r="J29" s="141" t="n">
        <v>3261.58</v>
      </c>
      <c r="K29" s="141" t="n">
        <v>3154.15</v>
      </c>
      <c r="L29" s="141" t="n">
        <v>2455.19</v>
      </c>
      <c r="M29" s="141" t="n">
        <v>4077.08</v>
      </c>
      <c r="N29" s="141" t="n">
        <v>2427.49</v>
      </c>
      <c r="O29" s="141" t="n">
        <v>6044.42</v>
      </c>
      <c r="P29" s="141" t="n">
        <v>3900.04</v>
      </c>
      <c r="Q29" s="569" t="n">
        <v>2627.97</v>
      </c>
    </row>
    <row r="30" customFormat="false" ht="14.25" hidden="false" customHeight="false" outlineLevel="0" collapsed="false">
      <c r="A30" s="397"/>
      <c r="B30" s="376" t="s">
        <v>379</v>
      </c>
      <c r="C30" s="141" t="n">
        <v>3963.49</v>
      </c>
      <c r="D30" s="141" t="n">
        <v>3868.89</v>
      </c>
      <c r="E30" s="141" t="n">
        <v>4080.64</v>
      </c>
      <c r="F30" s="141" t="n">
        <v>3920.84</v>
      </c>
      <c r="G30" s="141" t="n">
        <v>3115.25</v>
      </c>
      <c r="H30" s="141" t="n">
        <v>3554.31</v>
      </c>
      <c r="I30" s="141" t="n">
        <v>3778.67</v>
      </c>
      <c r="J30" s="141" t="n">
        <v>2611.31</v>
      </c>
      <c r="K30" s="141" t="n">
        <v>3158.92</v>
      </c>
      <c r="L30" s="141" t="n">
        <v>3047.7</v>
      </c>
      <c r="M30" s="141" t="n">
        <v>4007.5</v>
      </c>
      <c r="N30" s="141" t="n">
        <v>2517.64</v>
      </c>
      <c r="O30" s="141" t="n">
        <v>5535.49</v>
      </c>
      <c r="P30" s="141" t="n">
        <v>3735.22</v>
      </c>
      <c r="Q30" s="569" t="n">
        <v>2495.33</v>
      </c>
    </row>
    <row r="31" customFormat="false" ht="14.25" hidden="false" customHeight="false" outlineLevel="0" collapsed="false">
      <c r="A31" s="397"/>
      <c r="B31" s="376" t="s">
        <v>380</v>
      </c>
      <c r="C31" s="141" t="n">
        <v>4026.19</v>
      </c>
      <c r="D31" s="141" t="n">
        <v>3858.01</v>
      </c>
      <c r="E31" s="141" t="n">
        <v>4155.91</v>
      </c>
      <c r="F31" s="141" t="n">
        <v>4043.78</v>
      </c>
      <c r="G31" s="141" t="n">
        <v>3008.66</v>
      </c>
      <c r="H31" s="141" t="n">
        <v>3541.39</v>
      </c>
      <c r="I31" s="141" t="n">
        <v>3710.76</v>
      </c>
      <c r="J31" s="141" t="n">
        <v>2509.17</v>
      </c>
      <c r="K31" s="141" t="n">
        <v>3201.65</v>
      </c>
      <c r="L31" s="141" t="n">
        <v>3098.85</v>
      </c>
      <c r="M31" s="141" t="n">
        <v>3965.02</v>
      </c>
      <c r="N31" s="141" t="n">
        <v>2405.61</v>
      </c>
      <c r="O31" s="141" t="n">
        <v>5311.85</v>
      </c>
      <c r="P31" s="141" t="n">
        <v>3716.52</v>
      </c>
      <c r="Q31" s="569" t="n">
        <v>2410.55</v>
      </c>
    </row>
    <row r="32" s="174" customFormat="true" ht="14.25" hidden="false" customHeight="false" outlineLevel="0" collapsed="false">
      <c r="A32" s="403"/>
      <c r="B32" s="373" t="s">
        <v>381</v>
      </c>
      <c r="C32" s="141" t="n">
        <v>3907.52</v>
      </c>
      <c r="D32" s="141" t="n">
        <v>3776.43</v>
      </c>
      <c r="E32" s="141" t="n">
        <v>3923.7</v>
      </c>
      <c r="F32" s="141" t="n">
        <v>4034.11</v>
      </c>
      <c r="G32" s="141" t="n">
        <v>3077.2</v>
      </c>
      <c r="H32" s="141" t="n">
        <v>3598.44</v>
      </c>
      <c r="I32" s="141" t="n">
        <v>3834.19</v>
      </c>
      <c r="J32" s="141" t="n">
        <v>2552.71</v>
      </c>
      <c r="K32" s="141" t="n">
        <v>3130.84</v>
      </c>
      <c r="L32" s="141" t="n">
        <v>3028.58</v>
      </c>
      <c r="M32" s="141" t="n">
        <v>3854.75</v>
      </c>
      <c r="N32" s="141" t="n">
        <v>2400.63</v>
      </c>
      <c r="O32" s="141" t="n">
        <v>5277.02</v>
      </c>
      <c r="P32" s="141" t="n">
        <v>3906.19</v>
      </c>
      <c r="Q32" s="569" t="n">
        <v>2404.87</v>
      </c>
    </row>
    <row r="33" s="174" customFormat="true" ht="14.25" hidden="false" customHeight="false" outlineLevel="0" collapsed="false">
      <c r="A33" s="403"/>
      <c r="B33" s="373" t="s">
        <v>382</v>
      </c>
      <c r="C33" s="141" t="n">
        <v>3981.8</v>
      </c>
      <c r="D33" s="141" t="n">
        <v>3886.24</v>
      </c>
      <c r="E33" s="141" t="n">
        <v>3977.48</v>
      </c>
      <c r="F33" s="141" t="n">
        <v>4095.23</v>
      </c>
      <c r="G33" s="141" t="n">
        <v>3090.69</v>
      </c>
      <c r="H33" s="141" t="n">
        <v>3540.58</v>
      </c>
      <c r="I33" s="141" t="n">
        <v>3769.66</v>
      </c>
      <c r="J33" s="141" t="n">
        <v>2615.57</v>
      </c>
      <c r="K33" s="141" t="n">
        <v>3236.87</v>
      </c>
      <c r="L33" s="141" t="n">
        <v>3113.35</v>
      </c>
      <c r="M33" s="141" t="n">
        <v>4088.66</v>
      </c>
      <c r="N33" s="141" t="n">
        <v>2450.84</v>
      </c>
      <c r="O33" s="141" t="n">
        <v>5683.95</v>
      </c>
      <c r="P33" s="141" t="n">
        <v>3917.72</v>
      </c>
      <c r="Q33" s="569" t="n">
        <v>2456.78</v>
      </c>
    </row>
    <row r="34" s="174" customFormat="true" ht="14.25" hidden="false" customHeight="false" outlineLevel="0" collapsed="false">
      <c r="A34" s="403"/>
      <c r="B34" s="376" t="s">
        <v>383</v>
      </c>
      <c r="C34" s="141" t="n">
        <v>4059.87</v>
      </c>
      <c r="D34" s="141" t="n">
        <v>3944.22</v>
      </c>
      <c r="E34" s="141" t="n">
        <v>4143.35</v>
      </c>
      <c r="F34" s="141" t="n">
        <v>4077.6</v>
      </c>
      <c r="G34" s="141" t="n">
        <v>3061.43</v>
      </c>
      <c r="H34" s="141" t="n">
        <v>3582.52</v>
      </c>
      <c r="I34" s="141" t="n">
        <v>3708.65</v>
      </c>
      <c r="J34" s="141" t="n">
        <v>2595.61</v>
      </c>
      <c r="K34" s="141" t="n">
        <v>3241.87</v>
      </c>
      <c r="L34" s="141" t="n">
        <v>3162.12</v>
      </c>
      <c r="M34" s="141" t="n">
        <v>3785.71</v>
      </c>
      <c r="N34" s="141" t="n">
        <v>2459.86</v>
      </c>
      <c r="O34" s="141" t="n">
        <v>5262.7</v>
      </c>
      <c r="P34" s="141" t="n">
        <v>3707.25</v>
      </c>
      <c r="Q34" s="569" t="n">
        <v>2442.71</v>
      </c>
    </row>
    <row r="35" s="174" customFormat="true" ht="14.25" hidden="false" customHeight="false" outlineLevel="0" collapsed="false">
      <c r="A35" s="403"/>
      <c r="B35" s="373" t="s">
        <v>384</v>
      </c>
      <c r="C35" s="141" t="n">
        <v>3910.85</v>
      </c>
      <c r="D35" s="141" t="n">
        <v>3867.37</v>
      </c>
      <c r="E35" s="141" t="n">
        <v>4017.89</v>
      </c>
      <c r="F35" s="141" t="n">
        <v>3817.16</v>
      </c>
      <c r="G35" s="141" t="n">
        <v>3016.84</v>
      </c>
      <c r="H35" s="141" t="n">
        <v>3511.06</v>
      </c>
      <c r="I35" s="141" t="n">
        <v>3806.91</v>
      </c>
      <c r="J35" s="141" t="n">
        <v>2473.47</v>
      </c>
      <c r="K35" s="141" t="n">
        <v>3200.68</v>
      </c>
      <c r="L35" s="141" t="n">
        <v>3115.22</v>
      </c>
      <c r="M35" s="141" t="n">
        <v>3771.3</v>
      </c>
      <c r="N35" s="141" t="n">
        <v>2371.51</v>
      </c>
      <c r="O35" s="141" t="n">
        <v>5326.27</v>
      </c>
      <c r="P35" s="141" t="n">
        <v>3770.68</v>
      </c>
      <c r="Q35" s="569" t="n">
        <v>2373.45</v>
      </c>
    </row>
    <row r="36" s="174" customFormat="true" ht="14.25" hidden="false" customHeight="false" outlineLevel="0" collapsed="false">
      <c r="A36" s="403"/>
      <c r="B36" s="376" t="s">
        <v>314</v>
      </c>
      <c r="C36" s="141" t="n">
        <v>4117.74</v>
      </c>
      <c r="D36" s="141" t="n">
        <v>3952.65</v>
      </c>
      <c r="E36" s="141" t="n">
        <v>4263.02</v>
      </c>
      <c r="F36" s="141" t="n">
        <v>4111.57</v>
      </c>
      <c r="G36" s="141" t="n">
        <v>2935.03</v>
      </c>
      <c r="H36" s="141" t="n">
        <v>3544.98</v>
      </c>
      <c r="I36" s="141" t="n">
        <v>3717.74</v>
      </c>
      <c r="J36" s="141" t="n">
        <v>2423.63</v>
      </c>
      <c r="K36" s="141" t="n">
        <v>3328.92</v>
      </c>
      <c r="L36" s="141" t="n">
        <v>3221.38</v>
      </c>
      <c r="M36" s="141" t="n">
        <v>4034.66</v>
      </c>
      <c r="N36" s="141" t="n">
        <v>2365.1</v>
      </c>
      <c r="O36" s="141" t="n">
        <v>5334.94</v>
      </c>
      <c r="P36" s="141" t="n">
        <v>3829.77</v>
      </c>
      <c r="Q36" s="569" t="n">
        <v>2464.55</v>
      </c>
    </row>
    <row r="37" s="174" customFormat="true" ht="14.25" hidden="false" customHeight="false" outlineLevel="0" collapsed="false">
      <c r="A37" s="403"/>
      <c r="B37" s="376" t="s">
        <v>385</v>
      </c>
      <c r="C37" s="141" t="n">
        <v>4256.84</v>
      </c>
      <c r="D37" s="141" t="n">
        <v>3758.04</v>
      </c>
      <c r="E37" s="141" t="n">
        <v>4226.6</v>
      </c>
      <c r="F37" s="141" t="n">
        <v>4844.85</v>
      </c>
      <c r="G37" s="141" t="n">
        <v>3119.4</v>
      </c>
      <c r="H37" s="141" t="n">
        <v>3599.88</v>
      </c>
      <c r="I37" s="141" t="n">
        <v>3729.95</v>
      </c>
      <c r="J37" s="141" t="n">
        <v>2651.49</v>
      </c>
      <c r="K37" s="141" t="n">
        <v>3394.88</v>
      </c>
      <c r="L37" s="141" t="n">
        <v>3336.48</v>
      </c>
      <c r="M37" s="141" t="n">
        <v>3425.63</v>
      </c>
      <c r="N37" s="141" t="n">
        <v>2364.36</v>
      </c>
      <c r="O37" s="141" t="n">
        <v>5349.01</v>
      </c>
      <c r="P37" s="141" t="n">
        <v>3835.47</v>
      </c>
      <c r="Q37" s="569" t="n">
        <v>2465.56</v>
      </c>
    </row>
    <row r="38" s="174" customFormat="true" ht="14.25" hidden="false" customHeight="false" outlineLevel="0" collapsed="false">
      <c r="A38" s="403"/>
      <c r="B38" s="376" t="s">
        <v>386</v>
      </c>
      <c r="C38" s="141" t="n">
        <v>4217.48</v>
      </c>
      <c r="D38" s="141" t="n">
        <v>3897.03</v>
      </c>
      <c r="E38" s="141" t="n">
        <v>4222.57</v>
      </c>
      <c r="F38" s="141" t="n">
        <v>4561.69</v>
      </c>
      <c r="G38" s="141" t="n">
        <v>3253.68</v>
      </c>
      <c r="H38" s="141" t="n">
        <v>3531.07</v>
      </c>
      <c r="I38" s="141" t="n">
        <v>4028.2</v>
      </c>
      <c r="J38" s="141" t="n">
        <v>2709.11</v>
      </c>
      <c r="K38" s="141" t="n">
        <v>3245.99</v>
      </c>
      <c r="L38" s="141" t="n">
        <v>3067.84</v>
      </c>
      <c r="M38" s="141" t="n">
        <v>4403.46</v>
      </c>
      <c r="N38" s="141" t="n">
        <v>2430.01</v>
      </c>
      <c r="O38" s="141" t="n">
        <v>5302.38</v>
      </c>
      <c r="P38" s="141" t="n">
        <v>4445.72</v>
      </c>
      <c r="Q38" s="569" t="n">
        <v>2450.29</v>
      </c>
    </row>
    <row r="39" s="174" customFormat="true" ht="14.25" hidden="false" customHeight="false" outlineLevel="0" collapsed="false">
      <c r="A39" s="403"/>
      <c r="B39" s="376"/>
      <c r="C39" s="141"/>
      <c r="D39" s="141"/>
      <c r="E39" s="141"/>
      <c r="F39" s="141"/>
      <c r="G39" s="141"/>
      <c r="H39" s="141"/>
      <c r="I39" s="141"/>
      <c r="J39" s="141"/>
      <c r="K39" s="141"/>
      <c r="L39" s="141"/>
      <c r="M39" s="141"/>
      <c r="N39" s="141"/>
      <c r="O39" s="141"/>
      <c r="P39" s="141"/>
      <c r="Q39" s="569"/>
    </row>
    <row r="40" s="174" customFormat="true" ht="14.25" hidden="false" customHeight="false" outlineLevel="0" collapsed="false">
      <c r="A40" s="403" t="n">
        <v>2013</v>
      </c>
      <c r="B40" s="376" t="s">
        <v>376</v>
      </c>
      <c r="C40" s="141" t="n">
        <v>3793.02</v>
      </c>
      <c r="D40" s="141" t="n">
        <v>3931.33</v>
      </c>
      <c r="E40" s="141" t="n">
        <v>4095.36</v>
      </c>
      <c r="F40" s="141" t="n">
        <v>3358.53</v>
      </c>
      <c r="G40" s="141" t="n">
        <v>3224.49</v>
      </c>
      <c r="H40" s="141" t="n">
        <v>3440.49</v>
      </c>
      <c r="I40" s="141" t="n">
        <v>3872.18</v>
      </c>
      <c r="J40" s="141" t="n">
        <v>2765.6</v>
      </c>
      <c r="K40" s="141" t="n">
        <v>3151.32</v>
      </c>
      <c r="L40" s="141" t="n">
        <v>3079.02</v>
      </c>
      <c r="M40" s="141" t="n">
        <v>3639.59</v>
      </c>
      <c r="N40" s="141" t="n">
        <v>2563.25</v>
      </c>
      <c r="O40" s="141" t="n">
        <v>5581.36</v>
      </c>
      <c r="P40" s="141" t="n">
        <v>3740.04</v>
      </c>
      <c r="Q40" s="569" t="n">
        <v>2511.01</v>
      </c>
    </row>
    <row r="41" s="174" customFormat="true" ht="14.25" hidden="false" customHeight="false" outlineLevel="0" collapsed="false">
      <c r="A41" s="403"/>
      <c r="B41" s="376" t="s">
        <v>377</v>
      </c>
      <c r="C41" s="141" t="n">
        <v>3654.2</v>
      </c>
      <c r="D41" s="141" t="n">
        <v>3932.15</v>
      </c>
      <c r="E41" s="141" t="n">
        <v>3675.64</v>
      </c>
      <c r="F41" s="141" t="n">
        <v>3376.08</v>
      </c>
      <c r="G41" s="141" t="n">
        <v>3097.4</v>
      </c>
      <c r="H41" s="141" t="n">
        <v>3423.56</v>
      </c>
      <c r="I41" s="141" t="n">
        <v>3675.34</v>
      </c>
      <c r="J41" s="141" t="n">
        <v>2671.23</v>
      </c>
      <c r="K41" s="141" t="n">
        <v>3010.14</v>
      </c>
      <c r="L41" s="141" t="n">
        <v>2924.37</v>
      </c>
      <c r="M41" s="141" t="n">
        <v>3584.94</v>
      </c>
      <c r="N41" s="141" t="n">
        <v>3209.45</v>
      </c>
      <c r="O41" s="141" t="n">
        <v>5382.03</v>
      </c>
      <c r="P41" s="141" t="n">
        <v>3667.98</v>
      </c>
      <c r="Q41" s="569" t="n">
        <v>2429.13</v>
      </c>
    </row>
    <row r="42" s="174" customFormat="true" ht="14.25" hidden="false" customHeight="false" outlineLevel="0" collapsed="false">
      <c r="A42" s="403"/>
      <c r="B42" s="376" t="s">
        <v>378</v>
      </c>
      <c r="C42" s="141" t="n">
        <v>3791.11</v>
      </c>
      <c r="D42" s="141" t="n">
        <v>3892.69</v>
      </c>
      <c r="E42" s="141" t="n">
        <v>3644.49</v>
      </c>
      <c r="F42" s="141" t="n">
        <v>3857.53</v>
      </c>
      <c r="G42" s="141" t="n">
        <v>3161.57</v>
      </c>
      <c r="H42" s="141" t="n">
        <v>3343.54</v>
      </c>
      <c r="I42" s="141" t="n">
        <v>3866.36</v>
      </c>
      <c r="J42" s="141" t="n">
        <v>2671.29</v>
      </c>
      <c r="K42" s="141" t="n">
        <v>3246.06</v>
      </c>
      <c r="L42" s="141" t="n">
        <v>3140.77</v>
      </c>
      <c r="M42" s="141" t="n">
        <v>3951.39</v>
      </c>
      <c r="N42" s="141" t="n">
        <v>2653.84</v>
      </c>
      <c r="O42" s="141" t="n">
        <v>6015.97</v>
      </c>
      <c r="P42" s="141" t="n">
        <v>3982.5</v>
      </c>
      <c r="Q42" s="569" t="n">
        <v>2548.02</v>
      </c>
    </row>
    <row r="43" customFormat="false" ht="14.25" hidden="false" customHeight="false" outlineLevel="0" collapsed="false">
      <c r="A43" s="397"/>
      <c r="B43" s="341" t="s">
        <v>286</v>
      </c>
      <c r="C43" s="377" t="n">
        <v>93.4860070969381</v>
      </c>
      <c r="D43" s="377" t="n">
        <v>97.979838658931</v>
      </c>
      <c r="E43" s="377" t="n">
        <v>85.2602028283679</v>
      </c>
      <c r="F43" s="377" t="n">
        <v>99.9481802188349</v>
      </c>
      <c r="G43" s="377" t="n">
        <v>101.263888844403</v>
      </c>
      <c r="H43" s="377" t="n">
        <v>94.3604534666151</v>
      </c>
      <c r="I43" s="377" t="n">
        <v>148.898003196426</v>
      </c>
      <c r="J43" s="377" t="n">
        <v>81.9017163460654</v>
      </c>
      <c r="K43" s="377" t="n">
        <v>102.913938779069</v>
      </c>
      <c r="L43" s="377" t="n">
        <v>127.923704479083</v>
      </c>
      <c r="M43" s="377" t="n">
        <v>96.9171563962444</v>
      </c>
      <c r="N43" s="377" t="n">
        <v>109.324446238708</v>
      </c>
      <c r="O43" s="377" t="n">
        <v>99.5293179494476</v>
      </c>
      <c r="P43" s="377" t="n">
        <v>102.114337288848</v>
      </c>
      <c r="Q43" s="378" t="n">
        <v>96.9577278279432</v>
      </c>
      <c r="R43" s="81"/>
    </row>
    <row r="44" customFormat="false" ht="14.25" hidden="false" customHeight="false" outlineLevel="0" collapsed="false">
      <c r="A44" s="397"/>
      <c r="B44" s="341" t="s">
        <v>387</v>
      </c>
      <c r="C44" s="377" t="n">
        <v>103.746647693066</v>
      </c>
      <c r="D44" s="377" t="n">
        <v>98.9964777539005</v>
      </c>
      <c r="E44" s="377" t="n">
        <v>99.1525285392476</v>
      </c>
      <c r="F44" s="377" t="n">
        <v>114.260621786214</v>
      </c>
      <c r="G44" s="377" t="n">
        <v>102.071737586363</v>
      </c>
      <c r="H44" s="377" t="n">
        <v>97.6626669314982</v>
      </c>
      <c r="I44" s="377" t="n">
        <v>105.1973422867</v>
      </c>
      <c r="J44" s="377" t="n">
        <v>100.002246156265</v>
      </c>
      <c r="K44" s="377" t="n">
        <v>107.83750921884</v>
      </c>
      <c r="L44" s="377" t="n">
        <v>107.39988441955</v>
      </c>
      <c r="M44" s="377" t="n">
        <v>110.221928400475</v>
      </c>
      <c r="N44" s="377" t="n">
        <v>82.6883110813379</v>
      </c>
      <c r="O44" s="377" t="n">
        <v>111.778826948196</v>
      </c>
      <c r="P44" s="377" t="n">
        <v>108.574746863396</v>
      </c>
      <c r="Q44" s="378" t="n">
        <v>104.894344888911</v>
      </c>
      <c r="R44" s="81"/>
    </row>
    <row r="45" customFormat="false" ht="14.25" hidden="false" customHeight="false" outlineLevel="0" collapsed="false">
      <c r="A45" s="584"/>
      <c r="B45" s="584"/>
      <c r="C45" s="584"/>
      <c r="D45" s="584"/>
      <c r="E45" s="584"/>
      <c r="F45" s="584"/>
      <c r="G45" s="584"/>
      <c r="H45" s="584"/>
      <c r="I45" s="584"/>
      <c r="J45" s="584"/>
      <c r="K45" s="584"/>
      <c r="L45" s="584"/>
      <c r="M45" s="584"/>
      <c r="N45" s="584"/>
      <c r="O45" s="584"/>
      <c r="P45" s="584"/>
      <c r="Q45" s="584"/>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32" activeCellId="0" sqref="F32"/>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65" t="s">
        <v>572</v>
      </c>
      <c r="B1" s="165"/>
      <c r="C1" s="165"/>
      <c r="D1" s="165"/>
      <c r="E1" s="165"/>
      <c r="F1" s="165"/>
      <c r="G1" s="483"/>
      <c r="H1" s="166" t="s">
        <v>169</v>
      </c>
      <c r="I1" s="166"/>
      <c r="J1" s="280"/>
    </row>
    <row r="2" customFormat="false" ht="14.85" hidden="false" customHeight="true" outlineLevel="0" collapsed="false">
      <c r="A2" s="205" t="s">
        <v>573</v>
      </c>
      <c r="B2" s="205"/>
      <c r="C2" s="205"/>
      <c r="D2" s="205"/>
      <c r="E2" s="205"/>
      <c r="F2" s="205"/>
      <c r="G2" s="485"/>
      <c r="H2" s="279" t="s">
        <v>171</v>
      </c>
      <c r="I2" s="279"/>
      <c r="J2" s="280"/>
    </row>
    <row r="3" customFormat="false" ht="12.75" hidden="false" customHeight="true" outlineLevel="0" collapsed="false">
      <c r="A3" s="97" t="s">
        <v>574</v>
      </c>
      <c r="B3" s="97"/>
      <c r="C3" s="98" t="s">
        <v>575</v>
      </c>
      <c r="D3" s="98"/>
      <c r="E3" s="98"/>
      <c r="F3" s="99" t="s">
        <v>576</v>
      </c>
      <c r="G3" s="99"/>
      <c r="H3" s="99"/>
      <c r="I3" s="99"/>
      <c r="J3" s="99"/>
    </row>
    <row r="4" customFormat="false" ht="12.75" hidden="false" customHeight="true" outlineLevel="0" collapsed="false">
      <c r="A4" s="97"/>
      <c r="B4" s="97"/>
      <c r="C4" s="98"/>
      <c r="D4" s="98"/>
      <c r="E4" s="98"/>
      <c r="F4" s="99"/>
      <c r="G4" s="99"/>
      <c r="H4" s="99"/>
      <c r="I4" s="99"/>
      <c r="J4" s="99"/>
    </row>
    <row r="5" customFormat="false" ht="12.75" hidden="false" customHeight="true" outlineLevel="0" collapsed="false">
      <c r="A5" s="97"/>
      <c r="B5" s="97"/>
      <c r="C5" s="98"/>
      <c r="D5" s="98"/>
      <c r="E5" s="98"/>
      <c r="F5" s="99"/>
      <c r="G5" s="99"/>
      <c r="H5" s="99"/>
      <c r="I5" s="99"/>
      <c r="J5" s="99"/>
    </row>
    <row r="6" customFormat="false" ht="12.75" hidden="false" customHeight="true" outlineLevel="0" collapsed="false">
      <c r="A6" s="97"/>
      <c r="B6" s="97"/>
      <c r="C6" s="98"/>
      <c r="D6" s="98"/>
      <c r="E6" s="98"/>
      <c r="F6" s="99"/>
      <c r="G6" s="99"/>
      <c r="H6" s="99"/>
      <c r="I6" s="99"/>
      <c r="J6" s="99"/>
    </row>
    <row r="7" customFormat="false" ht="12.75" hidden="false" customHeight="true" outlineLevel="0" collapsed="false">
      <c r="A7" s="97"/>
      <c r="B7" s="97"/>
      <c r="C7" s="98" t="s">
        <v>577</v>
      </c>
      <c r="D7" s="98" t="s">
        <v>578</v>
      </c>
      <c r="E7" s="98" t="s">
        <v>579</v>
      </c>
      <c r="F7" s="585" t="s">
        <v>580</v>
      </c>
      <c r="G7" s="585"/>
      <c r="H7" s="585"/>
      <c r="I7" s="585"/>
      <c r="J7" s="585" t="s">
        <v>581</v>
      </c>
    </row>
    <row r="8" customFormat="false" ht="12.75" hidden="false" customHeight="true" outlineLevel="0" collapsed="false">
      <c r="A8" s="97"/>
      <c r="B8" s="97"/>
      <c r="C8" s="98"/>
      <c r="D8" s="98"/>
      <c r="E8" s="98"/>
      <c r="F8" s="585"/>
      <c r="G8" s="585"/>
      <c r="H8" s="585"/>
      <c r="I8" s="585"/>
      <c r="J8" s="585"/>
    </row>
    <row r="9" customFormat="false" ht="12.75" hidden="false" customHeight="true" outlineLevel="0" collapsed="false">
      <c r="A9" s="97"/>
      <c r="B9" s="97"/>
      <c r="C9" s="98"/>
      <c r="D9" s="98"/>
      <c r="E9" s="98"/>
      <c r="F9" s="585"/>
      <c r="G9" s="585"/>
      <c r="H9" s="585"/>
      <c r="I9" s="585"/>
      <c r="J9" s="585"/>
    </row>
    <row r="10" customFormat="false" ht="12.75" hidden="false" customHeight="true" outlineLevel="0" collapsed="false">
      <c r="A10" s="97"/>
      <c r="B10" s="97"/>
      <c r="C10" s="98"/>
      <c r="D10" s="98"/>
      <c r="E10" s="98"/>
      <c r="F10" s="585"/>
      <c r="G10" s="585"/>
      <c r="H10" s="585"/>
      <c r="I10" s="585"/>
      <c r="J10" s="585"/>
    </row>
    <row r="11" customFormat="false" ht="12.75" hidden="false" customHeight="true" outlineLevel="0" collapsed="false">
      <c r="A11" s="97"/>
      <c r="B11" s="97"/>
      <c r="C11" s="98"/>
      <c r="D11" s="98"/>
      <c r="E11" s="98"/>
      <c r="F11" s="585"/>
      <c r="G11" s="585"/>
      <c r="H11" s="585"/>
      <c r="I11" s="585"/>
      <c r="J11" s="585"/>
    </row>
    <row r="12" customFormat="false" ht="12.75" hidden="false" customHeight="true" outlineLevel="0" collapsed="false">
      <c r="A12" s="97"/>
      <c r="B12" s="97"/>
      <c r="C12" s="98"/>
      <c r="D12" s="98"/>
      <c r="E12" s="98"/>
      <c r="F12" s="98" t="s">
        <v>234</v>
      </c>
      <c r="G12" s="98" t="s">
        <v>582</v>
      </c>
      <c r="H12" s="98" t="s">
        <v>583</v>
      </c>
      <c r="I12" s="99" t="s">
        <v>584</v>
      </c>
      <c r="J12" s="585"/>
    </row>
    <row r="13" customFormat="false" ht="12.75" hidden="false" customHeight="true" outlineLevel="0" collapsed="false">
      <c r="A13" s="97"/>
      <c r="B13" s="97"/>
      <c r="C13" s="98"/>
      <c r="D13" s="98"/>
      <c r="E13" s="98"/>
      <c r="F13" s="98"/>
      <c r="G13" s="98"/>
      <c r="H13" s="98"/>
      <c r="I13" s="99"/>
      <c r="J13" s="99"/>
    </row>
    <row r="14" customFormat="false" ht="12.75" hidden="false" customHeight="true" outlineLevel="0" collapsed="false">
      <c r="A14" s="97"/>
      <c r="B14" s="97"/>
      <c r="C14" s="98"/>
      <c r="D14" s="98"/>
      <c r="E14" s="98"/>
      <c r="F14" s="98"/>
      <c r="G14" s="98"/>
      <c r="H14" s="98"/>
      <c r="I14" s="99"/>
      <c r="J14" s="99"/>
    </row>
    <row r="15" customFormat="false" ht="12.75" hidden="false" customHeight="true" outlineLevel="0" collapsed="false">
      <c r="A15" s="97"/>
      <c r="B15" s="97"/>
      <c r="C15" s="98"/>
      <c r="D15" s="98"/>
      <c r="E15" s="98"/>
      <c r="F15" s="98"/>
      <c r="G15" s="98"/>
      <c r="H15" s="98"/>
      <c r="I15" s="99"/>
      <c r="J15" s="99"/>
    </row>
    <row r="16" customFormat="false" ht="12.75" hidden="false" customHeight="true" outlineLevel="0" collapsed="false">
      <c r="A16" s="97"/>
      <c r="B16" s="97"/>
      <c r="C16" s="98"/>
      <c r="D16" s="98"/>
      <c r="E16" s="98"/>
      <c r="F16" s="98"/>
      <c r="G16" s="98"/>
      <c r="H16" s="98"/>
      <c r="I16" s="99"/>
      <c r="J16" s="99"/>
    </row>
    <row r="17" customFormat="false" ht="12.75" hidden="false" customHeight="true" outlineLevel="0" collapsed="false">
      <c r="A17" s="97"/>
      <c r="B17" s="97"/>
      <c r="C17" s="98"/>
      <c r="D17" s="98"/>
      <c r="E17" s="98"/>
      <c r="F17" s="98"/>
      <c r="G17" s="98"/>
      <c r="H17" s="98"/>
      <c r="I17" s="99"/>
      <c r="J17" s="99"/>
    </row>
    <row r="18" customFormat="false" ht="12.75" hidden="false" customHeight="true" outlineLevel="0" collapsed="false">
      <c r="A18" s="97"/>
      <c r="B18" s="97"/>
      <c r="C18" s="98"/>
      <c r="D18" s="98"/>
      <c r="E18" s="98"/>
      <c r="F18" s="98"/>
      <c r="G18" s="98"/>
      <c r="H18" s="98"/>
      <c r="I18" s="99"/>
      <c r="J18" s="99"/>
    </row>
    <row r="19" customFormat="false" ht="12.75" hidden="false" customHeight="true" outlineLevel="0" collapsed="false">
      <c r="A19" s="97"/>
      <c r="B19" s="97"/>
      <c r="C19" s="98"/>
      <c r="D19" s="98"/>
      <c r="E19" s="98"/>
      <c r="F19" s="98"/>
      <c r="G19" s="98"/>
      <c r="H19" s="98"/>
      <c r="I19" s="99"/>
      <c r="J19" s="99"/>
    </row>
    <row r="20" customFormat="false" ht="12.75" hidden="false" customHeight="true" outlineLevel="0" collapsed="false">
      <c r="A20" s="97"/>
      <c r="B20" s="97"/>
      <c r="C20" s="98"/>
      <c r="D20" s="98"/>
      <c r="E20" s="98"/>
      <c r="F20" s="98"/>
      <c r="G20" s="98"/>
      <c r="H20" s="98"/>
      <c r="I20" s="99"/>
      <c r="J20" s="99"/>
    </row>
    <row r="21" customFormat="false" ht="7.5" hidden="false" customHeight="true" outlineLevel="0" collapsed="false">
      <c r="A21" s="97"/>
      <c r="B21" s="97"/>
      <c r="C21" s="98"/>
      <c r="D21" s="98"/>
      <c r="E21" s="98"/>
      <c r="F21" s="98"/>
      <c r="G21" s="98"/>
      <c r="H21" s="98"/>
      <c r="I21" s="99"/>
      <c r="J21" s="99"/>
    </row>
    <row r="22" customFormat="false" ht="21" hidden="false" customHeight="true" outlineLevel="0" collapsed="false">
      <c r="A22" s="101" t="n">
        <v>2010</v>
      </c>
      <c r="B22" s="102" t="s">
        <v>183</v>
      </c>
      <c r="C22" s="586" t="n">
        <v>680</v>
      </c>
      <c r="D22" s="586" t="n">
        <v>623.7</v>
      </c>
      <c r="E22" s="586" t="n">
        <v>56.3</v>
      </c>
      <c r="F22" s="587" t="n">
        <v>1611.66</v>
      </c>
      <c r="G22" s="587" t="n">
        <v>1687.76</v>
      </c>
      <c r="H22" s="587" t="n">
        <v>1385.99</v>
      </c>
      <c r="I22" s="587" t="n">
        <v>1506.57</v>
      </c>
      <c r="J22" s="588" t="n">
        <v>1060.31</v>
      </c>
    </row>
    <row r="23" customFormat="false" ht="14.85" hidden="false" customHeight="true" outlineLevel="0" collapsed="false">
      <c r="A23" s="108" t="n">
        <v>2011</v>
      </c>
      <c r="B23" s="109" t="s">
        <v>183</v>
      </c>
      <c r="C23" s="266" t="n">
        <v>668.8</v>
      </c>
      <c r="D23" s="266" t="n">
        <v>615</v>
      </c>
      <c r="E23" s="266" t="n">
        <v>53.8</v>
      </c>
      <c r="F23" s="589" t="n">
        <v>1691.11</v>
      </c>
      <c r="G23" s="589" t="n">
        <v>1771.58</v>
      </c>
      <c r="H23" s="589" t="n">
        <v>1446.02</v>
      </c>
      <c r="I23" s="589" t="n">
        <v>1578</v>
      </c>
      <c r="J23" s="590" t="n">
        <v>1091.32</v>
      </c>
    </row>
    <row r="24" customFormat="false" ht="14.85" hidden="false" customHeight="true" outlineLevel="0" collapsed="false">
      <c r="A24" s="118"/>
      <c r="B24" s="215" t="s">
        <v>286</v>
      </c>
      <c r="C24" s="591" t="n">
        <v>98.4</v>
      </c>
      <c r="D24" s="591" t="n">
        <v>98.6</v>
      </c>
      <c r="E24" s="591" t="n">
        <v>95.5</v>
      </c>
      <c r="F24" s="591" t="n">
        <v>104.9</v>
      </c>
      <c r="G24" s="591" t="n">
        <v>105</v>
      </c>
      <c r="H24" s="591" t="n">
        <v>104.3</v>
      </c>
      <c r="I24" s="591" t="n">
        <v>104.7</v>
      </c>
      <c r="J24" s="592" t="n">
        <v>102.9</v>
      </c>
    </row>
    <row r="25" customFormat="false" ht="14.85" hidden="false" customHeight="true" outlineLevel="0" collapsed="false">
      <c r="A25" s="118"/>
      <c r="B25" s="112"/>
      <c r="C25" s="111"/>
      <c r="D25" s="111"/>
      <c r="E25" s="111"/>
      <c r="F25" s="145"/>
      <c r="G25" s="145"/>
      <c r="H25" s="145"/>
      <c r="I25" s="145"/>
      <c r="J25" s="593"/>
    </row>
    <row r="26" customFormat="false" ht="14.85" hidden="false" customHeight="true" outlineLevel="0" collapsed="false">
      <c r="A26" s="108" t="n">
        <v>2012</v>
      </c>
      <c r="B26" s="109" t="s">
        <v>208</v>
      </c>
      <c r="C26" s="594" t="n">
        <v>660.725</v>
      </c>
      <c r="D26" s="594" t="n">
        <v>608.3</v>
      </c>
      <c r="E26" s="196" t="n">
        <v>52.4</v>
      </c>
      <c r="F26" s="153" t="n">
        <v>1737.93</v>
      </c>
      <c r="G26" s="153" t="n">
        <v>1820.03</v>
      </c>
      <c r="H26" s="153" t="n">
        <v>1488.8</v>
      </c>
      <c r="I26" s="153" t="n">
        <v>1618</v>
      </c>
      <c r="J26" s="590" t="n">
        <v>1120.53318308802</v>
      </c>
    </row>
    <row r="27" s="174" customFormat="true" ht="14.85" hidden="false" customHeight="true" outlineLevel="0" collapsed="false">
      <c r="A27" s="171"/>
      <c r="B27" s="120" t="s">
        <v>287</v>
      </c>
      <c r="C27" s="240" t="n">
        <v>659.8</v>
      </c>
      <c r="D27" s="240" t="n">
        <v>607.8</v>
      </c>
      <c r="E27" s="240" t="n">
        <v>52.1</v>
      </c>
      <c r="F27" s="158" t="n">
        <v>1766.46</v>
      </c>
      <c r="G27" s="158" t="n">
        <v>1848.68</v>
      </c>
      <c r="H27" s="158" t="n">
        <v>1515.94</v>
      </c>
      <c r="I27" s="158" t="n">
        <v>1645.64</v>
      </c>
      <c r="J27" s="590" t="n">
        <v>1147.16147223823</v>
      </c>
      <c r="K27" s="359"/>
    </row>
    <row r="28" s="174" customFormat="true" ht="14.85" hidden="false" customHeight="true" outlineLevel="0" collapsed="false">
      <c r="A28" s="171"/>
      <c r="B28" s="109" t="s">
        <v>288</v>
      </c>
      <c r="C28" s="240" t="n">
        <v>659.2</v>
      </c>
      <c r="D28" s="240" t="n">
        <v>607.4</v>
      </c>
      <c r="E28" s="240" t="n">
        <v>51.8</v>
      </c>
      <c r="F28" s="158" t="n">
        <v>1776.08</v>
      </c>
      <c r="G28" s="158" t="n">
        <v>1857.07</v>
      </c>
      <c r="H28" s="158" t="n">
        <v>1525.76</v>
      </c>
      <c r="I28" s="158" t="n">
        <v>1658.23</v>
      </c>
      <c r="J28" s="590" t="n">
        <v>1155.55126265065</v>
      </c>
      <c r="K28" s="359"/>
    </row>
    <row r="29" s="174" customFormat="true" ht="14.85" hidden="false" customHeight="true" outlineLevel="0" collapsed="false">
      <c r="A29" s="171"/>
      <c r="B29" s="109" t="s">
        <v>183</v>
      </c>
      <c r="C29" s="240" t="n">
        <v>658.3</v>
      </c>
      <c r="D29" s="240" t="n">
        <v>606.8</v>
      </c>
      <c r="E29" s="240" t="n">
        <v>51.5</v>
      </c>
      <c r="F29" s="158" t="n">
        <v>1782.76</v>
      </c>
      <c r="G29" s="158" t="n">
        <v>1862.5</v>
      </c>
      <c r="H29" s="158" t="n">
        <v>1532.9</v>
      </c>
      <c r="I29" s="158" t="n">
        <v>1667.95</v>
      </c>
      <c r="J29" s="590" t="n">
        <v>1159.64745332608</v>
      </c>
      <c r="K29" s="359"/>
    </row>
    <row r="30" s="533" customFormat="true" ht="15.75" hidden="false" customHeight="true" outlineLevel="0" collapsed="false">
      <c r="A30" s="242"/>
      <c r="B30" s="228" t="s">
        <v>291</v>
      </c>
      <c r="C30" s="377" t="n">
        <v>98.430023923445</v>
      </c>
      <c r="D30" s="377" t="n">
        <v>98.6666666666667</v>
      </c>
      <c r="E30" s="377" t="n">
        <v>95.724907063197</v>
      </c>
      <c r="F30" s="377" t="n">
        <v>105.419517358421</v>
      </c>
      <c r="G30" s="377" t="n">
        <v>105.132141929803</v>
      </c>
      <c r="H30" s="377" t="n">
        <v>106.008215654002</v>
      </c>
      <c r="I30" s="377" t="n">
        <v>105.700253485425</v>
      </c>
      <c r="J30" s="592" t="n">
        <v>106.260991581395</v>
      </c>
      <c r="K30" s="265"/>
    </row>
    <row r="31" s="533" customFormat="true" ht="15.75" hidden="false" customHeight="true" outlineLevel="0" collapsed="false">
      <c r="B31" s="228"/>
      <c r="C31" s="377"/>
      <c r="D31" s="377"/>
      <c r="E31" s="377"/>
      <c r="F31" s="377"/>
      <c r="G31" s="377"/>
      <c r="H31" s="377"/>
      <c r="I31" s="377"/>
      <c r="J31" s="592"/>
      <c r="K31" s="265"/>
    </row>
    <row r="32" s="533" customFormat="true" ht="15.75" hidden="false" customHeight="true" outlineLevel="0" collapsed="false">
      <c r="A32" s="108" t="n">
        <v>2013</v>
      </c>
      <c r="B32" s="109" t="s">
        <v>208</v>
      </c>
      <c r="C32" s="594" t="n">
        <v>654.6</v>
      </c>
      <c r="D32" s="594" t="n">
        <v>604.5</v>
      </c>
      <c r="E32" s="594" t="n">
        <v>50.1</v>
      </c>
      <c r="F32" s="594" t="n">
        <v>1836.11</v>
      </c>
      <c r="G32" s="594" t="n">
        <v>1918.76</v>
      </c>
      <c r="H32" s="594" t="n">
        <v>1577.96</v>
      </c>
      <c r="I32" s="594" t="n">
        <v>1709.87</v>
      </c>
      <c r="J32" s="267" t="n">
        <v>1200.6219700602</v>
      </c>
      <c r="K32" s="265"/>
    </row>
    <row r="33" s="533" customFormat="true" ht="15.75" hidden="false" customHeight="true" outlineLevel="0" collapsed="false">
      <c r="A33" s="147"/>
      <c r="B33" s="228" t="s">
        <v>181</v>
      </c>
      <c r="C33" s="377" t="n">
        <v>99.0729880055999</v>
      </c>
      <c r="D33" s="377" t="n">
        <v>99.3753082360677</v>
      </c>
      <c r="E33" s="377" t="n">
        <v>95.6106870229008</v>
      </c>
      <c r="F33" s="377" t="n">
        <v>105.649249394394</v>
      </c>
      <c r="G33" s="377" t="n">
        <v>105.424635857651</v>
      </c>
      <c r="H33" s="377" t="n">
        <v>105.988715744224</v>
      </c>
      <c r="I33" s="377" t="n">
        <v>105.677997527812</v>
      </c>
      <c r="J33" s="378" t="n">
        <v>107.147381994656</v>
      </c>
      <c r="K33" s="265"/>
    </row>
    <row r="34" customFormat="false" ht="12.75" hidden="false" customHeight="true" outlineLevel="0" collapsed="false">
      <c r="A34" s="595" t="s">
        <v>585</v>
      </c>
      <c r="B34" s="595"/>
      <c r="C34" s="595"/>
      <c r="D34" s="595"/>
    </row>
    <row r="35" customFormat="false" ht="12.75" hidden="false" customHeight="true" outlineLevel="0" collapsed="false">
      <c r="A35" s="595" t="s">
        <v>586</v>
      </c>
      <c r="B35" s="595"/>
      <c r="C35" s="595"/>
      <c r="D35" s="595"/>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0.62"/>
    <col collapsed="false" customWidth="true" hidden="false" outlineLevel="0" max="8" min="3" style="82" width="9.62"/>
    <col collapsed="false" customWidth="true" hidden="false" outlineLevel="0" max="13" min="9" style="0" width="9.62"/>
    <col collapsed="false" customWidth="true" hidden="false" outlineLevel="0" max="15" min="14" style="0" width="5.62"/>
    <col collapsed="false" customWidth="true" hidden="false" outlineLevel="0" max="25" min="16" style="82" width="9.62"/>
  </cols>
  <sheetData>
    <row r="1" customFormat="false" ht="12.75" hidden="false" customHeight="true" outlineLevel="0" collapsed="false">
      <c r="A1" s="274" t="s">
        <v>587</v>
      </c>
      <c r="B1" s="274"/>
      <c r="C1" s="274"/>
      <c r="D1" s="274"/>
      <c r="E1" s="280"/>
      <c r="F1" s="280"/>
      <c r="G1" s="280"/>
      <c r="H1" s="280"/>
      <c r="K1" s="166" t="s">
        <v>169</v>
      </c>
      <c r="L1" s="166"/>
    </row>
    <row r="2" customFormat="false" ht="12.75" hidden="false" customHeight="true" outlineLevel="0" collapsed="false">
      <c r="A2" s="277" t="s">
        <v>588</v>
      </c>
      <c r="B2" s="277"/>
      <c r="C2" s="277"/>
      <c r="D2" s="277"/>
      <c r="E2" s="280"/>
      <c r="F2" s="280"/>
      <c r="G2" s="280"/>
      <c r="H2" s="280"/>
      <c r="K2" s="279" t="s">
        <v>171</v>
      </c>
      <c r="L2" s="279"/>
    </row>
    <row r="3" customFormat="false" ht="14.85" hidden="false" customHeight="true" outlineLevel="0" collapsed="false">
      <c r="A3" s="596" t="s">
        <v>589</v>
      </c>
      <c r="B3" s="596"/>
      <c r="C3" s="596"/>
      <c r="D3" s="596"/>
      <c r="E3" s="596"/>
      <c r="F3" s="596"/>
      <c r="G3" s="596"/>
      <c r="H3" s="280"/>
    </row>
    <row r="4" customFormat="false" ht="14.85" hidden="false" customHeight="true" outlineLevel="0" collapsed="false">
      <c r="A4" s="205" t="s">
        <v>590</v>
      </c>
      <c r="B4" s="205"/>
      <c r="C4" s="205"/>
      <c r="D4" s="205"/>
      <c r="E4" s="205"/>
      <c r="F4" s="205"/>
      <c r="G4" s="205"/>
      <c r="H4" s="280"/>
    </row>
    <row r="5" customFormat="false" ht="12.75" hidden="false" customHeight="true" outlineLevel="0" collapsed="false">
      <c r="A5" s="194" t="s">
        <v>591</v>
      </c>
      <c r="B5" s="194"/>
      <c r="C5" s="98" t="s">
        <v>592</v>
      </c>
      <c r="D5" s="98"/>
      <c r="E5" s="98"/>
      <c r="F5" s="98"/>
      <c r="G5" s="98"/>
      <c r="H5" s="98"/>
      <c r="I5" s="99" t="s">
        <v>593</v>
      </c>
      <c r="J5" s="99"/>
      <c r="K5" s="99"/>
      <c r="L5" s="99"/>
      <c r="M5" s="99"/>
    </row>
    <row r="6" customFormat="false" ht="12.75" hidden="false" customHeight="true" outlineLevel="0" collapsed="false">
      <c r="A6" s="194"/>
      <c r="B6" s="194"/>
      <c r="C6" s="98"/>
      <c r="D6" s="98"/>
      <c r="E6" s="98"/>
      <c r="F6" s="98"/>
      <c r="G6" s="98"/>
      <c r="H6" s="98"/>
      <c r="I6" s="99"/>
      <c r="J6" s="99"/>
      <c r="K6" s="99"/>
      <c r="L6" s="99"/>
      <c r="M6" s="99"/>
    </row>
    <row r="7" customFormat="false" ht="15" hidden="false" customHeight="true" outlineLevel="0" collapsed="false">
      <c r="A7" s="194"/>
      <c r="B7" s="194"/>
      <c r="C7" s="98"/>
      <c r="D7" s="98"/>
      <c r="E7" s="98"/>
      <c r="F7" s="98"/>
      <c r="G7" s="98"/>
      <c r="H7" s="98"/>
      <c r="I7" s="99"/>
      <c r="J7" s="99"/>
      <c r="K7" s="99"/>
      <c r="L7" s="99"/>
      <c r="M7" s="99"/>
    </row>
    <row r="8" customFormat="false" ht="6" hidden="false" customHeight="true" outlineLevel="0" collapsed="false">
      <c r="A8" s="194"/>
      <c r="B8" s="194"/>
      <c r="C8" s="98"/>
      <c r="D8" s="98"/>
      <c r="E8" s="98"/>
      <c r="F8" s="98"/>
      <c r="G8" s="98"/>
      <c r="H8" s="98"/>
      <c r="I8" s="99"/>
      <c r="J8" s="99"/>
      <c r="K8" s="99"/>
      <c r="L8" s="99"/>
      <c r="M8" s="99"/>
    </row>
    <row r="9" customFormat="false" ht="12.75" hidden="false" customHeight="true" outlineLevel="0" collapsed="false">
      <c r="A9" s="194"/>
      <c r="B9" s="194"/>
      <c r="C9" s="98" t="s">
        <v>594</v>
      </c>
      <c r="D9" s="98" t="s">
        <v>595</v>
      </c>
      <c r="E9" s="99" t="s">
        <v>596</v>
      </c>
      <c r="F9" s="283"/>
      <c r="G9" s="207"/>
      <c r="H9" s="98" t="s">
        <v>597</v>
      </c>
      <c r="I9" s="98" t="s">
        <v>598</v>
      </c>
      <c r="J9" s="98" t="s">
        <v>599</v>
      </c>
      <c r="K9" s="98" t="s">
        <v>600</v>
      </c>
      <c r="L9" s="98" t="s">
        <v>601</v>
      </c>
      <c r="M9" s="99" t="s">
        <v>602</v>
      </c>
    </row>
    <row r="10" customFormat="false" ht="12.75" hidden="false" customHeight="true" outlineLevel="0" collapsed="false">
      <c r="A10" s="194"/>
      <c r="B10" s="194"/>
      <c r="C10" s="98"/>
      <c r="D10" s="98"/>
      <c r="E10" s="99"/>
      <c r="F10" s="543"/>
      <c r="G10" s="597"/>
      <c r="H10" s="98"/>
      <c r="I10" s="98"/>
      <c r="J10" s="98"/>
      <c r="K10" s="98"/>
      <c r="L10" s="98"/>
      <c r="M10" s="99"/>
    </row>
    <row r="11" customFormat="false" ht="12.75" hidden="false" customHeight="true" outlineLevel="0" collapsed="false">
      <c r="A11" s="194"/>
      <c r="B11" s="194"/>
      <c r="C11" s="98"/>
      <c r="D11" s="98"/>
      <c r="E11" s="99"/>
      <c r="F11" s="541" t="s">
        <v>603</v>
      </c>
      <c r="G11" s="98" t="s">
        <v>604</v>
      </c>
      <c r="H11" s="98"/>
      <c r="I11" s="98"/>
      <c r="J11" s="98"/>
      <c r="K11" s="98"/>
      <c r="L11" s="98"/>
      <c r="M11" s="99"/>
    </row>
    <row r="12" customFormat="false" ht="12.75" hidden="false" customHeight="true" outlineLevel="0" collapsed="false">
      <c r="A12" s="194"/>
      <c r="B12" s="194"/>
      <c r="C12" s="98"/>
      <c r="D12" s="98"/>
      <c r="E12" s="99"/>
      <c r="F12" s="541"/>
      <c r="G12" s="541"/>
      <c r="H12" s="541"/>
      <c r="I12" s="541"/>
      <c r="J12" s="541"/>
      <c r="K12" s="541"/>
      <c r="L12" s="541"/>
      <c r="M12" s="99"/>
    </row>
    <row r="13" customFormat="false" ht="12.75" hidden="false" customHeight="true" outlineLevel="0" collapsed="false">
      <c r="A13" s="194"/>
      <c r="B13" s="194"/>
      <c r="C13" s="98"/>
      <c r="D13" s="98"/>
      <c r="E13" s="99"/>
      <c r="F13" s="541"/>
      <c r="G13" s="541"/>
      <c r="H13" s="541"/>
      <c r="I13" s="541"/>
      <c r="J13" s="541"/>
      <c r="K13" s="541"/>
      <c r="L13" s="541"/>
      <c r="M13" s="99"/>
    </row>
    <row r="14" customFormat="false" ht="12.75" hidden="false" customHeight="true" outlineLevel="0" collapsed="false">
      <c r="A14" s="194"/>
      <c r="B14" s="194"/>
      <c r="C14" s="98"/>
      <c r="D14" s="98"/>
      <c r="E14" s="99"/>
      <c r="F14" s="541"/>
      <c r="G14" s="541"/>
      <c r="H14" s="541"/>
      <c r="I14" s="541"/>
      <c r="J14" s="541"/>
      <c r="K14" s="541"/>
      <c r="L14" s="541"/>
      <c r="M14" s="99"/>
    </row>
    <row r="15" customFormat="false" ht="12.75" hidden="false" customHeight="true" outlineLevel="0" collapsed="false">
      <c r="A15" s="194"/>
      <c r="B15" s="194"/>
      <c r="C15" s="98"/>
      <c r="D15" s="98"/>
      <c r="E15" s="99"/>
      <c r="F15" s="541"/>
      <c r="G15" s="541"/>
      <c r="H15" s="541"/>
      <c r="I15" s="541"/>
      <c r="J15" s="541"/>
      <c r="K15" s="541"/>
      <c r="L15" s="541"/>
      <c r="M15" s="99"/>
    </row>
    <row r="16" customFormat="false" ht="12.75" hidden="false" customHeight="true" outlineLevel="0" collapsed="false">
      <c r="A16" s="194"/>
      <c r="B16" s="194"/>
      <c r="C16" s="98"/>
      <c r="D16" s="98"/>
      <c r="E16" s="99"/>
      <c r="F16" s="541"/>
      <c r="G16" s="541"/>
      <c r="H16" s="541"/>
      <c r="I16" s="541"/>
      <c r="J16" s="541"/>
      <c r="K16" s="541"/>
      <c r="L16" s="541"/>
      <c r="M16" s="99"/>
    </row>
    <row r="17" customFormat="false" ht="12.75" hidden="false" customHeight="true" outlineLevel="0" collapsed="false">
      <c r="A17" s="194"/>
      <c r="B17" s="194"/>
      <c r="C17" s="98"/>
      <c r="D17" s="98"/>
      <c r="E17" s="99"/>
      <c r="F17" s="541"/>
      <c r="G17" s="541"/>
      <c r="H17" s="541"/>
      <c r="I17" s="541"/>
      <c r="J17" s="541"/>
      <c r="K17" s="541"/>
      <c r="L17" s="541"/>
      <c r="M17" s="99"/>
    </row>
    <row r="18" customFormat="false" ht="12.75" hidden="false" customHeight="true" outlineLevel="0" collapsed="false">
      <c r="A18" s="194"/>
      <c r="B18" s="194"/>
      <c r="C18" s="98"/>
      <c r="D18" s="98"/>
      <c r="E18" s="99"/>
      <c r="F18" s="541"/>
      <c r="G18" s="541"/>
      <c r="H18" s="541"/>
      <c r="I18" s="541"/>
      <c r="J18" s="541"/>
      <c r="K18" s="541"/>
      <c r="L18" s="541"/>
      <c r="M18" s="99"/>
    </row>
    <row r="19" customFormat="false" ht="12.75" hidden="false" customHeight="true" outlineLevel="0" collapsed="false">
      <c r="A19" s="194"/>
      <c r="B19" s="194"/>
      <c r="C19" s="98"/>
      <c r="D19" s="98"/>
      <c r="E19" s="99"/>
      <c r="F19" s="541"/>
      <c r="G19" s="541"/>
      <c r="H19" s="541"/>
      <c r="I19" s="541"/>
      <c r="J19" s="541"/>
      <c r="K19" s="541"/>
      <c r="L19" s="541"/>
      <c r="M19" s="99"/>
    </row>
    <row r="20" customFormat="false" ht="3.75" hidden="false" customHeight="true" outlineLevel="0" collapsed="false">
      <c r="A20" s="194"/>
      <c r="B20" s="194"/>
      <c r="C20" s="98"/>
      <c r="D20" s="98"/>
      <c r="E20" s="99"/>
      <c r="F20" s="541"/>
      <c r="G20" s="541"/>
      <c r="H20" s="541"/>
      <c r="I20" s="541"/>
      <c r="J20" s="541"/>
      <c r="K20" s="541"/>
      <c r="L20" s="541"/>
      <c r="M20" s="99"/>
    </row>
    <row r="21" customFormat="false" ht="4.5" hidden="false" customHeight="true" outlineLevel="0" collapsed="false">
      <c r="A21" s="194"/>
      <c r="B21" s="194"/>
      <c r="C21" s="98"/>
      <c r="D21" s="98"/>
      <c r="E21" s="99"/>
      <c r="F21" s="541"/>
      <c r="G21" s="541"/>
      <c r="H21" s="541"/>
      <c r="I21" s="541"/>
      <c r="J21" s="541"/>
      <c r="K21" s="541"/>
      <c r="L21" s="541"/>
      <c r="M21" s="99"/>
    </row>
    <row r="22" customFormat="false" ht="15" hidden="false" customHeight="true" outlineLevel="0" collapsed="false">
      <c r="A22" s="194"/>
      <c r="B22" s="194"/>
      <c r="C22" s="524" t="s">
        <v>605</v>
      </c>
      <c r="D22" s="524"/>
      <c r="E22" s="524"/>
      <c r="F22" s="524"/>
      <c r="G22" s="524"/>
      <c r="H22" s="524"/>
      <c r="I22" s="524"/>
      <c r="J22" s="524"/>
      <c r="K22" s="524"/>
      <c r="L22" s="524"/>
      <c r="M22" s="524"/>
    </row>
    <row r="23" s="107" customFormat="true" ht="18.75" hidden="false" customHeight="true" outlineLevel="0" collapsed="false">
      <c r="A23" s="598" t="n">
        <v>2010</v>
      </c>
      <c r="B23" s="102" t="s">
        <v>183</v>
      </c>
      <c r="C23" s="544" t="n">
        <v>147175.9</v>
      </c>
      <c r="D23" s="544" t="n">
        <v>96569.1</v>
      </c>
      <c r="E23" s="544" t="n">
        <v>45843.6</v>
      </c>
      <c r="F23" s="544" t="n">
        <v>2255.2</v>
      </c>
      <c r="G23" s="544" t="n">
        <v>301.5</v>
      </c>
      <c r="H23" s="544" t="n">
        <v>2508.1</v>
      </c>
      <c r="I23" s="544" t="n">
        <v>136166</v>
      </c>
      <c r="J23" s="544" t="n">
        <v>90842.4</v>
      </c>
      <c r="K23" s="544" t="n">
        <v>39142.5</v>
      </c>
      <c r="L23" s="544" t="n">
        <v>2358.6</v>
      </c>
      <c r="M23" s="545" t="n">
        <v>3822.6</v>
      </c>
    </row>
    <row r="24" s="107" customFormat="true" ht="14.85" hidden="false" customHeight="true" outlineLevel="0" collapsed="false">
      <c r="A24" s="118"/>
      <c r="B24" s="599"/>
      <c r="C24" s="594"/>
      <c r="D24" s="594"/>
      <c r="E24" s="594"/>
      <c r="F24" s="594"/>
      <c r="G24" s="594"/>
      <c r="H24" s="594"/>
      <c r="I24" s="594"/>
      <c r="J24" s="594"/>
      <c r="K24" s="594"/>
      <c r="L24" s="594"/>
      <c r="M24" s="154"/>
    </row>
    <row r="25" s="107" customFormat="true" ht="14.85" hidden="false" customHeight="true" outlineLevel="0" collapsed="false">
      <c r="A25" s="108" t="n">
        <v>2011</v>
      </c>
      <c r="B25" s="109" t="s">
        <v>208</v>
      </c>
      <c r="C25" s="266" t="n">
        <v>36219.4</v>
      </c>
      <c r="D25" s="266" t="n">
        <v>25313.4</v>
      </c>
      <c r="E25" s="266" t="n">
        <v>9644.9</v>
      </c>
      <c r="F25" s="266" t="n">
        <v>549.7</v>
      </c>
      <c r="G25" s="266" t="n">
        <v>65.7</v>
      </c>
      <c r="H25" s="266" t="n">
        <v>711.4</v>
      </c>
      <c r="I25" s="266" t="n">
        <v>32454.2</v>
      </c>
      <c r="J25" s="266" t="n">
        <v>22727.7</v>
      </c>
      <c r="K25" s="266" t="n">
        <v>8300.5</v>
      </c>
      <c r="L25" s="266" t="n">
        <v>567.6</v>
      </c>
      <c r="M25" s="267" t="n">
        <v>858.4</v>
      </c>
    </row>
    <row r="26" s="107" customFormat="true" ht="14.85" hidden="false" customHeight="true" outlineLevel="0" collapsed="false">
      <c r="A26" s="118"/>
      <c r="B26" s="109" t="s">
        <v>287</v>
      </c>
      <c r="C26" s="266" t="n">
        <v>75815.6</v>
      </c>
      <c r="D26" s="266" t="n">
        <v>52309</v>
      </c>
      <c r="E26" s="266" t="n">
        <v>20847.3</v>
      </c>
      <c r="F26" s="266" t="n">
        <v>997.9</v>
      </c>
      <c r="G26" s="266" t="n">
        <v>135.5</v>
      </c>
      <c r="H26" s="266" t="n">
        <v>1661.4</v>
      </c>
      <c r="I26" s="266" t="n">
        <v>67288.9</v>
      </c>
      <c r="J26" s="266" t="n">
        <v>47251.8</v>
      </c>
      <c r="K26" s="266" t="n">
        <v>17609.6</v>
      </c>
      <c r="L26" s="266" t="n">
        <v>939.2</v>
      </c>
      <c r="M26" s="267" t="n">
        <v>1488.3</v>
      </c>
    </row>
    <row r="27" s="107" customFormat="true" ht="14.85" hidden="false" customHeight="true" outlineLevel="0" collapsed="false">
      <c r="A27" s="118"/>
      <c r="B27" s="109" t="s">
        <v>288</v>
      </c>
      <c r="C27" s="266" t="n">
        <v>115070</v>
      </c>
      <c r="D27" s="266" t="n">
        <v>78778.5</v>
      </c>
      <c r="E27" s="266" t="n">
        <v>31452.7</v>
      </c>
      <c r="F27" s="266" t="n">
        <v>1496.2</v>
      </c>
      <c r="G27" s="266" t="n">
        <v>215.5</v>
      </c>
      <c r="H27" s="266" t="n">
        <v>3342.6</v>
      </c>
      <c r="I27" s="266" t="n">
        <v>101962.8</v>
      </c>
      <c r="J27" s="266" t="n">
        <v>71722.6</v>
      </c>
      <c r="K27" s="266" t="n">
        <v>26585.8</v>
      </c>
      <c r="L27" s="266" t="n">
        <v>1291.6</v>
      </c>
      <c r="M27" s="267" t="n">
        <v>2362.9</v>
      </c>
    </row>
    <row r="28" s="107" customFormat="true" ht="14.85" hidden="false" customHeight="true" outlineLevel="0" collapsed="false">
      <c r="A28" s="118"/>
      <c r="B28" s="109" t="s">
        <v>183</v>
      </c>
      <c r="C28" s="266" t="n">
        <v>160622.665</v>
      </c>
      <c r="D28" s="266" t="n">
        <v>108882.823</v>
      </c>
      <c r="E28" s="266" t="n">
        <v>42863.918</v>
      </c>
      <c r="F28" s="266" t="n">
        <v>2364.668</v>
      </c>
      <c r="G28" s="266" t="n">
        <v>310.239</v>
      </c>
      <c r="H28" s="266" t="n">
        <v>6511.256</v>
      </c>
      <c r="I28" s="266" t="n">
        <v>141547.339</v>
      </c>
      <c r="J28" s="266" t="n">
        <v>99762.02</v>
      </c>
      <c r="K28" s="266" t="n">
        <v>36436.873</v>
      </c>
      <c r="L28" s="594" t="n">
        <v>1862.999</v>
      </c>
      <c r="M28" s="154" t="n">
        <v>3485.447</v>
      </c>
    </row>
    <row r="29" s="107" customFormat="true" ht="14.85" hidden="false" customHeight="true" outlineLevel="0" collapsed="false">
      <c r="A29" s="118"/>
      <c r="B29" s="599"/>
      <c r="C29" s="594"/>
      <c r="D29" s="594"/>
      <c r="E29" s="594"/>
      <c r="F29" s="594"/>
      <c r="G29" s="594"/>
      <c r="H29" s="594"/>
      <c r="I29" s="594"/>
      <c r="J29" s="594"/>
      <c r="K29" s="594"/>
      <c r="L29" s="594"/>
      <c r="M29" s="154"/>
    </row>
    <row r="30" s="107" customFormat="true" ht="14.85" hidden="false" customHeight="true" outlineLevel="0" collapsed="false">
      <c r="A30" s="108" t="n">
        <v>2012</v>
      </c>
      <c r="B30" s="109" t="s">
        <v>208</v>
      </c>
      <c r="C30" s="266" t="n">
        <v>40670.422</v>
      </c>
      <c r="D30" s="266" t="n">
        <v>27811.425</v>
      </c>
      <c r="E30" s="266" t="n">
        <v>10948.244</v>
      </c>
      <c r="F30" s="266" t="n">
        <v>525.878</v>
      </c>
      <c r="G30" s="266" t="n">
        <v>73.484</v>
      </c>
      <c r="H30" s="266" t="n">
        <v>1384.875</v>
      </c>
      <c r="I30" s="266" t="n">
        <v>37450.38</v>
      </c>
      <c r="J30" s="266" t="n">
        <v>25723.326</v>
      </c>
      <c r="K30" s="266" t="n">
        <v>9297.245</v>
      </c>
      <c r="L30" s="266" t="n">
        <v>557.584</v>
      </c>
      <c r="M30" s="267" t="n">
        <v>1872.225</v>
      </c>
    </row>
    <row r="31" s="107" customFormat="true" ht="14.85" hidden="false" customHeight="true" outlineLevel="0" collapsed="false">
      <c r="A31" s="159"/>
      <c r="B31" s="109" t="s">
        <v>287</v>
      </c>
      <c r="C31" s="266" t="n">
        <v>81906.193</v>
      </c>
      <c r="D31" s="266" t="n">
        <v>56651.373</v>
      </c>
      <c r="E31" s="266" t="n">
        <v>22034.738</v>
      </c>
      <c r="F31" s="266" t="n">
        <v>1067.35</v>
      </c>
      <c r="G31" s="266" t="n">
        <v>167.517</v>
      </c>
      <c r="H31" s="266" t="n">
        <v>2152.732</v>
      </c>
      <c r="I31" s="266" t="n">
        <v>75228.643</v>
      </c>
      <c r="J31" s="266" t="n">
        <v>52799.967</v>
      </c>
      <c r="K31" s="266" t="n">
        <v>18794.116</v>
      </c>
      <c r="L31" s="266" t="n">
        <v>1098.929</v>
      </c>
      <c r="M31" s="600" t="n">
        <v>2535.631</v>
      </c>
    </row>
    <row r="32" s="107" customFormat="true" ht="14.85" hidden="false" customHeight="true" outlineLevel="0" collapsed="false">
      <c r="A32" s="601"/>
      <c r="B32" s="109" t="s">
        <v>288</v>
      </c>
      <c r="C32" s="266" t="n">
        <v>124810.822</v>
      </c>
      <c r="D32" s="266" t="n">
        <v>84524.475</v>
      </c>
      <c r="E32" s="266" t="n">
        <v>35597.54</v>
      </c>
      <c r="F32" s="266" t="n">
        <v>1752.764</v>
      </c>
      <c r="G32" s="266" t="n">
        <v>261.745</v>
      </c>
      <c r="H32" s="266" t="n">
        <v>2936.043</v>
      </c>
      <c r="I32" s="266" t="n">
        <v>115602.185</v>
      </c>
      <c r="J32" s="266" t="n">
        <v>79505.8</v>
      </c>
      <c r="K32" s="266" t="n">
        <v>31003.334</v>
      </c>
      <c r="L32" s="266" t="n">
        <v>1541.13</v>
      </c>
      <c r="M32" s="267" t="n">
        <v>3551.921</v>
      </c>
    </row>
    <row r="33" s="107" customFormat="true" ht="14.85" hidden="false" customHeight="true" outlineLevel="0" collapsed="false">
      <c r="A33" s="601"/>
      <c r="B33" s="109" t="s">
        <v>183</v>
      </c>
      <c r="C33" s="266" t="n">
        <v>195095.9</v>
      </c>
      <c r="D33" s="266" t="n">
        <v>125956.3</v>
      </c>
      <c r="E33" s="266" t="n">
        <v>61846.2</v>
      </c>
      <c r="F33" s="266" t="n">
        <v>3322.3</v>
      </c>
      <c r="G33" s="266" t="n">
        <v>494.3</v>
      </c>
      <c r="H33" s="266" t="n">
        <v>3971.1</v>
      </c>
      <c r="I33" s="266" t="n">
        <v>182574.6</v>
      </c>
      <c r="J33" s="266" t="n">
        <v>121195</v>
      </c>
      <c r="K33" s="266" t="n">
        <v>53296.8</v>
      </c>
      <c r="L33" s="266" t="n">
        <v>2943.8</v>
      </c>
      <c r="M33" s="267" t="n">
        <v>5139</v>
      </c>
    </row>
    <row r="34" s="107" customFormat="true" ht="14.85" hidden="false" customHeight="true" outlineLevel="0" collapsed="false">
      <c r="A34" s="601"/>
      <c r="B34" s="109"/>
      <c r="C34" s="266"/>
      <c r="D34" s="266"/>
      <c r="E34" s="266"/>
      <c r="F34" s="266"/>
      <c r="G34" s="266"/>
      <c r="H34" s="266"/>
      <c r="I34" s="266"/>
      <c r="J34" s="266"/>
      <c r="K34" s="266"/>
      <c r="L34" s="266"/>
      <c r="M34" s="267"/>
    </row>
    <row r="35" s="107" customFormat="true" ht="14.85" hidden="false" customHeight="true" outlineLevel="0" collapsed="false">
      <c r="A35" s="601" t="n">
        <v>2013</v>
      </c>
      <c r="B35" s="109" t="s">
        <v>208</v>
      </c>
      <c r="C35" s="266" t="n">
        <v>39183</v>
      </c>
      <c r="D35" s="266" t="n">
        <v>27762.9</v>
      </c>
      <c r="E35" s="266" t="n">
        <v>10143</v>
      </c>
      <c r="F35" s="266" t="n">
        <v>697.7</v>
      </c>
      <c r="G35" s="266" t="n">
        <v>107.7</v>
      </c>
      <c r="H35" s="266" t="n">
        <v>579.4</v>
      </c>
      <c r="I35" s="266" t="n">
        <v>36590.8</v>
      </c>
      <c r="J35" s="266" t="n">
        <v>26249.6</v>
      </c>
      <c r="K35" s="266" t="n">
        <v>8907.6</v>
      </c>
      <c r="L35" s="266" t="n">
        <v>437.9</v>
      </c>
      <c r="M35" s="267" t="n">
        <v>995.7</v>
      </c>
    </row>
    <row r="36" s="107" customFormat="true" ht="14.85" hidden="false" customHeight="true" outlineLevel="0" collapsed="false">
      <c r="A36" s="601"/>
      <c r="B36" s="109"/>
      <c r="C36" s="266"/>
      <c r="D36" s="266"/>
      <c r="E36" s="266"/>
      <c r="F36" s="266"/>
      <c r="G36" s="266"/>
      <c r="H36" s="266"/>
      <c r="I36" s="266"/>
      <c r="J36" s="266"/>
      <c r="K36" s="266"/>
      <c r="L36" s="266"/>
      <c r="M36" s="267"/>
    </row>
    <row r="37" customFormat="false" ht="12.75" hidden="false" customHeight="true" outlineLevel="0" collapsed="false">
      <c r="A37" s="602" t="s">
        <v>606</v>
      </c>
      <c r="B37" s="602"/>
      <c r="C37" s="602"/>
      <c r="D37" s="602"/>
      <c r="E37" s="602"/>
      <c r="F37" s="602"/>
      <c r="G37" s="602"/>
      <c r="H37" s="602"/>
      <c r="I37" s="179"/>
      <c r="J37" s="179"/>
      <c r="K37" s="179"/>
      <c r="L37" s="179"/>
      <c r="M37" s="180"/>
      <c r="N37" s="147"/>
      <c r="O37" s="147"/>
    </row>
    <row r="38" customFormat="false" ht="12.75" hidden="false" customHeight="true" outlineLevel="0" collapsed="false">
      <c r="A38" s="603" t="s">
        <v>607</v>
      </c>
      <c r="B38" s="603"/>
      <c r="C38" s="603"/>
      <c r="D38" s="603"/>
      <c r="E38" s="603"/>
      <c r="F38" s="603"/>
      <c r="G38" s="603"/>
      <c r="H38" s="603"/>
      <c r="I38" s="603"/>
      <c r="N38" s="604"/>
      <c r="O38" s="604"/>
    </row>
    <row r="39" customFormat="false" ht="12.75" hidden="false" customHeight="true" outlineLevel="0" collapsed="false">
      <c r="A39" s="605"/>
      <c r="B39" s="605"/>
      <c r="C39" s="605"/>
      <c r="D39" s="605"/>
      <c r="E39" s="605"/>
      <c r="F39" s="605"/>
      <c r="G39" s="605"/>
      <c r="H39" s="605"/>
      <c r="I39" s="605"/>
      <c r="N39" s="604"/>
      <c r="O39" s="604"/>
    </row>
    <row r="40" customFormat="false" ht="12.75" hidden="false" customHeight="true" outlineLevel="0" collapsed="false">
      <c r="A40" s="605"/>
      <c r="B40" s="605"/>
      <c r="C40" s="605"/>
      <c r="D40" s="605"/>
      <c r="E40" s="605"/>
      <c r="F40" s="605"/>
      <c r="G40" s="605"/>
      <c r="H40" s="605"/>
      <c r="I40" s="605"/>
      <c r="N40" s="604"/>
      <c r="O40" s="604"/>
    </row>
    <row r="41" customFormat="false" ht="12.75" hidden="false" customHeight="true" outlineLevel="0" collapsed="false">
      <c r="A41" s="605"/>
      <c r="B41" s="605"/>
      <c r="C41" s="605"/>
      <c r="D41" s="605"/>
      <c r="E41" s="605"/>
      <c r="F41" s="605"/>
      <c r="G41" s="605"/>
      <c r="H41" s="605"/>
      <c r="I41" s="605"/>
      <c r="N41" s="604"/>
      <c r="O41" s="604"/>
    </row>
    <row r="42" customFormat="false" ht="12.75" hidden="false" customHeight="true" outlineLevel="0" collapsed="false">
      <c r="A42" s="605"/>
      <c r="B42" s="605"/>
      <c r="C42" s="605"/>
      <c r="D42" s="605"/>
      <c r="E42" s="605"/>
      <c r="F42" s="605"/>
      <c r="G42" s="605"/>
      <c r="H42" s="605"/>
      <c r="I42" s="605"/>
      <c r="N42" s="604"/>
      <c r="O42" s="604"/>
    </row>
    <row r="43" customFormat="false" ht="12.75" hidden="false" customHeight="true" outlineLevel="0" collapsed="false">
      <c r="A43" s="605"/>
      <c r="B43" s="605"/>
      <c r="C43" s="605"/>
      <c r="D43" s="605"/>
      <c r="E43" s="605"/>
      <c r="F43" s="605"/>
      <c r="G43" s="605"/>
      <c r="H43" s="605"/>
      <c r="I43" s="605"/>
      <c r="N43" s="604"/>
      <c r="O43" s="604"/>
    </row>
    <row r="44" customFormat="false" ht="12.75" hidden="false" customHeight="true" outlineLevel="0" collapsed="false">
      <c r="A44" s="605"/>
      <c r="B44" s="605"/>
      <c r="C44" s="605"/>
      <c r="D44" s="605"/>
      <c r="E44" s="605"/>
      <c r="F44" s="605"/>
      <c r="G44" s="605"/>
      <c r="H44" s="605"/>
      <c r="I44" s="605"/>
      <c r="N44" s="604"/>
      <c r="O44" s="604"/>
    </row>
    <row r="45" customFormat="false" ht="12.75" hidden="false" customHeight="true" outlineLevel="0" collapsed="false">
      <c r="A45" s="605"/>
      <c r="B45" s="605"/>
      <c r="C45" s="605"/>
      <c r="D45" s="605"/>
      <c r="E45" s="605"/>
      <c r="F45" s="605"/>
      <c r="G45" s="605"/>
      <c r="H45" s="605"/>
      <c r="I45" s="605"/>
      <c r="N45" s="604"/>
      <c r="O45" s="604"/>
    </row>
    <row r="46" customFormat="false" ht="12.75" hidden="false" customHeight="true" outlineLevel="0" collapsed="false">
      <c r="A46" s="605"/>
      <c r="B46" s="605"/>
      <c r="C46" s="605"/>
      <c r="D46" s="605"/>
      <c r="E46" s="605"/>
      <c r="F46" s="605"/>
      <c r="G46" s="605"/>
      <c r="H46" s="605"/>
      <c r="I46" s="605"/>
      <c r="N46" s="604"/>
      <c r="O46" s="604"/>
    </row>
    <row r="47" customFormat="false" ht="12.75" hidden="false" customHeight="true" outlineLevel="0" collapsed="false">
      <c r="A47" s="605"/>
      <c r="B47" s="605"/>
      <c r="C47" s="605"/>
      <c r="D47" s="605"/>
      <c r="E47" s="605"/>
      <c r="F47" s="605"/>
      <c r="G47" s="605"/>
      <c r="H47" s="605"/>
      <c r="I47" s="605"/>
      <c r="N47" s="604"/>
      <c r="O47" s="604"/>
    </row>
    <row r="48" customFormat="false" ht="12.75" hidden="false" customHeight="true" outlineLevel="0" collapsed="false">
      <c r="A48" s="605"/>
      <c r="B48" s="605"/>
      <c r="C48" s="605"/>
      <c r="D48" s="605"/>
      <c r="E48" s="605"/>
      <c r="F48" s="605"/>
      <c r="G48" s="605"/>
      <c r="H48" s="605"/>
      <c r="I48" s="605"/>
      <c r="N48" s="604"/>
      <c r="O48" s="604"/>
    </row>
    <row r="49" customFormat="false" ht="12.75" hidden="false" customHeight="true" outlineLevel="0" collapsed="false">
      <c r="A49" s="605"/>
      <c r="B49" s="605"/>
      <c r="C49" s="605"/>
      <c r="D49" s="605"/>
      <c r="E49" s="605"/>
      <c r="F49" s="605"/>
      <c r="G49" s="605"/>
      <c r="H49" s="605"/>
      <c r="I49" s="605"/>
      <c r="N49" s="604"/>
      <c r="O49" s="604"/>
    </row>
    <row r="50" customFormat="false" ht="12.75" hidden="false" customHeight="true" outlineLevel="0" collapsed="false">
      <c r="A50" s="605"/>
      <c r="B50" s="605"/>
      <c r="C50" s="605"/>
      <c r="D50" s="605"/>
      <c r="E50" s="605"/>
      <c r="F50" s="605"/>
      <c r="G50" s="605"/>
      <c r="H50" s="605"/>
      <c r="I50" s="605"/>
      <c r="N50" s="604"/>
      <c r="O50" s="604"/>
    </row>
    <row r="51"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7:H37"/>
    <mergeCell ref="A38:I38"/>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30" activeCellId="0" sqref="F30"/>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596" t="s">
        <v>608</v>
      </c>
      <c r="B1" s="596"/>
      <c r="C1" s="596"/>
      <c r="D1" s="596"/>
      <c r="E1" s="596"/>
      <c r="F1" s="596"/>
      <c r="G1" s="596"/>
      <c r="H1" s="82"/>
      <c r="J1" s="166" t="s">
        <v>169</v>
      </c>
      <c r="K1" s="166"/>
    </row>
    <row r="2" customFormat="false" ht="14.25" hidden="false" customHeight="false" outlineLevel="0" collapsed="false">
      <c r="A2" s="205" t="s">
        <v>609</v>
      </c>
      <c r="B2" s="205"/>
      <c r="C2" s="205"/>
      <c r="D2" s="205"/>
      <c r="E2" s="205"/>
      <c r="F2" s="205"/>
      <c r="G2" s="205"/>
      <c r="H2" s="82"/>
      <c r="J2" s="279" t="s">
        <v>171</v>
      </c>
      <c r="K2" s="279"/>
    </row>
    <row r="3" customFormat="false" ht="14.25" hidden="false" customHeight="true" outlineLevel="0" collapsed="false">
      <c r="A3" s="194" t="s">
        <v>591</v>
      </c>
      <c r="B3" s="194"/>
      <c r="C3" s="194" t="s">
        <v>610</v>
      </c>
      <c r="D3" s="98" t="s">
        <v>611</v>
      </c>
      <c r="E3" s="98" t="s">
        <v>612</v>
      </c>
      <c r="F3" s="98" t="s">
        <v>613</v>
      </c>
      <c r="G3" s="98"/>
      <c r="H3" s="98"/>
      <c r="I3" s="214" t="s">
        <v>614</v>
      </c>
      <c r="J3" s="99" t="s">
        <v>615</v>
      </c>
      <c r="K3" s="99"/>
      <c r="L3" s="99"/>
    </row>
    <row r="4" customFormat="false" ht="14.25" hidden="false" customHeight="false" outlineLevel="0" collapsed="false">
      <c r="A4" s="194"/>
      <c r="B4" s="194"/>
      <c r="C4" s="194"/>
      <c r="D4" s="98"/>
      <c r="E4" s="98"/>
      <c r="F4" s="98"/>
      <c r="G4" s="98"/>
      <c r="H4" s="98"/>
      <c r="I4" s="214"/>
      <c r="J4" s="99"/>
      <c r="K4" s="99"/>
      <c r="L4" s="99"/>
    </row>
    <row r="5" customFormat="false" ht="14.25" hidden="false" customHeight="false" outlineLevel="0" collapsed="false">
      <c r="A5" s="194"/>
      <c r="B5" s="194"/>
      <c r="C5" s="194"/>
      <c r="D5" s="98"/>
      <c r="E5" s="98"/>
      <c r="F5" s="98"/>
      <c r="G5" s="98"/>
      <c r="H5" s="98"/>
      <c r="I5" s="214"/>
      <c r="J5" s="99"/>
      <c r="K5" s="99"/>
      <c r="L5" s="99"/>
    </row>
    <row r="6" customFormat="false" ht="14.25" hidden="false" customHeight="false" outlineLevel="0" collapsed="false">
      <c r="A6" s="194"/>
      <c r="B6" s="194"/>
      <c r="C6" s="194"/>
      <c r="D6" s="98"/>
      <c r="E6" s="98"/>
      <c r="F6" s="98"/>
      <c r="G6" s="98"/>
      <c r="H6" s="98"/>
      <c r="I6" s="214"/>
      <c r="J6" s="99"/>
      <c r="K6" s="99"/>
      <c r="L6" s="99"/>
    </row>
    <row r="7" customFormat="false" ht="14.25" hidden="false" customHeight="true" outlineLevel="0" collapsed="false">
      <c r="A7" s="194"/>
      <c r="B7" s="194"/>
      <c r="C7" s="194"/>
      <c r="D7" s="98"/>
      <c r="E7" s="98"/>
      <c r="F7" s="98"/>
      <c r="G7" s="98"/>
      <c r="H7" s="98"/>
      <c r="I7" s="214"/>
      <c r="J7" s="98" t="s">
        <v>616</v>
      </c>
      <c r="K7" s="98" t="s">
        <v>617</v>
      </c>
      <c r="L7" s="99" t="s">
        <v>618</v>
      </c>
    </row>
    <row r="8" customFormat="false" ht="14.25" hidden="false" customHeight="false" outlineLevel="0" collapsed="false">
      <c r="A8" s="194"/>
      <c r="B8" s="194"/>
      <c r="C8" s="194"/>
      <c r="D8" s="98"/>
      <c r="E8" s="98"/>
      <c r="F8" s="98"/>
      <c r="G8" s="98"/>
      <c r="H8" s="98"/>
      <c r="I8" s="214"/>
      <c r="J8" s="98"/>
      <c r="K8" s="98"/>
      <c r="L8" s="99"/>
    </row>
    <row r="9" customFormat="false" ht="14.25" hidden="false" customHeight="false" outlineLevel="0" collapsed="false">
      <c r="A9" s="194"/>
      <c r="B9" s="194"/>
      <c r="C9" s="194"/>
      <c r="D9" s="98"/>
      <c r="E9" s="98"/>
      <c r="F9" s="98"/>
      <c r="G9" s="98"/>
      <c r="H9" s="98"/>
      <c r="I9" s="214"/>
      <c r="J9" s="98"/>
      <c r="K9" s="98"/>
      <c r="L9" s="99"/>
    </row>
    <row r="10" customFormat="false" ht="14.25" hidden="false" customHeight="false" outlineLevel="0" collapsed="false">
      <c r="A10" s="194"/>
      <c r="B10" s="194"/>
      <c r="C10" s="194"/>
      <c r="D10" s="98"/>
      <c r="E10" s="98"/>
      <c r="F10" s="98"/>
      <c r="G10" s="98"/>
      <c r="H10" s="98"/>
      <c r="I10" s="214"/>
      <c r="J10" s="98"/>
      <c r="K10" s="98"/>
      <c r="L10" s="99"/>
    </row>
    <row r="11" customFormat="false" ht="14.25" hidden="false" customHeight="true" outlineLevel="0" collapsed="false">
      <c r="A11" s="194"/>
      <c r="B11" s="194"/>
      <c r="C11" s="194"/>
      <c r="D11" s="98"/>
      <c r="E11" s="98"/>
      <c r="F11" s="98" t="s">
        <v>619</v>
      </c>
      <c r="G11" s="98" t="s">
        <v>620</v>
      </c>
      <c r="H11" s="98" t="s">
        <v>621</v>
      </c>
      <c r="I11" s="214"/>
      <c r="J11" s="98"/>
      <c r="K11" s="98"/>
      <c r="L11" s="99"/>
    </row>
    <row r="12" customFormat="false" ht="14.25" hidden="false" customHeight="false" outlineLevel="0" collapsed="false">
      <c r="A12" s="194"/>
      <c r="B12" s="194"/>
      <c r="C12" s="194"/>
      <c r="D12" s="98"/>
      <c r="E12" s="98"/>
      <c r="F12" s="98"/>
      <c r="G12" s="98"/>
      <c r="H12" s="98"/>
      <c r="I12" s="214"/>
      <c r="J12" s="98"/>
      <c r="K12" s="98"/>
      <c r="L12" s="99"/>
    </row>
    <row r="13" customFormat="false" ht="14.25" hidden="false" customHeight="false" outlineLevel="0" collapsed="false">
      <c r="A13" s="194"/>
      <c r="B13" s="194"/>
      <c r="C13" s="194"/>
      <c r="D13" s="98"/>
      <c r="E13" s="98"/>
      <c r="F13" s="98"/>
      <c r="G13" s="98"/>
      <c r="H13" s="98"/>
      <c r="I13" s="214"/>
      <c r="J13" s="98"/>
      <c r="K13" s="98"/>
      <c r="L13" s="99"/>
    </row>
    <row r="14" customFormat="false" ht="14.25" hidden="false" customHeight="false" outlineLevel="0" collapsed="false">
      <c r="A14" s="194"/>
      <c r="B14" s="194"/>
      <c r="C14" s="194"/>
      <c r="D14" s="98"/>
      <c r="E14" s="98"/>
      <c r="F14" s="98"/>
      <c r="G14" s="98"/>
      <c r="H14" s="98"/>
      <c r="I14" s="214"/>
      <c r="J14" s="98"/>
      <c r="K14" s="98"/>
      <c r="L14" s="99"/>
    </row>
    <row r="15" customFormat="false" ht="14.25" hidden="false" customHeight="false" outlineLevel="0" collapsed="false">
      <c r="A15" s="194"/>
      <c r="B15" s="194"/>
      <c r="C15" s="194"/>
      <c r="D15" s="98"/>
      <c r="E15" s="98"/>
      <c r="F15" s="98"/>
      <c r="G15" s="98"/>
      <c r="H15" s="98"/>
      <c r="I15" s="214"/>
      <c r="J15" s="98"/>
      <c r="K15" s="98"/>
      <c r="L15" s="99"/>
    </row>
    <row r="16" customFormat="false" ht="14.25" hidden="false" customHeight="false" outlineLevel="0" collapsed="false">
      <c r="A16" s="194"/>
      <c r="B16" s="194"/>
      <c r="C16" s="524" t="s">
        <v>622</v>
      </c>
      <c r="D16" s="524"/>
      <c r="E16" s="524"/>
      <c r="F16" s="524"/>
      <c r="G16" s="524"/>
      <c r="H16" s="524"/>
      <c r="I16" s="524"/>
      <c r="J16" s="524"/>
      <c r="K16" s="524"/>
      <c r="L16" s="524"/>
    </row>
    <row r="17" customFormat="false" ht="18" hidden="false" customHeight="true" outlineLevel="0" collapsed="false">
      <c r="A17" s="598" t="n">
        <v>2010</v>
      </c>
      <c r="B17" s="102" t="s">
        <v>183</v>
      </c>
      <c r="C17" s="544" t="n">
        <v>12427.8</v>
      </c>
      <c r="D17" s="544" t="n">
        <v>11009.9</v>
      </c>
      <c r="E17" s="544" t="n">
        <v>4.2</v>
      </c>
      <c r="F17" s="544" t="n">
        <v>11014.1</v>
      </c>
      <c r="G17" s="544" t="n">
        <v>11997.2</v>
      </c>
      <c r="H17" s="544" t="n">
        <v>983.1</v>
      </c>
      <c r="I17" s="544" t="n">
        <v>1869.9</v>
      </c>
      <c r="J17" s="544" t="n">
        <v>9144.2</v>
      </c>
      <c r="K17" s="544" t="n">
        <v>10151.1</v>
      </c>
      <c r="L17" s="545" t="n">
        <v>1006.9</v>
      </c>
    </row>
    <row r="18" customFormat="false" ht="14.25" hidden="false" customHeight="false" outlineLevel="0" collapsed="false">
      <c r="A18" s="118"/>
      <c r="B18" s="599"/>
      <c r="C18" s="594"/>
      <c r="D18" s="594"/>
      <c r="E18" s="594"/>
      <c r="F18" s="594"/>
      <c r="G18" s="594"/>
      <c r="H18" s="594"/>
      <c r="I18" s="594"/>
      <c r="J18" s="594"/>
      <c r="K18" s="594"/>
      <c r="L18" s="154"/>
    </row>
    <row r="19" customFormat="false" ht="14.25" hidden="false" customHeight="false" outlineLevel="0" collapsed="false">
      <c r="A19" s="108" t="n">
        <v>2011</v>
      </c>
      <c r="B19" s="109" t="s">
        <v>208</v>
      </c>
      <c r="C19" s="266" t="n">
        <v>3930.2</v>
      </c>
      <c r="D19" s="266" t="n">
        <v>3765.2</v>
      </c>
      <c r="E19" s="266" t="n">
        <v>11.5</v>
      </c>
      <c r="F19" s="266" t="n">
        <v>3776.8</v>
      </c>
      <c r="G19" s="266" t="n">
        <v>4308.4</v>
      </c>
      <c r="H19" s="266" t="n">
        <v>531.6</v>
      </c>
      <c r="I19" s="266" t="n">
        <v>681.5</v>
      </c>
      <c r="J19" s="266" t="n">
        <v>3095.3</v>
      </c>
      <c r="K19" s="266" t="n">
        <v>3619.3</v>
      </c>
      <c r="L19" s="267" t="n">
        <v>524</v>
      </c>
    </row>
    <row r="20" customFormat="false" ht="14.25" hidden="false" customHeight="false" outlineLevel="0" collapsed="false">
      <c r="A20" s="118"/>
      <c r="B20" s="109" t="s">
        <v>287</v>
      </c>
      <c r="C20" s="266" t="n">
        <v>8294.9</v>
      </c>
      <c r="D20" s="266" t="n">
        <v>8526.6</v>
      </c>
      <c r="E20" s="266" t="n">
        <v>-29.3</v>
      </c>
      <c r="F20" s="266" t="n">
        <v>8497.4</v>
      </c>
      <c r="G20" s="266" t="n">
        <v>9146.5</v>
      </c>
      <c r="H20" s="266" t="n">
        <v>649.1</v>
      </c>
      <c r="I20" s="266" t="n">
        <v>1392.5</v>
      </c>
      <c r="J20" s="266" t="n">
        <v>7104.7</v>
      </c>
      <c r="K20" s="266" t="n">
        <v>7758</v>
      </c>
      <c r="L20" s="267" t="n">
        <v>653.2</v>
      </c>
    </row>
    <row r="21" customFormat="false" ht="14.25" hidden="false" customHeight="false" outlineLevel="0" collapsed="false">
      <c r="A21" s="118"/>
      <c r="B21" s="109" t="s">
        <v>288</v>
      </c>
      <c r="C21" s="266" t="n">
        <v>11922.9</v>
      </c>
      <c r="D21" s="266" t="n">
        <v>13107.2</v>
      </c>
      <c r="E21" s="266" t="n">
        <v>-27.7</v>
      </c>
      <c r="F21" s="266" t="n">
        <v>13079.5</v>
      </c>
      <c r="G21" s="266" t="n">
        <v>14030.9</v>
      </c>
      <c r="H21" s="266" t="n">
        <v>951.4</v>
      </c>
      <c r="I21" s="266" t="n">
        <v>2004.3</v>
      </c>
      <c r="J21" s="266" t="n">
        <v>11075.3</v>
      </c>
      <c r="K21" s="266" t="n">
        <v>12037.3</v>
      </c>
      <c r="L21" s="267" t="n">
        <v>962</v>
      </c>
    </row>
    <row r="22" customFormat="false" ht="14.25" hidden="false" customHeight="false" outlineLevel="0" collapsed="false">
      <c r="A22" s="118"/>
      <c r="B22" s="109" t="s">
        <v>183</v>
      </c>
      <c r="C22" s="266" t="n">
        <v>15547.848</v>
      </c>
      <c r="D22" s="266" t="n">
        <v>19075.326</v>
      </c>
      <c r="E22" s="266" t="n">
        <v>-34.052</v>
      </c>
      <c r="F22" s="266" t="n">
        <v>19041.274</v>
      </c>
      <c r="G22" s="266" t="n">
        <v>20308.09</v>
      </c>
      <c r="H22" s="266" t="n">
        <v>1266.816</v>
      </c>
      <c r="I22" s="266" t="n">
        <v>3116.961</v>
      </c>
      <c r="J22" s="266" t="n">
        <v>15924.313</v>
      </c>
      <c r="K22" s="266" t="n">
        <v>17166.62</v>
      </c>
      <c r="L22" s="267" t="n">
        <v>1242.307</v>
      </c>
    </row>
    <row r="23" customFormat="false" ht="14.25" hidden="false" customHeight="false" outlineLevel="0" collapsed="false">
      <c r="A23" s="118"/>
      <c r="B23" s="599"/>
      <c r="C23" s="594"/>
      <c r="D23" s="594"/>
      <c r="E23" s="594"/>
      <c r="F23" s="594"/>
      <c r="G23" s="594"/>
      <c r="H23" s="594"/>
      <c r="I23" s="594"/>
      <c r="J23" s="594"/>
      <c r="K23" s="594"/>
      <c r="L23" s="154"/>
    </row>
    <row r="24" customFormat="false" ht="14.25" hidden="false" customHeight="false" outlineLevel="0" collapsed="false">
      <c r="A24" s="108" t="n">
        <v>2012</v>
      </c>
      <c r="B24" s="109" t="s">
        <v>208</v>
      </c>
      <c r="C24" s="266" t="n">
        <v>3739.098</v>
      </c>
      <c r="D24" s="266" t="n">
        <v>3220.042</v>
      </c>
      <c r="E24" s="266" t="n">
        <v>0.199</v>
      </c>
      <c r="F24" s="266" t="n">
        <v>3220.241</v>
      </c>
      <c r="G24" s="266" t="n">
        <v>3766.378</v>
      </c>
      <c r="H24" s="266" t="n">
        <v>546.137</v>
      </c>
      <c r="I24" s="266" t="n">
        <v>615.331</v>
      </c>
      <c r="J24" s="266" t="n">
        <v>2604.91</v>
      </c>
      <c r="K24" s="266" t="n">
        <v>3146.663</v>
      </c>
      <c r="L24" s="267" t="n">
        <v>541.753</v>
      </c>
    </row>
    <row r="25" customFormat="false" ht="14.25" hidden="false" customHeight="false" outlineLevel="0" collapsed="false">
      <c r="A25" s="159"/>
      <c r="B25" s="109" t="s">
        <v>287</v>
      </c>
      <c r="C25" s="266" t="n">
        <v>7092.028</v>
      </c>
      <c r="D25" s="266" t="n">
        <v>6677.55</v>
      </c>
      <c r="E25" s="266" t="n">
        <v>0.372</v>
      </c>
      <c r="F25" s="266" t="n">
        <v>6677.922</v>
      </c>
      <c r="G25" s="266" t="n">
        <v>7484.341</v>
      </c>
      <c r="H25" s="266" t="n">
        <v>806.419</v>
      </c>
      <c r="I25" s="266" t="n">
        <v>1242.27</v>
      </c>
      <c r="J25" s="266" t="n">
        <v>5435.652</v>
      </c>
      <c r="K25" s="266" t="n">
        <v>6233.514</v>
      </c>
      <c r="L25" s="600" t="n">
        <v>797.862</v>
      </c>
    </row>
    <row r="26" customFormat="false" ht="14.25" hidden="false" customHeight="false" outlineLevel="0" collapsed="false">
      <c r="A26" s="159"/>
      <c r="B26" s="109" t="s">
        <v>288</v>
      </c>
      <c r="C26" s="266" t="n">
        <v>9612.881</v>
      </c>
      <c r="D26" s="266" t="n">
        <v>9208.637</v>
      </c>
      <c r="E26" s="266" t="n">
        <v>-5.364</v>
      </c>
      <c r="F26" s="266" t="n">
        <v>9203.273</v>
      </c>
      <c r="G26" s="266" t="n">
        <v>10281.885</v>
      </c>
      <c r="H26" s="266" t="n">
        <v>1078.612</v>
      </c>
      <c r="I26" s="266" t="n">
        <v>1790.584</v>
      </c>
      <c r="J26" s="266" t="n">
        <v>7412.689</v>
      </c>
      <c r="K26" s="266" t="n">
        <v>8521.676</v>
      </c>
      <c r="L26" s="267" t="n">
        <v>1108.987</v>
      </c>
    </row>
    <row r="27" customFormat="false" ht="14.25" hidden="false" customHeight="false" outlineLevel="0" collapsed="false">
      <c r="A27" s="159"/>
      <c r="B27" s="109" t="s">
        <v>183</v>
      </c>
      <c r="C27" s="266" t="n">
        <v>13310.6</v>
      </c>
      <c r="D27" s="266" t="n">
        <v>12521.4</v>
      </c>
      <c r="E27" s="266" t="n">
        <v>-1.2</v>
      </c>
      <c r="F27" s="266" t="n">
        <v>12520.2</v>
      </c>
      <c r="G27" s="266" t="n">
        <v>14390.3</v>
      </c>
      <c r="H27" s="266" t="n">
        <v>1870.2</v>
      </c>
      <c r="I27" s="266" t="n">
        <v>2645.5</v>
      </c>
      <c r="J27" s="266" t="n">
        <v>9874.7</v>
      </c>
      <c r="K27" s="266" t="n">
        <v>11690</v>
      </c>
      <c r="L27" s="267" t="n">
        <v>1815.4</v>
      </c>
    </row>
    <row r="28" customFormat="false" ht="14.25" hidden="false" customHeight="false" outlineLevel="0" collapsed="false">
      <c r="A28" s="159"/>
      <c r="B28" s="109"/>
      <c r="C28" s="266"/>
      <c r="D28" s="266"/>
      <c r="E28" s="266"/>
      <c r="F28" s="266"/>
      <c r="G28" s="266"/>
      <c r="H28" s="266"/>
      <c r="I28" s="266"/>
      <c r="J28" s="266"/>
      <c r="K28" s="266"/>
      <c r="L28" s="267"/>
    </row>
    <row r="29" customFormat="false" ht="14.25" hidden="false" customHeight="false" outlineLevel="0" collapsed="false">
      <c r="A29" s="159" t="n">
        <v>2013</v>
      </c>
      <c r="B29" s="109" t="s">
        <v>208</v>
      </c>
      <c r="C29" s="266" t="n">
        <v>2748.8</v>
      </c>
      <c r="D29" s="266" t="n">
        <v>2592.2</v>
      </c>
      <c r="E29" s="266" t="n">
        <v>-0.6</v>
      </c>
      <c r="F29" s="266" t="n">
        <v>2591.7</v>
      </c>
      <c r="G29" s="266" t="n">
        <v>3423.8</v>
      </c>
      <c r="H29" s="266" t="n">
        <v>832.2</v>
      </c>
      <c r="I29" s="266" t="n">
        <v>516.2</v>
      </c>
      <c r="J29" s="266" t="n">
        <v>2075.5</v>
      </c>
      <c r="K29" s="266" t="n">
        <v>2874.1</v>
      </c>
      <c r="L29" s="267" t="n">
        <v>798.6</v>
      </c>
    </row>
    <row r="30" customFormat="false" ht="14.25" hidden="false" customHeight="false" outlineLevel="0" collapsed="false">
      <c r="A30" s="159"/>
      <c r="B30" s="606"/>
      <c r="C30" s="600"/>
      <c r="D30" s="600"/>
      <c r="E30" s="600"/>
      <c r="F30" s="600"/>
      <c r="G30" s="600"/>
      <c r="H30" s="600"/>
      <c r="I30" s="600"/>
      <c r="J30" s="600"/>
      <c r="K30" s="600"/>
      <c r="L30" s="600"/>
    </row>
    <row r="31" customFormat="false" ht="14.25" hidden="false" customHeight="false" outlineLevel="0" collapsed="false">
      <c r="A31" s="607" t="s">
        <v>623</v>
      </c>
      <c r="B31" s="607"/>
      <c r="C31" s="607"/>
      <c r="D31" s="607"/>
      <c r="E31" s="607"/>
      <c r="F31" s="607"/>
      <c r="G31" s="607"/>
      <c r="H31" s="607"/>
      <c r="I31" s="607"/>
      <c r="J31" s="607"/>
      <c r="K31" s="607"/>
      <c r="L31" s="607"/>
    </row>
    <row r="32" s="609" customFormat="true" ht="14.25" hidden="false" customHeight="true" outlineLevel="0" collapsed="false">
      <c r="A32" s="608" t="s">
        <v>624</v>
      </c>
      <c r="B32" s="608"/>
      <c r="C32" s="608"/>
      <c r="D32" s="608"/>
      <c r="E32" s="608"/>
      <c r="F32" s="608"/>
      <c r="G32" s="608"/>
      <c r="H32" s="608"/>
      <c r="I32" s="608"/>
      <c r="J32" s="608"/>
      <c r="K32" s="608"/>
    </row>
  </sheetData>
  <mergeCells count="20">
    <mergeCell ref="A1:G1"/>
    <mergeCell ref="J1:K1"/>
    <mergeCell ref="A2:G2"/>
    <mergeCell ref="J2:K2"/>
    <mergeCell ref="A3:B16"/>
    <mergeCell ref="C3:C15"/>
    <mergeCell ref="D3:D15"/>
    <mergeCell ref="E3:E15"/>
    <mergeCell ref="F3:H10"/>
    <mergeCell ref="I3:I15"/>
    <mergeCell ref="J3:L6"/>
    <mergeCell ref="J7:J15"/>
    <mergeCell ref="K7:K15"/>
    <mergeCell ref="L7:L15"/>
    <mergeCell ref="F11:F15"/>
    <mergeCell ref="G11:G15"/>
    <mergeCell ref="H11:H15"/>
    <mergeCell ref="C16:L16"/>
    <mergeCell ref="A31:L31"/>
    <mergeCell ref="A32:K32"/>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28" activePane="bottomLeft" state="frozen"/>
      <selection pane="topLeft" activeCell="A1" activeCellId="0" sqref="A1"/>
      <selection pane="bottomLeft" activeCell="I52" activeCellId="0" sqref="I51:I52"/>
    </sheetView>
  </sheetViews>
  <sheetFormatPr defaultColWidth="8.9921875" defaultRowHeight="12.75" zeroHeight="false" outlineLevelRow="0" outlineLevelCol="0"/>
  <cols>
    <col collapsed="false" customWidth="true" hidden="false" outlineLevel="0" max="1" min="1" style="303" width="6.62"/>
    <col collapsed="false" customWidth="true" hidden="false" outlineLevel="0" max="2" min="2" style="303" width="10.62"/>
    <col collapsed="false" customWidth="true" hidden="false" outlineLevel="0" max="3" min="3" style="303" width="10.87"/>
    <col collapsed="false" customWidth="true" hidden="false" outlineLevel="0" max="4" min="4" style="303" width="10.99"/>
    <col collapsed="false" customWidth="true" hidden="false" outlineLevel="0" max="5" min="5" style="303" width="10.74"/>
    <col collapsed="false" customWidth="true" hidden="false" outlineLevel="0" max="6" min="6" style="303" width="10.87"/>
    <col collapsed="false" customWidth="true" hidden="false" outlineLevel="0" max="12" min="7" style="303" width="9.62"/>
    <col collapsed="false" customWidth="false" hidden="false" outlineLevel="0" max="13" min="13" style="303" width="8.99"/>
    <col collapsed="false" customWidth="true" hidden="false" outlineLevel="0" max="14" min="14" style="303" width="2.37"/>
    <col collapsed="false" customWidth="false" hidden="false" outlineLevel="0" max="15" min="15" style="303" width="8.99"/>
    <col collapsed="false" customWidth="true" hidden="false" outlineLevel="0" max="16" min="16" style="303" width="2.37"/>
    <col collapsed="false" customWidth="false" hidden="false" outlineLevel="0" max="17" min="17" style="303" width="8.99"/>
    <col collapsed="false" customWidth="true" hidden="false" outlineLevel="0" max="18" min="18" style="303" width="2.37"/>
    <col collapsed="false" customWidth="false" hidden="false" outlineLevel="0" max="19" min="19" style="303" width="8.99"/>
    <col collapsed="false" customWidth="true" hidden="false" outlineLevel="0" max="20" min="20" style="303" width="2.37"/>
    <col collapsed="false" customWidth="false" hidden="false" outlineLevel="0" max="21" min="21" style="303" width="8.99"/>
    <col collapsed="false" customWidth="true" hidden="false" outlineLevel="0" max="22" min="22" style="303" width="2.37"/>
    <col collapsed="false" customWidth="false" hidden="false" outlineLevel="0" max="23" min="23" style="303" width="8.99"/>
    <col collapsed="false" customWidth="true" hidden="false" outlineLevel="0" max="24" min="24" style="303" width="2.37"/>
    <col collapsed="false" customWidth="false" hidden="false" outlineLevel="0" max="25" min="25" style="303" width="8.99"/>
    <col collapsed="false" customWidth="true" hidden="false" outlineLevel="0" max="26" min="26" style="303" width="2.37"/>
    <col collapsed="false" customWidth="false" hidden="false" outlineLevel="0" max="27" min="27" style="303" width="8.99"/>
    <col collapsed="false" customWidth="true" hidden="false" outlineLevel="0" max="28" min="28" style="303" width="2.37"/>
    <col collapsed="false" customWidth="false" hidden="false" outlineLevel="0" max="29" min="29" style="303" width="8.99"/>
    <col collapsed="false" customWidth="true" hidden="false" outlineLevel="0" max="30" min="30" style="303" width="2.37"/>
    <col collapsed="false" customWidth="false" hidden="false" outlineLevel="0" max="257" min="31" style="303" width="8.99"/>
  </cols>
  <sheetData>
    <row r="1" s="305" customFormat="true" ht="12.75" hidden="false" customHeight="true" outlineLevel="0" collapsed="false">
      <c r="A1" s="304" t="s">
        <v>625</v>
      </c>
      <c r="B1" s="304"/>
      <c r="C1" s="304"/>
      <c r="D1" s="304"/>
      <c r="E1" s="304"/>
      <c r="F1" s="304"/>
      <c r="G1" s="304"/>
      <c r="H1" s="304"/>
      <c r="I1" s="304"/>
      <c r="K1" s="166" t="s">
        <v>169</v>
      </c>
      <c r="L1" s="166"/>
    </row>
    <row r="2" s="305" customFormat="true" ht="12.75" hidden="false" customHeight="true" outlineLevel="0" collapsed="false">
      <c r="A2" s="304" t="s">
        <v>626</v>
      </c>
      <c r="B2" s="304"/>
      <c r="C2" s="304"/>
      <c r="D2" s="304"/>
      <c r="E2" s="304"/>
      <c r="F2" s="304"/>
      <c r="G2" s="304"/>
      <c r="H2" s="304"/>
      <c r="I2" s="304"/>
      <c r="K2" s="279" t="s">
        <v>171</v>
      </c>
      <c r="L2" s="279"/>
    </row>
    <row r="3" customFormat="false" ht="12.75" hidden="false" customHeight="true" outlineLevel="0" collapsed="false">
      <c r="A3" s="304" t="s">
        <v>627</v>
      </c>
      <c r="B3" s="304"/>
      <c r="C3" s="304"/>
      <c r="D3" s="304"/>
      <c r="E3" s="304"/>
      <c r="F3" s="304"/>
      <c r="G3" s="304"/>
      <c r="H3" s="304"/>
    </row>
    <row r="4" customFormat="false" ht="12.75" hidden="false" customHeight="true" outlineLevel="0" collapsed="false">
      <c r="A4" s="610" t="s">
        <v>628</v>
      </c>
      <c r="B4" s="610"/>
      <c r="C4" s="610"/>
      <c r="D4" s="610"/>
      <c r="E4" s="610"/>
      <c r="F4" s="610"/>
      <c r="G4" s="610"/>
      <c r="H4" s="610"/>
    </row>
    <row r="5" s="333" customFormat="true" ht="12.75" hidden="false" customHeight="true" outlineLevel="0" collapsed="false">
      <c r="A5" s="611" t="s">
        <v>629</v>
      </c>
      <c r="B5" s="611"/>
      <c r="C5" s="347" t="s">
        <v>630</v>
      </c>
      <c r="D5" s="612"/>
      <c r="E5" s="612"/>
      <c r="F5" s="612"/>
      <c r="G5" s="612"/>
      <c r="H5" s="612"/>
      <c r="I5" s="612"/>
      <c r="J5" s="612"/>
      <c r="K5" s="612"/>
      <c r="L5" s="612"/>
    </row>
    <row r="6" s="333" customFormat="true" ht="15.75" hidden="false" customHeight="true" outlineLevel="0" collapsed="false">
      <c r="A6" s="611"/>
      <c r="B6" s="611"/>
      <c r="C6" s="347"/>
      <c r="D6" s="309" t="s">
        <v>631</v>
      </c>
      <c r="E6" s="309" t="s">
        <v>632</v>
      </c>
      <c r="F6" s="309" t="s">
        <v>633</v>
      </c>
      <c r="G6" s="611" t="s">
        <v>634</v>
      </c>
      <c r="H6" s="309" t="s">
        <v>635</v>
      </c>
      <c r="I6" s="309" t="s">
        <v>636</v>
      </c>
      <c r="J6" s="309" t="s">
        <v>637</v>
      </c>
      <c r="K6" s="309" t="s">
        <v>638</v>
      </c>
      <c r="L6" s="347" t="s">
        <v>639</v>
      </c>
    </row>
    <row r="7" s="333" customFormat="true" ht="18" hidden="false" customHeight="true" outlineLevel="0" collapsed="false">
      <c r="A7" s="611"/>
      <c r="B7" s="611"/>
      <c r="C7" s="347"/>
      <c r="D7" s="309"/>
      <c r="E7" s="309"/>
      <c r="F7" s="309"/>
      <c r="G7" s="611"/>
      <c r="H7" s="309"/>
      <c r="I7" s="309"/>
      <c r="J7" s="309"/>
      <c r="K7" s="309"/>
      <c r="L7" s="347"/>
    </row>
    <row r="8" s="333" customFormat="true" ht="120.75" hidden="false" customHeight="true" outlineLevel="0" collapsed="false">
      <c r="A8" s="611"/>
      <c r="B8" s="611"/>
      <c r="C8" s="347"/>
      <c r="D8" s="309"/>
      <c r="E8" s="309"/>
      <c r="F8" s="309"/>
      <c r="G8" s="611"/>
      <c r="H8" s="309"/>
      <c r="I8" s="309"/>
      <c r="J8" s="309"/>
      <c r="K8" s="309"/>
      <c r="L8" s="347"/>
    </row>
    <row r="9" s="333" customFormat="true" ht="20.25" hidden="false" customHeight="true" outlineLevel="0" collapsed="false">
      <c r="A9" s="613" t="s">
        <v>640</v>
      </c>
      <c r="B9" s="613"/>
      <c r="C9" s="613"/>
      <c r="D9" s="613"/>
      <c r="E9" s="613"/>
      <c r="F9" s="613"/>
      <c r="G9" s="613"/>
      <c r="H9" s="613"/>
      <c r="I9" s="613"/>
      <c r="J9" s="613"/>
      <c r="K9" s="613"/>
      <c r="L9" s="613"/>
    </row>
    <row r="10" s="333" customFormat="true" ht="13.5" hidden="false" customHeight="true" outlineLevel="0" collapsed="false">
      <c r="A10" s="614" t="s">
        <v>641</v>
      </c>
      <c r="B10" s="614"/>
      <c r="C10" s="614"/>
      <c r="D10" s="614"/>
      <c r="E10" s="614"/>
      <c r="F10" s="614"/>
      <c r="G10" s="614"/>
      <c r="H10" s="614"/>
      <c r="I10" s="614"/>
      <c r="J10" s="614"/>
      <c r="K10" s="614"/>
      <c r="L10" s="614"/>
    </row>
    <row r="11" s="333" customFormat="true" ht="15" hidden="false" customHeight="true" outlineLevel="0" collapsed="false">
      <c r="A11" s="334" t="n">
        <v>2010</v>
      </c>
      <c r="B11" s="376" t="s">
        <v>213</v>
      </c>
      <c r="C11" s="237" t="n">
        <v>142412.7</v>
      </c>
      <c r="D11" s="237" t="n">
        <v>62670.4</v>
      </c>
      <c r="E11" s="237" t="n">
        <v>9301.8</v>
      </c>
      <c r="F11" s="237" t="n">
        <v>1816.1</v>
      </c>
      <c r="G11" s="237" t="n">
        <v>6111.2</v>
      </c>
      <c r="H11" s="237" t="n">
        <v>33235.1</v>
      </c>
      <c r="I11" s="237" t="n">
        <v>2892.7</v>
      </c>
      <c r="J11" s="237" t="n">
        <v>1174.7</v>
      </c>
      <c r="K11" s="237" t="n">
        <v>1352.2</v>
      </c>
      <c r="L11" s="201" t="n">
        <v>654.3</v>
      </c>
    </row>
    <row r="12" s="333" customFormat="true" ht="12.75" hidden="false" customHeight="true" outlineLevel="0" collapsed="false">
      <c r="A12" s="334" t="n">
        <v>2011</v>
      </c>
      <c r="B12" s="615" t="s">
        <v>213</v>
      </c>
      <c r="C12" s="237" t="n">
        <v>151746.741</v>
      </c>
      <c r="D12" s="237" t="n">
        <v>69351.59</v>
      </c>
      <c r="E12" s="237" t="n">
        <v>2448.925</v>
      </c>
      <c r="F12" s="237" t="n">
        <v>2113.253</v>
      </c>
      <c r="G12" s="237" t="n">
        <v>7295.323</v>
      </c>
      <c r="H12" s="237" t="n">
        <v>35585.578</v>
      </c>
      <c r="I12" s="237" t="n">
        <v>2720.756</v>
      </c>
      <c r="J12" s="268" t="n">
        <v>1410.8</v>
      </c>
      <c r="K12" s="268" t="n">
        <v>1652.33</v>
      </c>
      <c r="L12" s="201" t="n">
        <v>874.442</v>
      </c>
    </row>
    <row r="13" s="333" customFormat="true" ht="12.75" hidden="false" customHeight="true" outlineLevel="0" collapsed="false">
      <c r="A13" s="334"/>
      <c r="B13" s="616"/>
      <c r="C13" s="237"/>
      <c r="D13" s="237"/>
      <c r="E13" s="237"/>
      <c r="F13" s="237"/>
      <c r="G13" s="237"/>
      <c r="H13" s="237"/>
      <c r="I13" s="237"/>
      <c r="J13" s="268"/>
      <c r="K13" s="268"/>
      <c r="L13" s="201"/>
    </row>
    <row r="14" s="333" customFormat="true" ht="12.75" hidden="false" customHeight="true" outlineLevel="0" collapsed="false">
      <c r="A14" s="334" t="n">
        <v>2012</v>
      </c>
      <c r="B14" s="156" t="s">
        <v>208</v>
      </c>
      <c r="C14" s="237" t="n">
        <v>27811.425</v>
      </c>
      <c r="D14" s="237" t="n">
        <v>16594.12</v>
      </c>
      <c r="E14" s="237" t="n">
        <v>740.042</v>
      </c>
      <c r="F14" s="237" t="n">
        <v>426.934</v>
      </c>
      <c r="G14" s="237" t="n">
        <v>985.552</v>
      </c>
      <c r="H14" s="237" t="n">
        <v>554.607</v>
      </c>
      <c r="I14" s="237" t="n">
        <v>579.911</v>
      </c>
      <c r="J14" s="237" t="n">
        <v>307.031</v>
      </c>
      <c r="K14" s="237" t="n">
        <v>446.243</v>
      </c>
      <c r="L14" s="201" t="n">
        <v>253.113</v>
      </c>
    </row>
    <row r="15" s="333" customFormat="true" ht="12.75" hidden="false" customHeight="true" outlineLevel="0" collapsed="false">
      <c r="A15" s="617"/>
      <c r="B15" s="376" t="s">
        <v>211</v>
      </c>
      <c r="C15" s="237" t="n">
        <v>56651.373</v>
      </c>
      <c r="D15" s="237" t="n">
        <v>33939.284</v>
      </c>
      <c r="E15" s="237" t="n">
        <v>1173.752</v>
      </c>
      <c r="F15" s="237" t="n">
        <v>858.624</v>
      </c>
      <c r="G15" s="237" t="n">
        <v>2498.249</v>
      </c>
      <c r="H15" s="237" t="n">
        <v>1173.282</v>
      </c>
      <c r="I15" s="237" t="n">
        <v>1163.963</v>
      </c>
      <c r="J15" s="237" t="n">
        <v>625.724</v>
      </c>
      <c r="K15" s="237" t="n">
        <v>882.285</v>
      </c>
      <c r="L15" s="618" t="n">
        <v>487.053</v>
      </c>
    </row>
    <row r="16" s="333" customFormat="true" ht="12.75" hidden="false" customHeight="true" outlineLevel="0" collapsed="false">
      <c r="A16" s="617"/>
      <c r="B16" s="376" t="s">
        <v>212</v>
      </c>
      <c r="C16" s="237" t="n">
        <v>84524.475</v>
      </c>
      <c r="D16" s="237" t="n">
        <v>50369.227</v>
      </c>
      <c r="E16" s="237" t="n">
        <v>1451.385</v>
      </c>
      <c r="F16" s="237" t="n">
        <v>1280.461</v>
      </c>
      <c r="G16" s="237" t="n">
        <v>4059.76</v>
      </c>
      <c r="H16" s="237" t="n">
        <v>1884.733</v>
      </c>
      <c r="I16" s="237" t="n">
        <v>1769.811</v>
      </c>
      <c r="J16" s="237" t="n">
        <v>961.814</v>
      </c>
      <c r="K16" s="237" t="n">
        <v>1304.673</v>
      </c>
      <c r="L16" s="201" t="n">
        <v>702.771</v>
      </c>
    </row>
    <row r="17" s="333" customFormat="true" ht="12.75" hidden="false" customHeight="true" outlineLevel="0" collapsed="false">
      <c r="A17" s="617"/>
      <c r="B17" s="376" t="s">
        <v>213</v>
      </c>
      <c r="C17" s="237" t="n">
        <v>125956.3</v>
      </c>
      <c r="D17" s="237" t="n">
        <v>71760.6</v>
      </c>
      <c r="E17" s="237" t="n">
        <v>2165</v>
      </c>
      <c r="F17" s="237" t="n">
        <v>2047.7</v>
      </c>
      <c r="G17" s="237" t="n">
        <v>8250.1</v>
      </c>
      <c r="H17" s="237" t="n">
        <v>3390.6</v>
      </c>
      <c r="I17" s="237" t="n">
        <v>3185.7</v>
      </c>
      <c r="J17" s="237" t="n">
        <v>1472.7</v>
      </c>
      <c r="K17" s="237" t="n">
        <v>2403.5</v>
      </c>
      <c r="L17" s="201" t="n">
        <v>1955.7</v>
      </c>
    </row>
    <row r="18" s="333" customFormat="true" ht="12.75" hidden="false" customHeight="true" outlineLevel="0" collapsed="false">
      <c r="A18" s="619"/>
      <c r="B18" s="376"/>
      <c r="C18" s="237"/>
      <c r="D18" s="237"/>
      <c r="E18" s="237"/>
      <c r="F18" s="237"/>
      <c r="G18" s="237"/>
      <c r="H18" s="237"/>
      <c r="I18" s="237"/>
      <c r="J18" s="237"/>
      <c r="K18" s="237"/>
      <c r="L18" s="201"/>
    </row>
    <row r="19" s="333" customFormat="true" ht="12.75" hidden="false" customHeight="true" outlineLevel="0" collapsed="false">
      <c r="A19" s="619" t="n">
        <v>2013</v>
      </c>
      <c r="B19" s="376" t="s">
        <v>208</v>
      </c>
      <c r="C19" s="237" t="n">
        <v>27762.9</v>
      </c>
      <c r="D19" s="237" t="n">
        <v>16620.1</v>
      </c>
      <c r="E19" s="237" t="n">
        <v>762.6</v>
      </c>
      <c r="F19" s="237" t="n">
        <v>444.2</v>
      </c>
      <c r="G19" s="237" t="n">
        <v>690.1</v>
      </c>
      <c r="H19" s="237" t="n">
        <v>759.2</v>
      </c>
      <c r="I19" s="237" t="n">
        <v>606.9</v>
      </c>
      <c r="J19" s="237" t="n">
        <v>332.8</v>
      </c>
      <c r="K19" s="237" t="n">
        <v>482.1</v>
      </c>
      <c r="L19" s="201" t="n">
        <v>263</v>
      </c>
    </row>
    <row r="20" s="333" customFormat="true" ht="12.75" hidden="false" customHeight="true" outlineLevel="0" collapsed="false">
      <c r="A20" s="619"/>
      <c r="B20" s="376"/>
      <c r="C20" s="237"/>
      <c r="D20" s="237"/>
      <c r="E20" s="237"/>
      <c r="F20" s="237"/>
      <c r="G20" s="237"/>
      <c r="H20" s="237"/>
      <c r="I20" s="237"/>
      <c r="J20" s="237"/>
      <c r="K20" s="237"/>
      <c r="L20" s="201"/>
    </row>
    <row r="21" s="333" customFormat="true" ht="12" hidden="false" customHeight="true" outlineLevel="0" collapsed="false">
      <c r="A21" s="620" t="s">
        <v>642</v>
      </c>
      <c r="B21" s="620"/>
      <c r="C21" s="620"/>
      <c r="D21" s="620"/>
      <c r="E21" s="620"/>
      <c r="F21" s="620"/>
      <c r="G21" s="620"/>
      <c r="H21" s="620"/>
      <c r="I21" s="620"/>
      <c r="J21" s="620"/>
      <c r="K21" s="620"/>
      <c r="L21" s="620"/>
    </row>
    <row r="22" s="333" customFormat="true" ht="12" hidden="false" customHeight="true" outlineLevel="0" collapsed="false">
      <c r="A22" s="614" t="s">
        <v>643</v>
      </c>
      <c r="B22" s="614"/>
      <c r="C22" s="614"/>
      <c r="D22" s="614"/>
      <c r="E22" s="614"/>
      <c r="F22" s="614"/>
      <c r="G22" s="614"/>
      <c r="H22" s="614"/>
      <c r="I22" s="614"/>
      <c r="J22" s="614"/>
      <c r="K22" s="614"/>
      <c r="L22" s="614"/>
    </row>
    <row r="23" s="333" customFormat="true" ht="12.75" hidden="false" customHeight="true" outlineLevel="0" collapsed="false">
      <c r="A23" s="334" t="n">
        <v>2010</v>
      </c>
      <c r="B23" s="376" t="s">
        <v>213</v>
      </c>
      <c r="C23" s="237" t="n">
        <v>129984.8</v>
      </c>
      <c r="D23" s="237" t="n">
        <v>59670.4</v>
      </c>
      <c r="E23" s="237" t="n">
        <v>8540</v>
      </c>
      <c r="F23" s="237" t="n">
        <v>1711.7</v>
      </c>
      <c r="G23" s="237" t="n">
        <v>5710.8</v>
      </c>
      <c r="H23" s="237" t="n">
        <v>32185.6</v>
      </c>
      <c r="I23" s="237" t="n">
        <v>2879.2</v>
      </c>
      <c r="J23" s="237" t="n">
        <v>1128.6</v>
      </c>
      <c r="K23" s="237" t="n">
        <v>1267.9</v>
      </c>
      <c r="L23" s="201" t="n">
        <v>625.9</v>
      </c>
    </row>
    <row r="24" s="333" customFormat="true" ht="12.75" hidden="false" customHeight="true" outlineLevel="0" collapsed="false">
      <c r="A24" s="334" t="n">
        <v>2011</v>
      </c>
      <c r="B24" s="615" t="s">
        <v>213</v>
      </c>
      <c r="C24" s="237" t="n">
        <v>136198.893</v>
      </c>
      <c r="D24" s="237" t="n">
        <v>65207.908</v>
      </c>
      <c r="E24" s="237" t="n">
        <v>2158.262</v>
      </c>
      <c r="F24" s="237" t="n">
        <v>2017.775</v>
      </c>
      <c r="G24" s="237" t="n">
        <v>7021.754</v>
      </c>
      <c r="H24" s="237" t="n">
        <v>34864.006</v>
      </c>
      <c r="I24" s="237" t="n">
        <v>2721.743</v>
      </c>
      <c r="J24" s="237" t="n">
        <v>1363.6</v>
      </c>
      <c r="K24" s="237" t="n">
        <v>1553.569</v>
      </c>
      <c r="L24" s="201" t="n">
        <v>849.389</v>
      </c>
    </row>
    <row r="25" s="333" customFormat="true" ht="12.75" hidden="false" customHeight="true" outlineLevel="0" collapsed="false">
      <c r="A25" s="334"/>
      <c r="B25" s="616"/>
      <c r="C25" s="237"/>
      <c r="D25" s="237"/>
      <c r="E25" s="237"/>
      <c r="F25" s="237"/>
      <c r="G25" s="237"/>
      <c r="H25" s="237"/>
      <c r="I25" s="237"/>
      <c r="J25" s="237"/>
      <c r="K25" s="237"/>
      <c r="L25" s="201"/>
    </row>
    <row r="26" s="333" customFormat="true" ht="12.75" hidden="false" customHeight="true" outlineLevel="0" collapsed="false">
      <c r="A26" s="334" t="n">
        <v>2012</v>
      </c>
      <c r="B26" s="156" t="s">
        <v>208</v>
      </c>
      <c r="C26" s="237" t="n">
        <v>25723.326</v>
      </c>
      <c r="D26" s="237" t="n">
        <v>15963.716</v>
      </c>
      <c r="E26" s="237" t="n">
        <v>516.731</v>
      </c>
      <c r="F26" s="237" t="n">
        <v>420.452</v>
      </c>
      <c r="G26" s="237" t="n">
        <v>1028.417</v>
      </c>
      <c r="H26" s="237" t="n">
        <v>1652.823</v>
      </c>
      <c r="I26" s="237" t="n">
        <v>600.42</v>
      </c>
      <c r="J26" s="237" t="n">
        <v>319.754</v>
      </c>
      <c r="K26" s="237" t="n">
        <v>411.076</v>
      </c>
      <c r="L26" s="201" t="n">
        <v>240.072</v>
      </c>
    </row>
    <row r="27" s="333" customFormat="true" ht="12.75" hidden="false" customHeight="true" outlineLevel="0" collapsed="false">
      <c r="A27" s="617"/>
      <c r="B27" s="376" t="s">
        <v>211</v>
      </c>
      <c r="C27" s="237" t="n">
        <v>52799.967</v>
      </c>
      <c r="D27" s="237" t="n">
        <v>32369.346</v>
      </c>
      <c r="E27" s="237" t="n">
        <v>947.695</v>
      </c>
      <c r="F27" s="237" t="n">
        <v>838.498</v>
      </c>
      <c r="G27" s="237" t="n">
        <v>2621.669</v>
      </c>
      <c r="H27" s="237" t="n">
        <v>3365.542</v>
      </c>
      <c r="I27" s="237" t="n">
        <v>322.656</v>
      </c>
      <c r="J27" s="237" t="n">
        <v>643.094</v>
      </c>
      <c r="K27" s="237" t="n">
        <v>828.827</v>
      </c>
      <c r="L27" s="618" t="n">
        <v>465.798</v>
      </c>
    </row>
    <row r="28" s="333" customFormat="true" ht="12.75" hidden="false" customHeight="true" outlineLevel="0" collapsed="false">
      <c r="A28" s="617"/>
      <c r="B28" s="376" t="s">
        <v>212</v>
      </c>
      <c r="C28" s="237" t="n">
        <v>79505.8</v>
      </c>
      <c r="D28" s="237" t="n">
        <v>47958.089</v>
      </c>
      <c r="E28" s="237" t="n">
        <v>1306.056</v>
      </c>
      <c r="F28" s="237" t="n">
        <v>1253.135</v>
      </c>
      <c r="G28" s="237" t="n">
        <v>4225.227</v>
      </c>
      <c r="H28" s="237" t="n">
        <v>5215.158</v>
      </c>
      <c r="I28" s="237" t="n">
        <v>1824.292</v>
      </c>
      <c r="J28" s="237" t="n">
        <v>972.617</v>
      </c>
      <c r="K28" s="237" t="n">
        <v>1236.747</v>
      </c>
      <c r="L28" s="201" t="n">
        <v>678.553</v>
      </c>
    </row>
    <row r="29" s="333" customFormat="true" ht="12.75" hidden="false" customHeight="true" outlineLevel="0" collapsed="false">
      <c r="A29" s="617"/>
      <c r="B29" s="376" t="s">
        <v>213</v>
      </c>
      <c r="C29" s="237" t="n">
        <v>121195</v>
      </c>
      <c r="D29" s="237" t="n">
        <v>68690.4</v>
      </c>
      <c r="E29" s="237" t="n">
        <v>1934.1</v>
      </c>
      <c r="F29" s="237" t="n">
        <v>2013.2</v>
      </c>
      <c r="G29" s="237" t="n">
        <v>8322.3</v>
      </c>
      <c r="H29" s="237" t="n">
        <v>9316.4</v>
      </c>
      <c r="I29" s="237" t="n">
        <v>3264.9</v>
      </c>
      <c r="J29" s="237" t="n">
        <v>1516.3</v>
      </c>
      <c r="K29" s="237" t="n">
        <v>2294.9</v>
      </c>
      <c r="L29" s="201" t="n">
        <v>1855.7</v>
      </c>
    </row>
    <row r="30" s="333" customFormat="true" ht="12.75" hidden="false" customHeight="true" outlineLevel="0" collapsed="false">
      <c r="A30" s="619"/>
      <c r="B30" s="376"/>
      <c r="C30" s="237"/>
      <c r="D30" s="237"/>
      <c r="E30" s="237"/>
      <c r="F30" s="237"/>
      <c r="G30" s="237"/>
      <c r="H30" s="237"/>
      <c r="I30" s="237"/>
      <c r="J30" s="237"/>
      <c r="K30" s="237"/>
      <c r="L30" s="201"/>
    </row>
    <row r="31" s="333" customFormat="true" ht="12.75" hidden="false" customHeight="true" outlineLevel="0" collapsed="false">
      <c r="A31" s="619" t="n">
        <v>2013</v>
      </c>
      <c r="B31" s="376" t="s">
        <v>208</v>
      </c>
      <c r="C31" s="237" t="n">
        <v>26249.6</v>
      </c>
      <c r="D31" s="237" t="n">
        <v>15795.3</v>
      </c>
      <c r="E31" s="237" t="n">
        <v>551.1</v>
      </c>
      <c r="F31" s="237" t="n">
        <v>439.3</v>
      </c>
      <c r="G31" s="237" t="n">
        <v>810.3</v>
      </c>
      <c r="H31" s="237" t="n">
        <v>1721.9</v>
      </c>
      <c r="I31" s="237" t="n">
        <v>638.2</v>
      </c>
      <c r="J31" s="237" t="n">
        <v>340.9</v>
      </c>
      <c r="K31" s="237" t="n">
        <v>432.2</v>
      </c>
      <c r="L31" s="201" t="n">
        <v>273.7</v>
      </c>
    </row>
    <row r="32" s="333" customFormat="true" ht="12.75" hidden="false" customHeight="true" outlineLevel="0" collapsed="false">
      <c r="A32" s="619"/>
      <c r="B32" s="376"/>
      <c r="C32" s="237"/>
      <c r="D32" s="237"/>
      <c r="E32" s="237"/>
      <c r="F32" s="237"/>
      <c r="G32" s="237"/>
      <c r="H32" s="237"/>
      <c r="I32" s="237"/>
      <c r="J32" s="237"/>
      <c r="K32" s="237"/>
      <c r="L32" s="201"/>
    </row>
    <row r="33" s="333" customFormat="true" ht="12" hidden="false" customHeight="true" outlineLevel="0" collapsed="false">
      <c r="A33" s="620" t="s">
        <v>644</v>
      </c>
      <c r="B33" s="620"/>
      <c r="C33" s="620"/>
      <c r="D33" s="620"/>
      <c r="E33" s="620"/>
      <c r="F33" s="620"/>
      <c r="G33" s="620"/>
      <c r="H33" s="620"/>
      <c r="I33" s="620"/>
      <c r="J33" s="620"/>
      <c r="K33" s="620"/>
      <c r="L33" s="620"/>
    </row>
    <row r="34" s="333" customFormat="true" ht="12" hidden="false" customHeight="true" outlineLevel="0" collapsed="false">
      <c r="A34" s="620" t="s">
        <v>645</v>
      </c>
      <c r="B34" s="620"/>
      <c r="C34" s="620"/>
      <c r="D34" s="620"/>
      <c r="E34" s="620"/>
      <c r="F34" s="620"/>
      <c r="G34" s="620"/>
      <c r="H34" s="620"/>
      <c r="I34" s="620"/>
      <c r="J34" s="620"/>
      <c r="K34" s="620"/>
      <c r="L34" s="620"/>
    </row>
    <row r="35" s="333" customFormat="true" ht="12.75" hidden="false" customHeight="true" outlineLevel="0" collapsed="false">
      <c r="A35" s="334" t="n">
        <v>2010</v>
      </c>
      <c r="B35" s="376" t="s">
        <v>213</v>
      </c>
      <c r="C35" s="237" t="n">
        <v>12427.8</v>
      </c>
      <c r="D35" s="237" t="n">
        <v>3000</v>
      </c>
      <c r="E35" s="237" t="n">
        <v>761.8</v>
      </c>
      <c r="F35" s="237" t="n">
        <v>104.5</v>
      </c>
      <c r="G35" s="237" t="n">
        <v>400.4</v>
      </c>
      <c r="H35" s="237" t="n">
        <v>1049.5</v>
      </c>
      <c r="I35" s="237" t="n">
        <v>13.5</v>
      </c>
      <c r="J35" s="237" t="n">
        <v>46.1</v>
      </c>
      <c r="K35" s="237" t="n">
        <v>84.3</v>
      </c>
      <c r="L35" s="201" t="n">
        <v>28.4</v>
      </c>
    </row>
    <row r="36" s="333" customFormat="true" ht="12.75" hidden="false" customHeight="true" outlineLevel="0" collapsed="false">
      <c r="A36" s="334" t="n">
        <v>2011</v>
      </c>
      <c r="B36" s="615" t="s">
        <v>213</v>
      </c>
      <c r="C36" s="237" t="n">
        <v>15547.848</v>
      </c>
      <c r="D36" s="237" t="n">
        <v>4143.682</v>
      </c>
      <c r="E36" s="237" t="n">
        <v>290.663</v>
      </c>
      <c r="F36" s="237" t="n">
        <v>95.478</v>
      </c>
      <c r="G36" s="237" t="n">
        <v>273.569</v>
      </c>
      <c r="H36" s="237" t="n">
        <v>721.572</v>
      </c>
      <c r="I36" s="237" t="n">
        <v>-0.987</v>
      </c>
      <c r="J36" s="237" t="n">
        <v>47.2</v>
      </c>
      <c r="K36" s="237" t="n">
        <v>98.761</v>
      </c>
      <c r="L36" s="201" t="n">
        <v>25.053</v>
      </c>
    </row>
    <row r="37" s="333" customFormat="true" ht="12.75" hidden="false" customHeight="true" outlineLevel="0" collapsed="false">
      <c r="A37" s="334"/>
      <c r="B37" s="616"/>
      <c r="C37" s="237"/>
      <c r="D37" s="237"/>
      <c r="E37" s="237"/>
      <c r="F37" s="237"/>
      <c r="G37" s="237"/>
      <c r="H37" s="237"/>
      <c r="I37" s="237"/>
      <c r="J37" s="237"/>
      <c r="K37" s="237"/>
      <c r="L37" s="201"/>
    </row>
    <row r="38" s="333" customFormat="true" ht="12.75" hidden="false" customHeight="true" outlineLevel="0" collapsed="false">
      <c r="A38" s="334" t="n">
        <v>2012</v>
      </c>
      <c r="B38" s="156" t="s">
        <v>208</v>
      </c>
      <c r="C38" s="237" t="n">
        <v>3739.098</v>
      </c>
      <c r="D38" s="237" t="n">
        <v>1085.305</v>
      </c>
      <c r="E38" s="237" t="n">
        <v>225.288</v>
      </c>
      <c r="F38" s="237" t="n">
        <v>17.721</v>
      </c>
      <c r="G38" s="237" t="n">
        <v>-38.429</v>
      </c>
      <c r="H38" s="237" t="n">
        <v>28.143</v>
      </c>
      <c r="I38" s="237" t="n">
        <v>-11.094</v>
      </c>
      <c r="J38" s="237" t="n">
        <v>5.323</v>
      </c>
      <c r="K38" s="237" t="n">
        <v>34.058</v>
      </c>
      <c r="L38" s="201" t="n">
        <v>14.949</v>
      </c>
    </row>
    <row r="39" s="333" customFormat="true" ht="12.75" hidden="false" customHeight="true" outlineLevel="0" collapsed="false">
      <c r="A39" s="617"/>
      <c r="B39" s="376" t="s">
        <v>211</v>
      </c>
      <c r="C39" s="237" t="n">
        <v>7092.028</v>
      </c>
      <c r="D39" s="237" t="n">
        <v>2310.803</v>
      </c>
      <c r="E39" s="237" t="n">
        <v>223.613</v>
      </c>
      <c r="F39" s="237" t="n">
        <v>45.084</v>
      </c>
      <c r="G39" s="237" t="n">
        <v>-109.004</v>
      </c>
      <c r="H39" s="237" t="n">
        <v>167.58</v>
      </c>
      <c r="I39" s="237" t="n">
        <v>-2.841</v>
      </c>
      <c r="J39" s="237" t="n">
        <v>16.355</v>
      </c>
      <c r="K39" s="237" t="n">
        <v>52.714</v>
      </c>
      <c r="L39" s="618" t="n">
        <v>24.871</v>
      </c>
    </row>
    <row r="40" s="333" customFormat="true" ht="12.75" hidden="false" customHeight="true" outlineLevel="0" collapsed="false">
      <c r="A40" s="617"/>
      <c r="B40" s="376" t="s">
        <v>212</v>
      </c>
      <c r="C40" s="237" t="n">
        <v>9612.881</v>
      </c>
      <c r="D40" s="237" t="n">
        <v>3107.319</v>
      </c>
      <c r="E40" s="237" t="n">
        <v>155.036</v>
      </c>
      <c r="F40" s="237" t="n">
        <v>64.018</v>
      </c>
      <c r="G40" s="237" t="n">
        <v>-139.633</v>
      </c>
      <c r="H40" s="237" t="n">
        <v>342.575</v>
      </c>
      <c r="I40" s="237" t="n">
        <v>-23.929</v>
      </c>
      <c r="J40" s="237" t="n">
        <v>42.456</v>
      </c>
      <c r="K40" s="237" t="n">
        <v>66.271</v>
      </c>
      <c r="L40" s="201" t="n">
        <v>29.76</v>
      </c>
    </row>
    <row r="41" s="333" customFormat="true" ht="12.75" hidden="false" customHeight="true" outlineLevel="0" collapsed="false">
      <c r="A41" s="617"/>
      <c r="B41" s="376" t="s">
        <v>213</v>
      </c>
      <c r="C41" s="237" t="n">
        <v>13310.6</v>
      </c>
      <c r="D41" s="237" t="n">
        <v>4195.9</v>
      </c>
      <c r="E41" s="237" t="n">
        <v>253.1</v>
      </c>
      <c r="F41" s="237" t="n">
        <v>100.9</v>
      </c>
      <c r="G41" s="237" t="n">
        <v>11.7</v>
      </c>
      <c r="H41" s="237" t="n">
        <v>995.6</v>
      </c>
      <c r="I41" s="237" t="n">
        <v>-12.9</v>
      </c>
      <c r="J41" s="237" t="n">
        <v>60</v>
      </c>
      <c r="K41" s="237" t="n">
        <v>133.2</v>
      </c>
      <c r="L41" s="201" t="n">
        <v>121.5</v>
      </c>
    </row>
    <row r="42" s="333" customFormat="true" ht="12.75" hidden="false" customHeight="true" outlineLevel="0" collapsed="false">
      <c r="A42" s="619"/>
      <c r="B42" s="376"/>
      <c r="C42" s="237"/>
      <c r="D42" s="237"/>
      <c r="E42" s="237"/>
      <c r="F42" s="237"/>
      <c r="G42" s="237"/>
      <c r="H42" s="237"/>
      <c r="I42" s="237"/>
      <c r="J42" s="237"/>
      <c r="K42" s="237"/>
      <c r="L42" s="201"/>
    </row>
    <row r="43" s="333" customFormat="true" ht="12.75" hidden="false" customHeight="true" outlineLevel="0" collapsed="false">
      <c r="A43" s="619" t="n">
        <v>2013</v>
      </c>
      <c r="B43" s="376" t="s">
        <v>208</v>
      </c>
      <c r="C43" s="237" t="n">
        <v>2748.8</v>
      </c>
      <c r="D43" s="237" t="n">
        <v>1015</v>
      </c>
      <c r="E43" s="237" t="n">
        <v>217</v>
      </c>
      <c r="F43" s="237" t="n">
        <v>15</v>
      </c>
      <c r="G43" s="237" t="n">
        <v>-112.6</v>
      </c>
      <c r="H43" s="237" t="n">
        <v>37.2</v>
      </c>
      <c r="I43" s="237" t="n">
        <v>-22.1</v>
      </c>
      <c r="J43" s="237" t="n">
        <v>-0.2</v>
      </c>
      <c r="K43" s="237" t="n">
        <v>48.3</v>
      </c>
      <c r="L43" s="201" t="n">
        <v>-9</v>
      </c>
    </row>
    <row r="44" s="333" customFormat="true" ht="12.75" hidden="false" customHeight="true" outlineLevel="0" collapsed="false">
      <c r="A44" s="619"/>
      <c r="B44" s="376"/>
      <c r="C44" s="237"/>
      <c r="D44" s="237"/>
      <c r="E44" s="237"/>
      <c r="F44" s="237"/>
      <c r="G44" s="237"/>
      <c r="H44" s="237"/>
      <c r="I44" s="237"/>
      <c r="J44" s="237"/>
      <c r="K44" s="237"/>
      <c r="L44" s="201"/>
    </row>
    <row r="45" customFormat="false" ht="12" hidden="false" customHeight="true" outlineLevel="0" collapsed="false">
      <c r="A45" s="621" t="s">
        <v>646</v>
      </c>
      <c r="B45" s="621"/>
      <c r="C45" s="621"/>
      <c r="D45" s="621"/>
      <c r="E45" s="621"/>
      <c r="F45" s="621"/>
      <c r="G45" s="621"/>
      <c r="H45" s="621"/>
      <c r="I45" s="621"/>
      <c r="J45" s="621"/>
      <c r="K45" s="621"/>
      <c r="L45" s="621"/>
    </row>
    <row r="49" customFormat="false" ht="11.25" hidden="false" customHeight="true" outlineLevel="0" collapsed="false">
      <c r="Q49" s="622"/>
    </row>
    <row r="52" customFormat="false" ht="12.75" hidden="false" customHeight="false" outlineLevel="0" collapsed="false">
      <c r="O52" s="622"/>
    </row>
    <row r="55" customFormat="false" ht="12.75" hidden="false" customHeight="false" outlineLevel="0" collapsed="false">
      <c r="O55" s="622"/>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2" activePane="bottomLeft" state="frozen"/>
      <selection pane="topLeft" activeCell="A1" activeCellId="0" sqref="A1"/>
      <selection pane="bottomLeft" activeCell="G43" activeCellId="0" sqref="G43"/>
    </sheetView>
  </sheetViews>
  <sheetFormatPr defaultColWidth="8.9921875" defaultRowHeight="12.75" zeroHeight="false" outlineLevelRow="0" outlineLevelCol="0"/>
  <cols>
    <col collapsed="false" customWidth="true" hidden="false" outlineLevel="0" max="1" min="1" style="303" width="5.62"/>
    <col collapsed="false" customWidth="true" hidden="false" outlineLevel="0" max="2" min="2" style="303" width="9.87"/>
    <col collapsed="false" customWidth="true" hidden="false" outlineLevel="0" max="4" min="3" style="303" width="11.62"/>
    <col collapsed="false" customWidth="true" hidden="false" outlineLevel="0" max="5" min="5" style="303" width="11.99"/>
    <col collapsed="false" customWidth="true" hidden="false" outlineLevel="0" max="9" min="6" style="303" width="11.62"/>
    <col collapsed="false" customWidth="true" hidden="false" outlineLevel="0" max="10" min="10" style="303" width="12.86"/>
    <col collapsed="false" customWidth="true" hidden="false" outlineLevel="0" max="12" min="11" style="303" width="11.62"/>
    <col collapsed="false" customWidth="true" hidden="false" outlineLevel="0" max="38" min="13" style="303" width="13.62"/>
    <col collapsed="false" customWidth="false" hidden="false" outlineLevel="0" max="39" min="39" style="303" width="8.99"/>
    <col collapsed="false" customWidth="true" hidden="false" outlineLevel="0" max="40" min="40" style="303" width="2.37"/>
    <col collapsed="false" customWidth="false" hidden="false" outlineLevel="0" max="41" min="41" style="303" width="8.99"/>
    <col collapsed="false" customWidth="true" hidden="false" outlineLevel="0" max="42" min="42" style="303" width="2.37"/>
    <col collapsed="false" customWidth="false" hidden="false" outlineLevel="0" max="43" min="43" style="303" width="8.99"/>
    <col collapsed="false" customWidth="true" hidden="false" outlineLevel="0" max="44" min="44" style="303" width="2.37"/>
    <col collapsed="false" customWidth="false" hidden="false" outlineLevel="0" max="45" min="45" style="303" width="8.99"/>
    <col collapsed="false" customWidth="true" hidden="false" outlineLevel="0" max="46" min="46" style="303" width="2.37"/>
    <col collapsed="false" customWidth="false" hidden="false" outlineLevel="0" max="47" min="47" style="303" width="8.99"/>
    <col collapsed="false" customWidth="true" hidden="false" outlineLevel="0" max="48" min="48" style="303" width="2.37"/>
    <col collapsed="false" customWidth="false" hidden="false" outlineLevel="0" max="49" min="49" style="303" width="8.99"/>
    <col collapsed="false" customWidth="true" hidden="false" outlineLevel="0" max="50" min="50" style="303" width="2.37"/>
    <col collapsed="false" customWidth="false" hidden="false" outlineLevel="0" max="51" min="51" style="303" width="8.99"/>
    <col collapsed="false" customWidth="true" hidden="false" outlineLevel="0" max="52" min="52" style="303" width="2.37"/>
    <col collapsed="false" customWidth="false" hidden="false" outlineLevel="0" max="53" min="53" style="303" width="8.99"/>
    <col collapsed="false" customWidth="true" hidden="false" outlineLevel="0" max="54" min="54" style="303" width="2.37"/>
    <col collapsed="false" customWidth="false" hidden="false" outlineLevel="0" max="55" min="55" style="303" width="8.99"/>
    <col collapsed="false" customWidth="true" hidden="false" outlineLevel="0" max="56" min="56" style="303" width="2.37"/>
    <col collapsed="false" customWidth="false" hidden="false" outlineLevel="0" max="257" min="57" style="303" width="8.99"/>
  </cols>
  <sheetData>
    <row r="1" s="305" customFormat="true" ht="12.75" hidden="false" customHeight="true" outlineLevel="0" collapsed="false">
      <c r="A1" s="304" t="s">
        <v>647</v>
      </c>
      <c r="B1" s="304"/>
      <c r="C1" s="304"/>
      <c r="D1" s="304"/>
      <c r="E1" s="304"/>
      <c r="F1" s="304"/>
      <c r="G1" s="304"/>
      <c r="H1" s="623"/>
      <c r="I1" s="623"/>
      <c r="J1" s="623"/>
      <c r="K1" s="166" t="s">
        <v>169</v>
      </c>
      <c r="L1" s="166"/>
    </row>
    <row r="2" s="305" customFormat="true" ht="12.75" hidden="false" customHeight="true" outlineLevel="0" collapsed="false">
      <c r="A2" s="304" t="s">
        <v>648</v>
      </c>
      <c r="B2" s="304"/>
      <c r="C2" s="304"/>
      <c r="D2" s="304"/>
      <c r="E2" s="304"/>
      <c r="F2" s="304"/>
      <c r="G2" s="304"/>
      <c r="H2" s="304"/>
      <c r="J2" s="305" t="s">
        <v>649</v>
      </c>
      <c r="K2" s="279" t="s">
        <v>171</v>
      </c>
      <c r="L2" s="279"/>
    </row>
    <row r="3" customFormat="false" ht="12.75" hidden="false" customHeight="true" outlineLevel="0" collapsed="false">
      <c r="A3" s="304" t="s">
        <v>650</v>
      </c>
      <c r="B3" s="304"/>
      <c r="C3" s="304"/>
      <c r="D3" s="304"/>
      <c r="E3" s="304"/>
      <c r="F3" s="304"/>
      <c r="G3" s="304"/>
      <c r="H3" s="304"/>
    </row>
    <row r="4" customFormat="false" ht="12.75" hidden="false" customHeight="true" outlineLevel="0" collapsed="false">
      <c r="A4" s="624" t="s">
        <v>651</v>
      </c>
      <c r="B4" s="624"/>
      <c r="C4" s="624"/>
      <c r="D4" s="624"/>
      <c r="E4" s="624"/>
      <c r="F4" s="624"/>
      <c r="G4" s="624"/>
      <c r="H4" s="624"/>
    </row>
    <row r="5" s="404" customFormat="true" ht="12.75" hidden="false" customHeight="true" outlineLevel="0" collapsed="false">
      <c r="A5" s="611" t="s">
        <v>629</v>
      </c>
      <c r="B5" s="611"/>
      <c r="C5" s="347" t="s">
        <v>630</v>
      </c>
      <c r="D5" s="612"/>
      <c r="E5" s="612"/>
      <c r="F5" s="612"/>
      <c r="G5" s="612"/>
      <c r="H5" s="612"/>
      <c r="I5" s="612"/>
      <c r="J5" s="612"/>
      <c r="K5" s="612"/>
      <c r="L5" s="612"/>
    </row>
    <row r="6" s="404" customFormat="true" ht="12" hidden="false" customHeight="true" outlineLevel="0" collapsed="false">
      <c r="A6" s="611"/>
      <c r="B6" s="611"/>
      <c r="C6" s="347"/>
      <c r="D6" s="309" t="s">
        <v>652</v>
      </c>
      <c r="E6" s="309" t="s">
        <v>653</v>
      </c>
      <c r="F6" s="309" t="s">
        <v>654</v>
      </c>
      <c r="G6" s="611" t="s">
        <v>655</v>
      </c>
      <c r="H6" s="309" t="s">
        <v>656</v>
      </c>
      <c r="I6" s="309" t="s">
        <v>657</v>
      </c>
      <c r="J6" s="309" t="s">
        <v>658</v>
      </c>
      <c r="K6" s="309" t="s">
        <v>659</v>
      </c>
      <c r="L6" s="347" t="s">
        <v>398</v>
      </c>
    </row>
    <row r="7" s="404" customFormat="true" ht="12" hidden="false" customHeight="true" outlineLevel="0" collapsed="false">
      <c r="A7" s="611"/>
      <c r="B7" s="611"/>
      <c r="C7" s="347"/>
      <c r="D7" s="309"/>
      <c r="E7" s="309"/>
      <c r="F7" s="309"/>
      <c r="G7" s="611"/>
      <c r="H7" s="309"/>
      <c r="I7" s="309"/>
      <c r="J7" s="309"/>
      <c r="K7" s="309"/>
      <c r="L7" s="347"/>
    </row>
    <row r="8" s="404" customFormat="true" ht="123.75" hidden="false" customHeight="true" outlineLevel="0" collapsed="false">
      <c r="A8" s="611"/>
      <c r="B8" s="611"/>
      <c r="C8" s="347"/>
      <c r="D8" s="309"/>
      <c r="E8" s="309"/>
      <c r="F8" s="309"/>
      <c r="G8" s="611"/>
      <c r="H8" s="309"/>
      <c r="I8" s="309"/>
      <c r="J8" s="309"/>
      <c r="K8" s="309"/>
      <c r="L8" s="347"/>
    </row>
    <row r="9" s="404" customFormat="true" ht="15" hidden="false" customHeight="true" outlineLevel="0" collapsed="false">
      <c r="A9" s="625" t="s">
        <v>660</v>
      </c>
      <c r="B9" s="625"/>
      <c r="C9" s="625"/>
      <c r="D9" s="625"/>
      <c r="E9" s="625"/>
      <c r="F9" s="625"/>
      <c r="G9" s="625"/>
      <c r="H9" s="625"/>
      <c r="I9" s="625"/>
      <c r="J9" s="625"/>
      <c r="K9" s="625"/>
      <c r="L9" s="625"/>
    </row>
    <row r="10" s="404" customFormat="true" ht="15" hidden="false" customHeight="true" outlineLevel="0" collapsed="false">
      <c r="A10" s="614" t="s">
        <v>661</v>
      </c>
      <c r="B10" s="614"/>
      <c r="C10" s="614"/>
      <c r="D10" s="614"/>
      <c r="E10" s="614"/>
      <c r="F10" s="614"/>
      <c r="G10" s="614"/>
      <c r="H10" s="614"/>
      <c r="I10" s="614"/>
      <c r="J10" s="614"/>
      <c r="K10" s="614"/>
      <c r="L10" s="614"/>
    </row>
    <row r="11" s="404" customFormat="true" ht="12.75" hidden="false" customHeight="true" outlineLevel="0" collapsed="false">
      <c r="A11" s="334" t="n">
        <v>2010</v>
      </c>
      <c r="B11" s="376" t="s">
        <v>213</v>
      </c>
      <c r="C11" s="237" t="n">
        <v>11997.2</v>
      </c>
      <c r="D11" s="237" t="n">
        <v>3235.3</v>
      </c>
      <c r="E11" s="237" t="n">
        <v>739.9</v>
      </c>
      <c r="F11" s="237" t="n">
        <v>138.5</v>
      </c>
      <c r="G11" s="237" t="n">
        <v>425.1</v>
      </c>
      <c r="H11" s="237" t="n">
        <v>851.6</v>
      </c>
      <c r="I11" s="237" t="n">
        <v>71.2</v>
      </c>
      <c r="J11" s="237" t="n">
        <v>81.1</v>
      </c>
      <c r="K11" s="237" t="n">
        <v>101.9</v>
      </c>
      <c r="L11" s="201" t="n">
        <v>53</v>
      </c>
    </row>
    <row r="12" s="404" customFormat="true" ht="12.75" hidden="false" customHeight="true" outlineLevel="0" collapsed="false">
      <c r="A12" s="334" t="n">
        <v>2011</v>
      </c>
      <c r="B12" s="376" t="s">
        <v>213</v>
      </c>
      <c r="C12" s="237" t="n">
        <v>20308.09</v>
      </c>
      <c r="D12" s="237" t="n">
        <v>4129.546</v>
      </c>
      <c r="E12" s="237" t="n">
        <v>313.393</v>
      </c>
      <c r="F12" s="237" t="n">
        <v>134.811</v>
      </c>
      <c r="G12" s="237" t="n">
        <v>394.847</v>
      </c>
      <c r="H12" s="237" t="n">
        <v>677.226</v>
      </c>
      <c r="I12" s="237" t="n">
        <v>73.332</v>
      </c>
      <c r="J12" s="237" t="n">
        <v>66.31</v>
      </c>
      <c r="K12" s="237" t="n">
        <v>134.498</v>
      </c>
      <c r="L12" s="201" t="n">
        <v>53.415</v>
      </c>
    </row>
    <row r="13" s="404" customFormat="true" ht="12.75" hidden="false" customHeight="true" outlineLevel="0" collapsed="false">
      <c r="A13" s="334"/>
      <c r="B13" s="626"/>
      <c r="C13" s="237"/>
      <c r="D13" s="237"/>
      <c r="E13" s="237"/>
      <c r="F13" s="237"/>
      <c r="G13" s="237"/>
      <c r="H13" s="237"/>
      <c r="I13" s="237"/>
      <c r="J13" s="237"/>
      <c r="K13" s="237"/>
      <c r="L13" s="201"/>
    </row>
    <row r="14" s="404" customFormat="true" ht="12.75" hidden="false" customHeight="true" outlineLevel="0" collapsed="false">
      <c r="A14" s="334" t="n">
        <v>2012</v>
      </c>
      <c r="B14" s="376" t="s">
        <v>419</v>
      </c>
      <c r="C14" s="237" t="n">
        <v>3766.378</v>
      </c>
      <c r="D14" s="237" t="n">
        <v>1315.936</v>
      </c>
      <c r="E14" s="237" t="n">
        <v>218.441</v>
      </c>
      <c r="F14" s="237" t="n">
        <v>27.632</v>
      </c>
      <c r="G14" s="237" t="n">
        <v>71.658</v>
      </c>
      <c r="H14" s="237" t="n">
        <v>119.743</v>
      </c>
      <c r="I14" s="237" t="n">
        <v>29.491</v>
      </c>
      <c r="J14" s="237" t="n">
        <v>26.596</v>
      </c>
      <c r="K14" s="237" t="n">
        <v>44.546</v>
      </c>
      <c r="L14" s="201" t="n">
        <v>14.142</v>
      </c>
    </row>
    <row r="15" s="404" customFormat="true" ht="12.75" hidden="false" customHeight="true" outlineLevel="0" collapsed="false">
      <c r="A15" s="617"/>
      <c r="B15" s="376" t="s">
        <v>211</v>
      </c>
      <c r="C15" s="237" t="n">
        <v>7484.341</v>
      </c>
      <c r="D15" s="237" t="n">
        <v>2539.928</v>
      </c>
      <c r="E15" s="237" t="n">
        <v>256.204</v>
      </c>
      <c r="F15" s="237" t="n">
        <v>60.939</v>
      </c>
      <c r="G15" s="237" t="n">
        <v>82.295</v>
      </c>
      <c r="H15" s="237" t="n">
        <v>228.199</v>
      </c>
      <c r="I15" s="237" t="n">
        <v>60.224</v>
      </c>
      <c r="J15" s="237" t="n">
        <v>12.921</v>
      </c>
      <c r="K15" s="237" t="n">
        <v>49.989</v>
      </c>
      <c r="L15" s="201" t="n">
        <v>93.327</v>
      </c>
    </row>
    <row r="16" s="404" customFormat="true" ht="12.75" hidden="false" customHeight="true" outlineLevel="0" collapsed="false">
      <c r="A16" s="617"/>
      <c r="B16" s="376" t="s">
        <v>212</v>
      </c>
      <c r="C16" s="237" t="n">
        <v>10281.885</v>
      </c>
      <c r="D16" s="237" t="n">
        <v>3380.715</v>
      </c>
      <c r="E16" s="237" t="n">
        <v>200.734</v>
      </c>
      <c r="F16" s="237" t="n">
        <v>86.597</v>
      </c>
      <c r="G16" s="237" t="n">
        <v>116.684</v>
      </c>
      <c r="H16" s="237" t="n">
        <v>409.258</v>
      </c>
      <c r="I16" s="237" t="n">
        <v>144.744</v>
      </c>
      <c r="J16" s="237" t="n">
        <v>58.222</v>
      </c>
      <c r="K16" s="237" t="n">
        <v>71.68</v>
      </c>
      <c r="L16" s="201" t="n">
        <v>63.598</v>
      </c>
    </row>
    <row r="17" s="404" customFormat="true" ht="12.75" hidden="false" customHeight="true" outlineLevel="0" collapsed="false">
      <c r="A17" s="617"/>
      <c r="B17" s="376" t="s">
        <v>213</v>
      </c>
      <c r="C17" s="237" t="n">
        <v>14390.3</v>
      </c>
      <c r="D17" s="237" t="n">
        <v>4560.2</v>
      </c>
      <c r="E17" s="237" t="n">
        <v>309.3</v>
      </c>
      <c r="F17" s="237" t="n">
        <v>131.9</v>
      </c>
      <c r="G17" s="237" t="n">
        <v>453.1</v>
      </c>
      <c r="H17" s="237" t="n">
        <v>1063.5</v>
      </c>
      <c r="I17" s="237" t="n">
        <v>208.5</v>
      </c>
      <c r="J17" s="237" t="n">
        <v>132.7</v>
      </c>
      <c r="K17" s="237" t="n">
        <v>147.7</v>
      </c>
      <c r="L17" s="201" t="n">
        <v>238.4</v>
      </c>
    </row>
    <row r="18" s="404" customFormat="true" ht="12.75" hidden="false" customHeight="true" outlineLevel="0" collapsed="false">
      <c r="A18" s="617"/>
      <c r="B18" s="376"/>
      <c r="C18" s="237"/>
      <c r="D18" s="237"/>
      <c r="E18" s="237"/>
      <c r="F18" s="237"/>
      <c r="G18" s="237"/>
      <c r="H18" s="237"/>
      <c r="I18" s="237"/>
      <c r="J18" s="237"/>
      <c r="K18" s="237"/>
      <c r="L18" s="201"/>
    </row>
    <row r="19" s="404" customFormat="true" ht="12.75" hidden="false" customHeight="true" outlineLevel="0" collapsed="false">
      <c r="A19" s="617" t="n">
        <v>2013</v>
      </c>
      <c r="B19" s="376" t="s">
        <v>419</v>
      </c>
      <c r="C19" s="237" t="n">
        <v>3423.8</v>
      </c>
      <c r="D19" s="237" t="n">
        <v>1317.8</v>
      </c>
      <c r="E19" s="237" t="n">
        <v>208.6</v>
      </c>
      <c r="F19" s="237" t="n">
        <v>32.3</v>
      </c>
      <c r="G19" s="237" t="n">
        <v>13.3</v>
      </c>
      <c r="H19" s="237" t="n">
        <v>164.8</v>
      </c>
      <c r="I19" s="237" t="n">
        <v>27.9</v>
      </c>
      <c r="J19" s="237" t="n">
        <v>5.9</v>
      </c>
      <c r="K19" s="237" t="n">
        <v>66.2</v>
      </c>
      <c r="L19" s="201" t="n">
        <v>12</v>
      </c>
    </row>
    <row r="20" s="404" customFormat="true" ht="12.75" hidden="false" customHeight="true" outlineLevel="0" collapsed="false">
      <c r="A20" s="617"/>
      <c r="B20" s="376"/>
      <c r="C20" s="237"/>
      <c r="D20" s="237"/>
      <c r="E20" s="237"/>
      <c r="F20" s="237"/>
      <c r="G20" s="237"/>
      <c r="H20" s="237"/>
      <c r="I20" s="237"/>
      <c r="J20" s="237"/>
      <c r="K20" s="237"/>
      <c r="L20" s="201"/>
    </row>
    <row r="21" s="404" customFormat="true" ht="12" hidden="false" customHeight="true" outlineLevel="0" collapsed="false">
      <c r="A21" s="625" t="s">
        <v>662</v>
      </c>
      <c r="B21" s="625"/>
      <c r="C21" s="625"/>
      <c r="D21" s="625"/>
      <c r="E21" s="625"/>
      <c r="F21" s="625"/>
      <c r="G21" s="625"/>
      <c r="H21" s="625"/>
      <c r="I21" s="625"/>
      <c r="J21" s="625"/>
      <c r="K21" s="625"/>
      <c r="L21" s="625"/>
    </row>
    <row r="22" s="404" customFormat="true" ht="12" hidden="false" customHeight="true" outlineLevel="0" collapsed="false">
      <c r="A22" s="614" t="s">
        <v>663</v>
      </c>
      <c r="B22" s="614"/>
      <c r="C22" s="614"/>
      <c r="D22" s="614"/>
      <c r="E22" s="614"/>
      <c r="F22" s="614"/>
      <c r="G22" s="614"/>
      <c r="H22" s="614"/>
      <c r="I22" s="614"/>
      <c r="J22" s="614"/>
      <c r="K22" s="614"/>
      <c r="L22" s="614"/>
    </row>
    <row r="23" s="404" customFormat="true" ht="12.75" hidden="false" customHeight="true" outlineLevel="0" collapsed="false">
      <c r="A23" s="334" t="n">
        <v>2010</v>
      </c>
      <c r="B23" s="376" t="s">
        <v>213</v>
      </c>
      <c r="C23" s="237" t="n">
        <v>983.1</v>
      </c>
      <c r="D23" s="237" t="n">
        <v>608.1</v>
      </c>
      <c r="E23" s="237" t="n">
        <v>6.6</v>
      </c>
      <c r="F23" s="237" t="n">
        <v>8.1</v>
      </c>
      <c r="G23" s="237" t="n">
        <v>55.3</v>
      </c>
      <c r="H23" s="237" t="n">
        <v>116.5</v>
      </c>
      <c r="I23" s="237" t="n">
        <v>27</v>
      </c>
      <c r="J23" s="237" t="n">
        <v>32.3</v>
      </c>
      <c r="K23" s="237" t="n">
        <v>21</v>
      </c>
      <c r="L23" s="201" t="n">
        <v>1.6</v>
      </c>
    </row>
    <row r="24" s="404" customFormat="true" ht="12.75" hidden="false" customHeight="true" outlineLevel="0" collapsed="false">
      <c r="A24" s="334" t="n">
        <v>2011</v>
      </c>
      <c r="B24" s="376" t="s">
        <v>213</v>
      </c>
      <c r="C24" s="237" t="n">
        <v>1266.816</v>
      </c>
      <c r="D24" s="237" t="n">
        <v>647.955</v>
      </c>
      <c r="E24" s="237" t="s">
        <v>664</v>
      </c>
      <c r="F24" s="237" t="n">
        <v>22.668</v>
      </c>
      <c r="G24" s="237" t="n">
        <v>190.759</v>
      </c>
      <c r="H24" s="237" t="n">
        <v>225.739</v>
      </c>
      <c r="I24" s="237" t="n">
        <v>50.605</v>
      </c>
      <c r="J24" s="237" t="n">
        <v>29.317</v>
      </c>
      <c r="K24" s="237" t="n">
        <v>12.577</v>
      </c>
      <c r="L24" s="201" t="n">
        <v>16.842</v>
      </c>
    </row>
    <row r="25" s="404" customFormat="true" ht="12.75" hidden="false" customHeight="true" outlineLevel="0" collapsed="false">
      <c r="A25" s="334"/>
      <c r="B25" s="626"/>
      <c r="C25" s="237"/>
      <c r="D25" s="237"/>
      <c r="E25" s="237"/>
      <c r="F25" s="237"/>
      <c r="G25" s="237"/>
      <c r="H25" s="237"/>
      <c r="I25" s="237"/>
      <c r="J25" s="237"/>
      <c r="K25" s="237"/>
      <c r="L25" s="201"/>
    </row>
    <row r="26" s="404" customFormat="true" ht="12.75" hidden="false" customHeight="true" outlineLevel="0" collapsed="false">
      <c r="A26" s="334" t="n">
        <v>2012</v>
      </c>
      <c r="B26" s="376" t="s">
        <v>419</v>
      </c>
      <c r="C26" s="237" t="n">
        <v>546.137</v>
      </c>
      <c r="D26" s="237" t="n">
        <v>208.56</v>
      </c>
      <c r="E26" s="237" t="n">
        <v>0</v>
      </c>
      <c r="F26" s="237" t="n">
        <v>6.857</v>
      </c>
      <c r="G26" s="237" t="n">
        <v>111.093</v>
      </c>
      <c r="H26" s="237" t="n">
        <v>92.019</v>
      </c>
      <c r="I26" s="237" t="n">
        <v>36.721</v>
      </c>
      <c r="J26" s="237" t="n">
        <v>7.741</v>
      </c>
      <c r="K26" s="237" t="n">
        <v>4.166</v>
      </c>
      <c r="L26" s="201" t="n">
        <v>18.323</v>
      </c>
    </row>
    <row r="27" s="404" customFormat="true" ht="12.75" hidden="false" customHeight="true" outlineLevel="0" collapsed="false">
      <c r="A27" s="617"/>
      <c r="B27" s="376" t="s">
        <v>211</v>
      </c>
      <c r="C27" s="237" t="n">
        <v>806.419</v>
      </c>
      <c r="D27" s="237" t="n">
        <v>243.146</v>
      </c>
      <c r="E27" s="237" t="n">
        <v>0.621</v>
      </c>
      <c r="F27" s="237" t="n">
        <v>8.653</v>
      </c>
      <c r="G27" s="237" t="n">
        <v>186.855</v>
      </c>
      <c r="H27" s="237" t="n">
        <v>137.768</v>
      </c>
      <c r="I27" s="237" t="n">
        <v>41.56</v>
      </c>
      <c r="J27" s="237" t="n">
        <v>22.397</v>
      </c>
      <c r="K27" s="237" t="n">
        <v>82.311</v>
      </c>
      <c r="L27" s="201" t="n">
        <v>7.265</v>
      </c>
    </row>
    <row r="28" s="404" customFormat="true" ht="12.75" hidden="false" customHeight="true" outlineLevel="0" collapsed="false">
      <c r="A28" s="617"/>
      <c r="B28" s="376" t="s">
        <v>212</v>
      </c>
      <c r="C28" s="237" t="n">
        <v>1078.612</v>
      </c>
      <c r="D28" s="237" t="n">
        <v>333.72</v>
      </c>
      <c r="E28" s="237" t="n">
        <v>10.538</v>
      </c>
      <c r="F28" s="237" t="n">
        <v>10.328</v>
      </c>
      <c r="G28" s="237" t="n">
        <v>267.778</v>
      </c>
      <c r="H28" s="237" t="n">
        <v>177.51</v>
      </c>
      <c r="I28" s="237" t="n">
        <v>54.559</v>
      </c>
      <c r="J28" s="237" t="n">
        <v>14.709</v>
      </c>
      <c r="K28" s="237" t="n">
        <v>74.314</v>
      </c>
      <c r="L28" s="201" t="n">
        <v>38.95</v>
      </c>
    </row>
    <row r="29" s="404" customFormat="true" ht="12.75" hidden="false" customHeight="true" outlineLevel="0" collapsed="false">
      <c r="A29" s="617"/>
      <c r="B29" s="376" t="s">
        <v>213</v>
      </c>
      <c r="C29" s="237" t="n">
        <v>1870.2</v>
      </c>
      <c r="D29" s="237" t="n">
        <v>553.3</v>
      </c>
      <c r="E29" s="237" t="n">
        <v>7.2</v>
      </c>
      <c r="F29" s="237" t="n">
        <v>19.8</v>
      </c>
      <c r="G29" s="237" t="n">
        <v>476.3</v>
      </c>
      <c r="H29" s="237" t="n">
        <v>274.2</v>
      </c>
      <c r="I29" s="237" t="n">
        <v>75.6</v>
      </c>
      <c r="J29" s="237" t="n">
        <v>31.7</v>
      </c>
      <c r="K29" s="237" t="n">
        <v>88.7</v>
      </c>
      <c r="L29" s="201" t="n">
        <v>95.2</v>
      </c>
    </row>
    <row r="30" s="404" customFormat="true" ht="12.75" hidden="false" customHeight="true" outlineLevel="0" collapsed="false">
      <c r="A30" s="617"/>
      <c r="B30" s="376"/>
      <c r="C30" s="237"/>
      <c r="D30" s="237"/>
      <c r="E30" s="237"/>
      <c r="F30" s="237"/>
      <c r="G30" s="237"/>
      <c r="H30" s="237"/>
      <c r="I30" s="237"/>
      <c r="J30" s="237"/>
      <c r="K30" s="237"/>
      <c r="L30" s="201"/>
    </row>
    <row r="31" s="404" customFormat="true" ht="12.75" hidden="false" customHeight="true" outlineLevel="0" collapsed="false">
      <c r="A31" s="617" t="n">
        <v>2013</v>
      </c>
      <c r="B31" s="376" t="s">
        <v>419</v>
      </c>
      <c r="C31" s="237" t="n">
        <v>832.2</v>
      </c>
      <c r="D31" s="237" t="n">
        <v>319</v>
      </c>
      <c r="E31" s="237" t="n">
        <v>0</v>
      </c>
      <c r="F31" s="237" t="n">
        <v>11</v>
      </c>
      <c r="G31" s="237" t="n">
        <v>134</v>
      </c>
      <c r="H31" s="237" t="n">
        <v>137.6</v>
      </c>
      <c r="I31" s="237" t="n">
        <v>33.7</v>
      </c>
      <c r="J31" s="237" t="n">
        <v>38.7</v>
      </c>
      <c r="K31" s="237" t="n">
        <v>3.8</v>
      </c>
      <c r="L31" s="201" t="n">
        <v>17.5</v>
      </c>
    </row>
    <row r="32" s="404" customFormat="true" ht="12.75" hidden="false" customHeight="true" outlineLevel="0" collapsed="false">
      <c r="A32" s="617"/>
      <c r="B32" s="376"/>
      <c r="C32" s="237"/>
      <c r="D32" s="237"/>
      <c r="E32" s="237"/>
      <c r="F32" s="237"/>
      <c r="G32" s="237"/>
      <c r="H32" s="237"/>
      <c r="I32" s="237"/>
      <c r="J32" s="237"/>
      <c r="K32" s="237"/>
      <c r="L32" s="201"/>
    </row>
    <row r="33" s="404" customFormat="true" ht="12" hidden="false" customHeight="true" outlineLevel="0" collapsed="false">
      <c r="A33" s="625" t="s">
        <v>665</v>
      </c>
      <c r="B33" s="625"/>
      <c r="C33" s="625"/>
      <c r="D33" s="625"/>
      <c r="E33" s="625"/>
      <c r="F33" s="625"/>
      <c r="G33" s="625"/>
      <c r="H33" s="625"/>
      <c r="I33" s="625"/>
      <c r="J33" s="625"/>
      <c r="K33" s="625"/>
      <c r="L33" s="625"/>
    </row>
    <row r="34" s="404" customFormat="true" ht="12" hidden="false" customHeight="true" outlineLevel="0" collapsed="false">
      <c r="A34" s="614" t="s">
        <v>666</v>
      </c>
      <c r="B34" s="614"/>
      <c r="C34" s="614"/>
      <c r="D34" s="614"/>
      <c r="E34" s="614"/>
      <c r="F34" s="614"/>
      <c r="G34" s="614"/>
      <c r="H34" s="614"/>
      <c r="I34" s="614"/>
      <c r="J34" s="614"/>
      <c r="K34" s="614"/>
      <c r="L34" s="614"/>
    </row>
    <row r="35" s="404" customFormat="true" ht="12.75" hidden="false" customHeight="true" outlineLevel="0" collapsed="false">
      <c r="A35" s="334" t="n">
        <v>2010</v>
      </c>
      <c r="B35" s="376" t="s">
        <v>213</v>
      </c>
      <c r="C35" s="237" t="n">
        <v>11014.1</v>
      </c>
      <c r="D35" s="237" t="n">
        <v>2627.1</v>
      </c>
      <c r="E35" s="237" t="n">
        <v>733.3</v>
      </c>
      <c r="F35" s="237" t="n">
        <v>130.4</v>
      </c>
      <c r="G35" s="237" t="n">
        <v>369.7</v>
      </c>
      <c r="H35" s="237" t="n">
        <v>735.1</v>
      </c>
      <c r="I35" s="237" t="n">
        <v>44.2</v>
      </c>
      <c r="J35" s="237" t="n">
        <v>48.8</v>
      </c>
      <c r="K35" s="237" t="n">
        <v>80.9</v>
      </c>
      <c r="L35" s="201" t="n">
        <v>51.4</v>
      </c>
    </row>
    <row r="36" s="404" customFormat="true" ht="12.75" hidden="false" customHeight="true" outlineLevel="0" collapsed="false">
      <c r="A36" s="334" t="n">
        <v>2011</v>
      </c>
      <c r="B36" s="376" t="s">
        <v>213</v>
      </c>
      <c r="C36" s="237" t="n">
        <v>19041.274</v>
      </c>
      <c r="D36" s="237" t="n">
        <v>3481.591</v>
      </c>
      <c r="E36" s="237" t="n">
        <v>313.345</v>
      </c>
      <c r="F36" s="237" t="n">
        <v>112.143</v>
      </c>
      <c r="G36" s="237" t="n">
        <v>204.088</v>
      </c>
      <c r="H36" s="237" t="n">
        <v>451.487</v>
      </c>
      <c r="I36" s="237" t="n">
        <v>22.727</v>
      </c>
      <c r="J36" s="237" t="n">
        <v>36.993</v>
      </c>
      <c r="K36" s="237" t="n">
        <v>121.921</v>
      </c>
      <c r="L36" s="201" t="n">
        <v>36.573</v>
      </c>
    </row>
    <row r="37" s="404" customFormat="true" ht="12.75" hidden="false" customHeight="true" outlineLevel="0" collapsed="false">
      <c r="A37" s="334"/>
      <c r="B37" s="626"/>
      <c r="C37" s="237"/>
      <c r="D37" s="237"/>
      <c r="E37" s="237"/>
      <c r="F37" s="237"/>
      <c r="G37" s="237"/>
      <c r="H37" s="237"/>
      <c r="I37" s="237"/>
      <c r="J37" s="237"/>
      <c r="K37" s="237"/>
      <c r="L37" s="201"/>
    </row>
    <row r="38" s="404" customFormat="true" ht="12.75" hidden="false" customHeight="true" outlineLevel="0" collapsed="false">
      <c r="A38" s="334" t="n">
        <v>2012</v>
      </c>
      <c r="B38" s="376" t="s">
        <v>419</v>
      </c>
      <c r="C38" s="237" t="n">
        <v>3220.241</v>
      </c>
      <c r="D38" s="237" t="n">
        <v>1107.376</v>
      </c>
      <c r="E38" s="237" t="n">
        <v>218.441</v>
      </c>
      <c r="F38" s="237" t="n">
        <v>20.775</v>
      </c>
      <c r="G38" s="237" t="n">
        <v>-39.435</v>
      </c>
      <c r="H38" s="237" t="n">
        <v>27.724</v>
      </c>
      <c r="I38" s="237" t="n">
        <v>-7.23</v>
      </c>
      <c r="J38" s="237" t="n">
        <v>18.855</v>
      </c>
      <c r="K38" s="237" t="n">
        <v>40.38</v>
      </c>
      <c r="L38" s="201" t="n">
        <v>14.142</v>
      </c>
    </row>
    <row r="39" s="404" customFormat="true" ht="12.75" hidden="false" customHeight="true" outlineLevel="0" collapsed="false">
      <c r="A39" s="617"/>
      <c r="B39" s="376" t="s">
        <v>211</v>
      </c>
      <c r="C39" s="237" t="n">
        <v>6677.922</v>
      </c>
      <c r="D39" s="237" t="n">
        <v>2296.782</v>
      </c>
      <c r="E39" s="237" t="n">
        <v>255.583</v>
      </c>
      <c r="F39" s="237" t="n">
        <v>52.286</v>
      </c>
      <c r="G39" s="237" t="n">
        <v>-104.56</v>
      </c>
      <c r="H39" s="237" t="n">
        <v>90.431</v>
      </c>
      <c r="I39" s="237" t="n">
        <v>18.664</v>
      </c>
      <c r="J39" s="237" t="n">
        <v>-9.476</v>
      </c>
      <c r="K39" s="237" t="n">
        <v>-32.322</v>
      </c>
      <c r="L39" s="201" t="n">
        <v>86.062</v>
      </c>
      <c r="M39" s="627"/>
    </row>
    <row r="40" s="404" customFormat="true" ht="12.75" hidden="false" customHeight="true" outlineLevel="0" collapsed="false">
      <c r="A40" s="617"/>
      <c r="B40" s="376" t="s">
        <v>212</v>
      </c>
      <c r="C40" s="237" t="n">
        <v>9203.273</v>
      </c>
      <c r="D40" s="237" t="n">
        <v>3046.995</v>
      </c>
      <c r="E40" s="237" t="n">
        <v>190.196</v>
      </c>
      <c r="F40" s="237" t="n">
        <v>76.269</v>
      </c>
      <c r="G40" s="237" t="n">
        <v>-151.094</v>
      </c>
      <c r="H40" s="237" t="n">
        <v>231.748</v>
      </c>
      <c r="I40" s="237" t="n">
        <v>90.185</v>
      </c>
      <c r="J40" s="237" t="n">
        <v>43.513</v>
      </c>
      <c r="K40" s="237" t="n">
        <v>-2.634</v>
      </c>
      <c r="L40" s="201" t="n">
        <v>24.648</v>
      </c>
      <c r="M40" s="627"/>
    </row>
    <row r="41" s="404" customFormat="true" ht="12.75" hidden="false" customHeight="true" outlineLevel="0" collapsed="false">
      <c r="A41" s="617"/>
      <c r="B41" s="376" t="s">
        <v>213</v>
      </c>
      <c r="C41" s="237" t="n">
        <v>12520.16</v>
      </c>
      <c r="D41" s="237" t="n">
        <v>4006.936</v>
      </c>
      <c r="E41" s="237" t="n">
        <v>302.128</v>
      </c>
      <c r="F41" s="237" t="n">
        <v>112.12</v>
      </c>
      <c r="G41" s="237" t="n">
        <v>-23.207</v>
      </c>
      <c r="H41" s="237" t="n">
        <v>789.36</v>
      </c>
      <c r="I41" s="237" t="n">
        <v>132.85</v>
      </c>
      <c r="J41" s="237" t="n">
        <v>100.922</v>
      </c>
      <c r="K41" s="237" t="n">
        <v>59.04</v>
      </c>
      <c r="L41" s="201" t="n">
        <v>143.27</v>
      </c>
      <c r="M41" s="627"/>
    </row>
    <row r="42" s="404" customFormat="true" ht="12.75" hidden="false" customHeight="true" outlineLevel="0" collapsed="false">
      <c r="A42" s="617"/>
      <c r="B42" s="376"/>
      <c r="C42" s="237"/>
      <c r="D42" s="237"/>
      <c r="E42" s="237"/>
      <c r="F42" s="237"/>
      <c r="G42" s="237"/>
      <c r="H42" s="237"/>
      <c r="I42" s="237"/>
      <c r="J42" s="237"/>
      <c r="K42" s="237"/>
      <c r="L42" s="201"/>
      <c r="M42" s="627"/>
    </row>
    <row r="43" s="404" customFormat="true" ht="12.75" hidden="false" customHeight="true" outlineLevel="0" collapsed="false">
      <c r="A43" s="617" t="n">
        <v>2013</v>
      </c>
      <c r="B43" s="376" t="s">
        <v>419</v>
      </c>
      <c r="C43" s="237" t="n">
        <v>2591.7</v>
      </c>
      <c r="D43" s="237" t="n">
        <v>998.8</v>
      </c>
      <c r="E43" s="237" t="n">
        <v>208.6</v>
      </c>
      <c r="F43" s="237" t="n">
        <v>21.3</v>
      </c>
      <c r="G43" s="237" t="n">
        <v>-120.7</v>
      </c>
      <c r="H43" s="237" t="n">
        <v>27.2</v>
      </c>
      <c r="I43" s="237" t="n">
        <v>-5.8</v>
      </c>
      <c r="J43" s="237" t="n">
        <v>-32.8</v>
      </c>
      <c r="K43" s="237" t="n">
        <v>62.4</v>
      </c>
      <c r="L43" s="201" t="n">
        <v>-5.5</v>
      </c>
      <c r="M43" s="627"/>
    </row>
    <row r="44" s="404" customFormat="true" ht="12.75" hidden="false" customHeight="true" outlineLevel="0" collapsed="false">
      <c r="A44" s="617"/>
      <c r="B44" s="376"/>
      <c r="C44" s="237"/>
      <c r="D44" s="237"/>
      <c r="E44" s="237"/>
      <c r="F44" s="237"/>
      <c r="G44" s="237"/>
      <c r="H44" s="237"/>
      <c r="I44" s="237"/>
      <c r="J44" s="237"/>
      <c r="K44" s="237"/>
      <c r="L44" s="201"/>
      <c r="M44" s="627"/>
    </row>
    <row r="45" customFormat="false" ht="12.75" hidden="false" customHeight="true" outlineLevel="0" collapsed="false">
      <c r="A45" s="621" t="s">
        <v>667</v>
      </c>
      <c r="B45" s="621"/>
      <c r="C45" s="621"/>
      <c r="D45" s="621"/>
      <c r="E45" s="621"/>
      <c r="F45" s="621"/>
      <c r="G45" s="621"/>
      <c r="H45" s="621"/>
      <c r="I45" s="621"/>
    </row>
    <row r="46" customFormat="false" ht="12.75" hidden="false" customHeight="true" outlineLevel="0" collapsed="false"/>
    <row r="47"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I45"/>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1" activePane="bottomLeft" state="frozen"/>
      <selection pane="topLeft" activeCell="A1" activeCellId="0" sqref="A1"/>
      <selection pane="bottomLeft" activeCell="F39" activeCellId="0" sqref="F3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90" t="s">
        <v>202</v>
      </c>
      <c r="B1" s="90"/>
      <c r="C1" s="90"/>
      <c r="D1" s="90"/>
      <c r="E1" s="90"/>
      <c r="F1" s="90"/>
      <c r="G1" s="90"/>
      <c r="H1" s="90"/>
      <c r="I1" s="130" t="s">
        <v>169</v>
      </c>
      <c r="L1" s="131"/>
    </row>
    <row r="2" customFormat="false" ht="14.25" hidden="false" customHeight="false" outlineLevel="0" collapsed="false">
      <c r="A2" s="132" t="s">
        <v>203</v>
      </c>
      <c r="B2" s="132"/>
      <c r="C2" s="132"/>
      <c r="D2" s="132"/>
      <c r="E2" s="132"/>
      <c r="F2" s="132"/>
      <c r="G2" s="132"/>
      <c r="H2" s="133"/>
      <c r="I2" s="134" t="s">
        <v>171</v>
      </c>
      <c r="L2" s="135"/>
    </row>
    <row r="3" customFormat="false" ht="16.5" hidden="false" customHeight="true" outlineLevel="0" collapsed="false">
      <c r="A3" s="97" t="s">
        <v>174</v>
      </c>
      <c r="B3" s="97"/>
      <c r="C3" s="98" t="s">
        <v>204</v>
      </c>
      <c r="D3" s="98"/>
      <c r="E3" s="98"/>
      <c r="F3" s="98" t="s">
        <v>205</v>
      </c>
      <c r="G3" s="98"/>
      <c r="H3" s="98"/>
      <c r="I3" s="99" t="s">
        <v>206</v>
      </c>
      <c r="J3" s="99"/>
    </row>
    <row r="4" customFormat="false" ht="14.25" hidden="false" customHeight="true" outlineLevel="0" collapsed="false">
      <c r="A4" s="97"/>
      <c r="B4" s="97"/>
      <c r="C4" s="98"/>
      <c r="D4" s="98"/>
      <c r="E4" s="98"/>
      <c r="F4" s="98"/>
      <c r="G4" s="98"/>
      <c r="H4" s="98"/>
      <c r="I4" s="99"/>
      <c r="J4" s="99"/>
    </row>
    <row r="5" customFormat="false" ht="14.25" hidden="false" customHeight="false" outlineLevel="0" collapsed="false">
      <c r="A5" s="97"/>
      <c r="B5" s="97"/>
      <c r="C5" s="98"/>
      <c r="D5" s="98"/>
      <c r="E5" s="98"/>
      <c r="F5" s="98"/>
      <c r="G5" s="98"/>
      <c r="H5" s="98"/>
      <c r="I5" s="99"/>
      <c r="J5" s="99"/>
    </row>
    <row r="6" customFormat="false" ht="14.25" hidden="false" customHeight="false" outlineLevel="0" collapsed="false">
      <c r="A6" s="97"/>
      <c r="B6" s="97"/>
      <c r="C6" s="98"/>
      <c r="D6" s="98"/>
      <c r="E6" s="98"/>
      <c r="F6" s="98"/>
      <c r="G6" s="98"/>
      <c r="H6" s="98"/>
      <c r="I6" s="99"/>
      <c r="J6" s="99"/>
    </row>
    <row r="7" customFormat="false" ht="14.25" hidden="false" customHeight="false" outlineLevel="0" collapsed="false">
      <c r="A7" s="97"/>
      <c r="B7" s="97"/>
      <c r="C7" s="98"/>
      <c r="D7" s="98"/>
      <c r="E7" s="98"/>
      <c r="F7" s="98"/>
      <c r="G7" s="98"/>
      <c r="H7" s="98"/>
      <c r="I7" s="99"/>
      <c r="J7" s="99"/>
    </row>
    <row r="8" customFormat="false" ht="14.25" hidden="false" customHeight="true" outlineLevel="0" collapsed="false">
      <c r="A8" s="97"/>
      <c r="B8" s="97"/>
      <c r="C8" s="98"/>
      <c r="D8" s="98"/>
      <c r="E8" s="98"/>
      <c r="F8" s="98"/>
      <c r="G8" s="98"/>
      <c r="H8" s="98"/>
      <c r="I8" s="99"/>
      <c r="J8" s="99"/>
    </row>
    <row r="9" customFormat="false" ht="14.25" hidden="false" customHeight="false" outlineLevel="0" collapsed="false">
      <c r="A9" s="97"/>
      <c r="B9" s="97"/>
      <c r="C9" s="98"/>
      <c r="D9" s="98"/>
      <c r="E9" s="98"/>
      <c r="F9" s="98"/>
      <c r="G9" s="98"/>
      <c r="H9" s="98"/>
      <c r="I9" s="99"/>
      <c r="J9" s="99"/>
    </row>
    <row r="10" customFormat="false" ht="9.75" hidden="false" customHeight="true" outlineLevel="0" collapsed="false">
      <c r="A10" s="97"/>
      <c r="B10" s="97"/>
      <c r="C10" s="98"/>
      <c r="D10" s="98"/>
      <c r="E10" s="98"/>
      <c r="F10" s="98"/>
      <c r="G10" s="98"/>
      <c r="H10" s="98"/>
      <c r="I10" s="99"/>
      <c r="J10" s="99"/>
    </row>
    <row r="11" customFormat="false" ht="14.25" hidden="false" customHeight="false" outlineLevel="0" collapsed="false">
      <c r="A11" s="97"/>
      <c r="B11" s="97"/>
      <c r="C11" s="98"/>
      <c r="D11" s="98"/>
      <c r="E11" s="98"/>
      <c r="F11" s="98"/>
      <c r="G11" s="98"/>
      <c r="H11" s="98"/>
      <c r="I11" s="99"/>
      <c r="J11" s="99"/>
    </row>
    <row r="12" customFormat="false" ht="14.25" hidden="false" customHeight="true" outlineLevel="0" collapsed="false">
      <c r="A12" s="97"/>
      <c r="B12" s="97"/>
      <c r="C12" s="98" t="s">
        <v>180</v>
      </c>
      <c r="D12" s="100" t="s">
        <v>181</v>
      </c>
      <c r="E12" s="100" t="s">
        <v>182</v>
      </c>
      <c r="F12" s="98" t="s">
        <v>207</v>
      </c>
      <c r="G12" s="100" t="s">
        <v>181</v>
      </c>
      <c r="H12" s="100" t="s">
        <v>182</v>
      </c>
      <c r="I12" s="98" t="s">
        <v>207</v>
      </c>
      <c r="J12" s="136" t="s">
        <v>181</v>
      </c>
    </row>
    <row r="13" customFormat="false" ht="14.25" hidden="false" customHeight="false" outlineLevel="0" collapsed="false">
      <c r="A13" s="97"/>
      <c r="B13" s="97"/>
      <c r="C13" s="98"/>
      <c r="D13" s="100"/>
      <c r="E13" s="100"/>
      <c r="F13" s="98"/>
      <c r="G13" s="100"/>
      <c r="H13" s="100"/>
      <c r="I13" s="98"/>
      <c r="J13" s="136"/>
    </row>
    <row r="14" customFormat="false" ht="14.25" hidden="false" customHeight="false" outlineLevel="0" collapsed="false">
      <c r="A14" s="97"/>
      <c r="B14" s="97"/>
      <c r="C14" s="98"/>
      <c r="D14" s="100"/>
      <c r="E14" s="100"/>
      <c r="F14" s="98"/>
      <c r="G14" s="100"/>
      <c r="H14" s="100"/>
      <c r="I14" s="98"/>
      <c r="J14" s="136"/>
    </row>
    <row r="15" customFormat="false" ht="20.25" hidden="false" customHeight="true" outlineLevel="0" collapsed="false">
      <c r="A15" s="101" t="n">
        <v>2010</v>
      </c>
      <c r="B15" s="102" t="s">
        <v>183</v>
      </c>
      <c r="C15" s="103" t="n">
        <v>421.4</v>
      </c>
      <c r="D15" s="103" t="n">
        <v>100.7</v>
      </c>
      <c r="E15" s="103" t="s">
        <v>184</v>
      </c>
      <c r="F15" s="103" t="n">
        <v>3436.77</v>
      </c>
      <c r="G15" s="103" t="n">
        <v>103.8</v>
      </c>
      <c r="H15" s="103" t="s">
        <v>184</v>
      </c>
      <c r="I15" s="137" t="n">
        <v>1611.66</v>
      </c>
      <c r="J15" s="138" t="n">
        <v>106.4</v>
      </c>
    </row>
    <row r="16" customFormat="false" ht="14.25" hidden="false" customHeight="false" outlineLevel="0" collapsed="false">
      <c r="A16" s="108" t="n">
        <v>2011</v>
      </c>
      <c r="B16" s="109" t="s">
        <v>183</v>
      </c>
      <c r="C16" s="139" t="n">
        <v>431.5</v>
      </c>
      <c r="D16" s="103" t="n">
        <v>102.4</v>
      </c>
      <c r="E16" s="139" t="s">
        <v>184</v>
      </c>
      <c r="F16" s="103" t="n">
        <v>3594.98</v>
      </c>
      <c r="G16" s="103" t="n">
        <v>104.6</v>
      </c>
      <c r="H16" s="103" t="s">
        <v>184</v>
      </c>
      <c r="I16" s="103" t="n">
        <v>1691.11</v>
      </c>
      <c r="J16" s="140" t="n">
        <v>104.9</v>
      </c>
    </row>
    <row r="17" customFormat="false" ht="14.25" hidden="false" customHeight="false" outlineLevel="0" collapsed="false">
      <c r="A17" s="114" t="n">
        <v>2012</v>
      </c>
      <c r="B17" s="120" t="s">
        <v>208</v>
      </c>
      <c r="C17" s="103" t="n">
        <v>433.9</v>
      </c>
      <c r="D17" s="139" t="n">
        <v>99.6554061039065</v>
      </c>
      <c r="E17" s="139" t="s">
        <v>184</v>
      </c>
      <c r="F17" s="141" t="n">
        <v>3523.05</v>
      </c>
      <c r="G17" s="139" t="n">
        <v>105.336410958658</v>
      </c>
      <c r="H17" s="103" t="s">
        <v>184</v>
      </c>
      <c r="I17" s="103" t="s">
        <v>209</v>
      </c>
      <c r="J17" s="140" t="s">
        <v>209</v>
      </c>
    </row>
    <row r="18" customFormat="false" ht="15" hidden="false" customHeight="false" outlineLevel="0" collapsed="false">
      <c r="A18" s="142"/>
      <c r="B18" s="120" t="s">
        <v>210</v>
      </c>
      <c r="C18" s="143" t="n">
        <v>433.9</v>
      </c>
      <c r="D18" s="139" t="n">
        <v>100.624098753639</v>
      </c>
      <c r="E18" s="139" t="s">
        <v>184</v>
      </c>
      <c r="F18" s="144" t="n">
        <v>3624.96</v>
      </c>
      <c r="G18" s="139" t="n">
        <v>103.465342295672</v>
      </c>
      <c r="H18" s="103" t="s">
        <v>184</v>
      </c>
      <c r="I18" s="103" t="s">
        <v>209</v>
      </c>
      <c r="J18" s="140" t="s">
        <v>209</v>
      </c>
    </row>
    <row r="19" customFormat="false" ht="15" hidden="false" customHeight="false" outlineLevel="0" collapsed="false">
      <c r="A19" s="142"/>
      <c r="B19" s="120" t="s">
        <v>211</v>
      </c>
      <c r="C19" s="103" t="n">
        <v>438.2</v>
      </c>
      <c r="D19" s="139" t="n">
        <v>101.269582758844</v>
      </c>
      <c r="E19" s="139" t="s">
        <v>184</v>
      </c>
      <c r="F19" s="144" t="n">
        <v>3630.92</v>
      </c>
      <c r="G19" s="139" t="n">
        <v>103.397586861867</v>
      </c>
      <c r="H19" s="103" t="s">
        <v>184</v>
      </c>
      <c r="I19" s="103" t="n">
        <v>1743.35</v>
      </c>
      <c r="J19" s="140" t="s">
        <v>209</v>
      </c>
    </row>
    <row r="20" customFormat="false" ht="15" hidden="false" customHeight="false" outlineLevel="0" collapsed="false">
      <c r="A20" s="142"/>
      <c r="B20" s="120" t="s">
        <v>212</v>
      </c>
      <c r="C20" s="103" t="n">
        <v>437.9</v>
      </c>
      <c r="D20" s="139" t="n">
        <v>101.425568941506</v>
      </c>
      <c r="E20" s="139" t="s">
        <v>184</v>
      </c>
      <c r="F20" s="144" t="n">
        <v>3661.53</v>
      </c>
      <c r="G20" s="139" t="n">
        <v>103.364141419844</v>
      </c>
      <c r="H20" s="103" t="s">
        <v>184</v>
      </c>
      <c r="I20" s="145"/>
      <c r="J20" s="140" t="s">
        <v>209</v>
      </c>
    </row>
    <row r="21" customFormat="false" ht="15" hidden="false" customHeight="false" outlineLevel="0" collapsed="false">
      <c r="A21" s="118"/>
      <c r="B21" s="120" t="s">
        <v>213</v>
      </c>
      <c r="C21" s="103" t="n">
        <v>437.9</v>
      </c>
      <c r="D21" s="139" t="n">
        <v>101.482868671792</v>
      </c>
      <c r="E21" s="139" t="s">
        <v>184</v>
      </c>
      <c r="F21" s="144" t="n">
        <v>3691.81</v>
      </c>
      <c r="G21" s="139" t="n">
        <v>102.693478127834</v>
      </c>
      <c r="H21" s="103" t="s">
        <v>184</v>
      </c>
      <c r="I21" s="103" t="n">
        <v>1782.76</v>
      </c>
      <c r="J21" s="146" t="n">
        <f aca="false">I21/I16*100</f>
        <v>105.419517358421</v>
      </c>
    </row>
    <row r="22" customFormat="false" ht="15" hidden="false" customHeight="false" outlineLevel="0" collapsed="false">
      <c r="A22" s="114" t="n">
        <v>2013</v>
      </c>
      <c r="B22" s="120" t="s">
        <v>208</v>
      </c>
      <c r="C22" s="103" t="n">
        <v>435.7</v>
      </c>
      <c r="D22" s="139" t="n">
        <v>100.414842129523</v>
      </c>
      <c r="E22" s="139" t="s">
        <v>184</v>
      </c>
      <c r="F22" s="144" t="n">
        <v>3588.22</v>
      </c>
      <c r="G22" s="139" t="n">
        <v>101.849817629611</v>
      </c>
      <c r="H22" s="103" t="s">
        <v>184</v>
      </c>
      <c r="I22" s="145"/>
      <c r="J22" s="147"/>
    </row>
    <row r="23" customFormat="false" ht="14.25" hidden="false" customHeight="false" outlineLevel="0" collapsed="false">
      <c r="A23" s="108" t="n">
        <v>2012</v>
      </c>
      <c r="B23" s="109" t="s">
        <v>185</v>
      </c>
      <c r="C23" s="148" t="n">
        <v>433.9</v>
      </c>
      <c r="D23" s="148" t="n">
        <v>99.8074600600393</v>
      </c>
      <c r="E23" s="148" t="n">
        <v>100.454022416344</v>
      </c>
      <c r="F23" s="149" t="n">
        <v>3454.44</v>
      </c>
      <c r="G23" s="148" t="n">
        <v>105.27079244731</v>
      </c>
      <c r="H23" s="148" t="n">
        <v>85.0409518252919</v>
      </c>
      <c r="I23" s="150" t="s">
        <v>209</v>
      </c>
      <c r="J23" s="151" t="s">
        <v>209</v>
      </c>
    </row>
    <row r="24" customFormat="false" ht="14.25" hidden="false" customHeight="false" outlineLevel="0" collapsed="false">
      <c r="A24" s="118"/>
      <c r="B24" s="109" t="s">
        <v>186</v>
      </c>
      <c r="C24" s="148" t="n">
        <v>432.8</v>
      </c>
      <c r="D24" s="148" t="n">
        <v>99.6032504010071</v>
      </c>
      <c r="E24" s="148" t="n">
        <v>99.7531564172417</v>
      </c>
      <c r="F24" s="149" t="n">
        <v>3452.03</v>
      </c>
      <c r="G24" s="148" t="n">
        <v>107.069569802426</v>
      </c>
      <c r="H24" s="148" t="n">
        <v>99.9302347124281</v>
      </c>
      <c r="I24" s="122" t="s">
        <v>209</v>
      </c>
      <c r="J24" s="152" t="s">
        <v>209</v>
      </c>
    </row>
    <row r="25" customFormat="false" ht="14.25" hidden="false" customHeight="false" outlineLevel="0" collapsed="false">
      <c r="A25" s="118"/>
      <c r="B25" s="109" t="s">
        <v>187</v>
      </c>
      <c r="C25" s="148" t="n">
        <v>433.4</v>
      </c>
      <c r="D25" s="148" t="n">
        <v>99.6780462003703</v>
      </c>
      <c r="E25" s="148" t="n">
        <v>100.14740981546</v>
      </c>
      <c r="F25" s="149" t="n">
        <v>3665.06</v>
      </c>
      <c r="G25" s="148" t="n">
        <v>104.246592486404</v>
      </c>
      <c r="H25" s="148" t="n">
        <v>106.171151467397</v>
      </c>
      <c r="I25" s="153" t="n">
        <v>1737.93</v>
      </c>
      <c r="J25" s="154" t="n">
        <v>104.960774011197</v>
      </c>
    </row>
    <row r="26" customFormat="false" ht="14.25" hidden="false" customHeight="false" outlineLevel="0" collapsed="false">
      <c r="A26" s="155"/>
      <c r="B26" s="156" t="s">
        <v>188</v>
      </c>
      <c r="C26" s="148" t="n">
        <v>432.436</v>
      </c>
      <c r="D26" s="148" t="n">
        <v>99.0494427214798</v>
      </c>
      <c r="E26" s="148" t="n">
        <v>99.7672138333583</v>
      </c>
      <c r="F26" s="141" t="n">
        <v>3553.9</v>
      </c>
      <c r="G26" s="148" t="n">
        <v>99.8140721018278</v>
      </c>
      <c r="H26" s="148" t="n">
        <v>96.9670346460904</v>
      </c>
      <c r="I26" s="153" t="s">
        <v>209</v>
      </c>
      <c r="J26" s="157" t="s">
        <v>209</v>
      </c>
      <c r="K26" s="81"/>
    </row>
    <row r="27" customFormat="false" ht="14.25" hidden="false" customHeight="false" outlineLevel="0" collapsed="false">
      <c r="A27" s="155"/>
      <c r="B27" s="156" t="s">
        <v>189</v>
      </c>
      <c r="C27" s="148" t="n">
        <v>436.291</v>
      </c>
      <c r="D27" s="148" t="n">
        <v>99.7806746712407</v>
      </c>
      <c r="E27" s="148" t="n">
        <v>100.891461395444</v>
      </c>
      <c r="F27" s="141" t="n">
        <v>3521.76</v>
      </c>
      <c r="G27" s="148" t="n">
        <v>103.772239476212</v>
      </c>
      <c r="H27" s="148" t="n">
        <v>99.0956414080306</v>
      </c>
      <c r="I27" s="153" t="s">
        <v>209</v>
      </c>
      <c r="J27" s="157" t="s">
        <v>209</v>
      </c>
      <c r="K27" s="81"/>
    </row>
    <row r="28" customFormat="false" ht="14.25" hidden="false" customHeight="false" outlineLevel="0" collapsed="false">
      <c r="A28" s="155"/>
      <c r="B28" s="156" t="s">
        <v>190</v>
      </c>
      <c r="C28" s="148" t="n">
        <v>438.064</v>
      </c>
      <c r="D28" s="148" t="n">
        <v>100.055273604342</v>
      </c>
      <c r="E28" s="148" t="n">
        <v>100.406380145362</v>
      </c>
      <c r="F28" s="122" t="n">
        <v>4063.42</v>
      </c>
      <c r="G28" s="148" t="n">
        <v>102.348765921862</v>
      </c>
      <c r="H28" s="148" t="n">
        <v>115.380377992822</v>
      </c>
      <c r="I28" s="153" t="n">
        <v>1795.04</v>
      </c>
      <c r="J28" s="157" t="s">
        <v>209</v>
      </c>
    </row>
    <row r="29" customFormat="false" ht="14.25" hidden="false" customHeight="false" outlineLevel="0" collapsed="false">
      <c r="A29" s="155"/>
      <c r="B29" s="109" t="s">
        <v>192</v>
      </c>
      <c r="C29" s="148" t="n">
        <v>437.2</v>
      </c>
      <c r="D29" s="148" t="n">
        <v>99.8702402383193</v>
      </c>
      <c r="E29" s="148" t="n">
        <v>99.7945505679536</v>
      </c>
      <c r="F29" s="122" t="n">
        <v>3564.21</v>
      </c>
      <c r="G29" s="148" t="n">
        <v>101.44184656544</v>
      </c>
      <c r="H29" s="148" t="n">
        <v>87.7145360312249</v>
      </c>
      <c r="I29" s="153" t="s">
        <v>209</v>
      </c>
      <c r="J29" s="157" t="s">
        <v>209</v>
      </c>
    </row>
    <row r="30" customFormat="false" ht="14.25" hidden="false" customHeight="false" outlineLevel="0" collapsed="false">
      <c r="A30" s="155"/>
      <c r="B30" s="109" t="s">
        <v>194</v>
      </c>
      <c r="C30" s="148" t="n">
        <v>436.8</v>
      </c>
      <c r="D30" s="148" t="n">
        <v>99.7451321613067</v>
      </c>
      <c r="E30" s="148" t="n">
        <v>99.9071286748223</v>
      </c>
      <c r="F30" s="122" t="n">
        <v>3819.76</v>
      </c>
      <c r="G30" s="148" t="n">
        <v>102.257297667745</v>
      </c>
      <c r="H30" s="148" t="n">
        <v>107.169891785276</v>
      </c>
      <c r="I30" s="153" t="s">
        <v>209</v>
      </c>
      <c r="J30" s="157" t="s">
        <v>209</v>
      </c>
    </row>
    <row r="31" customFormat="false" ht="14.25" hidden="false" customHeight="false" outlineLevel="0" collapsed="false">
      <c r="A31" s="155"/>
      <c r="B31" s="109" t="s">
        <v>196</v>
      </c>
      <c r="C31" s="148" t="n">
        <v>435.7</v>
      </c>
      <c r="D31" s="148" t="n">
        <v>100.932405792267</v>
      </c>
      <c r="E31" s="148" t="n">
        <v>99.7586764295102</v>
      </c>
      <c r="F31" s="158" t="n">
        <v>3520.5</v>
      </c>
      <c r="G31" s="148" t="n">
        <v>101.498914519491</v>
      </c>
      <c r="H31" s="148" t="n">
        <v>92.1654763650072</v>
      </c>
      <c r="I31" s="153" t="n">
        <v>1795.36</v>
      </c>
      <c r="J31" s="157" t="s">
        <v>209</v>
      </c>
    </row>
    <row r="32" customFormat="false" ht="14.25" hidden="false" customHeight="false" outlineLevel="0" collapsed="false">
      <c r="A32" s="155"/>
      <c r="B32" s="109" t="s">
        <v>197</v>
      </c>
      <c r="C32" s="148" t="n">
        <v>438.4</v>
      </c>
      <c r="D32" s="148" t="n">
        <v>101.365536503709</v>
      </c>
      <c r="E32" s="148" t="n">
        <v>100.621063841507</v>
      </c>
      <c r="F32" s="122" t="n">
        <v>3526.09</v>
      </c>
      <c r="G32" s="148" t="n">
        <v>101.677667528857</v>
      </c>
      <c r="H32" s="148" t="n">
        <v>100.158784263599</v>
      </c>
      <c r="I32" s="153" t="s">
        <v>209</v>
      </c>
      <c r="J32" s="157" t="s">
        <v>209</v>
      </c>
    </row>
    <row r="33" customFormat="false" ht="14.25" hidden="false" customHeight="false" outlineLevel="0" collapsed="false">
      <c r="A33" s="155"/>
      <c r="B33" s="109" t="s">
        <v>198</v>
      </c>
      <c r="C33" s="148" t="n">
        <v>429</v>
      </c>
      <c r="D33" s="148" t="n">
        <v>99.2769690096512</v>
      </c>
      <c r="E33" s="148" t="n">
        <v>97.8412901165576</v>
      </c>
      <c r="F33" s="122" t="n">
        <v>3985.55</v>
      </c>
      <c r="G33" s="148" t="n">
        <v>103.511100260755</v>
      </c>
      <c r="H33" s="148" t="n">
        <v>113.03029701454</v>
      </c>
      <c r="I33" s="153" t="s">
        <v>209</v>
      </c>
      <c r="J33" s="157" t="s">
        <v>209</v>
      </c>
    </row>
    <row r="34" customFormat="false" ht="14.25" hidden="false" customHeight="false" outlineLevel="0" collapsed="false">
      <c r="A34" s="155"/>
      <c r="B34" s="109" t="s">
        <v>199</v>
      </c>
      <c r="C34" s="148" t="n">
        <v>426.7</v>
      </c>
      <c r="D34" s="148" t="n">
        <v>98.7944443029564</v>
      </c>
      <c r="E34" s="148" t="n">
        <v>99.4787222634084</v>
      </c>
      <c r="F34" s="122" t="n">
        <v>4079.71</v>
      </c>
      <c r="G34" s="148" t="n">
        <v>100.433766854009</v>
      </c>
      <c r="H34" s="148" t="n">
        <v>102.362534656446</v>
      </c>
      <c r="I34" s="153" t="n">
        <v>1802.88</v>
      </c>
      <c r="J34" s="154" t="n">
        <v>105.5</v>
      </c>
    </row>
    <row r="35" customFormat="false" ht="14.25" hidden="false" customHeight="false" outlineLevel="0" collapsed="false">
      <c r="A35" s="155"/>
      <c r="B35" s="109"/>
      <c r="C35" s="148"/>
      <c r="D35" s="148"/>
      <c r="E35" s="148"/>
      <c r="F35" s="122"/>
      <c r="G35" s="148"/>
      <c r="H35" s="148"/>
      <c r="I35" s="153"/>
      <c r="J35" s="154"/>
    </row>
    <row r="36" customFormat="false" ht="14.25" hidden="false" customHeight="false" outlineLevel="0" collapsed="false">
      <c r="A36" s="159" t="n">
        <v>2013</v>
      </c>
      <c r="B36" s="109" t="s">
        <v>185</v>
      </c>
      <c r="C36" s="148" t="n">
        <v>434.3</v>
      </c>
      <c r="D36" s="148" t="n">
        <v>100.094035650575</v>
      </c>
      <c r="E36" s="148" t="n">
        <v>101.7754446814</v>
      </c>
      <c r="F36" s="122" t="n">
        <v>3583.53</v>
      </c>
      <c r="G36" s="148" t="n">
        <v>103.736929864175</v>
      </c>
      <c r="H36" s="148" t="n">
        <v>87.8378610244356</v>
      </c>
      <c r="I36" s="150" t="s">
        <v>209</v>
      </c>
      <c r="J36" s="151" t="s">
        <v>209</v>
      </c>
    </row>
    <row r="37" customFormat="false" ht="14.25" hidden="false" customHeight="false" outlineLevel="0" collapsed="false">
      <c r="A37" s="155"/>
      <c r="B37" s="109" t="s">
        <v>186</v>
      </c>
      <c r="C37" s="148" t="n">
        <v>435.5</v>
      </c>
      <c r="D37" s="148" t="n">
        <v>100.629379839051</v>
      </c>
      <c r="E37" s="148" t="n">
        <v>100.286677442975</v>
      </c>
      <c r="F37" s="122" t="n">
        <v>3515.93</v>
      </c>
      <c r="G37" s="148" t="n">
        <v>101.851084724061</v>
      </c>
      <c r="H37" s="148" t="n">
        <v>98.1135919051884</v>
      </c>
      <c r="I37" s="122" t="s">
        <v>209</v>
      </c>
      <c r="J37" s="152" t="s">
        <v>209</v>
      </c>
    </row>
    <row r="38" customFormat="false" ht="14.25" hidden="false" customHeight="false" outlineLevel="0" collapsed="false">
      <c r="A38" s="155"/>
      <c r="B38" s="109" t="s">
        <v>187</v>
      </c>
      <c r="C38" s="148" t="n">
        <v>436.5</v>
      </c>
      <c r="D38" s="148" t="n">
        <v>100.711278247529</v>
      </c>
      <c r="E38" s="148" t="n">
        <v>100.228915966946</v>
      </c>
      <c r="F38" s="122" t="n">
        <v>3653.37</v>
      </c>
      <c r="G38" s="148" t="n">
        <v>99.6810420566103</v>
      </c>
      <c r="H38" s="148" t="n">
        <v>103.909065311312</v>
      </c>
      <c r="I38" s="160" t="n">
        <v>1836.11</v>
      </c>
      <c r="J38" s="161" t="n">
        <v>105.649249394394</v>
      </c>
    </row>
    <row r="39" customFormat="false" ht="14.25" hidden="false" customHeight="false" outlineLevel="0" collapsed="false">
      <c r="A39" s="162" t="s">
        <v>214</v>
      </c>
      <c r="C39" s="81"/>
      <c r="D39" s="81"/>
      <c r="E39" s="81"/>
      <c r="F39" s="81"/>
      <c r="G39" s="81"/>
      <c r="H39" s="81"/>
      <c r="I39" s="81"/>
    </row>
    <row r="40" customFormat="false" ht="14.25" hidden="false" customHeight="false" outlineLevel="0" collapsed="false">
      <c r="A40" s="163" t="s">
        <v>215</v>
      </c>
    </row>
    <row r="45" customFormat="false" ht="18" hidden="false" customHeight="false" outlineLevel="0" collapsed="false">
      <c r="D45" s="164"/>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2" activePane="bottomLeft" state="frozen"/>
      <selection pane="topLeft" activeCell="A1" activeCellId="0" sqref="A1"/>
      <selection pane="bottomLeft" activeCell="C43" activeCellId="0" sqref="C43"/>
    </sheetView>
  </sheetViews>
  <sheetFormatPr defaultColWidth="8.9921875" defaultRowHeight="12.75" zeroHeight="false" outlineLevelRow="0" outlineLevelCol="0"/>
  <cols>
    <col collapsed="false" customWidth="true" hidden="false" outlineLevel="0" max="1" min="1" style="303" width="5.62"/>
    <col collapsed="false" customWidth="true" hidden="false" outlineLevel="0" max="2" min="2" style="303" width="12.12"/>
    <col collapsed="false" customWidth="true" hidden="false" outlineLevel="0" max="4" min="3" style="303" width="11.62"/>
    <col collapsed="false" customWidth="true" hidden="false" outlineLevel="0" max="5" min="5" style="303" width="12.12"/>
    <col collapsed="false" customWidth="true" hidden="false" outlineLevel="0" max="9" min="6" style="303" width="11.62"/>
    <col collapsed="false" customWidth="true" hidden="false" outlineLevel="0" max="10" min="10" style="303" width="12.86"/>
    <col collapsed="false" customWidth="true" hidden="false" outlineLevel="0" max="12" min="11" style="303" width="11.62"/>
    <col collapsed="false" customWidth="true" hidden="false" outlineLevel="0" max="38" min="13" style="303" width="13.62"/>
    <col collapsed="false" customWidth="false" hidden="false" outlineLevel="0" max="39" min="39" style="303" width="8.99"/>
    <col collapsed="false" customWidth="true" hidden="false" outlineLevel="0" max="40" min="40" style="303" width="2.37"/>
    <col collapsed="false" customWidth="false" hidden="false" outlineLevel="0" max="41" min="41" style="303" width="8.99"/>
    <col collapsed="false" customWidth="true" hidden="false" outlineLevel="0" max="42" min="42" style="303" width="2.37"/>
    <col collapsed="false" customWidth="false" hidden="false" outlineLevel="0" max="43" min="43" style="303" width="8.99"/>
    <col collapsed="false" customWidth="true" hidden="false" outlineLevel="0" max="44" min="44" style="303" width="2.37"/>
    <col collapsed="false" customWidth="false" hidden="false" outlineLevel="0" max="45" min="45" style="303" width="8.99"/>
    <col collapsed="false" customWidth="true" hidden="false" outlineLevel="0" max="46" min="46" style="303" width="2.37"/>
    <col collapsed="false" customWidth="false" hidden="false" outlineLevel="0" max="47" min="47" style="303" width="8.99"/>
    <col collapsed="false" customWidth="true" hidden="false" outlineLevel="0" max="48" min="48" style="303" width="2.37"/>
    <col collapsed="false" customWidth="false" hidden="false" outlineLevel="0" max="49" min="49" style="303" width="8.99"/>
    <col collapsed="false" customWidth="true" hidden="false" outlineLevel="0" max="50" min="50" style="303" width="2.37"/>
    <col collapsed="false" customWidth="false" hidden="false" outlineLevel="0" max="51" min="51" style="303" width="8.99"/>
    <col collapsed="false" customWidth="true" hidden="false" outlineLevel="0" max="52" min="52" style="303" width="2.37"/>
    <col collapsed="false" customWidth="false" hidden="false" outlineLevel="0" max="53" min="53" style="303" width="8.99"/>
    <col collapsed="false" customWidth="true" hidden="false" outlineLevel="0" max="54" min="54" style="303" width="2.37"/>
    <col collapsed="false" customWidth="false" hidden="false" outlineLevel="0" max="55" min="55" style="303" width="8.99"/>
    <col collapsed="false" customWidth="true" hidden="false" outlineLevel="0" max="56" min="56" style="303" width="2.37"/>
    <col collapsed="false" customWidth="false" hidden="false" outlineLevel="0" max="257" min="57" style="303" width="8.99"/>
  </cols>
  <sheetData>
    <row r="1" s="305" customFormat="true" ht="12.75" hidden="false" customHeight="true" outlineLevel="0" collapsed="false">
      <c r="A1" s="304" t="s">
        <v>668</v>
      </c>
      <c r="B1" s="304"/>
      <c r="C1" s="304"/>
      <c r="D1" s="304"/>
      <c r="E1" s="304"/>
      <c r="F1" s="304"/>
      <c r="G1" s="304"/>
      <c r="H1" s="623"/>
      <c r="I1" s="623"/>
      <c r="J1" s="623"/>
      <c r="K1" s="166" t="s">
        <v>169</v>
      </c>
      <c r="L1" s="166"/>
    </row>
    <row r="2" s="305" customFormat="true" ht="12.75" hidden="false" customHeight="true" outlineLevel="0" collapsed="false">
      <c r="A2" s="304" t="s">
        <v>669</v>
      </c>
      <c r="B2" s="304"/>
      <c r="C2" s="304"/>
      <c r="D2" s="304"/>
      <c r="E2" s="304"/>
      <c r="J2" s="305" t="s">
        <v>649</v>
      </c>
      <c r="K2" s="279" t="s">
        <v>171</v>
      </c>
      <c r="L2" s="279"/>
    </row>
    <row r="3" customFormat="false" ht="12.75" hidden="false" customHeight="true" outlineLevel="0" collapsed="false">
      <c r="A3" s="304" t="s">
        <v>650</v>
      </c>
      <c r="B3" s="304"/>
      <c r="C3" s="304"/>
      <c r="D3" s="304"/>
      <c r="E3" s="304"/>
      <c r="F3" s="304"/>
      <c r="G3" s="304"/>
      <c r="H3" s="305"/>
      <c r="I3" s="305"/>
      <c r="J3" s="305"/>
      <c r="K3" s="305"/>
      <c r="L3" s="305"/>
    </row>
    <row r="4" customFormat="false" ht="12.75" hidden="false" customHeight="true" outlineLevel="0" collapsed="false">
      <c r="A4" s="624" t="s">
        <v>670</v>
      </c>
      <c r="B4" s="624"/>
      <c r="C4" s="624"/>
      <c r="D4" s="624"/>
      <c r="E4" s="624"/>
      <c r="F4" s="305"/>
      <c r="G4" s="305"/>
    </row>
    <row r="5" s="404" customFormat="true" ht="12.75" hidden="false" customHeight="true" outlineLevel="0" collapsed="false">
      <c r="A5" s="611" t="s">
        <v>629</v>
      </c>
      <c r="B5" s="611"/>
      <c r="C5" s="347" t="s">
        <v>630</v>
      </c>
      <c r="D5" s="612"/>
      <c r="E5" s="612"/>
      <c r="F5" s="612"/>
      <c r="G5" s="612"/>
      <c r="H5" s="612"/>
      <c r="I5" s="612"/>
      <c r="J5" s="612"/>
      <c r="K5" s="612"/>
      <c r="L5" s="612"/>
    </row>
    <row r="6" s="404" customFormat="true" ht="12" hidden="false" customHeight="true" outlineLevel="0" collapsed="false">
      <c r="A6" s="611"/>
      <c r="B6" s="611"/>
      <c r="C6" s="347"/>
      <c r="D6" s="309" t="s">
        <v>652</v>
      </c>
      <c r="E6" s="309" t="s">
        <v>653</v>
      </c>
      <c r="F6" s="309" t="s">
        <v>633</v>
      </c>
      <c r="G6" s="611" t="s">
        <v>655</v>
      </c>
      <c r="H6" s="309" t="s">
        <v>635</v>
      </c>
      <c r="I6" s="309" t="s">
        <v>657</v>
      </c>
      <c r="J6" s="309" t="s">
        <v>671</v>
      </c>
      <c r="K6" s="309" t="s">
        <v>416</v>
      </c>
      <c r="L6" s="347" t="s">
        <v>398</v>
      </c>
    </row>
    <row r="7" s="404" customFormat="true" ht="12" hidden="false" customHeight="true" outlineLevel="0" collapsed="false">
      <c r="A7" s="611"/>
      <c r="B7" s="611"/>
      <c r="C7" s="347"/>
      <c r="D7" s="309"/>
      <c r="E7" s="309"/>
      <c r="F7" s="309"/>
      <c r="G7" s="611"/>
      <c r="H7" s="309"/>
      <c r="I7" s="309"/>
      <c r="J7" s="309"/>
      <c r="K7" s="309"/>
      <c r="L7" s="347"/>
    </row>
    <row r="8" s="404" customFormat="true" ht="124.5" hidden="false" customHeight="true" outlineLevel="0" collapsed="false">
      <c r="A8" s="611"/>
      <c r="B8" s="611"/>
      <c r="C8" s="347"/>
      <c r="D8" s="309"/>
      <c r="E8" s="309"/>
      <c r="F8" s="309"/>
      <c r="G8" s="611"/>
      <c r="H8" s="309"/>
      <c r="I8" s="309"/>
      <c r="J8" s="309"/>
      <c r="K8" s="309"/>
      <c r="L8" s="347"/>
    </row>
    <row r="9" s="404" customFormat="true" ht="18.75" hidden="false" customHeight="true" outlineLevel="0" collapsed="false">
      <c r="A9" s="625" t="s">
        <v>672</v>
      </c>
      <c r="B9" s="625"/>
      <c r="C9" s="625"/>
      <c r="D9" s="625"/>
      <c r="E9" s="625"/>
      <c r="F9" s="625"/>
      <c r="G9" s="625"/>
      <c r="H9" s="625"/>
      <c r="I9" s="625"/>
      <c r="J9" s="625"/>
      <c r="K9" s="625"/>
      <c r="L9" s="625"/>
    </row>
    <row r="10" s="404" customFormat="true" ht="12" hidden="false" customHeight="true" outlineLevel="0" collapsed="false">
      <c r="A10" s="614" t="s">
        <v>673</v>
      </c>
      <c r="B10" s="614"/>
      <c r="C10" s="614"/>
      <c r="D10" s="614"/>
      <c r="E10" s="614"/>
      <c r="F10" s="614"/>
      <c r="G10" s="614"/>
      <c r="H10" s="614"/>
      <c r="I10" s="614"/>
      <c r="J10" s="614"/>
      <c r="K10" s="614"/>
      <c r="L10" s="614"/>
    </row>
    <row r="11" s="404" customFormat="true" ht="12.75" hidden="false" customHeight="true" outlineLevel="0" collapsed="false">
      <c r="A11" s="334" t="n">
        <v>2010</v>
      </c>
      <c r="B11" s="376" t="s">
        <v>213</v>
      </c>
      <c r="C11" s="237" t="n">
        <v>10151.1</v>
      </c>
      <c r="D11" s="237" t="n">
        <v>2851.9</v>
      </c>
      <c r="E11" s="237" t="n">
        <v>601.3</v>
      </c>
      <c r="F11" s="237" t="n">
        <v>112.3</v>
      </c>
      <c r="G11" s="237" t="n">
        <v>381</v>
      </c>
      <c r="H11" s="237" t="n">
        <v>711.6</v>
      </c>
      <c r="I11" s="237" t="n">
        <v>60.3</v>
      </c>
      <c r="J11" s="237" t="n">
        <v>72.8</v>
      </c>
      <c r="K11" s="237" t="n">
        <v>123.2</v>
      </c>
      <c r="L11" s="201" t="n">
        <v>41.6</v>
      </c>
    </row>
    <row r="12" s="404" customFormat="true" ht="12.75" hidden="false" customHeight="true" outlineLevel="0" collapsed="false">
      <c r="A12" s="334" t="n">
        <v>2011</v>
      </c>
      <c r="B12" s="376" t="s">
        <v>213</v>
      </c>
      <c r="C12" s="237" t="n">
        <v>17166.62</v>
      </c>
      <c r="D12" s="237" t="n">
        <v>3708.818</v>
      </c>
      <c r="E12" s="237" t="n">
        <v>266.113</v>
      </c>
      <c r="F12" s="237" t="n">
        <v>108.135</v>
      </c>
      <c r="G12" s="237" t="n">
        <v>324.144</v>
      </c>
      <c r="H12" s="237" t="n">
        <v>572.526</v>
      </c>
      <c r="I12" s="237" t="n">
        <v>62.985</v>
      </c>
      <c r="J12" s="237" t="n">
        <v>64.55</v>
      </c>
      <c r="K12" s="237" t="n">
        <v>109.436</v>
      </c>
      <c r="L12" s="201" t="n">
        <v>41.835</v>
      </c>
    </row>
    <row r="13" s="404" customFormat="true" ht="12.75" hidden="false" customHeight="true" outlineLevel="0" collapsed="false">
      <c r="A13" s="334"/>
      <c r="B13" s="626"/>
      <c r="C13" s="237"/>
      <c r="D13" s="237"/>
      <c r="E13" s="237"/>
      <c r="F13" s="237"/>
      <c r="G13" s="237"/>
      <c r="H13" s="237"/>
      <c r="I13" s="237"/>
      <c r="J13" s="237"/>
      <c r="K13" s="237"/>
      <c r="L13" s="201"/>
    </row>
    <row r="14" s="404" customFormat="true" ht="12.75" hidden="false" customHeight="true" outlineLevel="0" collapsed="false">
      <c r="A14" s="334" t="n">
        <v>2012</v>
      </c>
      <c r="B14" s="376" t="s">
        <v>419</v>
      </c>
      <c r="C14" s="237" t="n">
        <v>3146.663</v>
      </c>
      <c r="D14" s="237" t="n">
        <v>1136.567</v>
      </c>
      <c r="E14" s="237" t="n">
        <v>179.269</v>
      </c>
      <c r="F14" s="237" t="n">
        <v>23.167</v>
      </c>
      <c r="G14" s="237" t="n">
        <v>68.775</v>
      </c>
      <c r="H14" s="237" t="n">
        <v>104.072</v>
      </c>
      <c r="I14" s="237" t="n">
        <v>25.895</v>
      </c>
      <c r="J14" s="237" t="n">
        <v>23.369</v>
      </c>
      <c r="K14" s="237" t="n">
        <v>35.882</v>
      </c>
      <c r="L14" s="201" t="n">
        <v>15.87</v>
      </c>
    </row>
    <row r="15" s="404" customFormat="true" ht="12.75" hidden="false" customHeight="true" outlineLevel="0" collapsed="false">
      <c r="A15" s="617"/>
      <c r="B15" s="376" t="s">
        <v>211</v>
      </c>
      <c r="C15" s="237" t="n">
        <v>6233.514</v>
      </c>
      <c r="D15" s="237" t="n">
        <v>2229.684</v>
      </c>
      <c r="E15" s="237" t="n">
        <v>225.357</v>
      </c>
      <c r="F15" s="237" t="n">
        <v>50.906</v>
      </c>
      <c r="G15" s="237" t="n">
        <v>70.477</v>
      </c>
      <c r="H15" s="237" t="n">
        <v>189.704</v>
      </c>
      <c r="I15" s="237" t="n">
        <v>53.359</v>
      </c>
      <c r="J15" s="237" t="n">
        <v>11.508</v>
      </c>
      <c r="K15" s="237" t="n">
        <v>41.208</v>
      </c>
      <c r="L15" s="201" t="n">
        <v>87.885</v>
      </c>
    </row>
    <row r="16" s="404" customFormat="true" ht="12.75" hidden="false" customHeight="true" outlineLevel="0" collapsed="false">
      <c r="A16" s="617"/>
      <c r="B16" s="376" t="s">
        <v>212</v>
      </c>
      <c r="C16" s="237" t="n">
        <v>8521.676</v>
      </c>
      <c r="D16" s="237" t="n">
        <v>3001.847</v>
      </c>
      <c r="E16" s="237" t="n">
        <v>177.494</v>
      </c>
      <c r="F16" s="237" t="n">
        <v>70.792</v>
      </c>
      <c r="G16" s="237" t="n">
        <v>102.301</v>
      </c>
      <c r="H16" s="237" t="n">
        <v>346.842</v>
      </c>
      <c r="I16" s="237" t="n">
        <v>121.091</v>
      </c>
      <c r="J16" s="237" t="n">
        <v>46.509</v>
      </c>
      <c r="K16" s="237" t="n">
        <v>58.04</v>
      </c>
      <c r="L16" s="201" t="n">
        <v>65.683</v>
      </c>
    </row>
    <row r="17" s="404" customFormat="true" ht="12.75" hidden="false" customHeight="true" outlineLevel="0" collapsed="false">
      <c r="A17" s="617"/>
      <c r="B17" s="376" t="s">
        <v>213</v>
      </c>
      <c r="C17" s="237" t="n">
        <v>11690</v>
      </c>
      <c r="D17" s="237" t="n">
        <v>3981.9</v>
      </c>
      <c r="E17" s="237" t="n">
        <v>259.7</v>
      </c>
      <c r="F17" s="237" t="n">
        <v>104.1</v>
      </c>
      <c r="G17" s="237" t="n">
        <v>392</v>
      </c>
      <c r="H17" s="237" t="n">
        <v>905.8</v>
      </c>
      <c r="I17" s="237" t="n">
        <v>177.6</v>
      </c>
      <c r="J17" s="237" t="n">
        <v>111.8</v>
      </c>
      <c r="K17" s="237" t="n">
        <v>116.5</v>
      </c>
      <c r="L17" s="201" t="n">
        <v>220.6</v>
      </c>
    </row>
    <row r="18" s="404" customFormat="true" ht="12.75" hidden="false" customHeight="true" outlineLevel="0" collapsed="false">
      <c r="A18" s="617"/>
      <c r="B18" s="376"/>
      <c r="C18" s="237"/>
      <c r="D18" s="237"/>
      <c r="E18" s="237"/>
      <c r="F18" s="237"/>
      <c r="G18" s="237"/>
      <c r="H18" s="237"/>
      <c r="I18" s="237"/>
      <c r="J18" s="237"/>
      <c r="K18" s="237"/>
      <c r="L18" s="201"/>
    </row>
    <row r="19" s="404" customFormat="true" ht="12.75" hidden="false" customHeight="true" outlineLevel="0" collapsed="false">
      <c r="A19" s="617" t="n">
        <v>2013</v>
      </c>
      <c r="B19" s="376" t="s">
        <v>419</v>
      </c>
      <c r="C19" s="237" t="n">
        <v>2874.1</v>
      </c>
      <c r="D19" s="237" t="n">
        <v>1254.1</v>
      </c>
      <c r="E19" s="237" t="n">
        <v>169.8</v>
      </c>
      <c r="F19" s="237" t="n">
        <v>27.2</v>
      </c>
      <c r="G19" s="237" t="n">
        <v>11.3</v>
      </c>
      <c r="H19" s="237" t="n">
        <v>143</v>
      </c>
      <c r="I19" s="237" t="n">
        <v>24.5</v>
      </c>
      <c r="J19" s="237" t="n">
        <v>5.3</v>
      </c>
      <c r="K19" s="237" t="n">
        <v>55.3</v>
      </c>
      <c r="L19" s="201" t="n">
        <v>9.7</v>
      </c>
    </row>
    <row r="20" s="404" customFormat="true" ht="12.75" hidden="false" customHeight="true" outlineLevel="0" collapsed="false">
      <c r="A20" s="617"/>
      <c r="B20" s="376"/>
      <c r="C20" s="237"/>
      <c r="D20" s="237"/>
      <c r="E20" s="237"/>
      <c r="F20" s="237"/>
      <c r="G20" s="237"/>
      <c r="H20" s="237"/>
      <c r="I20" s="237"/>
      <c r="J20" s="237"/>
      <c r="K20" s="237"/>
      <c r="L20" s="201"/>
    </row>
    <row r="21" s="404" customFormat="true" ht="12" hidden="false" customHeight="true" outlineLevel="0" collapsed="false">
      <c r="A21" s="625" t="s">
        <v>674</v>
      </c>
      <c r="B21" s="625"/>
      <c r="C21" s="625"/>
      <c r="D21" s="625"/>
      <c r="E21" s="625"/>
      <c r="F21" s="625"/>
      <c r="G21" s="625"/>
      <c r="H21" s="625"/>
      <c r="I21" s="625"/>
      <c r="J21" s="625"/>
      <c r="K21" s="625"/>
      <c r="L21" s="625"/>
    </row>
    <row r="22" s="404" customFormat="true" ht="12" hidden="false" customHeight="true" outlineLevel="0" collapsed="false">
      <c r="A22" s="614" t="s">
        <v>675</v>
      </c>
      <c r="B22" s="614"/>
      <c r="C22" s="614"/>
      <c r="D22" s="614"/>
      <c r="E22" s="614"/>
      <c r="F22" s="614"/>
      <c r="G22" s="614"/>
      <c r="H22" s="614"/>
      <c r="I22" s="614"/>
      <c r="J22" s="614"/>
      <c r="K22" s="614"/>
      <c r="L22" s="614"/>
    </row>
    <row r="23" s="404" customFormat="true" ht="12.75" hidden="false" customHeight="true" outlineLevel="0" collapsed="false">
      <c r="A23" s="334" t="n">
        <v>2010</v>
      </c>
      <c r="B23" s="376" t="s">
        <v>213</v>
      </c>
      <c r="C23" s="237" t="n">
        <v>1006.9</v>
      </c>
      <c r="D23" s="237" t="n">
        <v>631.1</v>
      </c>
      <c r="E23" s="237" t="n">
        <v>6.5</v>
      </c>
      <c r="F23" s="237" t="n">
        <v>8.5</v>
      </c>
      <c r="G23" s="237" t="n">
        <v>61.4</v>
      </c>
      <c r="H23" s="237" t="n">
        <v>116.6</v>
      </c>
      <c r="I23" s="237" t="n">
        <v>25.4</v>
      </c>
      <c r="J23" s="237" t="n">
        <v>34</v>
      </c>
      <c r="K23" s="237" t="n">
        <v>20.9</v>
      </c>
      <c r="L23" s="201" t="n">
        <v>1.1</v>
      </c>
    </row>
    <row r="24" s="404" customFormat="true" ht="12.75" hidden="false" customHeight="true" outlineLevel="0" collapsed="false">
      <c r="A24" s="334" t="n">
        <v>2011</v>
      </c>
      <c r="B24" s="376" t="s">
        <v>213</v>
      </c>
      <c r="C24" s="237" t="n">
        <v>1242.307</v>
      </c>
      <c r="D24" s="237" t="n">
        <v>631.843</v>
      </c>
      <c r="E24" s="237" t="n">
        <v>0.056</v>
      </c>
      <c r="F24" s="237" t="n">
        <v>22.89</v>
      </c>
      <c r="G24" s="237" t="n">
        <v>190.777</v>
      </c>
      <c r="H24" s="237" t="n">
        <v>224.487</v>
      </c>
      <c r="I24" s="237" t="n">
        <v>52.709</v>
      </c>
      <c r="J24" s="237" t="n">
        <v>18.675</v>
      </c>
      <c r="K24" s="237" t="n">
        <v>12.67</v>
      </c>
      <c r="L24" s="201" t="n">
        <v>17.037</v>
      </c>
    </row>
    <row r="25" s="404" customFormat="true" ht="12.75" hidden="false" customHeight="true" outlineLevel="0" collapsed="false">
      <c r="A25" s="334"/>
      <c r="B25" s="626"/>
      <c r="C25" s="237"/>
      <c r="D25" s="237"/>
      <c r="E25" s="237"/>
      <c r="F25" s="237"/>
      <c r="G25" s="237"/>
      <c r="H25" s="237"/>
      <c r="I25" s="237"/>
      <c r="J25" s="237"/>
      <c r="K25" s="237"/>
      <c r="L25" s="201"/>
    </row>
    <row r="26" s="404" customFormat="true" ht="12.75" hidden="false" customHeight="true" outlineLevel="0" collapsed="false">
      <c r="A26" s="334" t="n">
        <v>2012</v>
      </c>
      <c r="B26" s="376" t="s">
        <v>419</v>
      </c>
      <c r="C26" s="237" t="n">
        <v>541.753</v>
      </c>
      <c r="D26" s="237" t="n">
        <v>203.449</v>
      </c>
      <c r="E26" s="237" t="n">
        <v>0</v>
      </c>
      <c r="F26" s="237" t="n">
        <v>6.912</v>
      </c>
      <c r="G26" s="237" t="n">
        <v>106.108</v>
      </c>
      <c r="H26" s="237" t="n">
        <v>95.711</v>
      </c>
      <c r="I26" s="237" t="n">
        <v>36.488</v>
      </c>
      <c r="J26" s="237" t="n">
        <v>7.848</v>
      </c>
      <c r="K26" s="237" t="n">
        <v>4.119</v>
      </c>
      <c r="L26" s="201" t="n">
        <v>4.454</v>
      </c>
    </row>
    <row r="27" s="404" customFormat="true" ht="12.75" hidden="false" customHeight="true" outlineLevel="0" collapsed="false">
      <c r="A27" s="617"/>
      <c r="B27" s="376" t="s">
        <v>211</v>
      </c>
      <c r="C27" s="237" t="n">
        <v>797.862</v>
      </c>
      <c r="D27" s="237" t="n">
        <v>248.196</v>
      </c>
      <c r="E27" s="237" t="n">
        <v>1.991</v>
      </c>
      <c r="F27" s="237" t="n">
        <v>8.659</v>
      </c>
      <c r="G27" s="237" t="n">
        <v>172.044</v>
      </c>
      <c r="H27" s="237" t="n">
        <v>139.699</v>
      </c>
      <c r="I27" s="237" t="n">
        <v>42.27</v>
      </c>
      <c r="J27" s="237" t="n">
        <v>23.418</v>
      </c>
      <c r="K27" s="237" t="n">
        <v>79.007</v>
      </c>
      <c r="L27" s="201" t="n">
        <v>7.434</v>
      </c>
    </row>
    <row r="28" s="404" customFormat="true" ht="12.75" hidden="false" customHeight="true" outlineLevel="0" collapsed="false">
      <c r="A28" s="617"/>
      <c r="B28" s="376" t="s">
        <v>212</v>
      </c>
      <c r="C28" s="237" t="n">
        <v>1108.987</v>
      </c>
      <c r="D28" s="237" t="n">
        <v>401.988</v>
      </c>
      <c r="E28" s="237" t="n">
        <v>12.41</v>
      </c>
      <c r="F28" s="237" t="n">
        <v>10.284</v>
      </c>
      <c r="G28" s="237" t="n">
        <v>237.791</v>
      </c>
      <c r="H28" s="237" t="n">
        <v>178.971</v>
      </c>
      <c r="I28" s="237" t="n">
        <v>54.971</v>
      </c>
      <c r="J28" s="237" t="n">
        <v>14.82</v>
      </c>
      <c r="K28" s="237" t="n">
        <v>67.036</v>
      </c>
      <c r="L28" s="201" t="n">
        <v>34.164</v>
      </c>
    </row>
    <row r="29" s="404" customFormat="true" ht="12.75" hidden="false" customHeight="true" outlineLevel="0" collapsed="false">
      <c r="A29" s="617"/>
      <c r="B29" s="376" t="s">
        <v>213</v>
      </c>
      <c r="C29" s="237" t="n">
        <v>1815.4</v>
      </c>
      <c r="D29" s="237" t="n">
        <v>562.9</v>
      </c>
      <c r="E29" s="237" t="n">
        <v>8.2</v>
      </c>
      <c r="F29" s="237" t="n">
        <v>19.9</v>
      </c>
      <c r="G29" s="237" t="n">
        <v>434.7</v>
      </c>
      <c r="H29" s="237" t="n">
        <v>273.2</v>
      </c>
      <c r="I29" s="237" t="n">
        <v>76.1</v>
      </c>
      <c r="J29" s="237" t="n">
        <v>32</v>
      </c>
      <c r="K29" s="237" t="n">
        <v>80.3</v>
      </c>
      <c r="L29" s="201" t="n">
        <v>83</v>
      </c>
    </row>
    <row r="30" s="404" customFormat="true" ht="12.75" hidden="false" customHeight="true" outlineLevel="0" collapsed="false">
      <c r="A30" s="617"/>
      <c r="B30" s="376"/>
      <c r="C30" s="237"/>
      <c r="D30" s="237"/>
      <c r="E30" s="237"/>
      <c r="F30" s="237"/>
      <c r="G30" s="237"/>
      <c r="H30" s="237"/>
      <c r="I30" s="237"/>
      <c r="J30" s="237"/>
      <c r="K30" s="237"/>
      <c r="L30" s="201"/>
    </row>
    <row r="31" s="404" customFormat="true" ht="12.75" hidden="false" customHeight="true" outlineLevel="0" collapsed="false">
      <c r="A31" s="617" t="n">
        <v>2013</v>
      </c>
      <c r="B31" s="376" t="s">
        <v>419</v>
      </c>
      <c r="C31" s="237" t="n">
        <v>798.6</v>
      </c>
      <c r="D31" s="237" t="n">
        <v>297.3</v>
      </c>
      <c r="E31" s="237" t="n">
        <v>0</v>
      </c>
      <c r="F31" s="237" t="n">
        <v>10.9</v>
      </c>
      <c r="G31" s="237" t="n">
        <v>122.9</v>
      </c>
      <c r="H31" s="237" t="n">
        <v>143.7</v>
      </c>
      <c r="I31" s="237" t="n">
        <v>33.8</v>
      </c>
      <c r="J31" s="237" t="n">
        <v>33.2</v>
      </c>
      <c r="K31" s="237" t="n">
        <v>3.4</v>
      </c>
      <c r="L31" s="201" t="n">
        <v>18.2</v>
      </c>
    </row>
    <row r="32" s="404" customFormat="true" ht="12.75" hidden="false" customHeight="true" outlineLevel="0" collapsed="false">
      <c r="A32" s="617"/>
      <c r="B32" s="376"/>
      <c r="C32" s="237"/>
      <c r="D32" s="237"/>
      <c r="E32" s="237"/>
      <c r="F32" s="237"/>
      <c r="G32" s="237"/>
      <c r="H32" s="237"/>
      <c r="I32" s="237"/>
      <c r="J32" s="237"/>
      <c r="K32" s="237"/>
      <c r="L32" s="201"/>
    </row>
    <row r="33" s="404" customFormat="true" ht="12" hidden="false" customHeight="true" outlineLevel="0" collapsed="false">
      <c r="A33" s="625" t="s">
        <v>676</v>
      </c>
      <c r="B33" s="625"/>
      <c r="C33" s="625"/>
      <c r="D33" s="625"/>
      <c r="E33" s="625"/>
      <c r="F33" s="625"/>
      <c r="G33" s="625"/>
      <c r="H33" s="625"/>
      <c r="I33" s="625"/>
      <c r="J33" s="625"/>
      <c r="K33" s="625"/>
      <c r="L33" s="625"/>
    </row>
    <row r="34" s="404" customFormat="true" ht="12" hidden="false" customHeight="true" outlineLevel="0" collapsed="false">
      <c r="A34" s="614" t="s">
        <v>677</v>
      </c>
      <c r="B34" s="614"/>
      <c r="C34" s="614"/>
      <c r="D34" s="614"/>
      <c r="E34" s="614"/>
      <c r="F34" s="614"/>
      <c r="G34" s="614"/>
      <c r="H34" s="614"/>
      <c r="I34" s="614"/>
      <c r="J34" s="614"/>
      <c r="K34" s="614"/>
      <c r="L34" s="614"/>
    </row>
    <row r="35" s="404" customFormat="true" ht="12.75" hidden="false" customHeight="true" outlineLevel="0" collapsed="false">
      <c r="A35" s="334" t="n">
        <v>2010</v>
      </c>
      <c r="B35" s="376" t="s">
        <v>213</v>
      </c>
      <c r="C35" s="237" t="n">
        <v>9144.2</v>
      </c>
      <c r="D35" s="237" t="n">
        <v>2220.7</v>
      </c>
      <c r="E35" s="237" t="n">
        <v>594.8</v>
      </c>
      <c r="F35" s="237" t="n">
        <v>103.9</v>
      </c>
      <c r="G35" s="237" t="n">
        <v>319.6</v>
      </c>
      <c r="H35" s="237" t="n">
        <v>595</v>
      </c>
      <c r="I35" s="237" t="n">
        <v>34.9</v>
      </c>
      <c r="J35" s="237" t="n">
        <v>38.8</v>
      </c>
      <c r="K35" s="237" t="n">
        <v>102.2</v>
      </c>
      <c r="L35" s="201" t="n">
        <v>40.5</v>
      </c>
    </row>
    <row r="36" s="404" customFormat="true" ht="12.75" hidden="false" customHeight="true" outlineLevel="0" collapsed="false">
      <c r="A36" s="334" t="n">
        <v>2011</v>
      </c>
      <c r="B36" s="376" t="s">
        <v>213</v>
      </c>
      <c r="C36" s="237" t="n">
        <v>15924.313</v>
      </c>
      <c r="D36" s="237" t="n">
        <v>3076.975</v>
      </c>
      <c r="E36" s="237" t="n">
        <v>266.057</v>
      </c>
      <c r="F36" s="237" t="n">
        <v>85.245</v>
      </c>
      <c r="G36" s="237" t="n">
        <v>133.367</v>
      </c>
      <c r="H36" s="237" t="n">
        <v>348.039</v>
      </c>
      <c r="I36" s="237" t="n">
        <v>10.276</v>
      </c>
      <c r="J36" s="237" t="n">
        <v>45.875</v>
      </c>
      <c r="K36" s="237" t="n">
        <v>96.766</v>
      </c>
      <c r="L36" s="201" t="n">
        <v>24.798</v>
      </c>
    </row>
    <row r="37" s="404" customFormat="true" ht="12.75" hidden="false" customHeight="true" outlineLevel="0" collapsed="false">
      <c r="A37" s="334"/>
      <c r="B37" s="626"/>
      <c r="C37" s="237"/>
      <c r="D37" s="237"/>
      <c r="E37" s="237"/>
      <c r="F37" s="237"/>
      <c r="G37" s="237"/>
      <c r="H37" s="237"/>
      <c r="I37" s="237"/>
      <c r="J37" s="237"/>
      <c r="K37" s="237"/>
      <c r="L37" s="201"/>
    </row>
    <row r="38" s="404" customFormat="true" ht="12.75" hidden="false" customHeight="true" outlineLevel="0" collapsed="false">
      <c r="A38" s="334" t="n">
        <v>2012</v>
      </c>
      <c r="B38" s="376" t="s">
        <v>419</v>
      </c>
      <c r="C38" s="237" t="n">
        <v>2604.91</v>
      </c>
      <c r="D38" s="237" t="n">
        <v>933.118</v>
      </c>
      <c r="E38" s="237" t="n">
        <v>179.269</v>
      </c>
      <c r="F38" s="237" t="n">
        <v>16.255</v>
      </c>
      <c r="G38" s="237" t="n">
        <v>-37.333</v>
      </c>
      <c r="H38" s="237" t="n">
        <v>8.361</v>
      </c>
      <c r="I38" s="237" t="n">
        <v>-10.593</v>
      </c>
      <c r="J38" s="237" t="n">
        <v>15.521</v>
      </c>
      <c r="K38" s="237" t="n">
        <v>31.763</v>
      </c>
      <c r="L38" s="201" t="n">
        <v>11.416</v>
      </c>
    </row>
    <row r="39" s="404" customFormat="true" ht="12.75" hidden="false" customHeight="true" outlineLevel="0" collapsed="false">
      <c r="A39" s="617"/>
      <c r="B39" s="376" t="s">
        <v>211</v>
      </c>
      <c r="C39" s="237" t="n">
        <v>5435.652</v>
      </c>
      <c r="D39" s="237" t="n">
        <v>1981.488</v>
      </c>
      <c r="E39" s="237" t="n">
        <v>223.366</v>
      </c>
      <c r="F39" s="237" t="n">
        <v>42.247</v>
      </c>
      <c r="G39" s="237" t="n">
        <v>-101.567</v>
      </c>
      <c r="H39" s="237" t="n">
        <v>50.005</v>
      </c>
      <c r="I39" s="237" t="n">
        <v>11.089</v>
      </c>
      <c r="J39" s="237" t="n">
        <v>-11.91</v>
      </c>
      <c r="K39" s="237" t="n">
        <v>-37.799</v>
      </c>
      <c r="L39" s="201" t="n">
        <v>80.451</v>
      </c>
    </row>
    <row r="40" s="404" customFormat="true" ht="12.75" hidden="false" customHeight="true" outlineLevel="0" collapsed="false">
      <c r="A40" s="617"/>
      <c r="B40" s="376" t="s">
        <v>212</v>
      </c>
      <c r="C40" s="237" t="n">
        <v>7412.689</v>
      </c>
      <c r="D40" s="237" t="n">
        <v>2599.859</v>
      </c>
      <c r="E40" s="237" t="n">
        <v>165.084</v>
      </c>
      <c r="F40" s="237" t="n">
        <v>60.508</v>
      </c>
      <c r="G40" s="237" t="n">
        <v>-135.49</v>
      </c>
      <c r="H40" s="237" t="n">
        <v>167.871</v>
      </c>
      <c r="I40" s="237" t="n">
        <v>66.12</v>
      </c>
      <c r="J40" s="237" t="n">
        <v>31.689</v>
      </c>
      <c r="K40" s="237" t="n">
        <v>-8.996</v>
      </c>
      <c r="L40" s="201" t="n">
        <v>31.519</v>
      </c>
    </row>
    <row r="41" s="404" customFormat="true" ht="12.75" hidden="false" customHeight="true" outlineLevel="0" collapsed="false">
      <c r="A41" s="617"/>
      <c r="B41" s="376" t="s">
        <v>213</v>
      </c>
      <c r="C41" s="237" t="n">
        <v>9874.7</v>
      </c>
      <c r="D41" s="237" t="n">
        <v>3419</v>
      </c>
      <c r="E41" s="237" t="n">
        <v>251.5</v>
      </c>
      <c r="F41" s="237" t="n">
        <v>84.2</v>
      </c>
      <c r="G41" s="237" t="n">
        <v>-42.7</v>
      </c>
      <c r="H41" s="237" t="n">
        <v>632.6</v>
      </c>
      <c r="I41" s="237" t="n">
        <v>101.5</v>
      </c>
      <c r="J41" s="237" t="n">
        <v>79.8</v>
      </c>
      <c r="K41" s="237" t="n">
        <v>36.2</v>
      </c>
      <c r="L41" s="201" t="n">
        <v>137.7</v>
      </c>
    </row>
    <row r="42" s="404" customFormat="true" ht="12.75" hidden="false" customHeight="true" outlineLevel="0" collapsed="false">
      <c r="A42" s="617"/>
      <c r="B42" s="376"/>
      <c r="C42" s="237"/>
      <c r="D42" s="237"/>
      <c r="E42" s="237"/>
      <c r="F42" s="237"/>
      <c r="G42" s="237"/>
      <c r="H42" s="237"/>
      <c r="I42" s="237"/>
      <c r="J42" s="237"/>
      <c r="K42" s="237"/>
      <c r="L42" s="201"/>
    </row>
    <row r="43" s="404" customFormat="true" ht="12.75" hidden="false" customHeight="true" outlineLevel="0" collapsed="false">
      <c r="A43" s="617" t="n">
        <v>2013</v>
      </c>
      <c r="B43" s="376" t="s">
        <v>419</v>
      </c>
      <c r="C43" s="237" t="n">
        <v>2075.5</v>
      </c>
      <c r="D43" s="237" t="n">
        <v>956.8</v>
      </c>
      <c r="E43" s="237" t="n">
        <v>169.8</v>
      </c>
      <c r="F43" s="237" t="n">
        <v>16.3</v>
      </c>
      <c r="G43" s="237" t="n">
        <v>-111.6</v>
      </c>
      <c r="H43" s="237" t="n">
        <v>-0.7</v>
      </c>
      <c r="I43" s="237" t="n">
        <v>-9.2</v>
      </c>
      <c r="J43" s="237" t="n">
        <v>-27.9</v>
      </c>
      <c r="K43" s="237" t="n">
        <v>51.9</v>
      </c>
      <c r="L43" s="201" t="n">
        <v>-8.4</v>
      </c>
    </row>
    <row r="44" s="404" customFormat="true" ht="12.75" hidden="false" customHeight="true" outlineLevel="0" collapsed="false">
      <c r="A44" s="617"/>
      <c r="B44" s="376"/>
      <c r="C44" s="237"/>
      <c r="D44" s="237"/>
      <c r="E44" s="237"/>
      <c r="F44" s="237"/>
      <c r="G44" s="237"/>
      <c r="H44" s="237"/>
      <c r="I44" s="237"/>
      <c r="J44" s="237"/>
      <c r="K44" s="237"/>
      <c r="L44" s="201"/>
    </row>
    <row r="45" s="404" customFormat="true" ht="12.75" hidden="false" customHeight="true" outlineLevel="0" collapsed="false">
      <c r="A45" s="617"/>
      <c r="B45" s="335"/>
      <c r="C45" s="618"/>
      <c r="D45" s="618"/>
      <c r="E45" s="618"/>
      <c r="F45" s="618"/>
      <c r="G45" s="618"/>
      <c r="H45" s="618"/>
      <c r="I45" s="618"/>
      <c r="J45" s="618"/>
      <c r="K45" s="618"/>
      <c r="L45" s="618"/>
    </row>
    <row r="46" customFormat="false" ht="12" hidden="false" customHeight="true" outlineLevel="0" collapsed="false">
      <c r="A46" s="621" t="s">
        <v>678</v>
      </c>
      <c r="B46" s="621"/>
      <c r="C46" s="621"/>
      <c r="D46" s="621"/>
      <c r="E46" s="621"/>
      <c r="F46" s="621"/>
      <c r="G46" s="621"/>
      <c r="H46" s="621"/>
      <c r="I46" s="621"/>
      <c r="J46" s="621"/>
      <c r="K46" s="621"/>
      <c r="L46" s="621"/>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7"/>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C30" activeCellId="0" sqref="C30"/>
    </sheetView>
  </sheetViews>
  <sheetFormatPr defaultColWidth="8.9921875" defaultRowHeight="12.75" zeroHeight="false" outlineLevelRow="0" outlineLevelCol="0"/>
  <cols>
    <col collapsed="false" customWidth="true" hidden="false" outlineLevel="0" max="1" min="1" style="303" width="6.62"/>
    <col collapsed="false" customWidth="true" hidden="false" outlineLevel="0" max="2" min="2" style="303" width="10.62"/>
    <col collapsed="false" customWidth="true" hidden="false" outlineLevel="0" max="4" min="3" style="303" width="11.62"/>
    <col collapsed="false" customWidth="true" hidden="false" outlineLevel="0" max="5" min="5" style="303" width="12.12"/>
    <col collapsed="false" customWidth="true" hidden="false" outlineLevel="0" max="9" min="6" style="303" width="11.62"/>
    <col collapsed="false" customWidth="true" hidden="false" outlineLevel="0" max="10" min="10" style="303" width="12.49"/>
    <col collapsed="false" customWidth="true" hidden="false" outlineLevel="0" max="12" min="11" style="303" width="11.62"/>
    <col collapsed="false" customWidth="false" hidden="false" outlineLevel="0" max="13" min="13" style="303" width="8.99"/>
    <col collapsed="false" customWidth="true" hidden="false" outlineLevel="0" max="14" min="14" style="303" width="2.37"/>
    <col collapsed="false" customWidth="false" hidden="false" outlineLevel="0" max="15" min="15" style="303" width="8.99"/>
    <col collapsed="false" customWidth="true" hidden="false" outlineLevel="0" max="16" min="16" style="303" width="2.37"/>
    <col collapsed="false" customWidth="false" hidden="false" outlineLevel="0" max="17" min="17" style="303" width="8.99"/>
    <col collapsed="false" customWidth="true" hidden="false" outlineLevel="0" max="18" min="18" style="303" width="2.37"/>
    <col collapsed="false" customWidth="false" hidden="false" outlineLevel="0" max="19" min="19" style="303" width="8.99"/>
    <col collapsed="false" customWidth="true" hidden="false" outlineLevel="0" max="20" min="20" style="303" width="2.37"/>
    <col collapsed="false" customWidth="false" hidden="false" outlineLevel="0" max="21" min="21" style="303" width="8.99"/>
    <col collapsed="false" customWidth="true" hidden="false" outlineLevel="0" max="22" min="22" style="303" width="2.37"/>
    <col collapsed="false" customWidth="false" hidden="false" outlineLevel="0" max="23" min="23" style="303" width="8.99"/>
    <col collapsed="false" customWidth="true" hidden="false" outlineLevel="0" max="24" min="24" style="303" width="2.37"/>
    <col collapsed="false" customWidth="false" hidden="false" outlineLevel="0" max="25" min="25" style="303" width="8.99"/>
    <col collapsed="false" customWidth="true" hidden="false" outlineLevel="0" max="26" min="26" style="303" width="2.37"/>
    <col collapsed="false" customWidth="false" hidden="false" outlineLevel="0" max="27" min="27" style="303" width="8.99"/>
    <col collapsed="false" customWidth="true" hidden="false" outlineLevel="0" max="28" min="28" style="303" width="2.37"/>
    <col collapsed="false" customWidth="false" hidden="false" outlineLevel="0" max="29" min="29" style="303" width="8.99"/>
    <col collapsed="false" customWidth="true" hidden="false" outlineLevel="0" max="30" min="30" style="303" width="2.37"/>
    <col collapsed="false" customWidth="false" hidden="false" outlineLevel="0" max="257" min="31" style="303" width="8.99"/>
  </cols>
  <sheetData>
    <row r="1" customFormat="false" ht="12.75" hidden="false" customHeight="true" outlineLevel="0" collapsed="false">
      <c r="A1" s="274"/>
      <c r="B1" s="274"/>
      <c r="C1" s="274"/>
      <c r="G1" s="628"/>
      <c r="H1" s="163"/>
      <c r="K1" s="166" t="s">
        <v>169</v>
      </c>
      <c r="L1" s="166"/>
    </row>
    <row r="2" customFormat="false" ht="12.75" hidden="false" customHeight="true" outlineLevel="0" collapsed="false">
      <c r="A2" s="277"/>
      <c r="B2" s="277"/>
      <c r="C2" s="277"/>
      <c r="K2" s="279" t="s">
        <v>171</v>
      </c>
      <c r="L2" s="279"/>
    </row>
    <row r="3" s="305" customFormat="true" ht="12.75" hidden="false" customHeight="true" outlineLevel="0" collapsed="false">
      <c r="A3" s="629" t="s">
        <v>679</v>
      </c>
      <c r="B3" s="629"/>
      <c r="C3" s="629"/>
      <c r="D3" s="629"/>
      <c r="E3" s="629"/>
      <c r="F3" s="629"/>
      <c r="G3" s="629"/>
      <c r="H3" s="629"/>
      <c r="I3" s="629"/>
      <c r="J3" s="629"/>
      <c r="K3" s="629"/>
      <c r="L3" s="623"/>
    </row>
    <row r="4" s="305" customFormat="true" ht="14.25" hidden="false" customHeight="true" outlineLevel="0" collapsed="false">
      <c r="A4" s="630" t="s">
        <v>680</v>
      </c>
      <c r="B4" s="630"/>
      <c r="C4" s="630"/>
      <c r="D4" s="630"/>
      <c r="E4" s="630"/>
      <c r="F4" s="630"/>
      <c r="G4" s="630"/>
      <c r="H4" s="630"/>
      <c r="I4" s="630"/>
      <c r="J4" s="630"/>
      <c r="K4" s="630"/>
      <c r="L4" s="630"/>
    </row>
    <row r="5" s="333" customFormat="true" ht="12.75" hidden="false" customHeight="true" outlineLevel="0" collapsed="false">
      <c r="A5" s="611" t="s">
        <v>629</v>
      </c>
      <c r="B5" s="611"/>
      <c r="C5" s="347" t="s">
        <v>630</v>
      </c>
      <c r="D5" s="612"/>
      <c r="E5" s="612"/>
      <c r="F5" s="612"/>
      <c r="G5" s="612"/>
      <c r="H5" s="612"/>
      <c r="I5" s="612"/>
      <c r="J5" s="612"/>
      <c r="K5" s="612"/>
      <c r="L5" s="612"/>
    </row>
    <row r="6" s="333" customFormat="true" ht="12" hidden="false" customHeight="true" outlineLevel="0" collapsed="false">
      <c r="A6" s="611"/>
      <c r="B6" s="611"/>
      <c r="C6" s="347"/>
      <c r="D6" s="309" t="s">
        <v>652</v>
      </c>
      <c r="E6" s="309" t="s">
        <v>681</v>
      </c>
      <c r="F6" s="309" t="s">
        <v>682</v>
      </c>
      <c r="G6" s="611" t="s">
        <v>655</v>
      </c>
      <c r="H6" s="309" t="s">
        <v>635</v>
      </c>
      <c r="I6" s="309" t="s">
        <v>657</v>
      </c>
      <c r="J6" s="309" t="s">
        <v>658</v>
      </c>
      <c r="K6" s="309" t="s">
        <v>659</v>
      </c>
      <c r="L6" s="347" t="s">
        <v>398</v>
      </c>
    </row>
    <row r="7" s="333" customFormat="true" ht="11.25" hidden="false" customHeight="true" outlineLevel="0" collapsed="false">
      <c r="A7" s="611"/>
      <c r="B7" s="611"/>
      <c r="C7" s="347"/>
      <c r="D7" s="309"/>
      <c r="E7" s="309"/>
      <c r="F7" s="309"/>
      <c r="G7" s="611"/>
      <c r="H7" s="309"/>
      <c r="I7" s="309"/>
      <c r="J7" s="309"/>
      <c r="K7" s="309"/>
      <c r="L7" s="347"/>
    </row>
    <row r="8" s="333" customFormat="true" ht="144" hidden="false" customHeight="true" outlineLevel="0" collapsed="false">
      <c r="A8" s="611"/>
      <c r="B8" s="611"/>
      <c r="C8" s="347"/>
      <c r="D8" s="309"/>
      <c r="E8" s="309"/>
      <c r="F8" s="309"/>
      <c r="G8" s="611"/>
      <c r="H8" s="309"/>
      <c r="I8" s="309"/>
      <c r="J8" s="309"/>
      <c r="K8" s="309"/>
      <c r="L8" s="347"/>
    </row>
    <row r="9" s="333" customFormat="true" ht="20.25" hidden="false" customHeight="true" outlineLevel="0" collapsed="false">
      <c r="A9" s="613" t="s">
        <v>683</v>
      </c>
      <c r="B9" s="613"/>
      <c r="C9" s="613"/>
      <c r="D9" s="613"/>
      <c r="E9" s="613"/>
      <c r="F9" s="613"/>
      <c r="G9" s="613"/>
      <c r="H9" s="613"/>
      <c r="I9" s="613"/>
      <c r="J9" s="613"/>
      <c r="K9" s="613"/>
      <c r="L9" s="613"/>
    </row>
    <row r="10" s="333" customFormat="true" ht="12" hidden="false" customHeight="true" outlineLevel="0" collapsed="false">
      <c r="A10" s="614" t="s">
        <v>684</v>
      </c>
      <c r="B10" s="614"/>
      <c r="C10" s="614"/>
      <c r="D10" s="614"/>
      <c r="E10" s="614"/>
      <c r="F10" s="614"/>
      <c r="G10" s="614"/>
      <c r="H10" s="614"/>
      <c r="I10" s="614"/>
      <c r="J10" s="614"/>
      <c r="K10" s="614"/>
      <c r="L10" s="614"/>
    </row>
    <row r="11" s="333" customFormat="true" ht="12.75" hidden="false" customHeight="true" outlineLevel="0" collapsed="false">
      <c r="A11" s="334" t="n">
        <v>2010</v>
      </c>
      <c r="B11" s="376" t="s">
        <v>213</v>
      </c>
      <c r="C11" s="237" t="n">
        <v>8.7</v>
      </c>
      <c r="D11" s="237" t="n">
        <v>4.8</v>
      </c>
      <c r="E11" s="237" t="n">
        <v>8.2</v>
      </c>
      <c r="F11" s="237" t="n">
        <v>5.8</v>
      </c>
      <c r="G11" s="237" t="n">
        <v>6.6</v>
      </c>
      <c r="H11" s="237" t="n">
        <v>3.2</v>
      </c>
      <c r="I11" s="237" t="n">
        <v>0.5</v>
      </c>
      <c r="J11" s="237" t="n">
        <v>3.9</v>
      </c>
      <c r="K11" s="237" t="n">
        <v>6.2</v>
      </c>
      <c r="L11" s="201" t="n">
        <v>4.3</v>
      </c>
    </row>
    <row r="12" s="333" customFormat="true" ht="12.75" hidden="false" customHeight="true" outlineLevel="0" collapsed="false">
      <c r="A12" s="334" t="n">
        <v>2011</v>
      </c>
      <c r="B12" s="376" t="s">
        <v>213</v>
      </c>
      <c r="C12" s="631" t="n">
        <v>10.2</v>
      </c>
      <c r="D12" s="631" t="n">
        <v>6</v>
      </c>
      <c r="E12" s="631" t="n">
        <v>11.9</v>
      </c>
      <c r="F12" s="631" t="n">
        <v>4.5</v>
      </c>
      <c r="G12" s="631" t="n">
        <v>3.7</v>
      </c>
      <c r="H12" s="631" t="n">
        <v>2</v>
      </c>
      <c r="I12" s="631" t="n">
        <v>0</v>
      </c>
      <c r="J12" s="631" t="n">
        <v>3.3</v>
      </c>
      <c r="K12" s="631" t="n">
        <v>6</v>
      </c>
      <c r="L12" s="632" t="n">
        <v>2.9</v>
      </c>
    </row>
    <row r="13" s="333" customFormat="true" ht="12.75" hidden="false" customHeight="true" outlineLevel="0" collapsed="false">
      <c r="A13" s="334"/>
      <c r="B13" s="626"/>
      <c r="C13" s="631"/>
      <c r="D13" s="631"/>
      <c r="E13" s="631"/>
      <c r="F13" s="631"/>
      <c r="G13" s="631"/>
      <c r="H13" s="631"/>
      <c r="I13" s="631"/>
      <c r="J13" s="631"/>
      <c r="K13" s="631"/>
      <c r="L13" s="632"/>
    </row>
    <row r="14" s="333" customFormat="true" ht="12.75" hidden="false" customHeight="true" outlineLevel="0" collapsed="false">
      <c r="A14" s="334" t="n">
        <v>2012</v>
      </c>
      <c r="B14" s="376" t="s">
        <v>419</v>
      </c>
      <c r="C14" s="633" t="n">
        <v>9.6</v>
      </c>
      <c r="D14" s="633" t="n">
        <v>5.9</v>
      </c>
      <c r="E14" s="633" t="n">
        <v>24.9</v>
      </c>
      <c r="F14" s="633" t="n">
        <v>3.2</v>
      </c>
      <c r="G14" s="633" t="n">
        <v>-3.7</v>
      </c>
      <c r="H14" s="633" t="n">
        <v>0.3</v>
      </c>
      <c r="I14" s="633" t="n">
        <v>-1.5</v>
      </c>
      <c r="J14" s="633" t="n">
        <v>1.6</v>
      </c>
      <c r="K14" s="633" t="n">
        <v>7.5</v>
      </c>
      <c r="L14" s="269" t="n">
        <v>5.8</v>
      </c>
    </row>
    <row r="15" s="333" customFormat="true" ht="12.75" hidden="false" customHeight="true" outlineLevel="0" collapsed="false">
      <c r="A15" s="617"/>
      <c r="B15" s="376" t="s">
        <v>211</v>
      </c>
      <c r="C15" s="268" t="n">
        <v>9</v>
      </c>
      <c r="D15" s="268" t="n">
        <v>6.2</v>
      </c>
      <c r="E15" s="268" t="n">
        <v>16</v>
      </c>
      <c r="F15" s="268" t="n">
        <v>3.8</v>
      </c>
      <c r="G15" s="268" t="n">
        <v>-4.1</v>
      </c>
      <c r="H15" s="268" t="n">
        <v>0.9</v>
      </c>
      <c r="I15" s="268" t="n">
        <v>-0.2</v>
      </c>
      <c r="J15" s="268" t="n">
        <v>2.4</v>
      </c>
      <c r="K15" s="268" t="n">
        <v>5.9</v>
      </c>
      <c r="L15" s="634" t="n">
        <v>5</v>
      </c>
    </row>
    <row r="16" s="333" customFormat="true" ht="12.75" hidden="false" customHeight="true" outlineLevel="0" collapsed="false">
      <c r="A16" s="617"/>
      <c r="B16" s="376" t="s">
        <v>212</v>
      </c>
      <c r="C16" s="268" t="n">
        <v>8</v>
      </c>
      <c r="D16" s="268" t="n">
        <v>5.6</v>
      </c>
      <c r="E16" s="268" t="n">
        <v>9</v>
      </c>
      <c r="F16" s="268" t="n">
        <v>3.6</v>
      </c>
      <c r="G16" s="268" t="n">
        <v>-3.2</v>
      </c>
      <c r="H16" s="268" t="n">
        <v>1.1</v>
      </c>
      <c r="I16" s="268" t="n">
        <v>-1</v>
      </c>
      <c r="J16" s="268" t="n">
        <v>4</v>
      </c>
      <c r="K16" s="268" t="n">
        <v>5</v>
      </c>
      <c r="L16" s="634" t="n">
        <v>4.1</v>
      </c>
    </row>
    <row r="17" s="333" customFormat="true" ht="12.75" hidden="false" customHeight="true" outlineLevel="0" collapsed="false">
      <c r="A17" s="617"/>
      <c r="B17" s="376" t="s">
        <v>213</v>
      </c>
      <c r="C17" s="268" t="n">
        <v>7.1</v>
      </c>
      <c r="D17" s="268" t="n">
        <v>5.3</v>
      </c>
      <c r="E17" s="268" t="n">
        <v>9.7</v>
      </c>
      <c r="F17" s="268" t="n">
        <v>3.5</v>
      </c>
      <c r="G17" s="268" t="n">
        <v>0.1</v>
      </c>
      <c r="H17" s="268" t="n">
        <v>1.9</v>
      </c>
      <c r="I17" s="268" t="n">
        <v>-0.3</v>
      </c>
      <c r="J17" s="268" t="n">
        <v>3.6</v>
      </c>
      <c r="K17" s="268" t="n">
        <v>5.2</v>
      </c>
      <c r="L17" s="634" t="n">
        <v>6</v>
      </c>
    </row>
    <row r="18" s="333" customFormat="true" ht="12.75" hidden="false" customHeight="true" outlineLevel="0" collapsed="false">
      <c r="A18" s="617"/>
      <c r="B18" s="376"/>
      <c r="C18" s="268"/>
      <c r="D18" s="268"/>
      <c r="E18" s="268"/>
      <c r="F18" s="268"/>
      <c r="G18" s="268"/>
      <c r="H18" s="268"/>
      <c r="I18" s="268"/>
      <c r="J18" s="268"/>
      <c r="K18" s="268"/>
      <c r="L18" s="634"/>
    </row>
    <row r="19" s="333" customFormat="true" ht="12.75" hidden="false" customHeight="true" outlineLevel="0" collapsed="false">
      <c r="A19" s="617" t="n">
        <v>2013</v>
      </c>
      <c r="B19" s="376" t="s">
        <v>419</v>
      </c>
      <c r="C19" s="268" t="n">
        <v>7.3</v>
      </c>
      <c r="D19" s="268" t="n">
        <v>5.7</v>
      </c>
      <c r="E19" s="268" t="n">
        <v>22.6</v>
      </c>
      <c r="F19" s="268" t="n">
        <v>2.4</v>
      </c>
      <c r="G19" s="268" t="n">
        <v>-14.5</v>
      </c>
      <c r="H19" s="268" t="n">
        <v>0.4</v>
      </c>
      <c r="I19" s="268" t="n">
        <v>-2.8</v>
      </c>
      <c r="J19" s="268" t="n">
        <v>-0.1</v>
      </c>
      <c r="K19" s="268" t="n">
        <v>9.9</v>
      </c>
      <c r="L19" s="634" t="n">
        <v>-3.3</v>
      </c>
    </row>
    <row r="20" s="333" customFormat="true" ht="12.75" hidden="false" customHeight="true" outlineLevel="0" collapsed="false">
      <c r="A20" s="617"/>
      <c r="B20" s="376"/>
      <c r="C20" s="268"/>
      <c r="D20" s="268"/>
      <c r="E20" s="268"/>
      <c r="F20" s="268"/>
      <c r="G20" s="268"/>
      <c r="H20" s="268"/>
      <c r="I20" s="268"/>
      <c r="J20" s="268"/>
      <c r="K20" s="268"/>
      <c r="L20" s="634"/>
    </row>
    <row r="21" s="333" customFormat="true" ht="12.75" hidden="false" customHeight="true" outlineLevel="0" collapsed="false">
      <c r="A21" s="620" t="s">
        <v>685</v>
      </c>
      <c r="B21" s="620"/>
      <c r="C21" s="620"/>
      <c r="D21" s="620"/>
      <c r="E21" s="620"/>
      <c r="F21" s="620"/>
      <c r="G21" s="620"/>
      <c r="H21" s="620"/>
      <c r="I21" s="620"/>
      <c r="J21" s="620"/>
      <c r="K21" s="620"/>
      <c r="L21" s="620"/>
    </row>
    <row r="22" s="333" customFormat="true" ht="12" hidden="false" customHeight="true" outlineLevel="0" collapsed="false">
      <c r="A22" s="614" t="s">
        <v>686</v>
      </c>
      <c r="B22" s="614"/>
      <c r="C22" s="614"/>
      <c r="D22" s="614"/>
      <c r="E22" s="614"/>
      <c r="F22" s="614"/>
      <c r="G22" s="614"/>
      <c r="H22" s="614"/>
      <c r="I22" s="614"/>
      <c r="J22" s="614"/>
      <c r="K22" s="614"/>
      <c r="L22" s="614"/>
    </row>
    <row r="23" s="333" customFormat="true" ht="12.75" hidden="false" customHeight="true" outlineLevel="0" collapsed="false">
      <c r="A23" s="334" t="n">
        <v>2010</v>
      </c>
      <c r="B23" s="376" t="s">
        <v>213</v>
      </c>
      <c r="C23" s="237" t="n">
        <v>7.5</v>
      </c>
      <c r="D23" s="237" t="n">
        <v>4.1</v>
      </c>
      <c r="E23" s="237" t="n">
        <v>7.6</v>
      </c>
      <c r="F23" s="237" t="n">
        <v>6.9</v>
      </c>
      <c r="G23" s="237" t="n">
        <v>5.9</v>
      </c>
      <c r="H23" s="237" t="n">
        <v>2.2</v>
      </c>
      <c r="I23" s="237" t="n">
        <v>1.5</v>
      </c>
      <c r="J23" s="237" t="n">
        <v>3.9</v>
      </c>
      <c r="K23" s="237" t="n">
        <v>5.8</v>
      </c>
      <c r="L23" s="201" t="n">
        <v>6.7</v>
      </c>
    </row>
    <row r="24" s="333" customFormat="true" ht="12.75" hidden="false" customHeight="true" outlineLevel="0" collapsed="false">
      <c r="A24" s="334" t="n">
        <v>2011</v>
      </c>
      <c r="B24" s="376" t="s">
        <v>213</v>
      </c>
      <c r="C24" s="631" t="n">
        <v>11.9</v>
      </c>
      <c r="D24" s="631" t="n">
        <v>4.9</v>
      </c>
      <c r="E24" s="631" t="n">
        <v>12.1</v>
      </c>
      <c r="F24" s="631" t="n">
        <v>5.2</v>
      </c>
      <c r="G24" s="631" t="n">
        <v>2.7</v>
      </c>
      <c r="H24" s="631" t="n">
        <v>1.3</v>
      </c>
      <c r="I24" s="631" t="n">
        <v>0.8</v>
      </c>
      <c r="J24" s="631" t="n">
        <v>2.4</v>
      </c>
      <c r="K24" s="631" t="n">
        <v>7.1</v>
      </c>
      <c r="L24" s="632" t="n">
        <v>3.8</v>
      </c>
    </row>
    <row r="25" s="333" customFormat="true" ht="12.75" hidden="false" customHeight="true" outlineLevel="0" collapsed="false">
      <c r="A25" s="334"/>
      <c r="B25" s="626"/>
      <c r="C25" s="631"/>
      <c r="D25" s="631"/>
      <c r="E25" s="631"/>
      <c r="F25" s="631"/>
      <c r="G25" s="631"/>
      <c r="H25" s="631"/>
      <c r="I25" s="631"/>
      <c r="J25" s="631"/>
      <c r="K25" s="631"/>
      <c r="L25" s="632"/>
    </row>
    <row r="26" s="333" customFormat="true" ht="12.75" hidden="false" customHeight="true" outlineLevel="0" collapsed="false">
      <c r="A26" s="334" t="n">
        <v>2012</v>
      </c>
      <c r="B26" s="376" t="s">
        <v>419</v>
      </c>
      <c r="C26" s="633" t="n">
        <v>7.9</v>
      </c>
      <c r="D26" s="633" t="n">
        <v>5.8</v>
      </c>
      <c r="E26" s="633" t="n">
        <v>23.6</v>
      </c>
      <c r="F26" s="633" t="n">
        <v>3.7</v>
      </c>
      <c r="G26" s="633" t="n">
        <v>-3.6</v>
      </c>
      <c r="H26" s="633" t="n">
        <v>0.3</v>
      </c>
      <c r="I26" s="633" t="n">
        <v>-0.9</v>
      </c>
      <c r="J26" s="268" t="n">
        <v>5</v>
      </c>
      <c r="K26" s="633" t="n">
        <v>8.6</v>
      </c>
      <c r="L26" s="269" t="n">
        <v>5.2</v>
      </c>
    </row>
    <row r="27" s="333" customFormat="true" ht="12.75" hidden="false" customHeight="true" outlineLevel="0" collapsed="false">
      <c r="A27" s="617"/>
      <c r="B27" s="376" t="s">
        <v>211</v>
      </c>
      <c r="C27" s="268" t="n">
        <v>8.2</v>
      </c>
      <c r="D27" s="268" t="n">
        <v>6</v>
      </c>
      <c r="E27" s="268" t="n">
        <v>17.2</v>
      </c>
      <c r="F27" s="268" t="n">
        <v>4.3</v>
      </c>
      <c r="G27" s="268" t="n">
        <v>-3.7</v>
      </c>
      <c r="H27" s="268" t="n">
        <v>0.5</v>
      </c>
      <c r="I27" s="268" t="n">
        <v>1.2</v>
      </c>
      <c r="J27" s="268" t="n">
        <v>-1.3</v>
      </c>
      <c r="K27" s="268" t="n">
        <v>-3.5</v>
      </c>
      <c r="L27" s="634" t="n">
        <v>14.5</v>
      </c>
    </row>
    <row r="28" s="333" customFormat="true" ht="12.75" hidden="false" customHeight="true" outlineLevel="0" collapsed="false">
      <c r="A28" s="617"/>
      <c r="B28" s="376" t="s">
        <v>212</v>
      </c>
      <c r="C28" s="268" t="n">
        <v>7.4</v>
      </c>
      <c r="D28" s="268" t="n">
        <v>5.4</v>
      </c>
      <c r="E28" s="268" t="n">
        <v>10.3</v>
      </c>
      <c r="F28" s="268" t="n">
        <v>4.2</v>
      </c>
      <c r="G28" s="268" t="n">
        <v>-3.3</v>
      </c>
      <c r="H28" s="268" t="n">
        <v>0.8</v>
      </c>
      <c r="I28" s="268" t="n">
        <v>3.6</v>
      </c>
      <c r="J28" s="268" t="n">
        <v>3.9</v>
      </c>
      <c r="K28" s="268" t="n">
        <v>-0.2</v>
      </c>
      <c r="L28" s="634" t="n">
        <v>2.9</v>
      </c>
    </row>
    <row r="29" s="333" customFormat="true" ht="12.75" hidden="false" customHeight="true" outlineLevel="0" collapsed="false">
      <c r="A29" s="617"/>
      <c r="B29" s="376" t="s">
        <v>213</v>
      </c>
      <c r="C29" s="268" t="n">
        <v>6.4</v>
      </c>
      <c r="D29" s="268" t="n">
        <v>4.9</v>
      </c>
      <c r="E29" s="268" t="n">
        <v>10.7</v>
      </c>
      <c r="F29" s="268" t="n">
        <v>3.8</v>
      </c>
      <c r="G29" s="268" t="n">
        <v>-0.2</v>
      </c>
      <c r="H29" s="268" t="n">
        <v>1.4</v>
      </c>
      <c r="I29" s="268" t="n">
        <v>3.1</v>
      </c>
      <c r="J29" s="268" t="n">
        <v>5.5</v>
      </c>
      <c r="K29" s="268" t="n">
        <v>2.1</v>
      </c>
      <c r="L29" s="634" t="n">
        <v>6.1</v>
      </c>
    </row>
    <row r="30" s="333" customFormat="true" ht="12.75" hidden="false" customHeight="true" outlineLevel="0" collapsed="false">
      <c r="A30" s="617"/>
      <c r="B30" s="376"/>
      <c r="C30" s="268"/>
      <c r="D30" s="268"/>
      <c r="E30" s="268"/>
      <c r="F30" s="268"/>
      <c r="G30" s="268"/>
      <c r="H30" s="268"/>
      <c r="I30" s="268"/>
      <c r="J30" s="268"/>
      <c r="K30" s="268"/>
      <c r="L30" s="634"/>
    </row>
    <row r="31" s="333" customFormat="true" ht="12.75" hidden="false" customHeight="true" outlineLevel="0" collapsed="false">
      <c r="A31" s="617" t="n">
        <v>2013</v>
      </c>
      <c r="B31" s="376" t="s">
        <v>419</v>
      </c>
      <c r="C31" s="268" t="n">
        <v>6.6</v>
      </c>
      <c r="D31" s="268" t="n">
        <v>5.4</v>
      </c>
      <c r="E31" s="268" t="n">
        <v>21.3</v>
      </c>
      <c r="F31" s="268" t="n">
        <v>3.4</v>
      </c>
      <c r="G31" s="268" t="n">
        <v>-14.9</v>
      </c>
      <c r="H31" s="268" t="n">
        <v>0.3</v>
      </c>
      <c r="I31" s="268" t="n">
        <v>-0.7</v>
      </c>
      <c r="J31" s="268" t="n">
        <v>-9.2</v>
      </c>
      <c r="K31" s="268" t="n">
        <v>12.2</v>
      </c>
      <c r="L31" s="634" t="n">
        <v>-1.9</v>
      </c>
    </row>
    <row r="32" s="333" customFormat="true" ht="12.75" hidden="false" customHeight="true" outlineLevel="0" collapsed="false">
      <c r="A32" s="617"/>
      <c r="B32" s="376"/>
      <c r="C32" s="268"/>
      <c r="D32" s="268"/>
      <c r="E32" s="268"/>
      <c r="F32" s="268"/>
      <c r="G32" s="268"/>
      <c r="H32" s="268"/>
      <c r="I32" s="268"/>
      <c r="J32" s="268"/>
      <c r="K32" s="268"/>
      <c r="L32" s="634"/>
    </row>
    <row r="33" s="333" customFormat="true" ht="12.75" hidden="false" customHeight="true" outlineLevel="0" collapsed="false">
      <c r="A33" s="617"/>
      <c r="B33" s="335"/>
      <c r="C33" s="292"/>
      <c r="D33" s="292"/>
      <c r="E33" s="292"/>
      <c r="F33" s="292"/>
      <c r="G33" s="292"/>
      <c r="H33" s="292"/>
      <c r="I33" s="292"/>
      <c r="J33" s="292"/>
      <c r="K33" s="292"/>
      <c r="L33" s="292"/>
    </row>
    <row r="34" s="333" customFormat="true" ht="12" hidden="false" customHeight="true" outlineLevel="0" collapsed="false">
      <c r="A34" s="620" t="s">
        <v>687</v>
      </c>
      <c r="B34" s="620"/>
      <c r="C34" s="620"/>
      <c r="D34" s="620"/>
      <c r="E34" s="620"/>
      <c r="F34" s="620"/>
      <c r="G34" s="620"/>
      <c r="H34" s="620"/>
      <c r="I34" s="620"/>
      <c r="J34" s="620"/>
      <c r="K34" s="620"/>
      <c r="L34" s="620"/>
    </row>
    <row r="35" s="333" customFormat="true" ht="12" hidden="false" customHeight="true" outlineLevel="0" collapsed="false">
      <c r="A35" s="635" t="s">
        <v>688</v>
      </c>
      <c r="B35" s="635"/>
      <c r="C35" s="635"/>
      <c r="D35" s="635"/>
      <c r="E35" s="635"/>
      <c r="F35" s="635"/>
      <c r="G35" s="635"/>
      <c r="H35" s="635"/>
      <c r="I35" s="635"/>
      <c r="J35" s="635"/>
      <c r="K35" s="635"/>
      <c r="L35" s="635"/>
    </row>
    <row r="36" s="333" customFormat="true" ht="12.75" hidden="false" customHeight="true" outlineLevel="0" collapsed="false">
      <c r="A36" s="334" t="n">
        <v>2010</v>
      </c>
      <c r="B36" s="376" t="s">
        <v>213</v>
      </c>
      <c r="C36" s="237" t="n">
        <v>6.2</v>
      </c>
      <c r="D36" s="237" t="n">
        <v>3.4</v>
      </c>
      <c r="E36" s="237" t="n">
        <v>6.2</v>
      </c>
      <c r="F36" s="237" t="n">
        <v>5.5</v>
      </c>
      <c r="G36" s="237" t="n">
        <v>5.1</v>
      </c>
      <c r="H36" s="237" t="n">
        <v>1.8</v>
      </c>
      <c r="I36" s="237" t="n">
        <v>1.2</v>
      </c>
      <c r="J36" s="237" t="n">
        <v>3.1</v>
      </c>
      <c r="K36" s="237" t="n">
        <v>7.4</v>
      </c>
      <c r="L36" s="201" t="n">
        <v>5.3</v>
      </c>
    </row>
    <row r="37" s="333" customFormat="true" ht="12.75" hidden="false" customHeight="true" outlineLevel="0" collapsed="false">
      <c r="A37" s="334" t="n">
        <v>2011</v>
      </c>
      <c r="B37" s="376" t="s">
        <v>213</v>
      </c>
      <c r="C37" s="631" t="n">
        <v>9.9</v>
      </c>
      <c r="D37" s="631" t="n">
        <v>4.3</v>
      </c>
      <c r="E37" s="631" t="n">
        <v>10.3</v>
      </c>
      <c r="F37" s="631" t="n">
        <v>3.9</v>
      </c>
      <c r="G37" s="631" t="n">
        <v>1.8</v>
      </c>
      <c r="H37" s="631" t="n">
        <v>1</v>
      </c>
      <c r="I37" s="631" t="n">
        <v>0.4</v>
      </c>
      <c r="J37" s="631" t="n">
        <v>3</v>
      </c>
      <c r="K37" s="631" t="n">
        <v>5.6</v>
      </c>
      <c r="L37" s="632" t="n">
        <v>2.6</v>
      </c>
    </row>
    <row r="38" s="333" customFormat="true" ht="12.75" hidden="false" customHeight="true" outlineLevel="0" collapsed="false">
      <c r="A38" s="334"/>
      <c r="B38" s="626"/>
      <c r="C38" s="631"/>
      <c r="D38" s="631"/>
      <c r="E38" s="631"/>
      <c r="F38" s="631"/>
      <c r="G38" s="631"/>
      <c r="H38" s="631"/>
      <c r="I38" s="631"/>
      <c r="J38" s="631"/>
      <c r="K38" s="631"/>
      <c r="L38" s="632"/>
    </row>
    <row r="39" s="333" customFormat="true" ht="12.75" hidden="false" customHeight="true" outlineLevel="0" collapsed="false">
      <c r="A39" s="334" t="n">
        <v>2012</v>
      </c>
      <c r="B39" s="376" t="s">
        <v>419</v>
      </c>
      <c r="C39" s="633" t="n">
        <v>6.4</v>
      </c>
      <c r="D39" s="633" t="n">
        <v>4.9</v>
      </c>
      <c r="E39" s="633" t="n">
        <v>19.4</v>
      </c>
      <c r="F39" s="633" t="n">
        <v>2.9</v>
      </c>
      <c r="G39" s="633" t="n">
        <v>-3.4</v>
      </c>
      <c r="H39" s="633" t="n">
        <v>0.1</v>
      </c>
      <c r="I39" s="633" t="n">
        <v>-1.4</v>
      </c>
      <c r="J39" s="633" t="n">
        <v>4.1</v>
      </c>
      <c r="K39" s="633" t="n">
        <v>6.8</v>
      </c>
      <c r="L39" s="269" t="n">
        <v>4.2</v>
      </c>
    </row>
    <row r="40" s="333" customFormat="true" ht="12.75" hidden="false" customHeight="true" outlineLevel="0" collapsed="false">
      <c r="A40" s="617"/>
      <c r="B40" s="376" t="s">
        <v>211</v>
      </c>
      <c r="C40" s="636" t="n">
        <v>6.6</v>
      </c>
      <c r="D40" s="633" t="n">
        <v>5.2</v>
      </c>
      <c r="E40" s="633" t="n">
        <v>15.1</v>
      </c>
      <c r="F40" s="633" t="n">
        <v>3.5</v>
      </c>
      <c r="G40" s="633" t="n">
        <v>-3.6</v>
      </c>
      <c r="H40" s="633" t="n">
        <v>0.3</v>
      </c>
      <c r="I40" s="633" t="n">
        <v>0.7</v>
      </c>
      <c r="J40" s="633" t="n">
        <v>-1.7</v>
      </c>
      <c r="K40" s="633" t="n">
        <v>-4.1</v>
      </c>
      <c r="L40" s="269" t="n">
        <v>13.6</v>
      </c>
    </row>
    <row r="41" s="333" customFormat="true" ht="12.75" hidden="false" customHeight="true" outlineLevel="0" collapsed="false">
      <c r="A41" s="617"/>
      <c r="B41" s="376" t="s">
        <v>212</v>
      </c>
      <c r="C41" s="633" t="n">
        <v>5.9</v>
      </c>
      <c r="D41" s="633" t="n">
        <v>4.6</v>
      </c>
      <c r="E41" s="633" t="n">
        <v>8.9</v>
      </c>
      <c r="F41" s="633" t="n">
        <v>3.3</v>
      </c>
      <c r="G41" s="633" t="n">
        <v>-3</v>
      </c>
      <c r="H41" s="633" t="n">
        <v>0.5</v>
      </c>
      <c r="I41" s="633" t="n">
        <v>4.4</v>
      </c>
      <c r="J41" s="633" t="n">
        <v>2.8</v>
      </c>
      <c r="K41" s="633" t="n">
        <v>-0.6</v>
      </c>
      <c r="L41" s="269" t="n">
        <v>3.7</v>
      </c>
    </row>
    <row r="42" s="333" customFormat="true" ht="12.75" hidden="false" customHeight="true" outlineLevel="0" collapsed="false">
      <c r="A42" s="617"/>
      <c r="B42" s="376" t="s">
        <v>213</v>
      </c>
      <c r="C42" s="633" t="n">
        <v>5.1</v>
      </c>
      <c r="D42" s="633" t="n">
        <v>4.2</v>
      </c>
      <c r="E42" s="633" t="n">
        <v>8.9</v>
      </c>
      <c r="F42" s="633" t="n">
        <v>2.8</v>
      </c>
      <c r="G42" s="633" t="n">
        <v>-0.5</v>
      </c>
      <c r="H42" s="633" t="n">
        <v>1.2</v>
      </c>
      <c r="I42" s="633" t="n">
        <v>2.4</v>
      </c>
      <c r="J42" s="633" t="n">
        <v>4.3</v>
      </c>
      <c r="K42" s="633" t="n">
        <v>1.3</v>
      </c>
      <c r="L42" s="269" t="n">
        <v>5.8</v>
      </c>
    </row>
    <row r="43" s="333" customFormat="true" ht="12.75" hidden="false" customHeight="true" outlineLevel="0" collapsed="false">
      <c r="A43" s="617"/>
      <c r="B43" s="376"/>
      <c r="C43" s="633"/>
      <c r="D43" s="633"/>
      <c r="E43" s="633"/>
      <c r="F43" s="633"/>
      <c r="G43" s="633"/>
      <c r="H43" s="633"/>
      <c r="I43" s="633"/>
      <c r="J43" s="633"/>
      <c r="K43" s="633"/>
      <c r="L43" s="269"/>
    </row>
    <row r="44" s="333" customFormat="true" ht="12.75" hidden="false" customHeight="true" outlineLevel="0" collapsed="false">
      <c r="A44" s="617" t="n">
        <v>2013</v>
      </c>
      <c r="B44" s="376" t="s">
        <v>419</v>
      </c>
      <c r="C44" s="633" t="n">
        <v>5.3</v>
      </c>
      <c r="D44" s="633" t="n">
        <v>5.2</v>
      </c>
      <c r="E44" s="633" t="n">
        <v>17.3</v>
      </c>
      <c r="F44" s="633" t="n">
        <v>2.6</v>
      </c>
      <c r="G44" s="633" t="n">
        <v>-13.8</v>
      </c>
      <c r="H44" s="633" t="n">
        <v>0</v>
      </c>
      <c r="I44" s="633" t="n">
        <v>-1.1</v>
      </c>
      <c r="J44" s="633" t="n">
        <v>-7.8</v>
      </c>
      <c r="K44" s="633" t="n">
        <v>10.2</v>
      </c>
      <c r="L44" s="269" t="n">
        <v>-2.9</v>
      </c>
    </row>
    <row r="45" s="333" customFormat="true" ht="12.75" hidden="false" customHeight="true" outlineLevel="0" collapsed="false">
      <c r="A45" s="617"/>
      <c r="B45" s="376"/>
      <c r="C45" s="633"/>
      <c r="D45" s="633"/>
      <c r="E45" s="633"/>
      <c r="F45" s="633"/>
      <c r="G45" s="633"/>
      <c r="H45" s="633"/>
      <c r="I45" s="633"/>
      <c r="J45" s="633"/>
      <c r="K45" s="633"/>
      <c r="L45" s="269"/>
    </row>
    <row r="46" customFormat="false" ht="12" hidden="false" customHeight="true" outlineLevel="0" collapsed="false">
      <c r="A46" s="637" t="s">
        <v>689</v>
      </c>
      <c r="B46" s="637"/>
      <c r="C46" s="637"/>
      <c r="D46" s="637"/>
      <c r="E46" s="637"/>
      <c r="F46" s="637"/>
      <c r="G46" s="637"/>
      <c r="H46" s="637"/>
      <c r="I46" s="637"/>
      <c r="J46" s="637"/>
      <c r="K46" s="637"/>
      <c r="L46" s="637"/>
    </row>
    <row r="47" customFormat="false" ht="12" hidden="false" customHeight="true" outlineLevel="0" collapsed="false">
      <c r="A47" s="638"/>
      <c r="B47" s="638"/>
      <c r="C47" s="638"/>
      <c r="D47" s="638"/>
      <c r="E47" s="638"/>
      <c r="F47" s="638"/>
      <c r="G47" s="638"/>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4:L34"/>
    <mergeCell ref="A35:L35"/>
    <mergeCell ref="A46:L46"/>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21" activePane="bottomLeft" state="frozen"/>
      <selection pane="topLeft" activeCell="A1" activeCellId="0" sqref="A1"/>
      <selection pane="bottomLeft" activeCell="I50" activeCellId="0" sqref="I50"/>
    </sheetView>
  </sheetViews>
  <sheetFormatPr defaultColWidth="8.9921875" defaultRowHeight="12.75" zeroHeight="false" outlineLevelRow="0" outlineLevelCol="0"/>
  <cols>
    <col collapsed="false" customWidth="true" hidden="false" outlineLevel="0" max="1" min="1" style="303" width="6.62"/>
    <col collapsed="false" customWidth="false" hidden="false" outlineLevel="0" max="2" min="2" style="303" width="8.99"/>
    <col collapsed="false" customWidth="true" hidden="false" outlineLevel="0" max="5" min="3" style="303" width="11.62"/>
    <col collapsed="false" customWidth="true" hidden="false" outlineLevel="0" max="6" min="6" style="303" width="12.62"/>
    <col collapsed="false" customWidth="true" hidden="false" outlineLevel="0" max="9" min="7" style="303" width="11.62"/>
    <col collapsed="false" customWidth="true" hidden="false" outlineLevel="0" max="10" min="10" style="303" width="12.99"/>
    <col collapsed="false" customWidth="true" hidden="false" outlineLevel="0" max="12" min="11" style="303" width="11.62"/>
    <col collapsed="false" customWidth="false" hidden="false" outlineLevel="0" max="13" min="13" style="303" width="8.99"/>
    <col collapsed="false" customWidth="true" hidden="false" outlineLevel="0" max="14" min="14" style="303" width="2.37"/>
    <col collapsed="false" customWidth="false" hidden="false" outlineLevel="0" max="15" min="15" style="303" width="8.99"/>
    <col collapsed="false" customWidth="true" hidden="false" outlineLevel="0" max="16" min="16" style="303" width="2.37"/>
    <col collapsed="false" customWidth="false" hidden="false" outlineLevel="0" max="17" min="17" style="303" width="8.99"/>
    <col collapsed="false" customWidth="true" hidden="false" outlineLevel="0" max="18" min="18" style="303" width="2.37"/>
    <col collapsed="false" customWidth="false" hidden="false" outlineLevel="0" max="19" min="19" style="303" width="8.99"/>
    <col collapsed="false" customWidth="true" hidden="false" outlineLevel="0" max="20" min="20" style="303" width="2.37"/>
    <col collapsed="false" customWidth="false" hidden="false" outlineLevel="0" max="21" min="21" style="303" width="8.99"/>
    <col collapsed="false" customWidth="true" hidden="false" outlineLevel="0" max="22" min="22" style="303" width="2.37"/>
    <col collapsed="false" customWidth="false" hidden="false" outlineLevel="0" max="23" min="23" style="303" width="8.99"/>
    <col collapsed="false" customWidth="true" hidden="false" outlineLevel="0" max="24" min="24" style="303" width="2.37"/>
    <col collapsed="false" customWidth="false" hidden="false" outlineLevel="0" max="25" min="25" style="303" width="8.99"/>
    <col collapsed="false" customWidth="true" hidden="false" outlineLevel="0" max="26" min="26" style="303" width="2.37"/>
    <col collapsed="false" customWidth="false" hidden="false" outlineLevel="0" max="27" min="27" style="303" width="8.99"/>
    <col collapsed="false" customWidth="true" hidden="false" outlineLevel="0" max="28" min="28" style="303" width="2.37"/>
    <col collapsed="false" customWidth="false" hidden="false" outlineLevel="0" max="29" min="29" style="303" width="8.99"/>
    <col collapsed="false" customWidth="true" hidden="false" outlineLevel="0" max="30" min="30" style="303" width="2.37"/>
    <col collapsed="false" customWidth="false" hidden="false" outlineLevel="0" max="257" min="31" style="303" width="8.99"/>
  </cols>
  <sheetData>
    <row r="1" s="639" customFormat="true" ht="12.75" hidden="false" customHeight="true" outlineLevel="0" collapsed="false">
      <c r="A1" s="274"/>
      <c r="B1" s="274"/>
      <c r="C1" s="274"/>
      <c r="G1" s="640"/>
      <c r="H1" s="641"/>
      <c r="K1" s="166" t="s">
        <v>169</v>
      </c>
      <c r="L1" s="166"/>
    </row>
    <row r="2" customFormat="false" ht="12.75" hidden="false" customHeight="true" outlineLevel="0" collapsed="false">
      <c r="A2" s="277"/>
      <c r="B2" s="277"/>
      <c r="C2" s="277"/>
      <c r="K2" s="279" t="s">
        <v>171</v>
      </c>
      <c r="L2" s="279"/>
    </row>
    <row r="3" s="305" customFormat="true" ht="12.75" hidden="false" customHeight="true" outlineLevel="0" collapsed="false">
      <c r="A3" s="629" t="s">
        <v>690</v>
      </c>
      <c r="B3" s="629"/>
      <c r="C3" s="629"/>
      <c r="D3" s="629"/>
      <c r="E3" s="629"/>
      <c r="F3" s="629"/>
      <c r="G3" s="629"/>
      <c r="H3" s="629"/>
      <c r="I3" s="629"/>
      <c r="J3" s="629"/>
      <c r="K3" s="629"/>
      <c r="L3" s="629"/>
    </row>
    <row r="4" s="305" customFormat="true" ht="12.75" hidden="false" customHeight="true" outlineLevel="0" collapsed="false">
      <c r="A4" s="629" t="s">
        <v>691</v>
      </c>
      <c r="B4" s="629"/>
      <c r="C4" s="629"/>
      <c r="D4" s="629"/>
      <c r="E4" s="629"/>
      <c r="F4" s="629"/>
      <c r="G4" s="629"/>
      <c r="H4" s="629"/>
      <c r="I4" s="629"/>
      <c r="J4" s="629"/>
      <c r="K4" s="629"/>
      <c r="L4" s="629"/>
    </row>
    <row r="5" s="333" customFormat="true" ht="12.75" hidden="false" customHeight="true" outlineLevel="0" collapsed="false">
      <c r="A5" s="611" t="s">
        <v>629</v>
      </c>
      <c r="B5" s="611"/>
      <c r="C5" s="347" t="s">
        <v>630</v>
      </c>
      <c r="D5" s="612"/>
      <c r="E5" s="612"/>
      <c r="F5" s="612"/>
      <c r="G5" s="612"/>
      <c r="H5" s="612"/>
      <c r="I5" s="612"/>
      <c r="J5" s="612"/>
      <c r="K5" s="612"/>
      <c r="L5" s="612"/>
    </row>
    <row r="6" s="333" customFormat="true" ht="12" hidden="false" customHeight="true" outlineLevel="0" collapsed="false">
      <c r="A6" s="611"/>
      <c r="B6" s="611"/>
      <c r="C6" s="347"/>
      <c r="D6" s="309" t="s">
        <v>652</v>
      </c>
      <c r="E6" s="309" t="s">
        <v>681</v>
      </c>
      <c r="F6" s="309" t="s">
        <v>692</v>
      </c>
      <c r="G6" s="611" t="s">
        <v>655</v>
      </c>
      <c r="H6" s="309" t="s">
        <v>635</v>
      </c>
      <c r="I6" s="309" t="s">
        <v>657</v>
      </c>
      <c r="J6" s="309" t="s">
        <v>658</v>
      </c>
      <c r="K6" s="309" t="s">
        <v>659</v>
      </c>
      <c r="L6" s="347" t="s">
        <v>398</v>
      </c>
    </row>
    <row r="7" s="333" customFormat="true" ht="15" hidden="false" customHeight="true" outlineLevel="0" collapsed="false">
      <c r="A7" s="611"/>
      <c r="B7" s="611"/>
      <c r="C7" s="347"/>
      <c r="D7" s="309"/>
      <c r="E7" s="309"/>
      <c r="F7" s="309"/>
      <c r="G7" s="611"/>
      <c r="H7" s="309"/>
      <c r="I7" s="309"/>
      <c r="J7" s="309"/>
      <c r="K7" s="309"/>
      <c r="L7" s="347"/>
    </row>
    <row r="8" s="333" customFormat="true" ht="119.25" hidden="false" customHeight="true" outlineLevel="0" collapsed="false">
      <c r="A8" s="611"/>
      <c r="B8" s="611"/>
      <c r="C8" s="347"/>
      <c r="D8" s="309"/>
      <c r="E8" s="309"/>
      <c r="F8" s="309"/>
      <c r="G8" s="611"/>
      <c r="H8" s="309"/>
      <c r="I8" s="309"/>
      <c r="J8" s="309"/>
      <c r="K8" s="309"/>
      <c r="L8" s="347"/>
    </row>
    <row r="9" s="333" customFormat="true" ht="20.25" hidden="false" customHeight="true" outlineLevel="0" collapsed="false">
      <c r="A9" s="613" t="s">
        <v>693</v>
      </c>
      <c r="B9" s="613"/>
      <c r="C9" s="613"/>
      <c r="D9" s="613"/>
      <c r="E9" s="613"/>
      <c r="F9" s="613"/>
      <c r="G9" s="613"/>
      <c r="H9" s="613"/>
      <c r="I9" s="613"/>
      <c r="J9" s="613"/>
      <c r="K9" s="613"/>
      <c r="L9" s="613"/>
    </row>
    <row r="10" s="333" customFormat="true" ht="12" hidden="false" customHeight="true" outlineLevel="0" collapsed="false">
      <c r="A10" s="614" t="s">
        <v>694</v>
      </c>
      <c r="B10" s="614"/>
      <c r="C10" s="614"/>
      <c r="D10" s="614"/>
      <c r="E10" s="614"/>
      <c r="F10" s="614"/>
      <c r="G10" s="614"/>
      <c r="H10" s="614"/>
      <c r="I10" s="614"/>
      <c r="J10" s="614"/>
      <c r="K10" s="614"/>
      <c r="L10" s="614"/>
    </row>
    <row r="11" s="333" customFormat="true" ht="12.75" hidden="false" customHeight="true" outlineLevel="0" collapsed="false">
      <c r="A11" s="334" t="n">
        <v>2010</v>
      </c>
      <c r="B11" s="376" t="s">
        <v>213</v>
      </c>
      <c r="C11" s="237" t="n">
        <v>92.5</v>
      </c>
      <c r="D11" s="237" t="n">
        <v>95.9</v>
      </c>
      <c r="E11" s="237" t="n">
        <v>92.4</v>
      </c>
      <c r="F11" s="237" t="n">
        <v>93.1</v>
      </c>
      <c r="G11" s="237" t="n">
        <v>94.1</v>
      </c>
      <c r="H11" s="237" t="n">
        <v>97.8</v>
      </c>
      <c r="I11" s="237" t="n">
        <v>98.5</v>
      </c>
      <c r="J11" s="237" t="n">
        <v>96.1</v>
      </c>
      <c r="K11" s="237" t="n">
        <v>94.2</v>
      </c>
      <c r="L11" s="201" t="n">
        <v>93.1</v>
      </c>
    </row>
    <row r="12" s="333" customFormat="true" ht="12.75" hidden="false" customHeight="true" outlineLevel="0" collapsed="false">
      <c r="A12" s="334" t="n">
        <v>2011</v>
      </c>
      <c r="B12" s="376" t="s">
        <v>213</v>
      </c>
      <c r="C12" s="122" t="n">
        <v>88.1</v>
      </c>
      <c r="D12" s="122" t="n">
        <v>95.1</v>
      </c>
      <c r="E12" s="122" t="n">
        <v>87.9</v>
      </c>
      <c r="F12" s="122" t="n">
        <v>94.8</v>
      </c>
      <c r="G12" s="122" t="n">
        <v>96.7</v>
      </c>
      <c r="H12" s="122" t="n">
        <v>98.8</v>
      </c>
      <c r="I12" s="122" t="n">
        <v>99.2</v>
      </c>
      <c r="J12" s="122" t="n">
        <v>97.6</v>
      </c>
      <c r="K12" s="122" t="n">
        <v>92.9</v>
      </c>
      <c r="L12" s="152" t="n">
        <v>96.2</v>
      </c>
    </row>
    <row r="13" s="333" customFormat="true" ht="12.75" hidden="false" customHeight="true" outlineLevel="0" collapsed="false">
      <c r="A13" s="334"/>
      <c r="B13" s="626"/>
      <c r="C13" s="122"/>
      <c r="D13" s="122"/>
      <c r="E13" s="122"/>
      <c r="F13" s="122"/>
      <c r="G13" s="122"/>
      <c r="H13" s="122"/>
      <c r="I13" s="122"/>
      <c r="J13" s="122"/>
      <c r="K13" s="122"/>
      <c r="L13" s="152"/>
    </row>
    <row r="14" s="333" customFormat="true" ht="12.75" hidden="false" customHeight="true" outlineLevel="0" collapsed="false">
      <c r="A14" s="334" t="n">
        <v>2012</v>
      </c>
      <c r="B14" s="376" t="s">
        <v>419</v>
      </c>
      <c r="C14" s="226" t="n">
        <v>92.1</v>
      </c>
      <c r="D14" s="226" t="n">
        <v>94.2</v>
      </c>
      <c r="E14" s="226" t="n">
        <v>76.4</v>
      </c>
      <c r="F14" s="226" t="n">
        <v>96.4</v>
      </c>
      <c r="G14" s="226" t="n">
        <v>103.6</v>
      </c>
      <c r="H14" s="226" t="n">
        <v>99.7</v>
      </c>
      <c r="I14" s="226" t="n">
        <v>100.9</v>
      </c>
      <c r="J14" s="594" t="n">
        <v>95</v>
      </c>
      <c r="K14" s="226" t="n">
        <v>91.4</v>
      </c>
      <c r="L14" s="374" t="n">
        <v>94.8</v>
      </c>
    </row>
    <row r="15" s="333" customFormat="true" ht="12.75" hidden="false" customHeight="true" outlineLevel="0" collapsed="false">
      <c r="A15" s="617"/>
      <c r="B15" s="376" t="s">
        <v>211</v>
      </c>
      <c r="C15" s="226" t="n">
        <v>91.8</v>
      </c>
      <c r="D15" s="594" t="n">
        <v>94</v>
      </c>
      <c r="E15" s="226" t="n">
        <v>82.8</v>
      </c>
      <c r="F15" s="226" t="n">
        <v>95.7</v>
      </c>
      <c r="G15" s="226" t="n">
        <v>103.8</v>
      </c>
      <c r="H15" s="226" t="n">
        <v>99.5</v>
      </c>
      <c r="I15" s="226" t="n">
        <v>98.8</v>
      </c>
      <c r="J15" s="594" t="n">
        <v>101.3</v>
      </c>
      <c r="K15" s="226" t="n">
        <v>103.5</v>
      </c>
      <c r="L15" s="374" t="n">
        <v>85.4</v>
      </c>
    </row>
    <row r="16" s="333" customFormat="true" ht="12.75" hidden="false" customHeight="true" outlineLevel="0" collapsed="false">
      <c r="A16" s="617"/>
      <c r="B16" s="376" t="s">
        <v>212</v>
      </c>
      <c r="C16" s="226" t="n">
        <v>92.6</v>
      </c>
      <c r="D16" s="226" t="n">
        <v>94.6</v>
      </c>
      <c r="E16" s="226" t="n">
        <v>89.7</v>
      </c>
      <c r="F16" s="226" t="n">
        <v>95.8</v>
      </c>
      <c r="G16" s="226" t="n">
        <v>103.3</v>
      </c>
      <c r="H16" s="226" t="n">
        <v>99.3</v>
      </c>
      <c r="I16" s="226" t="n">
        <v>96.4</v>
      </c>
      <c r="J16" s="594" t="n">
        <v>96.1</v>
      </c>
      <c r="K16" s="226" t="n">
        <v>100.2</v>
      </c>
      <c r="L16" s="374" t="n">
        <v>97.1</v>
      </c>
    </row>
    <row r="17" s="333" customFormat="true" ht="12.75" hidden="false" customHeight="true" outlineLevel="0" collapsed="false">
      <c r="A17" s="617"/>
      <c r="B17" s="376" t="s">
        <v>213</v>
      </c>
      <c r="C17" s="226" t="n">
        <v>93.6</v>
      </c>
      <c r="D17" s="226" t="n">
        <v>95.1</v>
      </c>
      <c r="E17" s="226" t="n">
        <v>89.3</v>
      </c>
      <c r="F17" s="226" t="n">
        <v>96.3</v>
      </c>
      <c r="G17" s="226" t="n">
        <v>100.2</v>
      </c>
      <c r="H17" s="226" t="n">
        <v>98.6</v>
      </c>
      <c r="I17" s="226" t="n">
        <v>96.9</v>
      </c>
      <c r="J17" s="594" t="n">
        <v>94.5</v>
      </c>
      <c r="K17" s="226" t="n">
        <v>97.9</v>
      </c>
      <c r="L17" s="374" t="n">
        <v>93.9</v>
      </c>
    </row>
    <row r="18" s="333" customFormat="true" ht="12.75" hidden="false" customHeight="true" outlineLevel="0" collapsed="false">
      <c r="A18" s="617"/>
      <c r="B18" s="376"/>
      <c r="C18" s="226"/>
      <c r="D18" s="226"/>
      <c r="E18" s="226"/>
      <c r="F18" s="226"/>
      <c r="G18" s="226"/>
      <c r="H18" s="226"/>
      <c r="I18" s="226"/>
      <c r="J18" s="594"/>
      <c r="K18" s="226"/>
      <c r="L18" s="374"/>
    </row>
    <row r="19" s="333" customFormat="true" ht="12.75" hidden="false" customHeight="true" outlineLevel="0" collapsed="false">
      <c r="A19" s="617" t="n">
        <v>2013</v>
      </c>
      <c r="B19" s="376" t="s">
        <v>419</v>
      </c>
      <c r="C19" s="226" t="n">
        <v>93.4</v>
      </c>
      <c r="D19" s="226" t="n">
        <v>94.5</v>
      </c>
      <c r="E19" s="226" t="n">
        <v>78.7</v>
      </c>
      <c r="F19" s="226" t="n">
        <v>96.6</v>
      </c>
      <c r="G19" s="226" t="n">
        <v>114.9</v>
      </c>
      <c r="H19" s="226" t="n">
        <v>99.7</v>
      </c>
      <c r="I19" s="226" t="n">
        <v>100.7</v>
      </c>
      <c r="J19" s="594" t="n">
        <v>109.2</v>
      </c>
      <c r="K19" s="226" t="n">
        <v>87.8</v>
      </c>
      <c r="L19" s="374" t="n">
        <v>101.9</v>
      </c>
    </row>
    <row r="20" s="333" customFormat="true" ht="12.75" hidden="false" customHeight="true" outlineLevel="0" collapsed="false">
      <c r="A20" s="617"/>
      <c r="B20" s="376"/>
      <c r="C20" s="226"/>
      <c r="D20" s="226"/>
      <c r="E20" s="226"/>
      <c r="F20" s="226"/>
      <c r="G20" s="226"/>
      <c r="H20" s="226"/>
      <c r="I20" s="226"/>
      <c r="J20" s="594"/>
      <c r="K20" s="226"/>
      <c r="L20" s="374"/>
    </row>
    <row r="21" s="333" customFormat="true" ht="12" hidden="false" customHeight="true" outlineLevel="0" collapsed="false">
      <c r="A21" s="620" t="s">
        <v>695</v>
      </c>
      <c r="B21" s="620"/>
      <c r="C21" s="620"/>
      <c r="D21" s="620"/>
      <c r="E21" s="620"/>
      <c r="F21" s="620"/>
      <c r="G21" s="620"/>
      <c r="H21" s="620"/>
      <c r="I21" s="620"/>
      <c r="J21" s="620"/>
      <c r="K21" s="620"/>
      <c r="L21" s="620"/>
    </row>
    <row r="22" s="333" customFormat="true" ht="12" hidden="false" customHeight="true" outlineLevel="0" collapsed="false">
      <c r="A22" s="614" t="s">
        <v>696</v>
      </c>
      <c r="B22" s="614"/>
      <c r="C22" s="614"/>
      <c r="D22" s="614"/>
      <c r="E22" s="614"/>
      <c r="F22" s="614"/>
      <c r="G22" s="614"/>
      <c r="H22" s="614"/>
      <c r="I22" s="614"/>
      <c r="J22" s="614"/>
      <c r="K22" s="614"/>
      <c r="L22" s="614"/>
    </row>
    <row r="23" s="333" customFormat="true" ht="12.75" hidden="false" customHeight="true" outlineLevel="0" collapsed="false">
      <c r="A23" s="334" t="n">
        <v>2010</v>
      </c>
      <c r="B23" s="376" t="s">
        <v>213</v>
      </c>
      <c r="C23" s="237" t="n">
        <v>37.8</v>
      </c>
      <c r="D23" s="237" t="n">
        <v>27.8</v>
      </c>
      <c r="E23" s="237" t="n">
        <v>38.8</v>
      </c>
      <c r="F23" s="237" t="n">
        <v>88.1</v>
      </c>
      <c r="G23" s="237" t="n">
        <v>51.3</v>
      </c>
      <c r="H23" s="237" t="n">
        <v>14.4</v>
      </c>
      <c r="I23" s="237" t="n">
        <v>23.6</v>
      </c>
      <c r="J23" s="237" t="n">
        <v>115.1</v>
      </c>
      <c r="K23" s="237" t="n">
        <v>76.5</v>
      </c>
      <c r="L23" s="201" t="n">
        <v>102</v>
      </c>
    </row>
    <row r="24" s="333" customFormat="true" ht="12.75" hidden="false" customHeight="true" outlineLevel="0" collapsed="false">
      <c r="A24" s="334" t="n">
        <v>2011</v>
      </c>
      <c r="B24" s="376" t="s">
        <v>213</v>
      </c>
      <c r="C24" s="122" t="n">
        <v>62.2</v>
      </c>
      <c r="D24" s="122" t="n">
        <v>27.4</v>
      </c>
      <c r="E24" s="122" t="n">
        <v>20.9</v>
      </c>
      <c r="F24" s="240" t="n">
        <v>43</v>
      </c>
      <c r="G24" s="122" t="n">
        <v>40.7</v>
      </c>
      <c r="H24" s="122" t="n">
        <v>19.3</v>
      </c>
      <c r="I24" s="122" t="n">
        <v>28.4</v>
      </c>
      <c r="J24" s="122" t="n">
        <v>39.8</v>
      </c>
      <c r="K24" s="240" t="n">
        <v>81</v>
      </c>
      <c r="L24" s="152" t="n">
        <v>139.3</v>
      </c>
    </row>
    <row r="25" s="333" customFormat="true" ht="12.75" hidden="false" customHeight="true" outlineLevel="0" collapsed="false">
      <c r="A25" s="334"/>
      <c r="B25" s="626"/>
      <c r="C25" s="122"/>
      <c r="D25" s="122"/>
      <c r="E25" s="122"/>
      <c r="F25" s="240"/>
      <c r="G25" s="122"/>
      <c r="H25" s="122"/>
      <c r="I25" s="122"/>
      <c r="J25" s="122"/>
      <c r="K25" s="240"/>
      <c r="L25" s="152"/>
    </row>
    <row r="26" s="333" customFormat="true" ht="12.75" hidden="false" customHeight="true" outlineLevel="0" collapsed="false">
      <c r="A26" s="334" t="n">
        <v>2012</v>
      </c>
      <c r="B26" s="376" t="s">
        <v>419</v>
      </c>
      <c r="C26" s="226" t="n">
        <v>39.1</v>
      </c>
      <c r="D26" s="226" t="n">
        <v>26.6</v>
      </c>
      <c r="E26" s="226" t="n">
        <v>58.4</v>
      </c>
      <c r="F26" s="226" t="n">
        <v>56.4</v>
      </c>
      <c r="G26" s="226" t="n">
        <v>38.5</v>
      </c>
      <c r="H26" s="226" t="n">
        <v>19.8</v>
      </c>
      <c r="I26" s="594" t="n">
        <v>25</v>
      </c>
      <c r="J26" s="226" t="n">
        <v>66.2</v>
      </c>
      <c r="K26" s="594" t="n">
        <v>93</v>
      </c>
      <c r="L26" s="154" t="n">
        <v>154</v>
      </c>
    </row>
    <row r="27" s="333" customFormat="true" ht="12.75" hidden="false" customHeight="true" outlineLevel="0" collapsed="false">
      <c r="A27" s="617"/>
      <c r="B27" s="376" t="s">
        <v>211</v>
      </c>
      <c r="C27" s="226" t="n">
        <v>32.8</v>
      </c>
      <c r="D27" s="226" t="n">
        <v>28.2</v>
      </c>
      <c r="E27" s="226" t="n">
        <v>48.9</v>
      </c>
      <c r="F27" s="226" t="n">
        <v>63.5</v>
      </c>
      <c r="G27" s="226" t="n">
        <v>28.3</v>
      </c>
      <c r="H27" s="226" t="n">
        <v>17.2</v>
      </c>
      <c r="I27" s="226" t="n">
        <v>26.6</v>
      </c>
      <c r="J27" s="226" t="n">
        <v>31.1</v>
      </c>
      <c r="K27" s="226" t="n">
        <v>61.1</v>
      </c>
      <c r="L27" s="374" t="n">
        <v>156.1</v>
      </c>
      <c r="M27" s="332"/>
    </row>
    <row r="28" s="333" customFormat="true" ht="12.75" hidden="false" customHeight="true" outlineLevel="0" collapsed="false">
      <c r="A28" s="617"/>
      <c r="B28" s="376" t="s">
        <v>212</v>
      </c>
      <c r="C28" s="226" t="n">
        <v>26.4</v>
      </c>
      <c r="D28" s="226" t="n">
        <v>26.5</v>
      </c>
      <c r="E28" s="226" t="n">
        <v>36.1</v>
      </c>
      <c r="F28" s="226" t="n">
        <v>68.3</v>
      </c>
      <c r="G28" s="226" t="n">
        <v>18.4</v>
      </c>
      <c r="H28" s="226" t="n">
        <v>15.4</v>
      </c>
      <c r="I28" s="226" t="n">
        <v>33.8</v>
      </c>
      <c r="J28" s="226" t="n">
        <v>39.9</v>
      </c>
      <c r="K28" s="226" t="n">
        <v>65.6</v>
      </c>
      <c r="L28" s="374" t="n">
        <v>150.8</v>
      </c>
      <c r="M28" s="332"/>
    </row>
    <row r="29" s="333" customFormat="true" ht="12.75" hidden="false" customHeight="true" outlineLevel="0" collapsed="false">
      <c r="A29" s="617"/>
      <c r="B29" s="376" t="s">
        <v>213</v>
      </c>
      <c r="C29" s="226" t="n">
        <v>28.7</v>
      </c>
      <c r="D29" s="226" t="n">
        <v>27.4</v>
      </c>
      <c r="E29" s="226" t="n">
        <v>25.1</v>
      </c>
      <c r="F29" s="226" t="n">
        <v>57.3</v>
      </c>
      <c r="G29" s="226" t="n">
        <v>31.5</v>
      </c>
      <c r="H29" s="226" t="n">
        <v>17</v>
      </c>
      <c r="I29" s="226" t="n">
        <v>38.1</v>
      </c>
      <c r="J29" s="226" t="n">
        <v>19.3</v>
      </c>
      <c r="K29" s="226" t="n">
        <v>79.7</v>
      </c>
      <c r="L29" s="374" t="n">
        <v>159.2</v>
      </c>
      <c r="M29" s="332"/>
    </row>
    <row r="30" s="333" customFormat="true" ht="12.75" hidden="false" customHeight="true" outlineLevel="0" collapsed="false">
      <c r="A30" s="617"/>
      <c r="B30" s="376"/>
      <c r="C30" s="226"/>
      <c r="D30" s="226"/>
      <c r="E30" s="226"/>
      <c r="F30" s="226"/>
      <c r="G30" s="226"/>
      <c r="H30" s="226"/>
      <c r="I30" s="226"/>
      <c r="J30" s="226"/>
      <c r="K30" s="226"/>
      <c r="L30" s="374"/>
      <c r="M30" s="332"/>
    </row>
    <row r="31" s="333" customFormat="true" ht="12.75" hidden="false" customHeight="true" outlineLevel="0" collapsed="false">
      <c r="A31" s="617" t="n">
        <v>2013</v>
      </c>
      <c r="B31" s="376" t="s">
        <v>419</v>
      </c>
      <c r="C31" s="226" t="n">
        <v>28.3</v>
      </c>
      <c r="D31" s="226" t="n">
        <v>29.1</v>
      </c>
      <c r="E31" s="226" t="n">
        <v>43.1</v>
      </c>
      <c r="F31" s="226" t="n">
        <v>63.6</v>
      </c>
      <c r="G31" s="226" t="n">
        <v>26.7</v>
      </c>
      <c r="H31" s="226" t="n">
        <v>13.9</v>
      </c>
      <c r="I31" s="226" t="n">
        <v>29.1</v>
      </c>
      <c r="J31" s="226" t="n">
        <v>17.8</v>
      </c>
      <c r="K31" s="226" t="n">
        <v>70.9</v>
      </c>
      <c r="L31" s="374" t="n">
        <v>118.9</v>
      </c>
      <c r="M31" s="332"/>
    </row>
    <row r="32" s="333" customFormat="true" ht="12.75" hidden="false" customHeight="true" outlineLevel="0" collapsed="false">
      <c r="A32" s="617"/>
      <c r="B32" s="376"/>
      <c r="C32" s="226"/>
      <c r="D32" s="226"/>
      <c r="E32" s="226"/>
      <c r="F32" s="226"/>
      <c r="G32" s="226"/>
      <c r="H32" s="226"/>
      <c r="I32" s="226"/>
      <c r="J32" s="226"/>
      <c r="K32" s="226"/>
      <c r="L32" s="374"/>
      <c r="M32" s="332"/>
    </row>
    <row r="33" s="333" customFormat="true" ht="12" hidden="false" customHeight="true" outlineLevel="0" collapsed="false">
      <c r="A33" s="620" t="s">
        <v>697</v>
      </c>
      <c r="B33" s="620"/>
      <c r="C33" s="620"/>
      <c r="D33" s="620"/>
      <c r="E33" s="620"/>
      <c r="F33" s="620"/>
      <c r="G33" s="620"/>
      <c r="H33" s="620"/>
      <c r="I33" s="620"/>
      <c r="J33" s="620"/>
      <c r="K33" s="620"/>
      <c r="L33" s="620"/>
    </row>
    <row r="34" s="333" customFormat="true" ht="12" hidden="false" customHeight="true" outlineLevel="0" collapsed="false">
      <c r="A34" s="635" t="s">
        <v>698</v>
      </c>
      <c r="B34" s="635"/>
      <c r="C34" s="635"/>
      <c r="D34" s="635"/>
      <c r="E34" s="635"/>
      <c r="F34" s="635"/>
      <c r="G34" s="635"/>
      <c r="H34" s="635"/>
      <c r="I34" s="635"/>
      <c r="J34" s="635"/>
      <c r="K34" s="635"/>
      <c r="L34" s="635"/>
    </row>
    <row r="35" s="333" customFormat="true" ht="12.75" hidden="false" customHeight="true" outlineLevel="0" collapsed="false">
      <c r="A35" s="334" t="n">
        <v>2010</v>
      </c>
      <c r="B35" s="376" t="s">
        <v>213</v>
      </c>
      <c r="C35" s="237" t="n">
        <v>108.4</v>
      </c>
      <c r="D35" s="237" t="n">
        <v>98.4</v>
      </c>
      <c r="E35" s="237" t="n">
        <v>122.8</v>
      </c>
      <c r="F35" s="237" t="n">
        <v>190.8</v>
      </c>
      <c r="G35" s="237" t="n">
        <v>117</v>
      </c>
      <c r="H35" s="237" t="n">
        <v>66.6</v>
      </c>
      <c r="I35" s="237" t="n">
        <v>73.7</v>
      </c>
      <c r="J35" s="237" t="n">
        <v>171.5</v>
      </c>
      <c r="K35" s="237" t="n">
        <v>173.6</v>
      </c>
      <c r="L35" s="201" t="n">
        <v>140</v>
      </c>
    </row>
    <row r="36" s="333" customFormat="true" ht="12.75" hidden="false" customHeight="true" outlineLevel="0" collapsed="false">
      <c r="A36" s="334" t="n">
        <v>2011</v>
      </c>
      <c r="B36" s="376" t="s">
        <v>213</v>
      </c>
      <c r="C36" s="122" t="n">
        <v>127.4</v>
      </c>
      <c r="D36" s="122" t="n">
        <v>97.2</v>
      </c>
      <c r="E36" s="122" t="n">
        <v>80.9</v>
      </c>
      <c r="F36" s="122" t="n">
        <v>129.5</v>
      </c>
      <c r="G36" s="122" t="n">
        <v>97.7</v>
      </c>
      <c r="H36" s="122" t="n">
        <v>73.6</v>
      </c>
      <c r="I36" s="122" t="n">
        <v>91.8</v>
      </c>
      <c r="J36" s="122" t="n">
        <v>72.4</v>
      </c>
      <c r="K36" s="240" t="n">
        <v>191</v>
      </c>
      <c r="L36" s="152" t="n">
        <v>169.1</v>
      </c>
    </row>
    <row r="37" s="333" customFormat="true" ht="12.75" hidden="false" customHeight="true" outlineLevel="0" collapsed="false">
      <c r="A37" s="334"/>
      <c r="B37" s="626"/>
      <c r="C37" s="122"/>
      <c r="D37" s="122"/>
      <c r="E37" s="122"/>
      <c r="F37" s="122"/>
      <c r="G37" s="122"/>
      <c r="H37" s="122"/>
      <c r="I37" s="122"/>
      <c r="J37" s="122"/>
      <c r="K37" s="240"/>
      <c r="L37" s="152"/>
    </row>
    <row r="38" s="333" customFormat="true" ht="12.75" hidden="false" customHeight="true" outlineLevel="0" collapsed="false">
      <c r="A38" s="334" t="n">
        <v>2012</v>
      </c>
      <c r="B38" s="376" t="s">
        <v>419</v>
      </c>
      <c r="C38" s="226" t="n">
        <v>107.3</v>
      </c>
      <c r="D38" s="226" t="n">
        <v>102.1</v>
      </c>
      <c r="E38" s="226" t="n">
        <v>135.9</v>
      </c>
      <c r="F38" s="226" t="n">
        <v>171.1</v>
      </c>
      <c r="G38" s="226" t="n">
        <v>96.9</v>
      </c>
      <c r="H38" s="226" t="n">
        <v>73.8</v>
      </c>
      <c r="I38" s="226" t="n">
        <v>93.9</v>
      </c>
      <c r="J38" s="226" t="n">
        <v>94.4</v>
      </c>
      <c r="K38" s="226" t="n">
        <v>207.3</v>
      </c>
      <c r="L38" s="374" t="n">
        <v>189.9</v>
      </c>
    </row>
    <row r="39" s="333" customFormat="true" ht="12.75" hidden="false" customHeight="true" outlineLevel="0" collapsed="false">
      <c r="A39" s="617"/>
      <c r="B39" s="376" t="s">
        <v>211</v>
      </c>
      <c r="C39" s="226" t="n">
        <v>93.2</v>
      </c>
      <c r="D39" s="226" t="n">
        <v>102.8</v>
      </c>
      <c r="E39" s="226" t="n">
        <v>107.9</v>
      </c>
      <c r="F39" s="226" t="n">
        <v>153.7</v>
      </c>
      <c r="G39" s="226" t="n">
        <v>85.2</v>
      </c>
      <c r="H39" s="226" t="n">
        <v>68.9</v>
      </c>
      <c r="I39" s="226" t="n">
        <v>101.4</v>
      </c>
      <c r="J39" s="226" t="n">
        <v>59.4</v>
      </c>
      <c r="K39" s="226" t="n">
        <v>161.3</v>
      </c>
      <c r="L39" s="374" t="n">
        <v>189.6</v>
      </c>
    </row>
    <row r="40" s="333" customFormat="true" ht="12.75" hidden="false" customHeight="true" outlineLevel="0" collapsed="false">
      <c r="A40" s="617"/>
      <c r="B40" s="376" t="s">
        <v>212</v>
      </c>
      <c r="C40" s="226" t="n">
        <v>94.8</v>
      </c>
      <c r="D40" s="226" t="n">
        <v>102.5</v>
      </c>
      <c r="E40" s="226" t="n">
        <v>83</v>
      </c>
      <c r="F40" s="226" t="n">
        <v>170.6</v>
      </c>
      <c r="G40" s="226" t="n">
        <v>82</v>
      </c>
      <c r="H40" s="226" t="n">
        <v>75.4</v>
      </c>
      <c r="I40" s="226" t="n">
        <v>110.9</v>
      </c>
      <c r="J40" s="226" t="n">
        <v>61.2</v>
      </c>
      <c r="K40" s="226" t="n">
        <v>178.2</v>
      </c>
      <c r="L40" s="374" t="n">
        <v>182.2</v>
      </c>
    </row>
    <row r="41" s="333" customFormat="true" ht="12.75" hidden="false" customHeight="true" outlineLevel="0" collapsed="false">
      <c r="A41" s="617"/>
      <c r="B41" s="376" t="s">
        <v>213</v>
      </c>
      <c r="C41" s="226" t="n">
        <v>93.6</v>
      </c>
      <c r="D41" s="226" t="n">
        <v>100.4</v>
      </c>
      <c r="E41" s="226" t="n">
        <v>84.7</v>
      </c>
      <c r="F41" s="226" t="n">
        <v>145.4</v>
      </c>
      <c r="G41" s="226" t="n">
        <v>79.8</v>
      </c>
      <c r="H41" s="226" t="n">
        <v>74.6</v>
      </c>
      <c r="I41" s="226" t="n">
        <v>119.1</v>
      </c>
      <c r="J41" s="226" t="n">
        <v>37.3</v>
      </c>
      <c r="K41" s="226" t="n">
        <v>165.4</v>
      </c>
      <c r="L41" s="374" t="n">
        <v>197.7</v>
      </c>
    </row>
    <row r="42" s="333" customFormat="true" ht="12.75" hidden="false" customHeight="true" outlineLevel="0" collapsed="false">
      <c r="A42" s="619"/>
      <c r="B42" s="376"/>
      <c r="C42" s="226"/>
      <c r="D42" s="226"/>
      <c r="E42" s="226"/>
      <c r="F42" s="226"/>
      <c r="G42" s="226"/>
      <c r="H42" s="226"/>
      <c r="I42" s="226"/>
      <c r="J42" s="226"/>
      <c r="K42" s="226"/>
      <c r="L42" s="374"/>
    </row>
    <row r="43" s="333" customFormat="true" ht="12.75" hidden="false" customHeight="true" outlineLevel="0" collapsed="false">
      <c r="A43" s="619" t="n">
        <v>2013</v>
      </c>
      <c r="B43" s="376" t="s">
        <v>419</v>
      </c>
      <c r="C43" s="226" t="n">
        <v>98.1</v>
      </c>
      <c r="D43" s="226" t="n">
        <v>107.4</v>
      </c>
      <c r="E43" s="226" t="n">
        <v>108.4</v>
      </c>
      <c r="F43" s="226" t="n">
        <v>179</v>
      </c>
      <c r="G43" s="226" t="n">
        <v>79.8</v>
      </c>
      <c r="H43" s="226" t="n">
        <v>63.9</v>
      </c>
      <c r="I43" s="226" t="n">
        <v>101.6</v>
      </c>
      <c r="J43" s="226" t="n">
        <v>29</v>
      </c>
      <c r="K43" s="226" t="n">
        <v>154.6</v>
      </c>
      <c r="L43" s="374" t="n">
        <v>144.3</v>
      </c>
    </row>
    <row r="44" s="333" customFormat="true" ht="12.75" hidden="false" customHeight="true" outlineLevel="0" collapsed="false">
      <c r="A44" s="619"/>
      <c r="B44" s="376"/>
      <c r="C44" s="226"/>
      <c r="D44" s="226"/>
      <c r="E44" s="226"/>
      <c r="F44" s="226"/>
      <c r="G44" s="226"/>
      <c r="H44" s="226"/>
      <c r="I44" s="226"/>
      <c r="J44" s="226"/>
      <c r="K44" s="226"/>
      <c r="L44" s="374"/>
    </row>
    <row r="45" customFormat="false" ht="12" hidden="false" customHeight="true" outlineLevel="0" collapsed="false">
      <c r="A45" s="642" t="s">
        <v>699</v>
      </c>
      <c r="B45" s="642"/>
      <c r="C45" s="642"/>
      <c r="D45" s="642"/>
      <c r="E45" s="642"/>
      <c r="F45" s="642"/>
      <c r="G45" s="642"/>
      <c r="H45" s="642"/>
      <c r="I45" s="642"/>
      <c r="J45" s="642"/>
      <c r="K45" s="642"/>
      <c r="L45" s="642"/>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2" activePane="bottomLeft" state="frozen"/>
      <selection pane="topLeft" activeCell="A1" activeCellId="0" sqref="A1"/>
      <selection pane="bottomLeft" activeCell="J38" activeCellId="0" sqref="J38"/>
    </sheetView>
  </sheetViews>
  <sheetFormatPr defaultColWidth="8.9921875" defaultRowHeight="12.75" zeroHeight="false" outlineLevelRow="0" outlineLevelCol="0"/>
  <cols>
    <col collapsed="false" customWidth="true" hidden="false" outlineLevel="0" max="2" min="1" style="303" width="8.12"/>
    <col collapsed="false" customWidth="true" hidden="false" outlineLevel="0" max="5" min="3" style="303" width="11.62"/>
    <col collapsed="false" customWidth="true" hidden="false" outlineLevel="0" max="6" min="6" style="303" width="12.62"/>
    <col collapsed="false" customWidth="true" hidden="false" outlineLevel="0" max="9" min="7" style="303" width="11.62"/>
    <col collapsed="false" customWidth="true" hidden="false" outlineLevel="0" max="10" min="10" style="303" width="12.86"/>
    <col collapsed="false" customWidth="true" hidden="false" outlineLevel="0" max="12" min="11" style="303" width="11.62"/>
    <col collapsed="false" customWidth="false" hidden="false" outlineLevel="0" max="257" min="13" style="303" width="8.99"/>
  </cols>
  <sheetData>
    <row r="1" customFormat="false" ht="12.75" hidden="false" customHeight="true" outlineLevel="0" collapsed="false">
      <c r="A1" s="274"/>
      <c r="B1" s="274"/>
      <c r="C1" s="274"/>
      <c r="G1" s="628"/>
      <c r="H1" s="163"/>
      <c r="K1" s="166" t="s">
        <v>169</v>
      </c>
      <c r="L1" s="166"/>
    </row>
    <row r="2" customFormat="false" ht="12.75" hidden="false" customHeight="true" outlineLevel="0" collapsed="false">
      <c r="A2" s="277"/>
      <c r="B2" s="277"/>
      <c r="C2" s="277"/>
      <c r="K2" s="279" t="s">
        <v>171</v>
      </c>
      <c r="L2" s="279"/>
    </row>
    <row r="3" s="305" customFormat="true" ht="12.75" hidden="false" customHeight="true" outlineLevel="0" collapsed="false">
      <c r="A3" s="624" t="s">
        <v>700</v>
      </c>
      <c r="B3" s="624"/>
      <c r="C3" s="624"/>
      <c r="D3" s="624"/>
      <c r="E3" s="624"/>
      <c r="F3" s="624"/>
      <c r="G3" s="624"/>
      <c r="H3" s="624"/>
      <c r="I3" s="624"/>
      <c r="J3" s="624"/>
      <c r="K3" s="624"/>
      <c r="L3" s="624"/>
    </row>
    <row r="4" s="305" customFormat="true" ht="12.95" hidden="false" customHeight="true" outlineLevel="0" collapsed="false">
      <c r="A4" s="643" t="s">
        <v>701</v>
      </c>
      <c r="B4" s="643"/>
      <c r="C4" s="643"/>
      <c r="D4" s="643"/>
      <c r="E4" s="643"/>
      <c r="F4" s="643"/>
      <c r="G4" s="643"/>
      <c r="H4" s="643"/>
      <c r="I4" s="643"/>
      <c r="J4" s="643"/>
      <c r="K4" s="643"/>
      <c r="L4" s="643"/>
    </row>
    <row r="5" s="333" customFormat="true" ht="12.75" hidden="false" customHeight="true" outlineLevel="0" collapsed="false">
      <c r="A5" s="611" t="s">
        <v>629</v>
      </c>
      <c r="B5" s="611"/>
      <c r="C5" s="347" t="s">
        <v>630</v>
      </c>
      <c r="D5" s="612"/>
      <c r="E5" s="612"/>
      <c r="F5" s="612"/>
      <c r="G5" s="612"/>
      <c r="H5" s="612"/>
      <c r="I5" s="612"/>
      <c r="J5" s="612"/>
      <c r="K5" s="612"/>
      <c r="L5" s="612"/>
    </row>
    <row r="6" s="333" customFormat="true" ht="12" hidden="false" customHeight="true" outlineLevel="0" collapsed="false">
      <c r="A6" s="611"/>
      <c r="B6" s="611"/>
      <c r="C6" s="347"/>
      <c r="D6" s="309" t="s">
        <v>652</v>
      </c>
      <c r="E6" s="309" t="s">
        <v>681</v>
      </c>
      <c r="F6" s="309" t="s">
        <v>692</v>
      </c>
      <c r="G6" s="611" t="s">
        <v>655</v>
      </c>
      <c r="H6" s="309" t="s">
        <v>635</v>
      </c>
      <c r="I6" s="309" t="s">
        <v>657</v>
      </c>
      <c r="J6" s="309" t="s">
        <v>658</v>
      </c>
      <c r="K6" s="309" t="s">
        <v>659</v>
      </c>
      <c r="L6" s="347" t="s">
        <v>398</v>
      </c>
    </row>
    <row r="7" s="333" customFormat="true" ht="12" hidden="false" customHeight="true" outlineLevel="0" collapsed="false">
      <c r="A7" s="611"/>
      <c r="B7" s="611"/>
      <c r="C7" s="347"/>
      <c r="D7" s="309"/>
      <c r="E7" s="309"/>
      <c r="F7" s="309"/>
      <c r="G7" s="611"/>
      <c r="H7" s="309"/>
      <c r="I7" s="309"/>
      <c r="J7" s="309"/>
      <c r="K7" s="309"/>
      <c r="L7" s="347"/>
    </row>
    <row r="8" s="333" customFormat="true" ht="124.5" hidden="false" customHeight="true" outlineLevel="0" collapsed="false">
      <c r="A8" s="611"/>
      <c r="B8" s="611"/>
      <c r="C8" s="347"/>
      <c r="D8" s="309"/>
      <c r="E8" s="309"/>
      <c r="F8" s="309"/>
      <c r="G8" s="611"/>
      <c r="H8" s="309"/>
      <c r="I8" s="309"/>
      <c r="J8" s="309"/>
      <c r="K8" s="309"/>
      <c r="L8" s="347"/>
    </row>
    <row r="9" s="333" customFormat="true" ht="19.5" hidden="false" customHeight="true" outlineLevel="0" collapsed="false">
      <c r="A9" s="625" t="s">
        <v>702</v>
      </c>
      <c r="B9" s="625"/>
      <c r="C9" s="625"/>
      <c r="D9" s="625"/>
      <c r="E9" s="625"/>
      <c r="F9" s="625"/>
      <c r="G9" s="625"/>
      <c r="H9" s="625"/>
      <c r="I9" s="625"/>
      <c r="J9" s="625"/>
      <c r="K9" s="625"/>
      <c r="L9" s="625"/>
    </row>
    <row r="10" s="333" customFormat="true" ht="12" hidden="false" customHeight="true" outlineLevel="0" collapsed="false">
      <c r="A10" s="614" t="s">
        <v>703</v>
      </c>
      <c r="B10" s="614"/>
      <c r="C10" s="614"/>
      <c r="D10" s="614"/>
      <c r="E10" s="614"/>
      <c r="F10" s="614"/>
      <c r="G10" s="614"/>
      <c r="H10" s="614"/>
      <c r="I10" s="614"/>
      <c r="J10" s="614"/>
      <c r="K10" s="614"/>
      <c r="L10" s="614"/>
    </row>
    <row r="11" s="333" customFormat="true" ht="12.75" hidden="false" customHeight="true" outlineLevel="0" collapsed="false">
      <c r="A11" s="334" t="n">
        <v>2010</v>
      </c>
      <c r="B11" s="376" t="s">
        <v>213</v>
      </c>
      <c r="C11" s="644" t="n">
        <v>1381</v>
      </c>
      <c r="D11" s="644" t="n">
        <v>583</v>
      </c>
      <c r="E11" s="644" t="n">
        <v>14</v>
      </c>
      <c r="F11" s="644" t="n">
        <v>53</v>
      </c>
      <c r="G11" s="644" t="n">
        <v>132</v>
      </c>
      <c r="H11" s="644" t="n">
        <v>234</v>
      </c>
      <c r="I11" s="644" t="n">
        <v>56</v>
      </c>
      <c r="J11" s="644" t="n">
        <v>25</v>
      </c>
      <c r="K11" s="644" t="n">
        <v>30</v>
      </c>
      <c r="L11" s="645" t="n">
        <v>26</v>
      </c>
    </row>
    <row r="12" s="333" customFormat="true" ht="12.75" hidden="false" customHeight="true" outlineLevel="0" collapsed="false">
      <c r="A12" s="334" t="n">
        <v>2011</v>
      </c>
      <c r="B12" s="376" t="s">
        <v>213</v>
      </c>
      <c r="C12" s="226" t="n">
        <v>1344</v>
      </c>
      <c r="D12" s="226" t="n">
        <v>568</v>
      </c>
      <c r="E12" s="226" t="n">
        <v>13</v>
      </c>
      <c r="F12" s="226" t="n">
        <v>49</v>
      </c>
      <c r="G12" s="226" t="n">
        <v>113</v>
      </c>
      <c r="H12" s="226" t="n">
        <v>212</v>
      </c>
      <c r="I12" s="226" t="n">
        <v>58</v>
      </c>
      <c r="J12" s="226" t="n">
        <v>27</v>
      </c>
      <c r="K12" s="226" t="n">
        <v>34</v>
      </c>
      <c r="L12" s="374" t="n">
        <v>35</v>
      </c>
    </row>
    <row r="13" s="333" customFormat="true" ht="12.75" hidden="false" customHeight="true" outlineLevel="0" collapsed="false">
      <c r="A13" s="334"/>
      <c r="B13" s="626"/>
      <c r="C13" s="226"/>
      <c r="D13" s="226"/>
      <c r="E13" s="226"/>
      <c r="F13" s="226"/>
      <c r="G13" s="226"/>
      <c r="H13" s="226"/>
      <c r="I13" s="226"/>
      <c r="J13" s="226"/>
      <c r="K13" s="226"/>
      <c r="L13" s="374"/>
    </row>
    <row r="14" s="333" customFormat="true" ht="12.75" hidden="false" customHeight="true" outlineLevel="0" collapsed="false">
      <c r="A14" s="334" t="n">
        <v>2012</v>
      </c>
      <c r="B14" s="376" t="s">
        <v>419</v>
      </c>
      <c r="C14" s="226" t="n">
        <v>1323</v>
      </c>
      <c r="D14" s="226" t="n">
        <v>552</v>
      </c>
      <c r="E14" s="226" t="n">
        <v>13</v>
      </c>
      <c r="F14" s="226" t="n">
        <v>52</v>
      </c>
      <c r="G14" s="226" t="n">
        <v>104</v>
      </c>
      <c r="H14" s="226" t="n">
        <v>204</v>
      </c>
      <c r="I14" s="226" t="n">
        <v>61</v>
      </c>
      <c r="J14" s="226" t="n">
        <v>24</v>
      </c>
      <c r="K14" s="226" t="n">
        <v>37</v>
      </c>
      <c r="L14" s="374" t="n">
        <v>37</v>
      </c>
    </row>
    <row r="15" s="333" customFormat="true" ht="12.75" hidden="false" customHeight="true" outlineLevel="0" collapsed="false">
      <c r="A15" s="619"/>
      <c r="B15" s="376" t="s">
        <v>211</v>
      </c>
      <c r="C15" s="226" t="n">
        <v>1352</v>
      </c>
      <c r="D15" s="226" t="n">
        <v>567</v>
      </c>
      <c r="E15" s="226" t="n">
        <v>13</v>
      </c>
      <c r="F15" s="226" t="n">
        <v>52</v>
      </c>
      <c r="G15" s="226" t="n">
        <v>106</v>
      </c>
      <c r="H15" s="226" t="n">
        <v>207</v>
      </c>
      <c r="I15" s="226" t="n">
        <v>61</v>
      </c>
      <c r="J15" s="226" t="n">
        <v>25</v>
      </c>
      <c r="K15" s="226" t="n">
        <v>38</v>
      </c>
      <c r="L15" s="374" t="n">
        <v>37</v>
      </c>
      <c r="M15" s="332"/>
    </row>
    <row r="16" s="333" customFormat="true" ht="12.75" hidden="false" customHeight="true" outlineLevel="0" collapsed="false">
      <c r="A16" s="617"/>
      <c r="B16" s="376" t="s">
        <v>212</v>
      </c>
      <c r="C16" s="226" t="n">
        <v>1369</v>
      </c>
      <c r="D16" s="226" t="n">
        <v>576</v>
      </c>
      <c r="E16" s="226" t="n">
        <v>13</v>
      </c>
      <c r="F16" s="226" t="n">
        <v>53</v>
      </c>
      <c r="G16" s="226" t="n">
        <v>107</v>
      </c>
      <c r="H16" s="226" t="n">
        <v>209</v>
      </c>
      <c r="I16" s="226" t="n">
        <v>63</v>
      </c>
      <c r="J16" s="226" t="n">
        <v>25</v>
      </c>
      <c r="K16" s="226" t="n">
        <v>38</v>
      </c>
      <c r="L16" s="374" t="n">
        <v>38</v>
      </c>
      <c r="M16" s="332"/>
    </row>
    <row r="17" s="333" customFormat="true" ht="12.75" hidden="false" customHeight="true" outlineLevel="0" collapsed="false">
      <c r="A17" s="617"/>
      <c r="B17" s="376" t="s">
        <v>213</v>
      </c>
      <c r="C17" s="226" t="n">
        <v>1377</v>
      </c>
      <c r="D17" s="226" t="n">
        <v>577</v>
      </c>
      <c r="E17" s="226" t="n">
        <v>13</v>
      </c>
      <c r="F17" s="226" t="n">
        <v>53</v>
      </c>
      <c r="G17" s="226" t="n">
        <v>107</v>
      </c>
      <c r="H17" s="226" t="n">
        <v>210</v>
      </c>
      <c r="I17" s="226" t="n">
        <v>63</v>
      </c>
      <c r="J17" s="226" t="n">
        <v>28</v>
      </c>
      <c r="K17" s="226" t="n">
        <v>37</v>
      </c>
      <c r="L17" s="374" t="n">
        <v>39</v>
      </c>
      <c r="M17" s="332"/>
    </row>
    <row r="18" s="333" customFormat="true" ht="12.75" hidden="false" customHeight="true" outlineLevel="0" collapsed="false">
      <c r="A18" s="617"/>
      <c r="B18" s="376"/>
      <c r="C18" s="226"/>
      <c r="D18" s="226"/>
      <c r="E18" s="226"/>
      <c r="F18" s="226"/>
      <c r="G18" s="226"/>
      <c r="H18" s="226"/>
      <c r="I18" s="226"/>
      <c r="J18" s="226"/>
      <c r="K18" s="226"/>
      <c r="L18" s="374"/>
      <c r="M18" s="332"/>
    </row>
    <row r="19" s="333" customFormat="true" ht="12.75" hidden="false" customHeight="true" outlineLevel="0" collapsed="false">
      <c r="A19" s="617" t="n">
        <v>2013</v>
      </c>
      <c r="B19" s="376" t="s">
        <v>419</v>
      </c>
      <c r="C19" s="226" t="n">
        <v>1340</v>
      </c>
      <c r="D19" s="226" t="n">
        <v>559</v>
      </c>
      <c r="E19" s="226" t="n">
        <v>13</v>
      </c>
      <c r="F19" s="226" t="n">
        <v>56</v>
      </c>
      <c r="G19" s="226" t="n">
        <v>100</v>
      </c>
      <c r="H19" s="226" t="n">
        <v>196</v>
      </c>
      <c r="I19" s="226" t="n">
        <v>61</v>
      </c>
      <c r="J19" s="226" t="n">
        <v>30</v>
      </c>
      <c r="K19" s="226" t="n">
        <v>38</v>
      </c>
      <c r="L19" s="374" t="n">
        <v>38</v>
      </c>
      <c r="M19" s="332"/>
    </row>
    <row r="20" s="333" customFormat="true" ht="12.75" hidden="false" customHeight="true" outlineLevel="0" collapsed="false">
      <c r="A20" s="617"/>
      <c r="B20" s="376"/>
      <c r="C20" s="226"/>
      <c r="D20" s="226"/>
      <c r="E20" s="226"/>
      <c r="F20" s="226"/>
      <c r="G20" s="226"/>
      <c r="H20" s="226"/>
      <c r="I20" s="226"/>
      <c r="J20" s="226"/>
      <c r="K20" s="226"/>
      <c r="L20" s="374"/>
      <c r="M20" s="332"/>
    </row>
    <row r="21" s="333" customFormat="true" ht="12" hidden="false" customHeight="true" outlineLevel="0" collapsed="false">
      <c r="A21" s="620" t="s">
        <v>704</v>
      </c>
      <c r="B21" s="620"/>
      <c r="C21" s="620"/>
      <c r="D21" s="620"/>
      <c r="E21" s="620"/>
      <c r="F21" s="620"/>
      <c r="G21" s="620"/>
      <c r="H21" s="620"/>
      <c r="I21" s="620"/>
      <c r="J21" s="620"/>
      <c r="K21" s="620"/>
      <c r="L21" s="620"/>
    </row>
    <row r="22" s="333" customFormat="true" ht="12" hidden="false" customHeight="true" outlineLevel="0" collapsed="false">
      <c r="A22" s="614" t="s">
        <v>705</v>
      </c>
      <c r="B22" s="614"/>
      <c r="C22" s="614"/>
      <c r="D22" s="614"/>
      <c r="E22" s="614"/>
      <c r="F22" s="614"/>
      <c r="G22" s="614"/>
      <c r="H22" s="614"/>
      <c r="I22" s="614"/>
      <c r="J22" s="614"/>
      <c r="K22" s="614"/>
      <c r="L22" s="614"/>
    </row>
    <row r="23" s="333" customFormat="true" ht="12.75" hidden="false" customHeight="true" outlineLevel="0" collapsed="false">
      <c r="A23" s="334" t="n">
        <v>2010</v>
      </c>
      <c r="B23" s="376" t="s">
        <v>213</v>
      </c>
      <c r="C23" s="237" t="n">
        <v>78.2</v>
      </c>
      <c r="D23" s="237" t="n">
        <v>77.9</v>
      </c>
      <c r="E23" s="237" t="n">
        <v>92.9</v>
      </c>
      <c r="F23" s="237" t="n">
        <v>81.1</v>
      </c>
      <c r="G23" s="237" t="n">
        <v>83.3</v>
      </c>
      <c r="H23" s="237" t="n">
        <v>81.6</v>
      </c>
      <c r="I23" s="237" t="n">
        <v>60.7</v>
      </c>
      <c r="J23" s="237" t="n">
        <v>64</v>
      </c>
      <c r="K23" s="237" t="n">
        <v>83.3</v>
      </c>
      <c r="L23" s="201" t="n">
        <v>80.8</v>
      </c>
    </row>
    <row r="24" s="333" customFormat="true" ht="12.75" hidden="false" customHeight="true" outlineLevel="0" collapsed="false">
      <c r="A24" s="334" t="n">
        <v>2011</v>
      </c>
      <c r="B24" s="376" t="s">
        <v>213</v>
      </c>
      <c r="C24" s="594" t="n">
        <v>76.0416666666667</v>
      </c>
      <c r="D24" s="594" t="n">
        <v>76.056338028169</v>
      </c>
      <c r="E24" s="594" t="n">
        <v>92.3076923076923</v>
      </c>
      <c r="F24" s="594" t="n">
        <v>85.7142857142857</v>
      </c>
      <c r="G24" s="594" t="n">
        <v>68.141592920354</v>
      </c>
      <c r="H24" s="594" t="n">
        <v>75</v>
      </c>
      <c r="I24" s="594" t="n">
        <v>75.8620689655172</v>
      </c>
      <c r="J24" s="594" t="n">
        <v>44.4444444444444</v>
      </c>
      <c r="K24" s="594" t="n">
        <v>88.2352941176471</v>
      </c>
      <c r="L24" s="154" t="n">
        <v>97.1428571428571</v>
      </c>
    </row>
    <row r="25" s="333" customFormat="true" ht="12.75" hidden="false" customHeight="true" outlineLevel="0" collapsed="false">
      <c r="A25" s="334"/>
      <c r="B25" s="626"/>
      <c r="C25" s="594"/>
      <c r="D25" s="594"/>
      <c r="E25" s="594"/>
      <c r="F25" s="594"/>
      <c r="G25" s="594"/>
      <c r="H25" s="594"/>
      <c r="I25" s="594"/>
      <c r="J25" s="594"/>
      <c r="K25" s="594"/>
      <c r="L25" s="154"/>
    </row>
    <row r="26" s="333" customFormat="true" ht="12.75" hidden="false" customHeight="true" outlineLevel="0" collapsed="false">
      <c r="A26" s="334" t="n">
        <v>2012</v>
      </c>
      <c r="B26" s="376" t="s">
        <v>419</v>
      </c>
      <c r="C26" s="631" t="n">
        <v>64.021164021164</v>
      </c>
      <c r="D26" s="631" t="n">
        <v>72.463768115942</v>
      </c>
      <c r="E26" s="631" t="n">
        <v>100</v>
      </c>
      <c r="F26" s="631" t="n">
        <v>59.6153846153846</v>
      </c>
      <c r="G26" s="631" t="n">
        <v>37.5</v>
      </c>
      <c r="H26" s="631" t="n">
        <v>58.3333333333333</v>
      </c>
      <c r="I26" s="631" t="n">
        <v>59.016393442623</v>
      </c>
      <c r="J26" s="631" t="n">
        <v>41.6666666666667</v>
      </c>
      <c r="K26" s="631" t="n">
        <v>83.7837837837838</v>
      </c>
      <c r="L26" s="632" t="n">
        <v>72.972972972973</v>
      </c>
    </row>
    <row r="27" s="333" customFormat="true" ht="12.75" hidden="false" customHeight="true" outlineLevel="0" collapsed="false">
      <c r="A27" s="617"/>
      <c r="B27" s="376" t="s">
        <v>211</v>
      </c>
      <c r="C27" s="631" t="n">
        <v>68.3431952662722</v>
      </c>
      <c r="D27" s="631" t="n">
        <v>73.36860670194</v>
      </c>
      <c r="E27" s="631" t="n">
        <v>76.9230769230769</v>
      </c>
      <c r="F27" s="631" t="n">
        <v>78.8461538461538</v>
      </c>
      <c r="G27" s="631" t="n">
        <v>47.1698113207547</v>
      </c>
      <c r="H27" s="631" t="n">
        <v>65.2173913043478</v>
      </c>
      <c r="I27" s="631" t="n">
        <v>72.1311475409836</v>
      </c>
      <c r="J27" s="631" t="n">
        <v>44</v>
      </c>
      <c r="K27" s="631" t="n">
        <v>68.421052631579</v>
      </c>
      <c r="L27" s="646" t="n">
        <v>78.3783783783784</v>
      </c>
    </row>
    <row r="28" s="333" customFormat="true" ht="12.75" hidden="false" customHeight="true" outlineLevel="0" collapsed="false">
      <c r="A28" s="617"/>
      <c r="B28" s="376" t="s">
        <v>212</v>
      </c>
      <c r="C28" s="631" t="n">
        <v>71.0737764791819</v>
      </c>
      <c r="D28" s="631" t="n">
        <v>73.4375</v>
      </c>
      <c r="E28" s="631" t="n">
        <v>53.8461538461539</v>
      </c>
      <c r="F28" s="631" t="n">
        <v>77.3584905660377</v>
      </c>
      <c r="G28" s="631" t="n">
        <v>53.2710280373832</v>
      </c>
      <c r="H28" s="631" t="n">
        <v>69.377990430622</v>
      </c>
      <c r="I28" s="631" t="n">
        <v>73.015873015873</v>
      </c>
      <c r="J28" s="631" t="n">
        <v>64</v>
      </c>
      <c r="K28" s="631" t="n">
        <v>78.9473684210526</v>
      </c>
      <c r="L28" s="632" t="n">
        <v>86.8421052631579</v>
      </c>
    </row>
    <row r="29" s="333" customFormat="true" ht="12.75" hidden="false" customHeight="true" outlineLevel="0" collapsed="false">
      <c r="A29" s="617"/>
      <c r="B29" s="376" t="s">
        <v>213</v>
      </c>
      <c r="C29" s="631" t="n">
        <v>42.6</v>
      </c>
      <c r="D29" s="631" t="n">
        <v>37.7</v>
      </c>
      <c r="E29" s="631" t="n">
        <v>47.8</v>
      </c>
      <c r="F29" s="631" t="n">
        <v>46.8</v>
      </c>
      <c r="G29" s="631" t="n">
        <v>37.3</v>
      </c>
      <c r="H29" s="631" t="n">
        <v>55.3</v>
      </c>
      <c r="I29" s="631" t="n">
        <v>46.3</v>
      </c>
      <c r="J29" s="631" t="n">
        <v>24.4</v>
      </c>
      <c r="K29" s="631" t="n">
        <v>37.8</v>
      </c>
      <c r="L29" s="632" t="n">
        <v>48.7</v>
      </c>
    </row>
    <row r="30" s="333" customFormat="true" ht="12.75" hidden="false" customHeight="true" outlineLevel="0" collapsed="false">
      <c r="A30" s="617"/>
      <c r="B30" s="376"/>
      <c r="C30" s="631"/>
      <c r="D30" s="631"/>
      <c r="E30" s="631"/>
      <c r="F30" s="631"/>
      <c r="G30" s="631"/>
      <c r="H30" s="631"/>
      <c r="I30" s="631"/>
      <c r="J30" s="631"/>
      <c r="K30" s="631"/>
      <c r="L30" s="632"/>
    </row>
    <row r="31" s="333" customFormat="true" ht="12.75" hidden="false" customHeight="true" outlineLevel="0" collapsed="false">
      <c r="A31" s="617" t="n">
        <v>2013</v>
      </c>
      <c r="B31" s="376" t="s">
        <v>419</v>
      </c>
      <c r="C31" s="631" t="n">
        <v>61.2</v>
      </c>
      <c r="D31" s="631" t="n">
        <v>69.9</v>
      </c>
      <c r="E31" s="631" t="n">
        <v>100</v>
      </c>
      <c r="F31" s="631" t="n">
        <v>64.3</v>
      </c>
      <c r="G31" s="631" t="n">
        <v>27</v>
      </c>
      <c r="H31" s="631" t="n">
        <v>59.2</v>
      </c>
      <c r="I31" s="631" t="n">
        <v>59</v>
      </c>
      <c r="J31" s="631" t="n">
        <v>33.3</v>
      </c>
      <c r="K31" s="631" t="n">
        <v>84.2</v>
      </c>
      <c r="L31" s="632" t="n">
        <v>61</v>
      </c>
    </row>
    <row r="32" s="333" customFormat="true" ht="12.75" hidden="false" customHeight="true" outlineLevel="0" collapsed="false">
      <c r="A32" s="617"/>
      <c r="B32" s="376"/>
      <c r="C32" s="631"/>
      <c r="D32" s="631"/>
      <c r="E32" s="631"/>
      <c r="F32" s="631"/>
      <c r="G32" s="631"/>
      <c r="H32" s="631"/>
      <c r="I32" s="631"/>
      <c r="J32" s="631"/>
      <c r="K32" s="631"/>
      <c r="L32" s="632"/>
    </row>
    <row r="33" s="333" customFormat="true" ht="12" hidden="false" customHeight="true" outlineLevel="0" collapsed="false">
      <c r="A33" s="620" t="s">
        <v>706</v>
      </c>
      <c r="B33" s="620"/>
      <c r="C33" s="620"/>
      <c r="D33" s="620"/>
      <c r="E33" s="620"/>
      <c r="F33" s="620"/>
      <c r="G33" s="620"/>
      <c r="H33" s="620"/>
      <c r="I33" s="620"/>
      <c r="J33" s="620"/>
      <c r="K33" s="620"/>
      <c r="L33" s="620"/>
    </row>
    <row r="34" s="333" customFormat="true" ht="12" hidden="false" customHeight="true" outlineLevel="0" collapsed="false">
      <c r="A34" s="635" t="s">
        <v>707</v>
      </c>
      <c r="B34" s="635"/>
      <c r="C34" s="635"/>
      <c r="D34" s="635"/>
      <c r="E34" s="635"/>
      <c r="F34" s="635"/>
      <c r="G34" s="635"/>
      <c r="H34" s="635"/>
      <c r="I34" s="635"/>
      <c r="J34" s="635"/>
      <c r="K34" s="635"/>
      <c r="L34" s="635"/>
    </row>
    <row r="35" s="333" customFormat="true" ht="12.75" hidden="false" customHeight="true" outlineLevel="0" collapsed="false">
      <c r="A35" s="334" t="n">
        <v>2010</v>
      </c>
      <c r="B35" s="376" t="s">
        <v>213</v>
      </c>
      <c r="C35" s="631" t="n">
        <v>82.7</v>
      </c>
      <c r="D35" s="631" t="n">
        <v>82</v>
      </c>
      <c r="E35" s="631" t="n">
        <v>99.6</v>
      </c>
      <c r="F35" s="631" t="n">
        <v>93.1</v>
      </c>
      <c r="G35" s="631" t="n">
        <v>94.2</v>
      </c>
      <c r="H35" s="631" t="n">
        <v>71.2</v>
      </c>
      <c r="I35" s="631" t="n">
        <v>59.2</v>
      </c>
      <c r="J35" s="631" t="n">
        <v>86.2</v>
      </c>
      <c r="K35" s="631" t="n">
        <v>80.4</v>
      </c>
      <c r="L35" s="632" t="n">
        <v>89.1</v>
      </c>
    </row>
    <row r="36" s="333" customFormat="true" ht="12.75" hidden="false" customHeight="true" outlineLevel="0" collapsed="false">
      <c r="A36" s="334" t="n">
        <v>2011</v>
      </c>
      <c r="B36" s="376" t="s">
        <v>213</v>
      </c>
      <c r="C36" s="594" t="n">
        <v>80.6106610172356</v>
      </c>
      <c r="D36" s="594" t="n">
        <v>78.7093542325435</v>
      </c>
      <c r="E36" s="594" t="n">
        <v>99.4971604331071</v>
      </c>
      <c r="F36" s="594" t="n">
        <v>92.8396973930948</v>
      </c>
      <c r="G36" s="594" t="n">
        <v>85.2486532812607</v>
      </c>
      <c r="H36" s="594" t="n">
        <v>67.0067925269485</v>
      </c>
      <c r="I36" s="594" t="n">
        <v>78.6214479881739</v>
      </c>
      <c r="J36" s="594" t="n">
        <v>21.5743914248048</v>
      </c>
      <c r="K36" s="594" t="n">
        <v>98.302571738949</v>
      </c>
      <c r="L36" s="154" t="n">
        <v>99.3047736848775</v>
      </c>
    </row>
    <row r="37" s="333" customFormat="true" ht="12.75" hidden="false" customHeight="true" outlineLevel="0" collapsed="false">
      <c r="A37" s="334"/>
      <c r="B37" s="626"/>
      <c r="C37" s="594"/>
      <c r="D37" s="594"/>
      <c r="E37" s="594"/>
      <c r="F37" s="594"/>
      <c r="G37" s="594"/>
      <c r="H37" s="594"/>
      <c r="I37" s="594"/>
      <c r="J37" s="594"/>
      <c r="K37" s="594"/>
      <c r="L37" s="154"/>
    </row>
    <row r="38" s="333" customFormat="true" ht="12.75" hidden="false" customHeight="true" outlineLevel="0" collapsed="false">
      <c r="A38" s="334" t="n">
        <v>2012</v>
      </c>
      <c r="B38" s="376" t="s">
        <v>419</v>
      </c>
      <c r="C38" s="631" t="n">
        <v>80.3802035789056</v>
      </c>
      <c r="D38" s="631" t="n">
        <v>81.5421178409351</v>
      </c>
      <c r="E38" s="631" t="n">
        <v>100</v>
      </c>
      <c r="F38" s="631" t="n">
        <v>87.6536937481761</v>
      </c>
      <c r="G38" s="631" t="n">
        <v>48.7956972054441</v>
      </c>
      <c r="H38" s="631" t="n">
        <v>71.3445135356625</v>
      </c>
      <c r="I38" s="631" t="n">
        <v>54.2555339106731</v>
      </c>
      <c r="J38" s="631" t="n">
        <v>83.8632254433173</v>
      </c>
      <c r="K38" s="631" t="n">
        <v>90.5856689863585</v>
      </c>
      <c r="L38" s="632" t="n">
        <v>80.6992742006005</v>
      </c>
    </row>
    <row r="39" s="333" customFormat="true" ht="12.75" hidden="false" customHeight="true" outlineLevel="0" collapsed="false">
      <c r="A39" s="617"/>
      <c r="B39" s="376" t="s">
        <v>211</v>
      </c>
      <c r="C39" s="631" t="n">
        <v>79.4027406450206</v>
      </c>
      <c r="D39" s="631" t="n">
        <v>87.9126117713484</v>
      </c>
      <c r="E39" s="631" t="n">
        <v>92.8196652358664</v>
      </c>
      <c r="F39" s="631" t="n">
        <v>92.1565842801143</v>
      </c>
      <c r="G39" s="631" t="n">
        <v>54.5023421324541</v>
      </c>
      <c r="H39" s="631" t="n">
        <v>56.638214461517</v>
      </c>
      <c r="I39" s="631" t="n">
        <v>76.7079143945191</v>
      </c>
      <c r="J39" s="631" t="n">
        <v>19.1447451410385</v>
      </c>
      <c r="K39" s="631" t="n">
        <v>46.2502567428788</v>
      </c>
      <c r="L39" s="646" t="n">
        <v>91.9948538225245</v>
      </c>
    </row>
    <row r="40" s="333" customFormat="true" ht="12.75" hidden="false" customHeight="true" outlineLevel="0" collapsed="false">
      <c r="A40" s="617"/>
      <c r="B40" s="376" t="s">
        <v>212</v>
      </c>
      <c r="C40" s="631" t="n">
        <v>76.4661697364672</v>
      </c>
      <c r="D40" s="631" t="n">
        <v>78.960769540654</v>
      </c>
      <c r="E40" s="631" t="n">
        <v>90.9962073790412</v>
      </c>
      <c r="F40" s="631" t="n">
        <v>91.1860850111612</v>
      </c>
      <c r="G40" s="631" t="n">
        <v>47.0125116359792</v>
      </c>
      <c r="H40" s="631" t="n">
        <v>61.0020210959894</v>
      </c>
      <c r="I40" s="631" t="n">
        <v>77.9196908869452</v>
      </c>
      <c r="J40" s="631" t="n">
        <v>89.6299047657884</v>
      </c>
      <c r="K40" s="631" t="n">
        <v>65.804446731398</v>
      </c>
      <c r="L40" s="632" t="n">
        <v>95.0463079562248</v>
      </c>
    </row>
    <row r="41" s="333" customFormat="true" ht="12.75" hidden="false" customHeight="true" outlineLevel="0" collapsed="false">
      <c r="A41" s="617"/>
      <c r="B41" s="376" t="s">
        <v>213</v>
      </c>
      <c r="C41" s="631" t="n">
        <v>45.1</v>
      </c>
      <c r="D41" s="631" t="n">
        <v>49.1</v>
      </c>
      <c r="E41" s="631" t="n">
        <v>43.6</v>
      </c>
      <c r="F41" s="631" t="n">
        <v>56.6</v>
      </c>
      <c r="G41" s="631" t="n">
        <v>41</v>
      </c>
      <c r="H41" s="631" t="n">
        <v>55.7</v>
      </c>
      <c r="I41" s="631" t="n">
        <v>58.7</v>
      </c>
      <c r="J41" s="631" t="n">
        <v>16.8</v>
      </c>
      <c r="K41" s="631" t="n">
        <v>45.4</v>
      </c>
      <c r="L41" s="632" t="n">
        <v>44.6</v>
      </c>
    </row>
    <row r="42" s="333" customFormat="true" ht="12.75" hidden="false" customHeight="true" outlineLevel="0" collapsed="false">
      <c r="A42" s="617"/>
      <c r="B42" s="376"/>
      <c r="C42" s="631"/>
      <c r="D42" s="631"/>
      <c r="E42" s="631"/>
      <c r="F42" s="631"/>
      <c r="G42" s="631"/>
      <c r="H42" s="631"/>
      <c r="I42" s="631"/>
      <c r="J42" s="631"/>
      <c r="K42" s="631"/>
      <c r="L42" s="632"/>
    </row>
    <row r="43" s="333" customFormat="true" ht="12.75" hidden="false" customHeight="true" outlineLevel="0" collapsed="false">
      <c r="A43" s="617" t="n">
        <v>2013</v>
      </c>
      <c r="B43" s="376" t="s">
        <v>419</v>
      </c>
      <c r="C43" s="631" t="n">
        <v>77.7</v>
      </c>
      <c r="D43" s="631" t="n">
        <v>78</v>
      </c>
      <c r="E43" s="631" t="n">
        <v>100</v>
      </c>
      <c r="F43" s="631" t="n">
        <v>51.8</v>
      </c>
      <c r="G43" s="631" t="n">
        <v>40.8</v>
      </c>
      <c r="H43" s="631" t="n">
        <v>73.6</v>
      </c>
      <c r="I43" s="631" t="n">
        <v>70</v>
      </c>
      <c r="J43" s="631" t="n">
        <v>18.7</v>
      </c>
      <c r="K43" s="631" t="n">
        <v>92.5</v>
      </c>
      <c r="L43" s="632" t="n">
        <v>67.05434</v>
      </c>
    </row>
    <row r="44" s="333" customFormat="true" ht="12.75" hidden="false" customHeight="true" outlineLevel="0" collapsed="false">
      <c r="A44" s="617"/>
      <c r="B44" s="376"/>
      <c r="C44" s="631"/>
      <c r="D44" s="631"/>
      <c r="E44" s="631"/>
      <c r="F44" s="631"/>
      <c r="G44" s="631"/>
      <c r="H44" s="631"/>
      <c r="I44" s="631"/>
      <c r="J44" s="631"/>
      <c r="K44" s="631"/>
      <c r="L44" s="632"/>
    </row>
    <row r="45" customFormat="false" ht="12.75" hidden="false" customHeight="true" outlineLevel="0" collapsed="false">
      <c r="A45" s="621" t="s">
        <v>708</v>
      </c>
      <c r="B45" s="621"/>
      <c r="C45" s="621"/>
      <c r="D45" s="621"/>
      <c r="E45" s="621"/>
      <c r="F45" s="621"/>
      <c r="G45" s="621"/>
      <c r="H45" s="621"/>
      <c r="I45" s="621"/>
      <c r="J45" s="621"/>
      <c r="K45" s="621"/>
      <c r="L45" s="621"/>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21" activeCellId="0" sqref="P21"/>
    </sheetView>
  </sheetViews>
  <sheetFormatPr defaultColWidth="8.9921875" defaultRowHeight="12.75" zeroHeight="false" outlineLevelRow="0" outlineLevelCol="0"/>
  <cols>
    <col collapsed="false" customWidth="true" hidden="false" outlineLevel="0" max="1" min="1" style="303" width="6.62"/>
    <col collapsed="false" customWidth="true" hidden="false" outlineLevel="0" max="2" min="2" style="340" width="7.62"/>
    <col collapsed="false" customWidth="true" hidden="false" outlineLevel="0" max="16" min="3" style="303" width="7.62"/>
    <col collapsed="false" customWidth="false" hidden="false" outlineLevel="0" max="18" min="17" style="303" width="8.99"/>
    <col collapsed="false" customWidth="true" hidden="false" outlineLevel="0" max="19" min="19" style="303" width="10.12"/>
    <col collapsed="false" customWidth="false" hidden="false" outlineLevel="0" max="257" min="20" style="303" width="8.99"/>
  </cols>
  <sheetData>
    <row r="1" customFormat="false" ht="15.75" hidden="false" customHeight="true" outlineLevel="0" collapsed="false">
      <c r="A1" s="304" t="s">
        <v>709</v>
      </c>
      <c r="B1" s="304"/>
      <c r="C1" s="304"/>
      <c r="D1" s="304"/>
      <c r="E1" s="304"/>
      <c r="F1" s="304"/>
      <c r="G1" s="304"/>
      <c r="H1" s="304"/>
      <c r="I1" s="304"/>
      <c r="J1" s="304"/>
      <c r="K1" s="304"/>
      <c r="L1" s="304"/>
      <c r="M1" s="304"/>
      <c r="N1" s="166" t="s">
        <v>169</v>
      </c>
      <c r="O1" s="166"/>
      <c r="P1" s="166"/>
    </row>
    <row r="2" customFormat="false" ht="12.75" hidden="false" customHeight="true" outlineLevel="0" collapsed="false">
      <c r="A2" s="304" t="s">
        <v>710</v>
      </c>
      <c r="B2" s="304"/>
      <c r="C2" s="304"/>
      <c r="D2" s="304"/>
      <c r="E2" s="304"/>
      <c r="F2" s="304"/>
      <c r="G2" s="304"/>
      <c r="H2" s="304"/>
      <c r="I2" s="305"/>
      <c r="N2" s="279" t="s">
        <v>171</v>
      </c>
      <c r="O2" s="279"/>
      <c r="P2" s="279"/>
    </row>
    <row r="3" customFormat="false" ht="14.25" hidden="false" customHeight="true" outlineLevel="0" collapsed="false">
      <c r="A3" s="647" t="s">
        <v>711</v>
      </c>
      <c r="B3" s="647"/>
      <c r="C3" s="647"/>
      <c r="D3" s="647"/>
      <c r="E3" s="647"/>
      <c r="F3" s="647"/>
      <c r="G3" s="647"/>
      <c r="H3" s="647"/>
      <c r="I3" s="647"/>
      <c r="J3" s="647"/>
      <c r="K3" s="647"/>
      <c r="L3" s="647"/>
      <c r="M3" s="647"/>
      <c r="N3" s="647"/>
      <c r="O3" s="647"/>
      <c r="P3" s="647"/>
    </row>
    <row r="4" customFormat="false" ht="13.5" hidden="false" customHeight="true" outlineLevel="0" collapsed="false">
      <c r="A4" s="304" t="s">
        <v>712</v>
      </c>
      <c r="B4" s="304"/>
      <c r="C4" s="304"/>
      <c r="D4" s="304"/>
      <c r="E4" s="304"/>
      <c r="F4" s="304"/>
      <c r="G4" s="304"/>
      <c r="H4" s="305"/>
      <c r="I4" s="305"/>
      <c r="K4" s="648"/>
    </row>
    <row r="5" s="404" customFormat="true" ht="16.5" hidden="false" customHeight="true" outlineLevel="0" collapsed="false">
      <c r="A5" s="611" t="s">
        <v>629</v>
      </c>
      <c r="B5" s="611"/>
      <c r="C5" s="649" t="s">
        <v>713</v>
      </c>
      <c r="D5" s="649"/>
      <c r="E5" s="649"/>
      <c r="F5" s="649"/>
      <c r="G5" s="649"/>
      <c r="H5" s="649"/>
      <c r="I5" s="649"/>
      <c r="J5" s="649"/>
      <c r="K5" s="649"/>
      <c r="L5" s="649"/>
      <c r="M5" s="650"/>
      <c r="N5" s="651"/>
      <c r="O5" s="652"/>
      <c r="P5" s="347" t="s">
        <v>714</v>
      </c>
    </row>
    <row r="6" s="404" customFormat="true" ht="15.75" hidden="false" customHeight="true" outlineLevel="0" collapsed="false">
      <c r="A6" s="611"/>
      <c r="B6" s="611"/>
      <c r="C6" s="309" t="s">
        <v>715</v>
      </c>
      <c r="D6" s="650"/>
      <c r="E6" s="653"/>
      <c r="F6" s="653"/>
      <c r="G6" s="653"/>
      <c r="H6" s="654"/>
      <c r="I6" s="347" t="s">
        <v>716</v>
      </c>
      <c r="J6" s="655"/>
      <c r="K6" s="309" t="s">
        <v>717</v>
      </c>
      <c r="L6" s="309" t="s">
        <v>718</v>
      </c>
      <c r="M6" s="349" t="s">
        <v>719</v>
      </c>
      <c r="N6" s="309" t="s">
        <v>720</v>
      </c>
      <c r="O6" s="309" t="s">
        <v>721</v>
      </c>
      <c r="P6" s="347"/>
    </row>
    <row r="7" s="404" customFormat="true" ht="196.5" hidden="false" customHeight="true" outlineLevel="0" collapsed="false">
      <c r="A7" s="611"/>
      <c r="B7" s="611"/>
      <c r="C7" s="309"/>
      <c r="D7" s="349" t="s">
        <v>722</v>
      </c>
      <c r="E7" s="309" t="s">
        <v>723</v>
      </c>
      <c r="F7" s="309" t="s">
        <v>724</v>
      </c>
      <c r="G7" s="309" t="s">
        <v>725</v>
      </c>
      <c r="H7" s="309" t="s">
        <v>726</v>
      </c>
      <c r="I7" s="347"/>
      <c r="J7" s="309" t="s">
        <v>727</v>
      </c>
      <c r="K7" s="309"/>
      <c r="L7" s="309"/>
      <c r="M7" s="309"/>
      <c r="N7" s="309"/>
      <c r="O7" s="309"/>
      <c r="P7" s="347"/>
    </row>
    <row r="8" s="404" customFormat="true" ht="15.75" hidden="false" customHeight="true" outlineLevel="0" collapsed="false">
      <c r="A8" s="611"/>
      <c r="B8" s="611"/>
      <c r="C8" s="394" t="s">
        <v>728</v>
      </c>
      <c r="D8" s="394"/>
      <c r="E8" s="394"/>
      <c r="F8" s="394"/>
      <c r="G8" s="394"/>
      <c r="H8" s="394"/>
      <c r="I8" s="394"/>
      <c r="J8" s="394"/>
      <c r="K8" s="394"/>
      <c r="L8" s="394"/>
      <c r="M8" s="394"/>
      <c r="N8" s="394"/>
      <c r="O8" s="394"/>
      <c r="P8" s="394"/>
    </row>
    <row r="9" s="404" customFormat="true" ht="22.5" hidden="false" customHeight="true" outlineLevel="0" collapsed="false">
      <c r="A9" s="656" t="n">
        <v>2010</v>
      </c>
      <c r="B9" s="657" t="s">
        <v>386</v>
      </c>
      <c r="C9" s="658" t="n">
        <v>50730.1</v>
      </c>
      <c r="D9" s="658" t="n">
        <v>13096.5</v>
      </c>
      <c r="E9" s="658" t="n">
        <v>3915.113</v>
      </c>
      <c r="F9" s="658" t="n">
        <v>3025.869</v>
      </c>
      <c r="G9" s="658" t="n">
        <v>2005.7</v>
      </c>
      <c r="H9" s="658" t="n">
        <v>4044.3</v>
      </c>
      <c r="I9" s="658" t="n">
        <v>23963.1</v>
      </c>
      <c r="J9" s="658" t="n">
        <v>18720.7</v>
      </c>
      <c r="K9" s="658" t="n">
        <v>12852.1</v>
      </c>
      <c r="L9" s="658" t="n">
        <v>818.4</v>
      </c>
      <c r="M9" s="659" t="n">
        <v>33972.1</v>
      </c>
      <c r="N9" s="659" t="n">
        <v>17635.2</v>
      </c>
      <c r="O9" s="659" t="n">
        <v>3167</v>
      </c>
      <c r="P9" s="659" t="n">
        <v>15340</v>
      </c>
    </row>
    <row r="10" s="404" customFormat="true" ht="14.25" hidden="false" customHeight="true" outlineLevel="0" collapsed="false">
      <c r="A10" s="660"/>
      <c r="B10" s="661"/>
      <c r="C10" s="658"/>
      <c r="D10" s="658"/>
      <c r="E10" s="658"/>
      <c r="F10" s="658"/>
      <c r="G10" s="658"/>
      <c r="H10" s="658"/>
      <c r="I10" s="658"/>
      <c r="J10" s="658"/>
      <c r="K10" s="658"/>
      <c r="L10" s="658"/>
      <c r="M10" s="659"/>
      <c r="N10" s="659"/>
      <c r="O10" s="659"/>
      <c r="P10" s="659"/>
    </row>
    <row r="11" s="404" customFormat="true" ht="14.25" hidden="false" customHeight="true" outlineLevel="0" collapsed="false">
      <c r="A11" s="660" t="n">
        <v>2011</v>
      </c>
      <c r="B11" s="662" t="s">
        <v>378</v>
      </c>
      <c r="C11" s="658" t="n">
        <v>49773.4</v>
      </c>
      <c r="D11" s="658" t="n">
        <v>13264.1</v>
      </c>
      <c r="E11" s="658" t="n">
        <v>3771.721</v>
      </c>
      <c r="F11" s="658" t="n">
        <v>3180.614</v>
      </c>
      <c r="G11" s="658" t="n">
        <v>2226</v>
      </c>
      <c r="H11" s="658" t="n">
        <v>3987.5</v>
      </c>
      <c r="I11" s="658" t="n">
        <v>22825.8</v>
      </c>
      <c r="J11" s="658" t="n">
        <v>17698.7</v>
      </c>
      <c r="K11" s="658" t="n">
        <v>12397.1</v>
      </c>
      <c r="L11" s="658" t="n">
        <v>1286.5</v>
      </c>
      <c r="M11" s="659" t="n">
        <v>30649.6</v>
      </c>
      <c r="N11" s="659" t="n">
        <v>15649.7</v>
      </c>
      <c r="O11" s="659" t="n">
        <v>3056.4</v>
      </c>
      <c r="P11" s="659" t="n">
        <v>14928.3</v>
      </c>
    </row>
    <row r="12" s="404" customFormat="true" ht="14.25" hidden="false" customHeight="true" outlineLevel="0" collapsed="false">
      <c r="A12" s="660"/>
      <c r="B12" s="662" t="s">
        <v>381</v>
      </c>
      <c r="C12" s="658" t="n">
        <v>54547.4</v>
      </c>
      <c r="D12" s="658" t="n">
        <v>13949.2</v>
      </c>
      <c r="E12" s="658" t="n">
        <v>4299.007</v>
      </c>
      <c r="F12" s="658" t="n">
        <v>3193.117</v>
      </c>
      <c r="G12" s="658" t="n">
        <v>2161.4</v>
      </c>
      <c r="H12" s="658" t="n">
        <v>4090.1</v>
      </c>
      <c r="I12" s="658" t="n">
        <v>24783.6</v>
      </c>
      <c r="J12" s="658" t="n">
        <v>19178</v>
      </c>
      <c r="K12" s="658" t="n">
        <v>14469.9</v>
      </c>
      <c r="L12" s="658" t="n">
        <v>1344.7</v>
      </c>
      <c r="M12" s="659" t="n">
        <v>36659.6</v>
      </c>
      <c r="N12" s="659" t="n">
        <v>17180.3</v>
      </c>
      <c r="O12" s="659" t="n">
        <v>3564.5</v>
      </c>
      <c r="P12" s="659" t="n">
        <v>15340.8</v>
      </c>
    </row>
    <row r="13" s="404" customFormat="true" ht="14.25" hidden="false" customHeight="true" outlineLevel="0" collapsed="false">
      <c r="A13" s="660"/>
      <c r="B13" s="662" t="s">
        <v>384</v>
      </c>
      <c r="C13" s="658" t="n">
        <v>57414.4</v>
      </c>
      <c r="D13" s="658" t="n">
        <v>14490.8</v>
      </c>
      <c r="E13" s="658" t="n">
        <v>4666.907</v>
      </c>
      <c r="F13" s="658" t="n">
        <v>3191.133</v>
      </c>
      <c r="G13" s="658" t="n">
        <v>2211.4</v>
      </c>
      <c r="H13" s="658" t="n">
        <v>4264.4</v>
      </c>
      <c r="I13" s="658" t="n">
        <v>25754.7</v>
      </c>
      <c r="J13" s="658" t="n">
        <v>19904.2</v>
      </c>
      <c r="K13" s="658" t="n">
        <v>15875.8</v>
      </c>
      <c r="L13" s="658" t="n">
        <v>1293.1</v>
      </c>
      <c r="M13" s="659" t="n">
        <v>35835.5</v>
      </c>
      <c r="N13" s="659" t="n">
        <v>18001.9</v>
      </c>
      <c r="O13" s="659" t="n">
        <v>4000.6</v>
      </c>
      <c r="P13" s="659" t="n">
        <v>16075.5</v>
      </c>
    </row>
    <row r="14" s="404" customFormat="true" ht="14.25" hidden="false" customHeight="true" outlineLevel="0" collapsed="false">
      <c r="A14" s="660"/>
      <c r="B14" s="662" t="s">
        <v>386</v>
      </c>
      <c r="C14" s="663" t="n">
        <v>63895.373</v>
      </c>
      <c r="D14" s="663" t="n">
        <v>14791.662</v>
      </c>
      <c r="E14" s="663" t="n">
        <v>4691.258</v>
      </c>
      <c r="F14" s="663" t="s">
        <v>729</v>
      </c>
      <c r="G14" s="663" t="s">
        <v>730</v>
      </c>
      <c r="H14" s="663" t="s">
        <v>731</v>
      </c>
      <c r="I14" s="663" t="n">
        <v>24579.6</v>
      </c>
      <c r="J14" s="663" t="s">
        <v>732</v>
      </c>
      <c r="K14" s="663" t="n">
        <v>23472.803</v>
      </c>
      <c r="L14" s="663" t="n">
        <v>1051.323</v>
      </c>
      <c r="M14" s="663" t="n">
        <v>37720.396</v>
      </c>
      <c r="N14" s="663" t="n">
        <v>20076.541</v>
      </c>
      <c r="O14" s="663" t="n">
        <v>3982.344</v>
      </c>
      <c r="P14" s="664" t="n">
        <v>16478.717</v>
      </c>
      <c r="Q14" s="665"/>
    </row>
    <row r="15" s="404" customFormat="true" ht="14.25" hidden="false" customHeight="true" outlineLevel="0" collapsed="false">
      <c r="A15" s="660"/>
      <c r="B15" s="661"/>
      <c r="C15" s="666"/>
      <c r="D15" s="666"/>
      <c r="E15" s="666"/>
      <c r="F15" s="666"/>
      <c r="G15" s="666"/>
      <c r="H15" s="666"/>
      <c r="I15" s="663"/>
      <c r="J15" s="666"/>
      <c r="K15" s="666"/>
      <c r="L15" s="666"/>
      <c r="M15" s="666"/>
      <c r="N15" s="666"/>
      <c r="O15" s="666"/>
      <c r="P15" s="667"/>
    </row>
    <row r="16" s="404" customFormat="true" ht="14.25" hidden="false" customHeight="true" outlineLevel="0" collapsed="false">
      <c r="A16" s="660" t="n">
        <v>2012</v>
      </c>
      <c r="B16" s="662" t="s">
        <v>378</v>
      </c>
      <c r="C16" s="663" t="n">
        <v>55168.889</v>
      </c>
      <c r="D16" s="663" t="n">
        <v>14914.975</v>
      </c>
      <c r="E16" s="663" t="n">
        <v>4432.138</v>
      </c>
      <c r="F16" s="663" t="s">
        <v>733</v>
      </c>
      <c r="G16" s="663" t="s">
        <v>734</v>
      </c>
      <c r="H16" s="663" t="s">
        <v>735</v>
      </c>
      <c r="I16" s="663" t="s">
        <v>736</v>
      </c>
      <c r="J16" s="668" t="s">
        <v>737</v>
      </c>
      <c r="K16" s="663" t="s">
        <v>738</v>
      </c>
      <c r="L16" s="663" t="n">
        <v>1345.91400000001</v>
      </c>
      <c r="M16" s="663" t="s">
        <v>739</v>
      </c>
      <c r="N16" s="663" t="n">
        <v>17229.864</v>
      </c>
      <c r="O16" s="663" t="n">
        <v>4795.661</v>
      </c>
      <c r="P16" s="669" t="n">
        <v>16445.977</v>
      </c>
    </row>
    <row r="17" s="404" customFormat="true" ht="14.25" hidden="false" customHeight="true" outlineLevel="0" collapsed="false">
      <c r="A17" s="670"/>
      <c r="B17" s="662" t="s">
        <v>381</v>
      </c>
      <c r="C17" s="663" t="n">
        <v>57778.991</v>
      </c>
      <c r="D17" s="663" t="n">
        <v>15473.191</v>
      </c>
      <c r="E17" s="663" t="n">
        <v>4766.883</v>
      </c>
      <c r="F17" s="663" t="n">
        <v>3459.101</v>
      </c>
      <c r="G17" s="663" t="n">
        <v>2606.229</v>
      </c>
      <c r="H17" s="663" t="n">
        <v>4439.445</v>
      </c>
      <c r="I17" s="668" t="n">
        <v>26361.818</v>
      </c>
      <c r="J17" s="663" t="n">
        <v>19737.745</v>
      </c>
      <c r="K17" s="663" t="n">
        <v>14291.502</v>
      </c>
      <c r="L17" s="663" t="n">
        <v>1652.48</v>
      </c>
      <c r="M17" s="668" t="n">
        <v>43608.806</v>
      </c>
      <c r="N17" s="663" t="n">
        <v>19835.53</v>
      </c>
      <c r="O17" s="663" t="n">
        <v>3730.914</v>
      </c>
      <c r="P17" s="671" t="n">
        <v>16637.343</v>
      </c>
    </row>
    <row r="18" s="404" customFormat="true" ht="14.25" hidden="false" customHeight="true" outlineLevel="0" collapsed="false">
      <c r="A18" s="670"/>
      <c r="B18" s="662" t="s">
        <v>384</v>
      </c>
      <c r="C18" s="663" t="n">
        <v>55286.88</v>
      </c>
      <c r="D18" s="663" t="n">
        <v>15806.419</v>
      </c>
      <c r="E18" s="663" t="n">
        <v>4901.631</v>
      </c>
      <c r="F18" s="663" t="n">
        <v>3404.166</v>
      </c>
      <c r="G18" s="663" t="n">
        <v>2534.535</v>
      </c>
      <c r="H18" s="663" t="n">
        <v>4856.052</v>
      </c>
      <c r="I18" s="668" t="n">
        <v>27338.876</v>
      </c>
      <c r="J18" s="663" t="n">
        <v>20638.458</v>
      </c>
      <c r="K18" s="663" t="n">
        <v>10572.299</v>
      </c>
      <c r="L18" s="663" t="n">
        <v>1569.286</v>
      </c>
      <c r="M18" s="668" t="n">
        <v>39976.595</v>
      </c>
      <c r="N18" s="663" t="n">
        <v>19172.656</v>
      </c>
      <c r="O18" s="663" t="n">
        <v>3814.919</v>
      </c>
      <c r="P18" s="669" t="n">
        <v>16930.663</v>
      </c>
    </row>
    <row r="19" s="404" customFormat="true" ht="14.25" hidden="false" customHeight="true" outlineLevel="0" collapsed="false">
      <c r="A19" s="670"/>
      <c r="B19" s="662" t="s">
        <v>386</v>
      </c>
      <c r="C19" s="663" t="n">
        <v>64600.1</v>
      </c>
      <c r="D19" s="663" t="n">
        <v>19651.6</v>
      </c>
      <c r="E19" s="663" t="n">
        <v>5294.8</v>
      </c>
      <c r="F19" s="663" t="n">
        <v>4002.7</v>
      </c>
      <c r="G19" s="663" t="n">
        <v>3235.6</v>
      </c>
      <c r="H19" s="663" t="n">
        <v>6864.7</v>
      </c>
      <c r="I19" s="668" t="n">
        <v>30191.7</v>
      </c>
      <c r="J19" s="663" t="n">
        <v>23296.1</v>
      </c>
      <c r="K19" s="663" t="n">
        <v>13339.5</v>
      </c>
      <c r="L19" s="663" t="n">
        <v>1417.3</v>
      </c>
      <c r="M19" s="668" t="n">
        <v>46519.43</v>
      </c>
      <c r="N19" s="663" t="n">
        <v>22697</v>
      </c>
      <c r="O19" s="663" t="n">
        <v>3824.206</v>
      </c>
      <c r="P19" s="669" t="n">
        <v>19933.9</v>
      </c>
    </row>
    <row r="20" s="404" customFormat="true" ht="14.25" hidden="false" customHeight="true" outlineLevel="0" collapsed="false">
      <c r="A20" s="670"/>
      <c r="B20" s="662"/>
      <c r="C20" s="663"/>
      <c r="D20" s="663"/>
      <c r="E20" s="663"/>
      <c r="F20" s="663"/>
      <c r="G20" s="663"/>
      <c r="H20" s="663"/>
      <c r="I20" s="668"/>
      <c r="J20" s="663"/>
      <c r="K20" s="663"/>
      <c r="L20" s="663"/>
      <c r="M20" s="668"/>
      <c r="N20" s="663"/>
      <c r="O20" s="663"/>
      <c r="P20" s="669"/>
    </row>
    <row r="21" s="404" customFormat="true" ht="14.25" hidden="false" customHeight="true" outlineLevel="0" collapsed="false">
      <c r="A21" s="670" t="n">
        <v>2013</v>
      </c>
      <c r="B21" s="662" t="s">
        <v>378</v>
      </c>
      <c r="C21" s="663" t="n">
        <v>53055.1</v>
      </c>
      <c r="D21" s="663" t="n">
        <v>15478.8</v>
      </c>
      <c r="E21" s="663" t="n">
        <v>4574.8</v>
      </c>
      <c r="F21" s="663" t="n">
        <v>3518</v>
      </c>
      <c r="G21" s="663" t="n">
        <v>2754.3</v>
      </c>
      <c r="H21" s="663" t="n">
        <v>4525.3</v>
      </c>
      <c r="I21" s="668" t="n">
        <v>25649</v>
      </c>
      <c r="J21" s="663" t="n">
        <v>19131.5</v>
      </c>
      <c r="K21" s="663" t="n">
        <v>10392.2</v>
      </c>
      <c r="L21" s="663" t="n">
        <v>1535.1</v>
      </c>
      <c r="M21" s="668" t="n">
        <v>36727.502</v>
      </c>
      <c r="N21" s="663" t="n">
        <v>17315.3</v>
      </c>
      <c r="O21" s="663" t="n">
        <v>17503.4</v>
      </c>
      <c r="P21" s="669" t="n">
        <v>17315.3</v>
      </c>
    </row>
    <row r="22" s="305" customFormat="true" ht="31.5" hidden="false" customHeight="true" outlineLevel="0" collapsed="false">
      <c r="A22" s="672" t="s">
        <v>740</v>
      </c>
      <c r="B22" s="672"/>
      <c r="C22" s="672"/>
      <c r="D22" s="672"/>
      <c r="E22" s="672"/>
      <c r="F22" s="672"/>
      <c r="G22" s="672"/>
      <c r="H22" s="672"/>
      <c r="I22" s="672"/>
      <c r="J22" s="672"/>
      <c r="K22" s="672"/>
      <c r="L22" s="672"/>
      <c r="M22" s="672"/>
      <c r="N22" s="672"/>
      <c r="O22" s="672"/>
      <c r="P22" s="672"/>
      <c r="S22" s="325"/>
    </row>
    <row r="23" customFormat="false" ht="24.75" hidden="false" customHeight="true" outlineLevel="0" collapsed="false">
      <c r="A23" s="673" t="s">
        <v>741</v>
      </c>
      <c r="B23" s="673"/>
      <c r="C23" s="673"/>
      <c r="D23" s="673"/>
      <c r="E23" s="673"/>
      <c r="F23" s="673"/>
      <c r="G23" s="673"/>
      <c r="H23" s="673"/>
      <c r="I23" s="673"/>
      <c r="J23" s="673"/>
      <c r="K23" s="673"/>
      <c r="L23" s="673"/>
      <c r="M23" s="673"/>
      <c r="N23" s="673"/>
      <c r="O23" s="673"/>
      <c r="P23" s="673"/>
    </row>
    <row r="25" customFormat="false" ht="12.75" hidden="false" customHeight="false" outlineLevel="0" collapsed="false">
      <c r="S25" s="674"/>
    </row>
    <row r="28" customFormat="false" ht="12.75" hidden="false" customHeight="false" outlineLevel="0" collapsed="false">
      <c r="M28" s="675"/>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22:P22"/>
    <mergeCell ref="A23:P23"/>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2" activeCellId="0" sqref="I32:K32"/>
    </sheetView>
  </sheetViews>
  <sheetFormatPr defaultColWidth="8.96875" defaultRowHeight="14.25" zeroHeight="false" outlineLevelRow="0" outlineLevelCol="0"/>
  <cols>
    <col collapsed="false" customWidth="true" hidden="false" outlineLevel="0" max="1" min="1" style="82" width="34.37"/>
    <col collapsed="false" customWidth="true" hidden="false" outlineLevel="0" max="11" min="2" style="82" width="9.12"/>
  </cols>
  <sheetData>
    <row r="1" customFormat="false" ht="15" hidden="false" customHeight="true" outlineLevel="0" collapsed="false">
      <c r="A1" s="165" t="s">
        <v>742</v>
      </c>
      <c r="B1" s="165"/>
      <c r="C1" s="165"/>
      <c r="D1" s="165"/>
      <c r="E1" s="165"/>
      <c r="F1" s="165"/>
      <c r="G1" s="515"/>
      <c r="H1" s="483"/>
      <c r="I1" s="166" t="s">
        <v>169</v>
      </c>
      <c r="J1" s="166"/>
      <c r="K1" s="676"/>
      <c r="L1" s="676"/>
    </row>
    <row r="2" customFormat="false" ht="12.75" hidden="false" customHeight="true" outlineLevel="0" collapsed="false">
      <c r="A2" s="677" t="s">
        <v>743</v>
      </c>
      <c r="B2" s="677"/>
      <c r="C2" s="677"/>
      <c r="D2" s="677"/>
      <c r="E2" s="677"/>
      <c r="F2" s="677"/>
      <c r="I2" s="279" t="s">
        <v>171</v>
      </c>
      <c r="J2" s="279"/>
      <c r="K2" s="280"/>
    </row>
    <row r="3" customFormat="false" ht="12.75" hidden="false" customHeight="true" outlineLevel="0" collapsed="false">
      <c r="A3" s="205" t="s">
        <v>744</v>
      </c>
      <c r="B3" s="205"/>
      <c r="C3" s="205"/>
      <c r="D3" s="205"/>
      <c r="E3" s="205"/>
      <c r="F3" s="205"/>
      <c r="G3" s="205"/>
      <c r="H3" s="205"/>
      <c r="I3" s="205"/>
      <c r="J3" s="205"/>
      <c r="K3" s="205"/>
    </row>
    <row r="4" customFormat="false" ht="12.75" hidden="false" customHeight="true" outlineLevel="0" collapsed="false">
      <c r="A4" s="678" t="s">
        <v>745</v>
      </c>
      <c r="B4" s="678"/>
      <c r="C4" s="678"/>
      <c r="D4" s="678"/>
      <c r="E4" s="678"/>
      <c r="F4" s="678"/>
      <c r="G4" s="280"/>
      <c r="H4" s="280"/>
      <c r="I4" s="280"/>
      <c r="J4" s="280"/>
      <c r="K4" s="280"/>
    </row>
    <row r="5" customFormat="false" ht="12.75" hidden="false" customHeight="true" outlineLevel="0" collapsed="false">
      <c r="A5" s="194" t="s">
        <v>746</v>
      </c>
      <c r="B5" s="194" t="s">
        <v>747</v>
      </c>
      <c r="C5" s="194"/>
      <c r="D5" s="194"/>
      <c r="E5" s="194"/>
      <c r="F5" s="194"/>
      <c r="G5" s="194"/>
      <c r="H5" s="194"/>
      <c r="I5" s="99" t="s">
        <v>748</v>
      </c>
      <c r="J5" s="99"/>
      <c r="K5" s="99"/>
    </row>
    <row r="6" customFormat="false" ht="12.75" hidden="false" customHeight="true" outlineLevel="0" collapsed="false">
      <c r="A6" s="194"/>
      <c r="B6" s="194"/>
      <c r="C6" s="194"/>
      <c r="D6" s="194"/>
      <c r="E6" s="194"/>
      <c r="F6" s="194"/>
      <c r="G6" s="194"/>
      <c r="H6" s="194"/>
      <c r="I6" s="99"/>
      <c r="J6" s="99"/>
      <c r="K6" s="99"/>
    </row>
    <row r="7" customFormat="false" ht="5.25" hidden="false" customHeight="true" outlineLevel="0" collapsed="false">
      <c r="A7" s="194"/>
      <c r="B7" s="194"/>
      <c r="C7" s="194"/>
      <c r="D7" s="194"/>
      <c r="E7" s="194"/>
      <c r="F7" s="194"/>
      <c r="G7" s="194"/>
      <c r="H7" s="194"/>
      <c r="I7" s="99"/>
      <c r="J7" s="99"/>
      <c r="K7" s="99"/>
    </row>
    <row r="8" customFormat="false" ht="6" hidden="false" customHeight="true" outlineLevel="0" collapsed="false">
      <c r="A8" s="194"/>
      <c r="B8" s="194"/>
      <c r="C8" s="194"/>
      <c r="D8" s="194"/>
      <c r="E8" s="194"/>
      <c r="F8" s="194"/>
      <c r="G8" s="194"/>
      <c r="H8" s="194"/>
      <c r="I8" s="99"/>
      <c r="J8" s="99"/>
      <c r="K8" s="99"/>
    </row>
    <row r="9" customFormat="false" ht="12.75" hidden="false" customHeight="true" outlineLevel="0" collapsed="false">
      <c r="A9" s="194"/>
      <c r="B9" s="487" t="s">
        <v>749</v>
      </c>
      <c r="C9" s="283"/>
      <c r="D9" s="234"/>
      <c r="E9" s="207"/>
      <c r="F9" s="283"/>
      <c r="G9" s="234"/>
      <c r="H9" s="281" t="s">
        <v>750</v>
      </c>
      <c r="I9" s="281" t="s">
        <v>751</v>
      </c>
      <c r="J9" s="679" t="s">
        <v>752</v>
      </c>
      <c r="K9" s="543" t="s">
        <v>753</v>
      </c>
    </row>
    <row r="10" customFormat="false" ht="12.75" hidden="false" customHeight="true" outlineLevel="0" collapsed="false">
      <c r="A10" s="194"/>
      <c r="B10" s="487"/>
      <c r="C10" s="543"/>
      <c r="D10" s="680"/>
      <c r="E10" s="597"/>
      <c r="F10" s="543"/>
      <c r="G10" s="680"/>
      <c r="H10" s="281"/>
      <c r="I10" s="281"/>
      <c r="J10" s="679"/>
      <c r="K10" s="543"/>
    </row>
    <row r="11" customFormat="false" ht="12.75" hidden="false" customHeight="true" outlineLevel="0" collapsed="false">
      <c r="A11" s="194"/>
      <c r="B11" s="487"/>
      <c r="C11" s="487" t="s">
        <v>754</v>
      </c>
      <c r="D11" s="281" t="s">
        <v>755</v>
      </c>
      <c r="E11" s="281" t="s">
        <v>756</v>
      </c>
      <c r="F11" s="543" t="s">
        <v>757</v>
      </c>
      <c r="G11" s="281" t="s">
        <v>758</v>
      </c>
      <c r="H11" s="281"/>
      <c r="I11" s="281"/>
      <c r="J11" s="679"/>
      <c r="K11" s="543"/>
    </row>
    <row r="12" customFormat="false" ht="9.75" hidden="false" customHeight="true" outlineLevel="0" collapsed="false">
      <c r="A12" s="194"/>
      <c r="B12" s="487"/>
      <c r="C12" s="487"/>
      <c r="D12" s="487"/>
      <c r="E12" s="487"/>
      <c r="F12" s="543"/>
      <c r="G12" s="281"/>
      <c r="H12" s="281"/>
      <c r="I12" s="281"/>
      <c r="J12" s="679"/>
      <c r="K12" s="543"/>
    </row>
    <row r="13" customFormat="false" ht="30" hidden="false" customHeight="true" outlineLevel="0" collapsed="false">
      <c r="A13" s="194"/>
      <c r="B13" s="487"/>
      <c r="C13" s="487"/>
      <c r="D13" s="487"/>
      <c r="E13" s="487"/>
      <c r="F13" s="543"/>
      <c r="G13" s="281"/>
      <c r="H13" s="281"/>
      <c r="I13" s="281"/>
      <c r="J13" s="679"/>
      <c r="K13" s="543"/>
    </row>
    <row r="14" customFormat="false" ht="14.25" hidden="false" customHeight="false" outlineLevel="0" collapsed="false">
      <c r="A14" s="194"/>
      <c r="B14" s="487"/>
      <c r="C14" s="487"/>
      <c r="D14" s="487"/>
      <c r="E14" s="487"/>
      <c r="F14" s="543"/>
      <c r="G14" s="281"/>
      <c r="H14" s="281"/>
      <c r="I14" s="281"/>
      <c r="J14" s="679"/>
      <c r="K14" s="543"/>
    </row>
    <row r="15" customFormat="false" ht="14.25" hidden="true" customHeight="true" outlineLevel="0" collapsed="false">
      <c r="A15" s="194"/>
      <c r="B15" s="487"/>
      <c r="C15" s="487"/>
      <c r="D15" s="487"/>
      <c r="E15" s="487"/>
      <c r="F15" s="543"/>
      <c r="G15" s="281"/>
      <c r="H15" s="281"/>
      <c r="I15" s="281"/>
      <c r="J15" s="679"/>
      <c r="K15" s="543"/>
    </row>
    <row r="16" customFormat="false" ht="25.5" hidden="false" customHeight="true" outlineLevel="0" collapsed="false">
      <c r="A16" s="194"/>
      <c r="B16" s="487"/>
      <c r="C16" s="487"/>
      <c r="D16" s="487"/>
      <c r="E16" s="487"/>
      <c r="F16" s="543"/>
      <c r="G16" s="281"/>
      <c r="H16" s="281"/>
      <c r="I16" s="281"/>
      <c r="J16" s="679"/>
      <c r="K16" s="543"/>
    </row>
    <row r="17" customFormat="false" ht="14.25" hidden="false" customHeight="false" outlineLevel="0" collapsed="false">
      <c r="A17" s="194"/>
      <c r="B17" s="487"/>
      <c r="C17" s="487"/>
      <c r="D17" s="487"/>
      <c r="E17" s="487"/>
      <c r="F17" s="543"/>
      <c r="G17" s="281"/>
      <c r="H17" s="281"/>
      <c r="I17" s="281"/>
      <c r="J17" s="679"/>
      <c r="K17" s="543"/>
    </row>
    <row r="18" customFormat="false" ht="14.25" hidden="false" customHeight="false" outlineLevel="0" collapsed="false">
      <c r="A18" s="194"/>
      <c r="B18" s="487"/>
      <c r="C18" s="487"/>
      <c r="D18" s="487"/>
      <c r="E18" s="487"/>
      <c r="F18" s="543"/>
      <c r="G18" s="281"/>
      <c r="H18" s="281"/>
      <c r="I18" s="281"/>
      <c r="J18" s="679"/>
      <c r="K18" s="543"/>
    </row>
    <row r="19" customFormat="false" ht="14.1" hidden="false" customHeight="true" outlineLevel="0" collapsed="false">
      <c r="A19" s="194"/>
      <c r="B19" s="286" t="s">
        <v>759</v>
      </c>
      <c r="C19" s="286"/>
      <c r="D19" s="286"/>
      <c r="E19" s="286"/>
      <c r="F19" s="286"/>
      <c r="G19" s="286"/>
      <c r="H19" s="286"/>
      <c r="I19" s="286"/>
      <c r="J19" s="286"/>
      <c r="K19" s="286"/>
    </row>
    <row r="20" s="107" customFormat="true" ht="20.25" hidden="false" customHeight="true" outlineLevel="0" collapsed="false">
      <c r="A20" s="681" t="s">
        <v>760</v>
      </c>
      <c r="B20" s="682" t="n">
        <v>53055.1</v>
      </c>
      <c r="C20" s="682" t="n">
        <v>15478.8</v>
      </c>
      <c r="D20" s="682" t="n">
        <v>2754.3</v>
      </c>
      <c r="E20" s="682" t="n">
        <v>4525.3</v>
      </c>
      <c r="F20" s="682" t="n">
        <v>25649</v>
      </c>
      <c r="G20" s="682" t="n">
        <v>19131.5</v>
      </c>
      <c r="H20" s="682" t="n">
        <v>10392.2</v>
      </c>
      <c r="I20" s="682" t="n">
        <v>36727.5</v>
      </c>
      <c r="J20" s="682" t="n">
        <v>10234.9</v>
      </c>
      <c r="K20" s="683" t="n">
        <v>17503.4</v>
      </c>
    </row>
    <row r="21" s="107" customFormat="true" ht="14.25" hidden="false" customHeight="true" outlineLevel="0" collapsed="false">
      <c r="A21" s="684" t="s">
        <v>761</v>
      </c>
      <c r="B21" s="591"/>
      <c r="C21" s="591"/>
      <c r="D21" s="591"/>
      <c r="E21" s="591"/>
      <c r="F21" s="591"/>
      <c r="G21" s="591"/>
      <c r="H21" s="591"/>
      <c r="I21" s="591"/>
      <c r="J21" s="591"/>
      <c r="K21" s="592"/>
    </row>
    <row r="22" s="107" customFormat="true" ht="14.25" hidden="false" customHeight="true" outlineLevel="0" collapsed="false">
      <c r="A22" s="685" t="s">
        <v>762</v>
      </c>
      <c r="B22" s="594"/>
      <c r="C22" s="594"/>
      <c r="D22" s="594"/>
      <c r="E22" s="594"/>
      <c r="F22" s="594"/>
      <c r="G22" s="594"/>
      <c r="H22" s="594"/>
      <c r="I22" s="594"/>
      <c r="J22" s="594"/>
      <c r="K22" s="154"/>
    </row>
    <row r="23" s="107" customFormat="true" ht="14.25" hidden="false" customHeight="true" outlineLevel="0" collapsed="false">
      <c r="A23" s="684" t="s">
        <v>763</v>
      </c>
      <c r="B23" s="594"/>
      <c r="C23" s="594"/>
      <c r="D23" s="594"/>
      <c r="E23" s="594"/>
      <c r="F23" s="594"/>
      <c r="G23" s="594"/>
      <c r="H23" s="594"/>
      <c r="I23" s="594"/>
      <c r="J23" s="594"/>
      <c r="K23" s="154"/>
    </row>
    <row r="24" s="107" customFormat="true" ht="14.25" hidden="false" customHeight="true" outlineLevel="0" collapsed="false">
      <c r="A24" s="686" t="s">
        <v>764</v>
      </c>
      <c r="B24" s="268" t="n">
        <v>27016.1</v>
      </c>
      <c r="C24" s="268" t="n">
        <v>7548.4</v>
      </c>
      <c r="D24" s="268" t="n">
        <v>2047.4</v>
      </c>
      <c r="E24" s="268" t="n">
        <v>521.2</v>
      </c>
      <c r="F24" s="268" t="n">
        <v>13812</v>
      </c>
      <c r="G24" s="268" t="n">
        <v>11163.3</v>
      </c>
      <c r="H24" s="268" t="n">
        <v>5143.6</v>
      </c>
      <c r="I24" s="268" t="n">
        <v>17648.2</v>
      </c>
      <c r="J24" s="268" t="n">
        <v>4348.9</v>
      </c>
      <c r="K24" s="634" t="n">
        <v>10133.5</v>
      </c>
    </row>
    <row r="25" s="107" customFormat="true" ht="14.25" hidden="false" customHeight="true" outlineLevel="0" collapsed="false">
      <c r="A25" s="684" t="s">
        <v>765</v>
      </c>
      <c r="B25" s="594"/>
      <c r="C25" s="594"/>
      <c r="D25" s="594"/>
      <c r="E25" s="594"/>
      <c r="F25" s="594"/>
      <c r="G25" s="594"/>
      <c r="H25" s="594"/>
      <c r="I25" s="594"/>
      <c r="J25" s="594"/>
      <c r="K25" s="154"/>
    </row>
    <row r="26" s="107" customFormat="true" ht="14.25" hidden="false" customHeight="true" outlineLevel="0" collapsed="false">
      <c r="A26" s="685" t="s">
        <v>766</v>
      </c>
      <c r="B26" s="266"/>
      <c r="C26" s="266"/>
      <c r="D26" s="266"/>
      <c r="E26" s="266"/>
      <c r="F26" s="266"/>
      <c r="G26" s="266"/>
      <c r="H26" s="266"/>
      <c r="I26" s="266"/>
      <c r="J26" s="266"/>
      <c r="K26" s="267"/>
    </row>
    <row r="27" s="107" customFormat="true" ht="14.25" hidden="false" customHeight="true" outlineLevel="0" collapsed="false">
      <c r="A27" s="685" t="s">
        <v>767</v>
      </c>
      <c r="B27" s="266"/>
      <c r="C27" s="266"/>
      <c r="D27" s="266"/>
      <c r="E27" s="266"/>
      <c r="F27" s="266"/>
      <c r="G27" s="266"/>
      <c r="H27" s="266"/>
      <c r="I27" s="266"/>
      <c r="J27" s="266"/>
      <c r="K27" s="267"/>
    </row>
    <row r="28" s="107" customFormat="true" ht="14.25" hidden="false" customHeight="true" outlineLevel="0" collapsed="false">
      <c r="A28" s="687" t="s">
        <v>768</v>
      </c>
      <c r="B28" s="268" t="n">
        <v>893.1</v>
      </c>
      <c r="C28" s="268" t="n">
        <v>121.8</v>
      </c>
      <c r="D28" s="268" t="n">
        <v>0</v>
      </c>
      <c r="E28" s="268" t="n">
        <v>26.4</v>
      </c>
      <c r="F28" s="268" t="n">
        <v>435</v>
      </c>
      <c r="G28" s="268" t="n">
        <v>406</v>
      </c>
      <c r="H28" s="268" t="n">
        <v>286.9</v>
      </c>
      <c r="I28" s="268" t="n">
        <v>665.8</v>
      </c>
      <c r="J28" s="268" t="n">
        <v>36.5</v>
      </c>
      <c r="K28" s="634" t="n">
        <v>157.2</v>
      </c>
    </row>
    <row r="29" s="107" customFormat="true" ht="14.25" hidden="false" customHeight="true" outlineLevel="0" collapsed="false">
      <c r="A29" s="684" t="s">
        <v>769</v>
      </c>
      <c r="B29" s="594"/>
      <c r="C29" s="594"/>
      <c r="D29" s="594"/>
      <c r="E29" s="594"/>
      <c r="F29" s="594"/>
      <c r="G29" s="594"/>
      <c r="H29" s="594"/>
      <c r="I29" s="594"/>
      <c r="J29" s="594"/>
      <c r="K29" s="154"/>
    </row>
    <row r="30" s="107" customFormat="true" ht="14.25" hidden="false" customHeight="true" outlineLevel="0" collapsed="false">
      <c r="A30" s="684" t="s">
        <v>770</v>
      </c>
      <c r="B30" s="594"/>
      <c r="C30" s="594"/>
      <c r="D30" s="594"/>
      <c r="E30" s="594"/>
      <c r="F30" s="594"/>
      <c r="G30" s="594"/>
      <c r="H30" s="594"/>
      <c r="I30" s="594"/>
      <c r="J30" s="594"/>
      <c r="K30" s="154"/>
    </row>
    <row r="31" s="107" customFormat="true" ht="14.25" hidden="false" customHeight="true" outlineLevel="0" collapsed="false">
      <c r="A31" s="685" t="s">
        <v>771</v>
      </c>
      <c r="B31" s="226"/>
      <c r="C31" s="226"/>
      <c r="D31" s="226"/>
      <c r="E31" s="226"/>
      <c r="F31" s="226"/>
      <c r="G31" s="226"/>
      <c r="H31" s="226"/>
      <c r="I31" s="226"/>
      <c r="J31" s="226"/>
      <c r="K31" s="374"/>
    </row>
    <row r="32" s="107" customFormat="true" ht="14.25" hidden="false" customHeight="true" outlineLevel="0" collapsed="false">
      <c r="A32" s="687" t="s">
        <v>772</v>
      </c>
      <c r="B32" s="268" t="n">
        <v>713.9</v>
      </c>
      <c r="C32" s="268" t="n">
        <v>78.3</v>
      </c>
      <c r="D32" s="268" t="n">
        <v>4.5</v>
      </c>
      <c r="E32" s="268" t="n">
        <v>33.7</v>
      </c>
      <c r="F32" s="268" t="n">
        <v>390</v>
      </c>
      <c r="G32" s="268" t="n">
        <v>306.3</v>
      </c>
      <c r="H32" s="268" t="n">
        <v>214.9</v>
      </c>
      <c r="I32" s="268" t="n">
        <v>337.9</v>
      </c>
      <c r="J32" s="268" t="n">
        <v>70</v>
      </c>
      <c r="K32" s="634" t="n">
        <v>155.9</v>
      </c>
    </row>
    <row r="33" s="107" customFormat="true" ht="14.25" hidden="false" customHeight="true" outlineLevel="0" collapsed="false">
      <c r="A33" s="684" t="s">
        <v>773</v>
      </c>
      <c r="B33" s="688"/>
      <c r="C33" s="689"/>
      <c r="D33" s="688"/>
      <c r="E33" s="689"/>
      <c r="F33" s="688"/>
      <c r="G33" s="689"/>
      <c r="H33" s="688"/>
      <c r="I33" s="689"/>
      <c r="J33" s="688"/>
      <c r="K33" s="690"/>
    </row>
    <row r="34" s="107" customFormat="true" ht="14.25" hidden="false" customHeight="true" outlineLevel="0" collapsed="false">
      <c r="A34" s="684" t="s">
        <v>774</v>
      </c>
      <c r="B34" s="688"/>
      <c r="C34" s="689"/>
      <c r="D34" s="688"/>
      <c r="E34" s="689"/>
      <c r="F34" s="688"/>
      <c r="G34" s="689"/>
      <c r="H34" s="688"/>
      <c r="I34" s="689"/>
      <c r="J34" s="688"/>
      <c r="K34" s="690"/>
    </row>
    <row r="35" s="107" customFormat="true" ht="12.75" hidden="false" customHeight="true" outlineLevel="0" collapsed="false">
      <c r="A35" s="691" t="s">
        <v>775</v>
      </c>
      <c r="B35" s="691"/>
      <c r="C35" s="691"/>
      <c r="D35" s="691"/>
      <c r="E35" s="691"/>
      <c r="F35" s="691"/>
      <c r="G35" s="691"/>
      <c r="H35" s="691"/>
      <c r="I35" s="691"/>
      <c r="J35" s="691"/>
      <c r="K35" s="691"/>
    </row>
    <row r="36" s="107" customFormat="true" ht="13.5" hidden="false" customHeight="true" outlineLevel="0" collapsed="false">
      <c r="A36" s="691"/>
      <c r="B36" s="691"/>
      <c r="C36" s="691"/>
      <c r="D36" s="691"/>
      <c r="E36" s="691"/>
      <c r="F36" s="691"/>
      <c r="G36" s="691"/>
      <c r="H36" s="691"/>
      <c r="I36" s="691"/>
      <c r="J36" s="691"/>
      <c r="K36" s="691"/>
    </row>
    <row r="37" s="107" customFormat="true" ht="24" hidden="false" customHeight="true" outlineLevel="0" collapsed="false">
      <c r="A37" s="692" t="s">
        <v>776</v>
      </c>
      <c r="B37" s="692"/>
      <c r="C37" s="692"/>
      <c r="D37" s="692"/>
      <c r="E37" s="692"/>
      <c r="F37" s="692"/>
      <c r="G37" s="692"/>
      <c r="H37" s="692"/>
      <c r="I37" s="692"/>
      <c r="J37" s="692"/>
      <c r="K37" s="692"/>
    </row>
    <row r="38" customFormat="false" ht="23.25" hidden="false" customHeight="true" outlineLevel="0" collapsed="false">
      <c r="A38" s="693"/>
      <c r="B38" s="693"/>
      <c r="C38" s="693"/>
      <c r="D38" s="693"/>
      <c r="E38" s="693"/>
      <c r="F38" s="693"/>
      <c r="G38" s="693"/>
      <c r="H38" s="693"/>
      <c r="I38" s="693"/>
      <c r="J38" s="693"/>
      <c r="K38" s="693"/>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39" activeCellId="0" sqref="E39"/>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65" t="s">
        <v>777</v>
      </c>
      <c r="B1" s="165"/>
      <c r="C1" s="165"/>
      <c r="D1" s="165"/>
      <c r="E1" s="165"/>
      <c r="F1" s="165"/>
      <c r="G1" s="165"/>
      <c r="H1" s="483"/>
      <c r="I1" s="166" t="s">
        <v>169</v>
      </c>
      <c r="J1" s="166"/>
      <c r="K1" s="483"/>
    </row>
    <row r="2" customFormat="false" ht="14.25" hidden="false" customHeight="false" outlineLevel="0" collapsed="false">
      <c r="A2" s="205" t="s">
        <v>778</v>
      </c>
      <c r="B2" s="205"/>
      <c r="C2" s="205"/>
      <c r="D2" s="205"/>
      <c r="E2" s="205"/>
      <c r="F2" s="205"/>
      <c r="G2" s="205"/>
      <c r="H2" s="485"/>
      <c r="I2" s="485"/>
      <c r="J2" s="485"/>
      <c r="K2" s="485"/>
    </row>
    <row r="3" customFormat="false" ht="14.25" hidden="false" customHeight="true" outlineLevel="0" collapsed="false">
      <c r="A3" s="678" t="s">
        <v>779</v>
      </c>
      <c r="B3" s="678"/>
      <c r="C3" s="678"/>
      <c r="D3" s="678"/>
      <c r="E3" s="678"/>
      <c r="F3" s="678"/>
      <c r="G3" s="280"/>
      <c r="H3" s="280"/>
      <c r="I3" s="280"/>
      <c r="J3" s="280"/>
      <c r="K3" s="280"/>
    </row>
    <row r="4" customFormat="false" ht="14.25" hidden="false" customHeight="true" outlineLevel="0" collapsed="false">
      <c r="A4" s="194" t="s">
        <v>746</v>
      </c>
      <c r="B4" s="194" t="s">
        <v>747</v>
      </c>
      <c r="C4" s="194"/>
      <c r="D4" s="194"/>
      <c r="E4" s="194"/>
      <c r="F4" s="194"/>
      <c r="G4" s="194"/>
      <c r="H4" s="194"/>
      <c r="I4" s="99" t="s">
        <v>748</v>
      </c>
      <c r="J4" s="99"/>
      <c r="K4" s="99"/>
    </row>
    <row r="5" customFormat="false" ht="14.25" hidden="false" customHeight="false" outlineLevel="0" collapsed="false">
      <c r="A5" s="194"/>
      <c r="B5" s="194"/>
      <c r="C5" s="194"/>
      <c r="D5" s="194"/>
      <c r="E5" s="194"/>
      <c r="F5" s="194"/>
      <c r="G5" s="194"/>
      <c r="H5" s="194"/>
      <c r="I5" s="99"/>
      <c r="J5" s="99"/>
      <c r="K5" s="99"/>
    </row>
    <row r="6" customFormat="false" ht="14.25" hidden="false" customHeight="false" outlineLevel="0" collapsed="false">
      <c r="A6" s="194"/>
      <c r="B6" s="194"/>
      <c r="C6" s="194"/>
      <c r="D6" s="194"/>
      <c r="E6" s="194"/>
      <c r="F6" s="194"/>
      <c r="G6" s="194"/>
      <c r="H6" s="194"/>
      <c r="I6" s="99"/>
      <c r="J6" s="99"/>
      <c r="K6" s="99"/>
    </row>
    <row r="7" customFormat="false" ht="14.25" hidden="false" customHeight="true" outlineLevel="0" collapsed="false">
      <c r="A7" s="194"/>
      <c r="B7" s="194"/>
      <c r="C7" s="194"/>
      <c r="D7" s="194"/>
      <c r="E7" s="194"/>
      <c r="F7" s="194"/>
      <c r="G7" s="194"/>
      <c r="H7" s="194"/>
      <c r="I7" s="99"/>
      <c r="J7" s="99"/>
      <c r="K7" s="99"/>
    </row>
    <row r="8" customFormat="false" ht="14.25" hidden="false" customHeight="true" outlineLevel="0" collapsed="false">
      <c r="A8" s="194"/>
      <c r="B8" s="487" t="s">
        <v>749</v>
      </c>
      <c r="C8" s="283"/>
      <c r="D8" s="234"/>
      <c r="E8" s="207"/>
      <c r="F8" s="283"/>
      <c r="G8" s="234"/>
      <c r="H8" s="281" t="s">
        <v>750</v>
      </c>
      <c r="I8" s="281" t="s">
        <v>751</v>
      </c>
      <c r="J8" s="679" t="s">
        <v>752</v>
      </c>
      <c r="K8" s="543" t="s">
        <v>753</v>
      </c>
    </row>
    <row r="9" customFormat="false" ht="14.25" hidden="false" customHeight="false" outlineLevel="0" collapsed="false">
      <c r="A9" s="194"/>
      <c r="B9" s="487"/>
      <c r="C9" s="543"/>
      <c r="D9" s="680"/>
      <c r="E9" s="597"/>
      <c r="F9" s="543"/>
      <c r="G9" s="680"/>
      <c r="H9" s="281"/>
      <c r="I9" s="281"/>
      <c r="J9" s="679"/>
      <c r="K9" s="543"/>
    </row>
    <row r="10" customFormat="false" ht="14.25" hidden="false" customHeight="true" outlineLevel="0" collapsed="false">
      <c r="A10" s="194"/>
      <c r="B10" s="487"/>
      <c r="C10" s="487" t="s">
        <v>754</v>
      </c>
      <c r="D10" s="281" t="s">
        <v>755</v>
      </c>
      <c r="E10" s="281" t="s">
        <v>756</v>
      </c>
      <c r="F10" s="543" t="s">
        <v>757</v>
      </c>
      <c r="G10" s="281" t="s">
        <v>758</v>
      </c>
      <c r="H10" s="281"/>
      <c r="I10" s="281"/>
      <c r="J10" s="679"/>
      <c r="K10" s="543"/>
    </row>
    <row r="11" customFormat="false" ht="14.25" hidden="false" customHeight="false" outlineLevel="0" collapsed="false">
      <c r="A11" s="194"/>
      <c r="B11" s="487"/>
      <c r="C11" s="487"/>
      <c r="D11" s="487"/>
      <c r="E11" s="487"/>
      <c r="F11" s="543"/>
      <c r="G11" s="281"/>
      <c r="H11" s="281"/>
      <c r="I11" s="281"/>
      <c r="J11" s="679"/>
      <c r="K11" s="543"/>
    </row>
    <row r="12" customFormat="false" ht="14.25" hidden="false" customHeight="true" outlineLevel="0" collapsed="false">
      <c r="A12" s="194"/>
      <c r="B12" s="487"/>
      <c r="C12" s="487"/>
      <c r="D12" s="487"/>
      <c r="E12" s="487"/>
      <c r="F12" s="543"/>
      <c r="G12" s="281"/>
      <c r="H12" s="281"/>
      <c r="I12" s="281"/>
      <c r="J12" s="679"/>
      <c r="K12" s="543"/>
    </row>
    <row r="13" customFormat="false" ht="14.25" hidden="false" customHeight="false" outlineLevel="0" collapsed="false">
      <c r="A13" s="194"/>
      <c r="B13" s="487"/>
      <c r="C13" s="487"/>
      <c r="D13" s="487"/>
      <c r="E13" s="487"/>
      <c r="F13" s="543"/>
      <c r="G13" s="281"/>
      <c r="H13" s="281"/>
      <c r="I13" s="281"/>
      <c r="J13" s="679"/>
      <c r="K13" s="543"/>
    </row>
    <row r="14" customFormat="false" ht="14.25" hidden="false" customHeight="false" outlineLevel="0" collapsed="false">
      <c r="A14" s="194"/>
      <c r="B14" s="487"/>
      <c r="C14" s="487"/>
      <c r="D14" s="487"/>
      <c r="E14" s="487"/>
      <c r="F14" s="543"/>
      <c r="G14" s="281"/>
      <c r="H14" s="281"/>
      <c r="I14" s="281"/>
      <c r="J14" s="679"/>
      <c r="K14" s="543"/>
    </row>
    <row r="15" customFormat="false" ht="14.25" hidden="false" customHeight="false" outlineLevel="0" collapsed="false">
      <c r="A15" s="194"/>
      <c r="B15" s="487"/>
      <c r="C15" s="487"/>
      <c r="D15" s="487"/>
      <c r="E15" s="487"/>
      <c r="F15" s="543"/>
      <c r="G15" s="281"/>
      <c r="H15" s="281"/>
      <c r="I15" s="281"/>
      <c r="J15" s="679"/>
      <c r="K15" s="543"/>
    </row>
    <row r="16" customFormat="false" ht="14.25" hidden="false" customHeight="true" outlineLevel="0" collapsed="false">
      <c r="A16" s="194"/>
      <c r="B16" s="487"/>
      <c r="C16" s="487"/>
      <c r="D16" s="487"/>
      <c r="E16" s="487"/>
      <c r="F16" s="543"/>
      <c r="G16" s="281"/>
      <c r="H16" s="281"/>
      <c r="I16" s="281"/>
      <c r="J16" s="679"/>
      <c r="K16" s="543"/>
    </row>
    <row r="17" customFormat="false" ht="14.25" hidden="false" customHeight="false" outlineLevel="0" collapsed="false">
      <c r="A17" s="194"/>
      <c r="B17" s="487"/>
      <c r="C17" s="487"/>
      <c r="D17" s="487"/>
      <c r="E17" s="487"/>
      <c r="F17" s="543"/>
      <c r="G17" s="281"/>
      <c r="H17" s="281"/>
      <c r="I17" s="281"/>
      <c r="J17" s="679"/>
      <c r="K17" s="543"/>
    </row>
    <row r="18" customFormat="false" ht="14.1" hidden="false" customHeight="true" outlineLevel="0" collapsed="false">
      <c r="A18" s="194"/>
      <c r="B18" s="286" t="s">
        <v>759</v>
      </c>
      <c r="C18" s="286"/>
      <c r="D18" s="286"/>
      <c r="E18" s="286"/>
      <c r="F18" s="286"/>
      <c r="G18" s="286"/>
      <c r="H18" s="286"/>
      <c r="I18" s="286"/>
      <c r="J18" s="286"/>
      <c r="K18" s="286"/>
    </row>
    <row r="19" customFormat="false" ht="20.25" hidden="false" customHeight="true" outlineLevel="0" collapsed="false">
      <c r="A19" s="694" t="s">
        <v>780</v>
      </c>
      <c r="B19" s="695" t="n">
        <v>2570.4</v>
      </c>
      <c r="C19" s="695" t="n">
        <v>588</v>
      </c>
      <c r="D19" s="695" t="n">
        <v>24.1</v>
      </c>
      <c r="E19" s="695" t="n">
        <v>230.6</v>
      </c>
      <c r="F19" s="695" t="n">
        <v>1049.9</v>
      </c>
      <c r="G19" s="695" t="n">
        <v>908.8</v>
      </c>
      <c r="H19" s="695" t="n">
        <v>529</v>
      </c>
      <c r="I19" s="695" t="n">
        <v>1978.5</v>
      </c>
      <c r="J19" s="695" t="n">
        <v>559.1</v>
      </c>
      <c r="K19" s="696" t="n">
        <v>873.5</v>
      </c>
    </row>
    <row r="20" customFormat="false" ht="14.25" hidden="false" customHeight="true" outlineLevel="0" collapsed="false">
      <c r="A20" s="684" t="s">
        <v>781</v>
      </c>
      <c r="B20" s="594"/>
      <c r="C20" s="594"/>
      <c r="D20" s="594"/>
      <c r="E20" s="594"/>
      <c r="F20" s="594"/>
      <c r="G20" s="594"/>
      <c r="H20" s="594"/>
      <c r="I20" s="594"/>
      <c r="J20" s="594"/>
      <c r="K20" s="154"/>
    </row>
    <row r="21" customFormat="false" ht="14.25" hidden="false" customHeight="true" outlineLevel="0" collapsed="false">
      <c r="A21" s="685" t="s">
        <v>782</v>
      </c>
      <c r="B21" s="594"/>
      <c r="C21" s="594"/>
      <c r="D21" s="594"/>
      <c r="E21" s="594"/>
      <c r="F21" s="594"/>
      <c r="G21" s="594"/>
      <c r="H21" s="594"/>
      <c r="I21" s="594"/>
      <c r="J21" s="594"/>
      <c r="K21" s="154"/>
    </row>
    <row r="22" customFormat="false" ht="14.25" hidden="false" customHeight="true" outlineLevel="0" collapsed="false">
      <c r="A22" s="687" t="s">
        <v>783</v>
      </c>
      <c r="B22" s="594" t="n">
        <v>8703.8</v>
      </c>
      <c r="C22" s="594" t="n">
        <v>3760.8</v>
      </c>
      <c r="D22" s="594" t="n">
        <v>26.1</v>
      </c>
      <c r="E22" s="594" t="n">
        <v>3614.1</v>
      </c>
      <c r="F22" s="594" t="n">
        <v>3748.5</v>
      </c>
      <c r="G22" s="594" t="n">
        <v>2853.8</v>
      </c>
      <c r="H22" s="594" t="n">
        <v>1046.2</v>
      </c>
      <c r="I22" s="594" t="n">
        <v>7504</v>
      </c>
      <c r="J22" s="594" t="n">
        <v>2005.6</v>
      </c>
      <c r="K22" s="154" t="n">
        <v>4018.6</v>
      </c>
    </row>
    <row r="23" customFormat="false" ht="14.25" hidden="false" customHeight="true" outlineLevel="0" collapsed="false">
      <c r="A23" s="684" t="s">
        <v>784</v>
      </c>
      <c r="B23" s="594"/>
      <c r="C23" s="594"/>
      <c r="D23" s="594"/>
      <c r="E23" s="594"/>
      <c r="F23" s="594"/>
      <c r="G23" s="594"/>
      <c r="H23" s="594"/>
      <c r="I23" s="594"/>
      <c r="J23" s="594"/>
      <c r="K23" s="154"/>
    </row>
    <row r="24" customFormat="false" ht="14.25" hidden="false" customHeight="true" outlineLevel="0" collapsed="false">
      <c r="A24" s="687" t="s">
        <v>785</v>
      </c>
      <c r="B24" s="594" t="n">
        <v>747.1</v>
      </c>
      <c r="C24" s="594" t="n">
        <v>43.4</v>
      </c>
      <c r="D24" s="594" t="n">
        <v>0</v>
      </c>
      <c r="E24" s="594" t="n">
        <v>16.2</v>
      </c>
      <c r="F24" s="594" t="n">
        <v>464.6</v>
      </c>
      <c r="G24" s="594" t="n">
        <v>362.9</v>
      </c>
      <c r="H24" s="594" t="n">
        <v>186.6</v>
      </c>
      <c r="I24" s="594" t="n">
        <v>640.8</v>
      </c>
      <c r="J24" s="594" t="n">
        <v>107.8</v>
      </c>
      <c r="K24" s="154" t="n">
        <v>336</v>
      </c>
    </row>
    <row r="25" customFormat="false" ht="14.25" hidden="false" customHeight="true" outlineLevel="0" collapsed="false">
      <c r="A25" s="684" t="s">
        <v>786</v>
      </c>
      <c r="B25" s="266"/>
      <c r="C25" s="266"/>
      <c r="D25" s="266"/>
      <c r="E25" s="266"/>
      <c r="F25" s="266"/>
      <c r="G25" s="266"/>
      <c r="H25" s="266"/>
      <c r="I25" s="266"/>
      <c r="J25" s="266"/>
      <c r="K25" s="267"/>
    </row>
    <row r="26" customFormat="false" ht="14.25" hidden="false" customHeight="true" outlineLevel="0" collapsed="false">
      <c r="A26" s="687" t="s">
        <v>787</v>
      </c>
      <c r="B26" s="594" t="n">
        <v>192.2</v>
      </c>
      <c r="C26" s="594" t="n">
        <v>15.6</v>
      </c>
      <c r="D26" s="594" t="n">
        <v>0.1</v>
      </c>
      <c r="E26" s="594" t="n">
        <v>2.7</v>
      </c>
      <c r="F26" s="594" t="n">
        <v>64</v>
      </c>
      <c r="G26" s="594" t="n">
        <v>41.4</v>
      </c>
      <c r="H26" s="594" t="n">
        <v>101.5</v>
      </c>
      <c r="I26" s="594" t="n">
        <v>569.8</v>
      </c>
      <c r="J26" s="594" t="n">
        <v>437.7</v>
      </c>
      <c r="K26" s="154" t="n">
        <v>45.7</v>
      </c>
    </row>
    <row r="27" customFormat="false" ht="14.25" hidden="false" customHeight="true" outlineLevel="0" collapsed="false">
      <c r="A27" s="684" t="s">
        <v>788</v>
      </c>
      <c r="B27" s="266"/>
      <c r="C27" s="266"/>
      <c r="D27" s="266"/>
      <c r="E27" s="266"/>
      <c r="F27" s="266"/>
      <c r="G27" s="266"/>
      <c r="H27" s="266"/>
      <c r="I27" s="266"/>
      <c r="J27" s="266"/>
      <c r="K27" s="267"/>
    </row>
    <row r="28" customFormat="false" ht="14.25" hidden="false" customHeight="true" outlineLevel="0" collapsed="false">
      <c r="A28" s="685" t="s">
        <v>789</v>
      </c>
      <c r="B28" s="594" t="n">
        <v>638.5</v>
      </c>
      <c r="C28" s="594" t="n">
        <v>25</v>
      </c>
      <c r="D28" s="594" t="n">
        <v>6.3</v>
      </c>
      <c r="E28" s="594" t="n">
        <v>3.8</v>
      </c>
      <c r="F28" s="594" t="n">
        <v>304.4</v>
      </c>
      <c r="G28" s="594" t="n">
        <v>253.3</v>
      </c>
      <c r="H28" s="594" t="n">
        <v>257.8</v>
      </c>
      <c r="I28" s="594" t="n">
        <v>363.7</v>
      </c>
      <c r="J28" s="594" t="n">
        <v>120.5</v>
      </c>
      <c r="K28" s="154" t="n">
        <v>112.3</v>
      </c>
    </row>
    <row r="29" customFormat="false" ht="14.25" hidden="false" customHeight="true" outlineLevel="0" collapsed="false">
      <c r="A29" s="684" t="s">
        <v>790</v>
      </c>
      <c r="B29" s="266"/>
      <c r="C29" s="266"/>
      <c r="D29" s="266"/>
      <c r="E29" s="266"/>
      <c r="F29" s="266"/>
      <c r="G29" s="266"/>
      <c r="H29" s="266"/>
      <c r="I29" s="266"/>
      <c r="J29" s="266"/>
      <c r="K29" s="267"/>
    </row>
    <row r="30" customFormat="false" ht="14.25" hidden="false" customHeight="true" outlineLevel="0" collapsed="false">
      <c r="A30" s="687" t="s">
        <v>791</v>
      </c>
      <c r="B30" s="594" t="n">
        <v>828.3</v>
      </c>
      <c r="C30" s="594" t="n">
        <v>4.6</v>
      </c>
      <c r="D30" s="594" t="s">
        <v>664</v>
      </c>
      <c r="E30" s="594" t="n">
        <v>0.5</v>
      </c>
      <c r="F30" s="594" t="n">
        <v>134.6</v>
      </c>
      <c r="G30" s="594" t="n">
        <v>113.8</v>
      </c>
      <c r="H30" s="594" t="n">
        <v>630.8</v>
      </c>
      <c r="I30" s="594" t="n">
        <v>530.4</v>
      </c>
      <c r="J30" s="594" t="n">
        <v>50.3</v>
      </c>
      <c r="K30" s="154" t="n">
        <v>128</v>
      </c>
    </row>
    <row r="31" customFormat="false" ht="14.25" hidden="false" customHeight="true" outlineLevel="0" collapsed="false">
      <c r="A31" s="684" t="s">
        <v>792</v>
      </c>
      <c r="B31" s="688"/>
      <c r="C31" s="689"/>
      <c r="D31" s="688"/>
      <c r="E31" s="689"/>
      <c r="F31" s="688"/>
      <c r="G31" s="689"/>
      <c r="H31" s="688"/>
      <c r="I31" s="689"/>
      <c r="J31" s="688"/>
      <c r="K31" s="690"/>
    </row>
    <row r="32" customFormat="false" ht="14.25" hidden="false" customHeight="true" outlineLevel="0" collapsed="false">
      <c r="A32" s="697" t="s">
        <v>793</v>
      </c>
      <c r="B32" s="697"/>
      <c r="C32" s="697"/>
      <c r="D32" s="697"/>
      <c r="E32" s="697"/>
      <c r="F32" s="697"/>
      <c r="G32" s="697"/>
      <c r="H32" s="697"/>
      <c r="I32" s="697"/>
      <c r="J32" s="697"/>
      <c r="K32" s="697"/>
    </row>
    <row r="33" customFormat="false" ht="14.25" hidden="false" customHeight="false" outlineLevel="0" collapsed="false">
      <c r="A33" s="697"/>
      <c r="B33" s="697"/>
      <c r="C33" s="697"/>
      <c r="D33" s="697"/>
      <c r="E33" s="697"/>
      <c r="F33" s="697"/>
      <c r="G33" s="697"/>
      <c r="H33" s="697"/>
      <c r="I33" s="697"/>
      <c r="J33" s="697"/>
      <c r="K33" s="697"/>
    </row>
    <row r="34" customFormat="false" ht="24" hidden="false" customHeight="true" outlineLevel="0" collapsed="false">
      <c r="A34" s="697" t="s">
        <v>794</v>
      </c>
      <c r="B34" s="697"/>
      <c r="C34" s="697"/>
      <c r="D34" s="697"/>
      <c r="E34" s="697"/>
      <c r="F34" s="697"/>
      <c r="G34" s="697"/>
      <c r="H34" s="697"/>
      <c r="I34" s="697"/>
      <c r="J34" s="697"/>
      <c r="K34" s="697"/>
    </row>
    <row r="35" customFormat="false" ht="23.25" hidden="false" customHeight="true" outlineLevel="0" collapsed="false">
      <c r="A35" s="698"/>
      <c r="B35" s="698"/>
      <c r="C35" s="698"/>
      <c r="D35" s="698"/>
      <c r="E35" s="698"/>
      <c r="F35" s="698"/>
      <c r="G35" s="698"/>
      <c r="H35" s="698"/>
      <c r="I35" s="698"/>
      <c r="J35" s="698"/>
      <c r="K35" s="698"/>
    </row>
  </sheetData>
  <mergeCells count="21">
    <mergeCell ref="A1:G1"/>
    <mergeCell ref="I1:J1"/>
    <mergeCell ref="A2:G2"/>
    <mergeCell ref="A3:F3"/>
    <mergeCell ref="A4:A18"/>
    <mergeCell ref="B4:H7"/>
    <mergeCell ref="I4:K7"/>
    <mergeCell ref="B8:B17"/>
    <mergeCell ref="H8:H17"/>
    <mergeCell ref="I8:I17"/>
    <mergeCell ref="J8:J17"/>
    <mergeCell ref="K8:K17"/>
    <mergeCell ref="C10:C17"/>
    <mergeCell ref="D10:D17"/>
    <mergeCell ref="E10:E17"/>
    <mergeCell ref="F10:F17"/>
    <mergeCell ref="G10:G17"/>
    <mergeCell ref="B18:K18"/>
    <mergeCell ref="A32:K33"/>
    <mergeCell ref="A34:K34"/>
    <mergeCell ref="A35:K35"/>
  </mergeCells>
  <hyperlinks>
    <hyperlink ref="I1" location="'Spis tablic     List of tables'!A35" display="Powrót do spisu tablic"/>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11" min="2" style="82" width="10.62"/>
  </cols>
  <sheetData>
    <row r="1" customFormat="false" ht="15" hidden="false" customHeight="true" outlineLevel="0" collapsed="false">
      <c r="A1" s="274" t="s">
        <v>795</v>
      </c>
      <c r="B1" s="274"/>
      <c r="C1" s="280"/>
      <c r="D1" s="280"/>
      <c r="J1" s="166" t="s">
        <v>169</v>
      </c>
      <c r="L1" s="676"/>
      <c r="M1" s="676"/>
    </row>
    <row r="2" customFormat="false" ht="15" hidden="false" customHeight="true" outlineLevel="0" collapsed="false">
      <c r="A2" s="699" t="s">
        <v>796</v>
      </c>
      <c r="B2" s="699"/>
      <c r="C2" s="280"/>
      <c r="D2" s="280"/>
      <c r="J2" s="279" t="s">
        <v>171</v>
      </c>
      <c r="K2" s="279"/>
      <c r="M2" s="700"/>
    </row>
    <row r="3" customFormat="false" ht="14.25" hidden="false" customHeight="false" outlineLevel="0" collapsed="false">
      <c r="A3" s="165" t="s">
        <v>797</v>
      </c>
      <c r="B3" s="165"/>
      <c r="C3" s="165"/>
      <c r="D3" s="165"/>
      <c r="E3" s="165"/>
      <c r="F3" s="165"/>
      <c r="G3" s="165"/>
      <c r="H3" s="165"/>
      <c r="I3" s="165"/>
      <c r="J3" s="165"/>
      <c r="K3" s="165"/>
    </row>
    <row r="4" customFormat="false" ht="14.25" hidden="false" customHeight="false" outlineLevel="0" collapsed="false">
      <c r="A4" s="701" t="s">
        <v>798</v>
      </c>
      <c r="B4" s="701"/>
      <c r="C4" s="701"/>
      <c r="D4" s="701"/>
      <c r="E4" s="701"/>
      <c r="F4" s="701"/>
      <c r="G4" s="701"/>
      <c r="H4" s="701"/>
      <c r="I4" s="701"/>
      <c r="J4" s="701"/>
      <c r="K4" s="701"/>
    </row>
    <row r="5" customFormat="false" ht="14.25" hidden="false" customHeight="true" outlineLevel="0" collapsed="false">
      <c r="A5" s="702" t="s">
        <v>799</v>
      </c>
      <c r="B5" s="702"/>
      <c r="C5" s="703"/>
      <c r="D5" s="703"/>
      <c r="E5" s="703"/>
      <c r="F5" s="703"/>
      <c r="G5" s="703"/>
      <c r="H5" s="703"/>
      <c r="I5" s="703"/>
      <c r="J5" s="703"/>
      <c r="K5" s="703"/>
    </row>
    <row r="6" customFormat="false" ht="14.25" hidden="false" customHeight="false" outlineLevel="0" collapsed="false">
      <c r="A6" s="702"/>
      <c r="B6" s="702"/>
      <c r="C6" s="703"/>
      <c r="D6" s="703"/>
      <c r="E6" s="703"/>
      <c r="F6" s="703"/>
      <c r="G6" s="703"/>
      <c r="H6" s="703"/>
      <c r="I6" s="703"/>
      <c r="J6" s="703"/>
      <c r="K6" s="703"/>
    </row>
    <row r="7" customFormat="false" ht="14.25" hidden="false" customHeight="true" outlineLevel="0" collapsed="false">
      <c r="A7" s="702"/>
      <c r="B7" s="702"/>
      <c r="C7" s="542" t="s">
        <v>800</v>
      </c>
      <c r="D7" s="704" t="s">
        <v>801</v>
      </c>
      <c r="E7" s="704" t="s">
        <v>802</v>
      </c>
      <c r="F7" s="703" t="s">
        <v>803</v>
      </c>
      <c r="G7" s="704" t="s">
        <v>804</v>
      </c>
      <c r="H7" s="703" t="s">
        <v>805</v>
      </c>
      <c r="I7" s="704" t="s">
        <v>806</v>
      </c>
      <c r="J7" s="703" t="s">
        <v>807</v>
      </c>
      <c r="K7" s="703" t="s">
        <v>808</v>
      </c>
    </row>
    <row r="8" customFormat="false" ht="14.25" hidden="false" customHeight="false" outlineLevel="0" collapsed="false">
      <c r="A8" s="702"/>
      <c r="B8" s="702"/>
      <c r="C8" s="542"/>
      <c r="D8" s="542"/>
      <c r="E8" s="542"/>
      <c r="F8" s="703"/>
      <c r="G8" s="704"/>
      <c r="H8" s="703"/>
      <c r="I8" s="704"/>
      <c r="J8" s="703"/>
      <c r="K8" s="703"/>
    </row>
    <row r="9" customFormat="false" ht="14.25" hidden="false" customHeight="false" outlineLevel="0" collapsed="false">
      <c r="A9" s="702"/>
      <c r="B9" s="702"/>
      <c r="C9" s="542"/>
      <c r="D9" s="542"/>
      <c r="E9" s="542"/>
      <c r="F9" s="703"/>
      <c r="G9" s="704"/>
      <c r="H9" s="703"/>
      <c r="I9" s="704"/>
      <c r="J9" s="703"/>
      <c r="K9" s="703"/>
    </row>
    <row r="10" customFormat="false" ht="14.25" hidden="false" customHeight="false" outlineLevel="0" collapsed="false">
      <c r="A10" s="702"/>
      <c r="B10" s="702"/>
      <c r="C10" s="542"/>
      <c r="D10" s="542"/>
      <c r="E10" s="542"/>
      <c r="F10" s="703"/>
      <c r="G10" s="704"/>
      <c r="H10" s="703"/>
      <c r="I10" s="704"/>
      <c r="J10" s="703"/>
      <c r="K10" s="703"/>
    </row>
    <row r="11" customFormat="false" ht="14.25" hidden="false" customHeight="false" outlineLevel="0" collapsed="false">
      <c r="A11" s="702"/>
      <c r="B11" s="702"/>
      <c r="C11" s="542"/>
      <c r="D11" s="542"/>
      <c r="E11" s="542"/>
      <c r="F11" s="703"/>
      <c r="G11" s="704"/>
      <c r="H11" s="703"/>
      <c r="I11" s="704"/>
      <c r="J11" s="703"/>
      <c r="K11" s="703"/>
    </row>
    <row r="12" customFormat="false" ht="14.25" hidden="false" customHeight="false" outlineLevel="0" collapsed="false">
      <c r="A12" s="702"/>
      <c r="B12" s="702"/>
      <c r="C12" s="542"/>
      <c r="D12" s="542"/>
      <c r="E12" s="542"/>
      <c r="F12" s="703"/>
      <c r="G12" s="704"/>
      <c r="H12" s="703"/>
      <c r="I12" s="704"/>
      <c r="J12" s="703"/>
      <c r="K12" s="703"/>
    </row>
    <row r="13" customFormat="false" ht="14.25" hidden="false" customHeight="false" outlineLevel="0" collapsed="false">
      <c r="A13" s="702"/>
      <c r="B13" s="702"/>
      <c r="C13" s="542"/>
      <c r="D13" s="542"/>
      <c r="E13" s="542"/>
      <c r="F13" s="703"/>
      <c r="G13" s="704"/>
      <c r="H13" s="703"/>
      <c r="I13" s="704"/>
      <c r="J13" s="703"/>
      <c r="K13" s="703"/>
    </row>
    <row r="14" customFormat="false" ht="14.25" hidden="false" customHeight="false" outlineLevel="0" collapsed="false">
      <c r="A14" s="702"/>
      <c r="B14" s="702"/>
      <c r="C14" s="542"/>
      <c r="D14" s="542"/>
      <c r="E14" s="542"/>
      <c r="F14" s="703"/>
      <c r="G14" s="704"/>
      <c r="H14" s="703"/>
      <c r="I14" s="704"/>
      <c r="J14" s="703"/>
      <c r="K14" s="703"/>
    </row>
    <row r="15" customFormat="false" ht="46.5" hidden="false" customHeight="true" outlineLevel="0" collapsed="false">
      <c r="A15" s="702"/>
      <c r="B15" s="702"/>
      <c r="C15" s="542"/>
      <c r="D15" s="542"/>
      <c r="E15" s="542"/>
      <c r="F15" s="703"/>
      <c r="G15" s="704"/>
      <c r="H15" s="703"/>
      <c r="I15" s="704"/>
      <c r="J15" s="703"/>
      <c r="K15" s="703"/>
    </row>
    <row r="16" customFormat="false" ht="38.25" hidden="false" customHeight="true" outlineLevel="0" collapsed="false">
      <c r="A16" s="705"/>
      <c r="B16" s="705"/>
      <c r="C16" s="706" t="s">
        <v>809</v>
      </c>
      <c r="D16" s="706"/>
      <c r="E16" s="706"/>
      <c r="F16" s="706"/>
      <c r="G16" s="706"/>
      <c r="H16" s="706"/>
      <c r="I16" s="706"/>
      <c r="J16" s="706"/>
      <c r="K16" s="706"/>
    </row>
    <row r="17" customFormat="false" ht="12.75" hidden="false" customHeight="true" outlineLevel="0" collapsed="false">
      <c r="A17" s="707" t="n">
        <v>2010</v>
      </c>
      <c r="B17" s="708" t="s">
        <v>810</v>
      </c>
      <c r="C17" s="475" t="n">
        <v>102.9</v>
      </c>
      <c r="D17" s="709" t="n">
        <v>102.9</v>
      </c>
      <c r="E17" s="709" t="n">
        <v>105.2</v>
      </c>
      <c r="F17" s="709" t="n">
        <v>96.9</v>
      </c>
      <c r="G17" s="709" t="n">
        <v>103.7</v>
      </c>
      <c r="H17" s="475" t="n">
        <v>103.1</v>
      </c>
      <c r="I17" s="709" t="n">
        <v>105.4</v>
      </c>
      <c r="J17" s="709" t="n">
        <v>100.7</v>
      </c>
      <c r="K17" s="710" t="n">
        <v>99.6</v>
      </c>
    </row>
    <row r="18" s="82" customFormat="true" ht="14.85" hidden="false" customHeight="true" outlineLevel="0" collapsed="false">
      <c r="A18" s="114" t="n">
        <v>2011</v>
      </c>
      <c r="B18" s="708" t="s">
        <v>810</v>
      </c>
      <c r="C18" s="268" t="n">
        <v>104.6</v>
      </c>
      <c r="D18" s="268" t="n">
        <v>105.5</v>
      </c>
      <c r="E18" s="268" t="n">
        <v>103.4</v>
      </c>
      <c r="F18" s="268" t="n">
        <v>99.2</v>
      </c>
      <c r="G18" s="268" t="n">
        <v>105.8</v>
      </c>
      <c r="H18" s="268" t="n">
        <v>104.8</v>
      </c>
      <c r="I18" s="268" t="n">
        <v>108.5</v>
      </c>
      <c r="J18" s="268" t="n">
        <v>101.5</v>
      </c>
      <c r="K18" s="634" t="n">
        <v>104.2</v>
      </c>
    </row>
    <row r="19" s="82" customFormat="true" ht="14.85" hidden="false" customHeight="true" outlineLevel="0" collapsed="false">
      <c r="A19" s="114" t="n">
        <v>2012</v>
      </c>
      <c r="B19" s="708" t="s">
        <v>810</v>
      </c>
      <c r="C19" s="268" t="n">
        <v>103.7</v>
      </c>
      <c r="D19" s="268" t="n">
        <v>104.7</v>
      </c>
      <c r="E19" s="268" t="n">
        <v>104</v>
      </c>
      <c r="F19" s="268" t="n">
        <v>94</v>
      </c>
      <c r="G19" s="268" t="n">
        <v>105.5</v>
      </c>
      <c r="H19" s="268" t="n">
        <v>103</v>
      </c>
      <c r="I19" s="268" t="n">
        <v>107</v>
      </c>
      <c r="J19" s="268" t="n">
        <v>99.6</v>
      </c>
      <c r="K19" s="634" t="n">
        <v>105</v>
      </c>
    </row>
    <row r="20" s="82" customFormat="true" ht="14.85" hidden="false" customHeight="true" outlineLevel="0" collapsed="false">
      <c r="A20" s="114"/>
      <c r="B20" s="599"/>
      <c r="C20" s="111"/>
      <c r="D20" s="111"/>
      <c r="E20" s="111"/>
      <c r="F20" s="111"/>
      <c r="G20" s="111"/>
      <c r="H20" s="111"/>
      <c r="I20" s="111"/>
      <c r="J20" s="111"/>
      <c r="K20" s="175"/>
    </row>
    <row r="21" s="82" customFormat="true" ht="14.85" hidden="false" customHeight="true" outlineLevel="0" collapsed="false">
      <c r="A21" s="114" t="n">
        <v>2010</v>
      </c>
      <c r="B21" s="708" t="s">
        <v>811</v>
      </c>
      <c r="C21" s="594" t="n">
        <v>103.3</v>
      </c>
      <c r="D21" s="594" t="n">
        <v>104.9</v>
      </c>
      <c r="E21" s="594" t="n">
        <v>103.8</v>
      </c>
      <c r="F21" s="594" t="n">
        <v>98.3</v>
      </c>
      <c r="G21" s="594" t="n">
        <v>103.8</v>
      </c>
      <c r="H21" s="594" t="n">
        <v>103.3</v>
      </c>
      <c r="I21" s="594" t="n">
        <v>104.3</v>
      </c>
      <c r="J21" s="594" t="n">
        <v>100.7</v>
      </c>
      <c r="K21" s="154" t="n">
        <v>103.3</v>
      </c>
    </row>
    <row r="22" s="82" customFormat="true" ht="14.85" hidden="false" customHeight="true" outlineLevel="0" collapsed="false">
      <c r="A22" s="118"/>
      <c r="B22" s="599"/>
      <c r="C22" s="111"/>
      <c r="D22" s="111"/>
      <c r="E22" s="111"/>
      <c r="F22" s="111"/>
      <c r="G22" s="111"/>
      <c r="H22" s="111"/>
      <c r="I22" s="111"/>
      <c r="J22" s="111"/>
      <c r="K22" s="175"/>
    </row>
    <row r="23" s="82" customFormat="true" ht="14.85" hidden="false" customHeight="true" outlineLevel="0" collapsed="false">
      <c r="A23" s="114" t="n">
        <v>2011</v>
      </c>
      <c r="B23" s="708" t="s">
        <v>812</v>
      </c>
      <c r="C23" s="594" t="n">
        <v>104.4</v>
      </c>
      <c r="D23" s="594" t="n">
        <v>106.2</v>
      </c>
      <c r="E23" s="594" t="n">
        <v>103.5</v>
      </c>
      <c r="F23" s="594" t="n">
        <v>98.4</v>
      </c>
      <c r="G23" s="594" t="n">
        <v>105.1</v>
      </c>
      <c r="H23" s="594" t="n">
        <v>103.7</v>
      </c>
      <c r="I23" s="594" t="n">
        <v>107.9</v>
      </c>
      <c r="J23" s="594" t="n">
        <v>101.9</v>
      </c>
      <c r="K23" s="154" t="n">
        <v>103.6</v>
      </c>
    </row>
    <row r="24" s="82" customFormat="true" ht="14.85" hidden="false" customHeight="true" outlineLevel="0" collapsed="false">
      <c r="A24" s="118"/>
      <c r="B24" s="708" t="s">
        <v>813</v>
      </c>
      <c r="C24" s="594" t="n">
        <v>104.8</v>
      </c>
      <c r="D24" s="594" t="n">
        <v>107.1</v>
      </c>
      <c r="E24" s="594" t="n">
        <v>102.6</v>
      </c>
      <c r="F24" s="594" t="n">
        <v>101.4</v>
      </c>
      <c r="G24" s="594" t="n">
        <v>105.4</v>
      </c>
      <c r="H24" s="594" t="n">
        <v>104.6</v>
      </c>
      <c r="I24" s="594" t="n">
        <v>107.6</v>
      </c>
      <c r="J24" s="594" t="n">
        <v>101.5</v>
      </c>
      <c r="K24" s="154" t="n">
        <v>103.7</v>
      </c>
    </row>
    <row r="25" s="82" customFormat="true" ht="14.85" hidden="false" customHeight="true" outlineLevel="0" collapsed="false">
      <c r="A25" s="118"/>
      <c r="B25" s="708" t="s">
        <v>814</v>
      </c>
      <c r="C25" s="594" t="n">
        <v>104.3</v>
      </c>
      <c r="D25" s="594" t="n">
        <v>104.2</v>
      </c>
      <c r="E25" s="594" t="n">
        <v>103.7</v>
      </c>
      <c r="F25" s="594" t="n">
        <v>99.5</v>
      </c>
      <c r="G25" s="594" t="n">
        <v>106</v>
      </c>
      <c r="H25" s="594" t="n">
        <v>104.9</v>
      </c>
      <c r="I25" s="594" t="n">
        <v>108</v>
      </c>
      <c r="J25" s="594" t="n">
        <v>101.4</v>
      </c>
      <c r="K25" s="154" t="n">
        <v>104</v>
      </c>
    </row>
    <row r="26" s="82" customFormat="true" ht="14.85" hidden="false" customHeight="true" outlineLevel="0" collapsed="false">
      <c r="A26" s="118"/>
      <c r="B26" s="708" t="s">
        <v>811</v>
      </c>
      <c r="C26" s="268" t="n">
        <v>104.7</v>
      </c>
      <c r="D26" s="268" t="n">
        <v>104.3</v>
      </c>
      <c r="E26" s="268" t="n">
        <v>103.8</v>
      </c>
      <c r="F26" s="268" t="n">
        <v>97.4</v>
      </c>
      <c r="G26" s="268" t="n">
        <v>106.6</v>
      </c>
      <c r="H26" s="268" t="n">
        <v>105.9</v>
      </c>
      <c r="I26" s="268" t="n">
        <v>110.6</v>
      </c>
      <c r="J26" s="268" t="n">
        <v>101.4</v>
      </c>
      <c r="K26" s="634" t="n">
        <v>105.6</v>
      </c>
    </row>
    <row r="27" s="82" customFormat="true" ht="14.85" hidden="false" customHeight="true" outlineLevel="0" collapsed="false">
      <c r="A27" s="114" t="n">
        <v>2012</v>
      </c>
      <c r="B27" s="708" t="s">
        <v>812</v>
      </c>
      <c r="C27" s="594" t="n">
        <v>104.2</v>
      </c>
      <c r="D27" s="634" t="n">
        <v>103.9</v>
      </c>
      <c r="E27" s="634" t="n">
        <v>104.8</v>
      </c>
      <c r="F27" s="634" t="n">
        <v>96.2</v>
      </c>
      <c r="G27" s="634" t="n">
        <v>105.9</v>
      </c>
      <c r="H27" s="634" t="n">
        <v>104.1</v>
      </c>
      <c r="I27" s="634" t="n">
        <v>109.4</v>
      </c>
      <c r="J27" s="634" t="n">
        <v>101</v>
      </c>
      <c r="K27" s="634" t="n">
        <v>106.4</v>
      </c>
    </row>
    <row r="28" s="82" customFormat="true" ht="14.85" hidden="false" customHeight="true" outlineLevel="0" collapsed="false">
      <c r="A28" s="118"/>
      <c r="B28" s="711" t="s">
        <v>211</v>
      </c>
      <c r="C28" s="594" t="n">
        <v>104.1</v>
      </c>
      <c r="D28" s="634" t="n">
        <v>104</v>
      </c>
      <c r="E28" s="634" t="n">
        <v>104.7</v>
      </c>
      <c r="F28" s="634" t="n">
        <v>95</v>
      </c>
      <c r="G28" s="634" t="n">
        <v>106</v>
      </c>
      <c r="H28" s="634" t="n">
        <v>103.7</v>
      </c>
      <c r="I28" s="634" t="n">
        <v>108.7</v>
      </c>
      <c r="J28" s="634" t="n">
        <v>100.3</v>
      </c>
      <c r="K28" s="634" t="n">
        <v>106.1</v>
      </c>
    </row>
    <row r="29" s="82" customFormat="true" ht="14.85" hidden="false" customHeight="true" outlineLevel="0" collapsed="false">
      <c r="A29" s="118"/>
      <c r="B29" s="711" t="s">
        <v>212</v>
      </c>
      <c r="C29" s="268" t="n">
        <v>104</v>
      </c>
      <c r="D29" s="634" t="n">
        <v>104.6</v>
      </c>
      <c r="E29" s="634" t="n">
        <v>104.3</v>
      </c>
      <c r="F29" s="634" t="n">
        <v>94.4</v>
      </c>
      <c r="G29" s="634" t="n">
        <v>105.8</v>
      </c>
      <c r="H29" s="634" t="n">
        <v>103.5</v>
      </c>
      <c r="I29" s="634" t="n">
        <v>108.2</v>
      </c>
      <c r="J29" s="634" t="n">
        <v>99.8</v>
      </c>
      <c r="K29" s="634" t="n">
        <v>105.7</v>
      </c>
    </row>
    <row r="30" s="82" customFormat="true" ht="14.85" hidden="false" customHeight="true" outlineLevel="0" collapsed="false">
      <c r="A30" s="114" t="n">
        <v>2012</v>
      </c>
      <c r="B30" s="708" t="s">
        <v>812</v>
      </c>
      <c r="C30" s="594" t="n">
        <v>104.2</v>
      </c>
      <c r="D30" s="634" t="n">
        <v>103.9</v>
      </c>
      <c r="E30" s="634" t="n">
        <v>104.8</v>
      </c>
      <c r="F30" s="634" t="n">
        <v>96.2</v>
      </c>
      <c r="G30" s="634" t="n">
        <v>105.9</v>
      </c>
      <c r="H30" s="634" t="n">
        <v>104.1</v>
      </c>
      <c r="I30" s="634" t="n">
        <v>109.4</v>
      </c>
      <c r="J30" s="634" t="n">
        <v>101</v>
      </c>
      <c r="K30" s="634" t="n">
        <v>106.4</v>
      </c>
    </row>
    <row r="31" s="82" customFormat="true" ht="14.85" hidden="false" customHeight="true" outlineLevel="0" collapsed="false">
      <c r="A31" s="142"/>
      <c r="B31" s="708" t="s">
        <v>813</v>
      </c>
      <c r="C31" s="594" t="n">
        <v>104</v>
      </c>
      <c r="D31" s="634" t="n">
        <v>104.2</v>
      </c>
      <c r="E31" s="634" t="n">
        <v>104.6</v>
      </c>
      <c r="F31" s="634" t="n">
        <v>93.9</v>
      </c>
      <c r="G31" s="634" t="n">
        <v>106.2</v>
      </c>
      <c r="H31" s="634" t="n">
        <v>103.3</v>
      </c>
      <c r="I31" s="634" t="n">
        <v>108.1</v>
      </c>
      <c r="J31" s="634" t="n">
        <v>99.6</v>
      </c>
      <c r="K31" s="634" t="n">
        <v>105.9</v>
      </c>
    </row>
    <row r="32" customFormat="false" ht="14.25" hidden="false" customHeight="false" outlineLevel="0" collapsed="false">
      <c r="B32" s="708" t="s">
        <v>814</v>
      </c>
      <c r="C32" s="594" t="n">
        <v>103.8</v>
      </c>
      <c r="D32" s="594" t="n">
        <v>105.8</v>
      </c>
      <c r="E32" s="594" t="n">
        <v>103.5</v>
      </c>
      <c r="F32" s="594" t="n">
        <v>93.1</v>
      </c>
      <c r="G32" s="594" t="n">
        <v>105.3</v>
      </c>
      <c r="H32" s="594" t="n">
        <v>103</v>
      </c>
      <c r="I32" s="594" t="n">
        <v>107.2</v>
      </c>
      <c r="J32" s="594" t="n">
        <v>98.9</v>
      </c>
      <c r="K32" s="154" t="n">
        <v>105</v>
      </c>
      <c r="L32" s="81"/>
    </row>
    <row r="33" customFormat="false" ht="14.25" hidden="false" customHeight="false" outlineLevel="0" collapsed="false">
      <c r="B33" s="708" t="s">
        <v>811</v>
      </c>
      <c r="C33" s="594" t="n">
        <v>102.9</v>
      </c>
      <c r="D33" s="594" t="n">
        <v>105</v>
      </c>
      <c r="E33" s="594" t="n">
        <v>102.9</v>
      </c>
      <c r="F33" s="594" t="n">
        <v>92.9</v>
      </c>
      <c r="G33" s="594" t="n">
        <v>104.5</v>
      </c>
      <c r="H33" s="594" t="n">
        <v>101.6</v>
      </c>
      <c r="I33" s="594" t="n">
        <v>103.4</v>
      </c>
      <c r="J33" s="594" t="n">
        <v>98.9</v>
      </c>
      <c r="K33" s="154" t="n">
        <v>102.7</v>
      </c>
      <c r="L33" s="81"/>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K46" activeCellId="0" sqref="K46"/>
    </sheetView>
  </sheetViews>
  <sheetFormatPr defaultColWidth="8.9921875" defaultRowHeight="12.75" zeroHeight="false" outlineLevelRow="0" outlineLevelCol="0"/>
  <cols>
    <col collapsed="false" customWidth="true" hidden="false" outlineLevel="0" max="1" min="1" style="712" width="43.49"/>
    <col collapsed="false" customWidth="true" hidden="false" outlineLevel="0" max="5" min="2" style="712" width="9.62"/>
    <col collapsed="false" customWidth="false" hidden="false" outlineLevel="0" max="257" min="6" style="712" width="8.99"/>
  </cols>
  <sheetData>
    <row r="1" customFormat="false" ht="14.85" hidden="false" customHeight="true" outlineLevel="0" collapsed="false">
      <c r="D1" s="166" t="s">
        <v>169</v>
      </c>
      <c r="E1" s="166"/>
    </row>
    <row r="2" customFormat="false" ht="14.85" hidden="false" customHeight="true" outlineLevel="0" collapsed="false">
      <c r="D2" s="279" t="s">
        <v>171</v>
      </c>
      <c r="E2" s="279"/>
    </row>
    <row r="3" customFormat="false" ht="14.85" hidden="false" customHeight="true" outlineLevel="0" collapsed="false">
      <c r="A3" s="713" t="s">
        <v>815</v>
      </c>
      <c r="B3" s="713"/>
      <c r="C3" s="713"/>
      <c r="D3" s="713"/>
      <c r="E3" s="713"/>
    </row>
    <row r="4" customFormat="false" ht="14.85" hidden="false" customHeight="true" outlineLevel="0" collapsed="false">
      <c r="A4" s="714" t="s">
        <v>816</v>
      </c>
      <c r="B4" s="714"/>
      <c r="C4" s="714"/>
      <c r="D4" s="714"/>
      <c r="E4" s="714"/>
    </row>
    <row r="5" customFormat="false" ht="14.85" hidden="false" customHeight="true" outlineLevel="0" collapsed="false">
      <c r="A5" s="715"/>
      <c r="B5" s="716" t="n">
        <v>2012</v>
      </c>
      <c r="C5" s="716"/>
      <c r="D5" s="717" t="n">
        <v>2013</v>
      </c>
      <c r="E5" s="717"/>
    </row>
    <row r="6" customFormat="false" ht="14.85" hidden="false" customHeight="true" outlineLevel="0" collapsed="false">
      <c r="A6" s="718" t="s">
        <v>817</v>
      </c>
      <c r="B6" s="716"/>
      <c r="C6" s="716"/>
      <c r="D6" s="717"/>
      <c r="E6" s="717"/>
    </row>
    <row r="7" customFormat="false" ht="14.85" hidden="false" customHeight="true" outlineLevel="0" collapsed="false">
      <c r="A7" s="719" t="s">
        <v>818</v>
      </c>
      <c r="B7" s="716"/>
      <c r="C7" s="716"/>
      <c r="D7" s="717"/>
      <c r="E7" s="717"/>
    </row>
    <row r="8" customFormat="false" ht="14.85" hidden="false" customHeight="true" outlineLevel="0" collapsed="false">
      <c r="A8" s="720" t="s">
        <v>819</v>
      </c>
      <c r="B8" s="721" t="s">
        <v>820</v>
      </c>
      <c r="C8" s="721" t="s">
        <v>821</v>
      </c>
      <c r="D8" s="722" t="s">
        <v>820</v>
      </c>
      <c r="E8" s="722"/>
    </row>
    <row r="9" customFormat="false" ht="14.85" hidden="false" customHeight="true" outlineLevel="0" collapsed="false">
      <c r="A9" s="723" t="s">
        <v>822</v>
      </c>
      <c r="B9" s="724" t="s">
        <v>823</v>
      </c>
      <c r="C9" s="724" t="s">
        <v>824</v>
      </c>
      <c r="D9" s="724" t="s">
        <v>823</v>
      </c>
      <c r="E9" s="724"/>
    </row>
    <row r="10" customFormat="false" ht="14.85" hidden="false" customHeight="true" outlineLevel="0" collapsed="false">
      <c r="A10" s="725"/>
      <c r="B10" s="716" t="s">
        <v>825</v>
      </c>
      <c r="C10" s="716"/>
      <c r="D10" s="716"/>
      <c r="E10" s="726" t="s">
        <v>286</v>
      </c>
    </row>
    <row r="11" customFormat="false" ht="20.25" hidden="false" customHeight="true" outlineLevel="0" collapsed="false">
      <c r="A11" s="727" t="s">
        <v>826</v>
      </c>
      <c r="B11" s="728" t="n">
        <v>4.16</v>
      </c>
      <c r="C11" s="728" t="n">
        <v>3.86</v>
      </c>
      <c r="D11" s="728" t="n">
        <v>4.11</v>
      </c>
      <c r="E11" s="729" t="n">
        <v>98.8</v>
      </c>
    </row>
    <row r="12" customFormat="false" ht="14.1" hidden="false" customHeight="true" outlineLevel="0" collapsed="false">
      <c r="A12" s="730" t="s">
        <v>827</v>
      </c>
      <c r="B12" s="217"/>
      <c r="C12" s="217" t="s">
        <v>828</v>
      </c>
      <c r="D12" s="217"/>
      <c r="E12" s="729"/>
    </row>
    <row r="13" customFormat="false" ht="14.1" hidden="false" customHeight="true" outlineLevel="0" collapsed="false">
      <c r="A13" s="727" t="s">
        <v>829</v>
      </c>
      <c r="B13" s="217" t="n">
        <v>0.5</v>
      </c>
      <c r="C13" s="217" t="n">
        <v>0.51</v>
      </c>
      <c r="D13" s="217" t="n">
        <v>0.51</v>
      </c>
      <c r="E13" s="729" t="n">
        <v>102</v>
      </c>
    </row>
    <row r="14" customFormat="false" ht="14.1" hidden="false" customHeight="true" outlineLevel="0" collapsed="false">
      <c r="A14" s="730" t="s">
        <v>830</v>
      </c>
      <c r="B14" s="217"/>
      <c r="C14" s="217" t="s">
        <v>828</v>
      </c>
      <c r="D14" s="217"/>
      <c r="E14" s="729"/>
    </row>
    <row r="15" customFormat="false" ht="14.1" hidden="false" customHeight="true" outlineLevel="0" collapsed="false">
      <c r="A15" s="727" t="s">
        <v>831</v>
      </c>
      <c r="B15" s="217" t="n">
        <v>2.56</v>
      </c>
      <c r="C15" s="217" t="n">
        <v>2.44</v>
      </c>
      <c r="D15" s="217" t="n">
        <v>2.48</v>
      </c>
      <c r="E15" s="729" t="n">
        <v>96.9</v>
      </c>
    </row>
    <row r="16" customFormat="false" ht="14.1" hidden="false" customHeight="true" outlineLevel="0" collapsed="false">
      <c r="A16" s="730" t="s">
        <v>832</v>
      </c>
      <c r="B16" s="217"/>
      <c r="C16" s="217" t="s">
        <v>828</v>
      </c>
      <c r="D16" s="217"/>
      <c r="E16" s="729"/>
    </row>
    <row r="17" customFormat="false" ht="14.1" hidden="false" customHeight="true" outlineLevel="0" collapsed="false">
      <c r="A17" s="727" t="s">
        <v>833</v>
      </c>
      <c r="B17" s="217" t="n">
        <v>2.29</v>
      </c>
      <c r="C17" s="217" t="n">
        <v>2.33</v>
      </c>
      <c r="D17" s="217" t="n">
        <v>2.46</v>
      </c>
      <c r="E17" s="729" t="n">
        <v>107.4</v>
      </c>
    </row>
    <row r="18" customFormat="false" ht="14.1" hidden="false" customHeight="true" outlineLevel="0" collapsed="false">
      <c r="A18" s="730" t="s">
        <v>834</v>
      </c>
      <c r="B18" s="217"/>
      <c r="C18" s="217" t="s">
        <v>828</v>
      </c>
      <c r="D18" s="217"/>
      <c r="E18" s="729"/>
    </row>
    <row r="19" customFormat="false" ht="14.1" hidden="false" customHeight="true" outlineLevel="0" collapsed="false">
      <c r="A19" s="727" t="s">
        <v>835</v>
      </c>
      <c r="B19" s="217" t="n">
        <v>2.13</v>
      </c>
      <c r="C19" s="217" t="n">
        <v>2.3</v>
      </c>
      <c r="D19" s="217" t="n">
        <v>2.33</v>
      </c>
      <c r="E19" s="729" t="n">
        <v>109.4</v>
      </c>
    </row>
    <row r="20" customFormat="false" ht="14.1" hidden="false" customHeight="true" outlineLevel="0" collapsed="false">
      <c r="A20" s="730" t="s">
        <v>836</v>
      </c>
      <c r="B20" s="217"/>
      <c r="C20" s="217" t="s">
        <v>828</v>
      </c>
      <c r="D20" s="217"/>
      <c r="E20" s="729"/>
    </row>
    <row r="21" customFormat="false" ht="14.1" hidden="false" customHeight="true" outlineLevel="0" collapsed="false">
      <c r="A21" s="731" t="s">
        <v>837</v>
      </c>
      <c r="B21" s="217"/>
      <c r="C21" s="217" t="s">
        <v>828</v>
      </c>
      <c r="D21" s="217"/>
      <c r="E21" s="729"/>
    </row>
    <row r="22" customFormat="false" ht="14.1" hidden="false" customHeight="true" outlineLevel="0" collapsed="false">
      <c r="A22" s="730" t="s">
        <v>838</v>
      </c>
      <c r="B22" s="217"/>
      <c r="C22" s="217" t="s">
        <v>828</v>
      </c>
      <c r="D22" s="217"/>
      <c r="E22" s="729"/>
    </row>
    <row r="23" customFormat="false" ht="14.1" hidden="false" customHeight="true" outlineLevel="0" collapsed="false">
      <c r="A23" s="732" t="s">
        <v>839</v>
      </c>
      <c r="B23" s="217" t="n">
        <v>25.16</v>
      </c>
      <c r="C23" s="217" t="n">
        <v>25.57</v>
      </c>
      <c r="D23" s="217" t="n">
        <v>25.61</v>
      </c>
      <c r="E23" s="729" t="n">
        <v>101.8</v>
      </c>
    </row>
    <row r="24" customFormat="false" ht="14.1" hidden="false" customHeight="true" outlineLevel="0" collapsed="false">
      <c r="A24" s="733" t="s">
        <v>840</v>
      </c>
      <c r="B24" s="217"/>
      <c r="C24" s="217" t="s">
        <v>828</v>
      </c>
      <c r="D24" s="217"/>
      <c r="E24" s="729"/>
    </row>
    <row r="25" customFormat="false" ht="14.1" hidden="false" customHeight="true" outlineLevel="0" collapsed="false">
      <c r="A25" s="734" t="s">
        <v>841</v>
      </c>
      <c r="B25" s="217" t="n">
        <v>33.56</v>
      </c>
      <c r="C25" s="217" t="n">
        <v>34.53</v>
      </c>
      <c r="D25" s="217" t="n">
        <v>34.15</v>
      </c>
      <c r="E25" s="729" t="n">
        <v>101.8</v>
      </c>
    </row>
    <row r="26" customFormat="false" ht="14.1" hidden="false" customHeight="true" outlineLevel="0" collapsed="false">
      <c r="A26" s="735" t="s">
        <v>842</v>
      </c>
      <c r="B26" s="217"/>
      <c r="C26" s="217" t="s">
        <v>828</v>
      </c>
      <c r="D26" s="217"/>
      <c r="E26" s="729"/>
    </row>
    <row r="27" customFormat="false" ht="14.1" hidden="false" customHeight="true" outlineLevel="0" collapsed="false">
      <c r="A27" s="736" t="s">
        <v>843</v>
      </c>
      <c r="B27" s="217" t="n">
        <v>15.32</v>
      </c>
      <c r="C27" s="217" t="n">
        <v>16.04</v>
      </c>
      <c r="D27" s="217" t="n">
        <v>15.21</v>
      </c>
      <c r="E27" s="729" t="n">
        <v>99.3</v>
      </c>
    </row>
    <row r="28" customFormat="false" ht="14.1" hidden="false" customHeight="true" outlineLevel="0" collapsed="false">
      <c r="A28" s="737" t="s">
        <v>844</v>
      </c>
      <c r="B28" s="217"/>
      <c r="C28" s="217" t="s">
        <v>828</v>
      </c>
      <c r="D28" s="217"/>
      <c r="E28" s="729"/>
    </row>
    <row r="29" customFormat="false" ht="14.1" hidden="false" customHeight="true" outlineLevel="0" collapsed="false">
      <c r="A29" s="738" t="s">
        <v>845</v>
      </c>
      <c r="B29" s="217" t="n">
        <v>7.31</v>
      </c>
      <c r="C29" s="217" t="n">
        <v>6.69</v>
      </c>
      <c r="D29" s="217" t="n">
        <v>7.6</v>
      </c>
      <c r="E29" s="729" t="n">
        <v>104</v>
      </c>
    </row>
    <row r="30" customFormat="false" ht="14.1" hidden="false" customHeight="true" outlineLevel="0" collapsed="false">
      <c r="A30" s="739" t="s">
        <v>846</v>
      </c>
      <c r="B30" s="217"/>
      <c r="C30" s="217" t="s">
        <v>828</v>
      </c>
      <c r="D30" s="217"/>
      <c r="E30" s="729"/>
    </row>
    <row r="31" customFormat="false" ht="14.1" hidden="false" customHeight="true" outlineLevel="0" collapsed="false">
      <c r="A31" s="738" t="s">
        <v>847</v>
      </c>
      <c r="B31" s="217" t="n">
        <v>24.34</v>
      </c>
      <c r="C31" s="217" t="n">
        <v>25.78</v>
      </c>
      <c r="D31" s="217" t="n">
        <v>25.43</v>
      </c>
      <c r="E31" s="729" t="n">
        <v>104.5</v>
      </c>
    </row>
    <row r="32" customFormat="false" ht="14.1" hidden="false" customHeight="true" outlineLevel="0" collapsed="false">
      <c r="A32" s="739" t="s">
        <v>848</v>
      </c>
      <c r="B32" s="217"/>
      <c r="C32" s="217" t="s">
        <v>828</v>
      </c>
      <c r="D32" s="217"/>
      <c r="E32" s="729"/>
    </row>
    <row r="33" customFormat="false" ht="14.1" hidden="false" customHeight="true" outlineLevel="0" collapsed="false">
      <c r="A33" s="740" t="s">
        <v>849</v>
      </c>
      <c r="B33" s="217"/>
      <c r="C33" s="217" t="s">
        <v>828</v>
      </c>
      <c r="D33" s="217"/>
      <c r="E33" s="729"/>
    </row>
    <row r="34" customFormat="false" ht="14.1" hidden="false" customHeight="true" outlineLevel="0" collapsed="false">
      <c r="A34" s="739" t="s">
        <v>850</v>
      </c>
      <c r="B34" s="217"/>
      <c r="C34" s="217" t="s">
        <v>828</v>
      </c>
      <c r="D34" s="217"/>
      <c r="E34" s="729"/>
    </row>
    <row r="35" customFormat="false" ht="14.1" hidden="false" customHeight="true" outlineLevel="0" collapsed="false">
      <c r="A35" s="741" t="s">
        <v>851</v>
      </c>
      <c r="B35" s="217" t="n">
        <v>27.93</v>
      </c>
      <c r="C35" s="217" t="n">
        <v>30.12</v>
      </c>
      <c r="D35" s="217" t="n">
        <v>30.15</v>
      </c>
      <c r="E35" s="729" t="n">
        <v>107.9</v>
      </c>
    </row>
    <row r="36" customFormat="false" ht="14.1" hidden="false" customHeight="true" outlineLevel="0" collapsed="false">
      <c r="A36" s="741" t="s">
        <v>852</v>
      </c>
      <c r="B36" s="217" t="n">
        <v>15.8</v>
      </c>
      <c r="C36" s="217" t="n">
        <v>17.14</v>
      </c>
      <c r="D36" s="217" t="n">
        <v>16.96</v>
      </c>
      <c r="E36" s="729" t="n">
        <v>107.3</v>
      </c>
    </row>
    <row r="37" customFormat="false" ht="14.1" hidden="false" customHeight="true" outlineLevel="0" collapsed="false">
      <c r="A37" s="727" t="s">
        <v>853</v>
      </c>
      <c r="B37" s="217" t="n">
        <v>23.13</v>
      </c>
      <c r="C37" s="217" t="n">
        <v>23.27</v>
      </c>
      <c r="D37" s="217" t="n">
        <v>23.52</v>
      </c>
      <c r="E37" s="729" t="n">
        <v>101.7</v>
      </c>
    </row>
    <row r="38" customFormat="false" ht="14.1" hidden="false" customHeight="true" outlineLevel="0" collapsed="false">
      <c r="A38" s="730" t="s">
        <v>854</v>
      </c>
      <c r="B38" s="217"/>
      <c r="C38" s="217" t="s">
        <v>828</v>
      </c>
      <c r="D38" s="217"/>
      <c r="E38" s="729"/>
    </row>
    <row r="39" customFormat="false" ht="14.1" hidden="false" customHeight="true" outlineLevel="0" collapsed="false">
      <c r="A39" s="727" t="s">
        <v>855</v>
      </c>
      <c r="B39" s="217" t="n">
        <v>16.27</v>
      </c>
      <c r="C39" s="217" t="n">
        <v>13.22</v>
      </c>
      <c r="D39" s="217" t="n">
        <v>17</v>
      </c>
      <c r="E39" s="729" t="n">
        <v>104.5</v>
      </c>
    </row>
    <row r="40" customFormat="false" ht="14.1" hidden="false" customHeight="true" outlineLevel="0" collapsed="false">
      <c r="A40" s="730" t="s">
        <v>856</v>
      </c>
      <c r="B40" s="217"/>
      <c r="C40" s="217" t="s">
        <v>828</v>
      </c>
      <c r="D40" s="217"/>
      <c r="E40" s="729"/>
    </row>
    <row r="41" customFormat="false" ht="14.1" hidden="false" customHeight="true" outlineLevel="0" collapsed="false">
      <c r="A41" s="731" t="s">
        <v>857</v>
      </c>
      <c r="B41" s="217"/>
      <c r="C41" s="217" t="s">
        <v>828</v>
      </c>
      <c r="D41" s="217"/>
      <c r="E41" s="729"/>
    </row>
    <row r="42" customFormat="false" ht="14.1" hidden="false" customHeight="true" outlineLevel="0" collapsed="false">
      <c r="A42" s="730" t="s">
        <v>858</v>
      </c>
      <c r="B42" s="217"/>
      <c r="C42" s="217" t="s">
        <v>828</v>
      </c>
      <c r="D42" s="217"/>
      <c r="E42" s="729"/>
    </row>
    <row r="43" customFormat="false" ht="14.1" hidden="false" customHeight="true" outlineLevel="0" collapsed="false">
      <c r="A43" s="732" t="s">
        <v>859</v>
      </c>
      <c r="B43" s="217" t="n">
        <v>2.92</v>
      </c>
      <c r="C43" s="217" t="n">
        <v>2.85</v>
      </c>
      <c r="D43" s="217" t="n">
        <v>2.92</v>
      </c>
      <c r="E43" s="729" t="n">
        <v>100</v>
      </c>
    </row>
    <row r="44" customFormat="false" ht="14.1" hidden="false" customHeight="true" outlineLevel="0" collapsed="false">
      <c r="A44" s="742" t="s">
        <v>860</v>
      </c>
      <c r="B44" s="217"/>
      <c r="C44" s="217" t="s">
        <v>828</v>
      </c>
      <c r="D44" s="217"/>
      <c r="E44" s="729"/>
    </row>
    <row r="45" customFormat="false" ht="14.1" hidden="false" customHeight="true" outlineLevel="0" collapsed="false">
      <c r="A45" s="732" t="s">
        <v>861</v>
      </c>
      <c r="B45" s="217" t="n">
        <v>2.46</v>
      </c>
      <c r="C45" s="217" t="n">
        <v>2.48</v>
      </c>
      <c r="D45" s="217" t="n">
        <v>2.45</v>
      </c>
      <c r="E45" s="729" t="n">
        <v>99.6</v>
      </c>
    </row>
    <row r="46" customFormat="false" ht="14.1" hidden="false" customHeight="true" outlineLevel="0" collapsed="false">
      <c r="A46" s="742" t="s">
        <v>862</v>
      </c>
      <c r="B46" s="217"/>
      <c r="C46" s="217" t="s">
        <v>828</v>
      </c>
      <c r="D46" s="217"/>
      <c r="E46" s="729"/>
    </row>
    <row r="47" customFormat="false" ht="14.1" hidden="false" customHeight="true" outlineLevel="0" collapsed="false">
      <c r="A47" s="731" t="s">
        <v>863</v>
      </c>
      <c r="B47" s="217"/>
      <c r="C47" s="217" t="s">
        <v>828</v>
      </c>
      <c r="D47" s="217"/>
      <c r="E47" s="729"/>
    </row>
    <row r="48" customFormat="false" ht="14.1" hidden="false" customHeight="true" outlineLevel="0" collapsed="false">
      <c r="A48" s="730" t="s">
        <v>864</v>
      </c>
      <c r="B48" s="217"/>
      <c r="C48" s="217" t="s">
        <v>828</v>
      </c>
      <c r="D48" s="217"/>
      <c r="E48" s="729"/>
    </row>
    <row r="49" customFormat="false" ht="14.1" hidden="false" customHeight="true" outlineLevel="0" collapsed="false">
      <c r="A49" s="736" t="s">
        <v>865</v>
      </c>
      <c r="B49" s="217" t="n">
        <v>12.39</v>
      </c>
      <c r="C49" s="217" t="n">
        <v>12.43</v>
      </c>
      <c r="D49" s="217" t="n">
        <v>12.79</v>
      </c>
      <c r="E49" s="729" t="n">
        <v>103.2</v>
      </c>
    </row>
    <row r="50" customFormat="false" ht="14.1" hidden="false" customHeight="true" outlineLevel="0" collapsed="false">
      <c r="A50" s="737" t="s">
        <v>866</v>
      </c>
      <c r="B50" s="217"/>
      <c r="C50" s="217" t="s">
        <v>828</v>
      </c>
      <c r="D50" s="217"/>
      <c r="E50" s="729"/>
    </row>
    <row r="51" customFormat="false" ht="14.1" hidden="false" customHeight="true" outlineLevel="0" collapsed="false">
      <c r="A51" s="736" t="s">
        <v>867</v>
      </c>
      <c r="B51" s="217" t="n">
        <v>20.52</v>
      </c>
      <c r="C51" s="217" t="n">
        <v>20.8</v>
      </c>
      <c r="D51" s="217" t="n">
        <v>21.47</v>
      </c>
      <c r="E51" s="729" t="n">
        <v>104.6</v>
      </c>
    </row>
    <row r="52" customFormat="false" ht="14.1" hidden="false" customHeight="true" outlineLevel="0" collapsed="false">
      <c r="A52" s="737" t="s">
        <v>868</v>
      </c>
      <c r="B52" s="217"/>
      <c r="C52" s="217" t="s">
        <v>828</v>
      </c>
      <c r="D52" s="217"/>
      <c r="E52" s="729"/>
    </row>
    <row r="53" customFormat="false" ht="14.1" hidden="false" customHeight="true" outlineLevel="0" collapsed="false">
      <c r="A53" s="727" t="s">
        <v>869</v>
      </c>
      <c r="B53" s="217" t="n">
        <v>1.32</v>
      </c>
      <c r="C53" s="217" t="s">
        <v>870</v>
      </c>
      <c r="D53" s="217" t="n">
        <v>1.67</v>
      </c>
      <c r="E53" s="729" t="n">
        <v>99.4</v>
      </c>
    </row>
    <row r="54" customFormat="false" ht="14.1" hidden="false" customHeight="true" outlineLevel="0" collapsed="false">
      <c r="A54" s="730" t="s">
        <v>871</v>
      </c>
      <c r="B54" s="112"/>
      <c r="C54" s="112" t="s">
        <v>872</v>
      </c>
      <c r="D54" s="112"/>
      <c r="E54" s="743"/>
    </row>
    <row r="55" customFormat="false" ht="14.1" hidden="false" customHeight="true" outlineLevel="0" collapsed="false">
      <c r="A55" s="727" t="s">
        <v>873</v>
      </c>
      <c r="B55" s="217" t="n">
        <v>0.65</v>
      </c>
      <c r="C55" s="217" t="n">
        <v>0.61</v>
      </c>
      <c r="D55" s="217" t="n">
        <v>0.61</v>
      </c>
      <c r="E55" s="729" t="n">
        <v>93.8</v>
      </c>
    </row>
    <row r="56" customFormat="false" ht="14.1" hidden="false" customHeight="true" outlineLevel="0" collapsed="false">
      <c r="A56" s="730" t="s">
        <v>874</v>
      </c>
      <c r="B56" s="112"/>
      <c r="C56" s="112" t="s">
        <v>872</v>
      </c>
      <c r="D56" s="112"/>
      <c r="E56" s="743"/>
    </row>
    <row r="57" customFormat="false" ht="14.1" hidden="false" customHeight="true" outlineLevel="0" collapsed="false">
      <c r="A57" s="727" t="s">
        <v>875</v>
      </c>
      <c r="B57" s="217" t="n">
        <v>4.66</v>
      </c>
      <c r="C57" s="217" t="n">
        <v>4.45</v>
      </c>
      <c r="D57" s="217" t="n">
        <v>4.46</v>
      </c>
      <c r="E57" s="729" t="n">
        <v>95.7</v>
      </c>
    </row>
    <row r="58" customFormat="false" ht="14.1" hidden="false" customHeight="true" outlineLevel="0" collapsed="false">
      <c r="A58" s="744" t="s">
        <v>876</v>
      </c>
      <c r="B58" s="745"/>
      <c r="C58" s="745"/>
      <c r="D58" s="745"/>
      <c r="E58" s="746"/>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K44" activeCellId="0" sqref="K44"/>
    </sheetView>
  </sheetViews>
  <sheetFormatPr defaultColWidth="8.9921875" defaultRowHeight="14.25" zeroHeight="false" outlineLevelRow="0" outlineLevelCol="0"/>
  <cols>
    <col collapsed="false" customWidth="true" hidden="false" outlineLevel="0" max="1" min="1" style="107" width="43.49"/>
    <col collapsed="false" customWidth="true" hidden="false" outlineLevel="0" max="5" min="2" style="107" width="9.62"/>
    <col collapsed="false" customWidth="false" hidden="false" outlineLevel="0" max="6" min="6" style="291" width="8.99"/>
    <col collapsed="false" customWidth="false" hidden="false" outlineLevel="0" max="257" min="7" style="107" width="8.99"/>
  </cols>
  <sheetData>
    <row r="1" customFormat="false" ht="14.25" hidden="false" customHeight="false" outlineLevel="0" collapsed="false">
      <c r="D1" s="166" t="s">
        <v>169</v>
      </c>
      <c r="E1" s="166"/>
    </row>
    <row r="2" customFormat="false" ht="14.25" hidden="false" customHeight="false" outlineLevel="0" collapsed="false">
      <c r="D2" s="279" t="s">
        <v>171</v>
      </c>
      <c r="E2" s="279"/>
    </row>
    <row r="3" customFormat="false" ht="14.25" hidden="false" customHeight="false" outlineLevel="0" collapsed="false">
      <c r="A3" s="713" t="s">
        <v>877</v>
      </c>
      <c r="B3" s="713"/>
      <c r="C3" s="713"/>
      <c r="D3" s="713"/>
      <c r="E3" s="713"/>
      <c r="F3" s="713"/>
      <c r="G3" s="747"/>
    </row>
    <row r="4" customFormat="false" ht="14.25" hidden="false" customHeight="false" outlineLevel="0" collapsed="false">
      <c r="A4" s="748" t="s">
        <v>878</v>
      </c>
      <c r="B4" s="748"/>
      <c r="C4" s="748"/>
      <c r="D4" s="748"/>
      <c r="E4" s="748"/>
    </row>
    <row r="5" customFormat="false" ht="14.85" hidden="false" customHeight="true" outlineLevel="0" collapsed="false">
      <c r="A5" s="715"/>
      <c r="B5" s="716" t="n">
        <v>2012</v>
      </c>
      <c r="C5" s="716"/>
      <c r="D5" s="717" t="n">
        <v>2013</v>
      </c>
      <c r="E5" s="717"/>
    </row>
    <row r="6" customFormat="false" ht="14.85" hidden="false" customHeight="true" outlineLevel="0" collapsed="false">
      <c r="A6" s="718" t="s">
        <v>817</v>
      </c>
      <c r="B6" s="716"/>
      <c r="C6" s="716"/>
      <c r="D6" s="717"/>
      <c r="E6" s="717"/>
    </row>
    <row r="7" customFormat="false" ht="14.85" hidden="false" customHeight="true" outlineLevel="0" collapsed="false">
      <c r="A7" s="719" t="s">
        <v>818</v>
      </c>
      <c r="B7" s="716"/>
      <c r="C7" s="716"/>
      <c r="D7" s="717"/>
      <c r="E7" s="717"/>
    </row>
    <row r="8" customFormat="false" ht="14.85" hidden="false" customHeight="true" outlineLevel="0" collapsed="false">
      <c r="A8" s="720" t="s">
        <v>819</v>
      </c>
      <c r="B8" s="721" t="s">
        <v>820</v>
      </c>
      <c r="C8" s="721" t="s">
        <v>821</v>
      </c>
      <c r="D8" s="722" t="s">
        <v>820</v>
      </c>
      <c r="E8" s="722"/>
    </row>
    <row r="9" customFormat="false" ht="14.85" hidden="false" customHeight="true" outlineLevel="0" collapsed="false">
      <c r="A9" s="723" t="s">
        <v>822</v>
      </c>
      <c r="B9" s="724" t="s">
        <v>823</v>
      </c>
      <c r="C9" s="724" t="s">
        <v>824</v>
      </c>
      <c r="D9" s="724" t="s">
        <v>823</v>
      </c>
      <c r="E9" s="724"/>
    </row>
    <row r="10" customFormat="false" ht="14.85" hidden="false" customHeight="true" outlineLevel="0" collapsed="false">
      <c r="A10" s="725"/>
      <c r="B10" s="716" t="s">
        <v>825</v>
      </c>
      <c r="C10" s="716"/>
      <c r="D10" s="716"/>
      <c r="E10" s="726" t="s">
        <v>286</v>
      </c>
    </row>
    <row r="11" customFormat="false" ht="19.5" hidden="false" customHeight="true" outlineLevel="0" collapsed="false">
      <c r="A11" s="727" t="s">
        <v>879</v>
      </c>
      <c r="B11" s="728" t="n">
        <v>3.4</v>
      </c>
      <c r="C11" s="728" t="n">
        <v>3.54</v>
      </c>
      <c r="D11" s="728" t="n">
        <v>3.66</v>
      </c>
      <c r="E11" s="749" t="n">
        <v>107.6</v>
      </c>
    </row>
    <row r="12" customFormat="false" ht="14.85" hidden="false" customHeight="true" outlineLevel="0" collapsed="false">
      <c r="A12" s="730" t="s">
        <v>880</v>
      </c>
      <c r="B12" s="217"/>
      <c r="C12" s="217" t="s">
        <v>872</v>
      </c>
      <c r="D12" s="217"/>
      <c r="E12" s="749"/>
    </row>
    <row r="13" customFormat="false" ht="14.1" hidden="false" customHeight="true" outlineLevel="0" collapsed="false">
      <c r="A13" s="727" t="s">
        <v>881</v>
      </c>
      <c r="B13" s="217" t="n">
        <v>7.32</v>
      </c>
      <c r="C13" s="217" t="n">
        <v>7.69</v>
      </c>
      <c r="D13" s="217" t="n">
        <v>7.67</v>
      </c>
      <c r="E13" s="749" t="n">
        <v>104.8</v>
      </c>
    </row>
    <row r="14" customFormat="false" ht="14.1" hidden="false" customHeight="true" outlineLevel="0" collapsed="false">
      <c r="A14" s="730" t="s">
        <v>882</v>
      </c>
      <c r="B14" s="217"/>
      <c r="C14" s="217" t="s">
        <v>872</v>
      </c>
      <c r="D14" s="217"/>
      <c r="E14" s="749"/>
    </row>
    <row r="15" customFormat="false" ht="14.1" hidden="false" customHeight="true" outlineLevel="0" collapsed="false">
      <c r="A15" s="727" t="s">
        <v>883</v>
      </c>
      <c r="B15" s="217" t="n">
        <v>5.1</v>
      </c>
      <c r="C15" s="217" t="n">
        <v>6.53</v>
      </c>
      <c r="D15" s="217" t="n">
        <v>6.22</v>
      </c>
      <c r="E15" s="749" t="n">
        <v>122</v>
      </c>
    </row>
    <row r="16" customFormat="false" ht="14.1" hidden="false" customHeight="true" outlineLevel="0" collapsed="false">
      <c r="A16" s="730" t="s">
        <v>884</v>
      </c>
      <c r="B16" s="217"/>
      <c r="C16" s="217" t="s">
        <v>872</v>
      </c>
      <c r="D16" s="217"/>
      <c r="E16" s="749"/>
    </row>
    <row r="17" customFormat="false" ht="14.1" hidden="false" customHeight="true" outlineLevel="0" collapsed="false">
      <c r="A17" s="727" t="s">
        <v>885</v>
      </c>
      <c r="B17" s="217" t="n">
        <v>2.14</v>
      </c>
      <c r="C17" s="217" t="n">
        <v>1.8</v>
      </c>
      <c r="D17" s="217" t="n">
        <v>2.03</v>
      </c>
      <c r="E17" s="749" t="n">
        <v>94.9</v>
      </c>
    </row>
    <row r="18" customFormat="false" ht="14.1" hidden="false" customHeight="true" outlineLevel="0" collapsed="false">
      <c r="A18" s="730" t="s">
        <v>886</v>
      </c>
      <c r="B18" s="217"/>
      <c r="C18" s="217" t="s">
        <v>872</v>
      </c>
      <c r="D18" s="217"/>
      <c r="E18" s="749"/>
    </row>
    <row r="19" customFormat="false" ht="14.1" hidden="false" customHeight="true" outlineLevel="0" collapsed="false">
      <c r="A19" s="727" t="s">
        <v>887</v>
      </c>
      <c r="B19" s="217" t="n">
        <v>1.38</v>
      </c>
      <c r="C19" s="217" t="n">
        <v>1.71</v>
      </c>
      <c r="D19" s="217" t="n">
        <v>1.67</v>
      </c>
      <c r="E19" s="749" t="n">
        <v>121</v>
      </c>
    </row>
    <row r="20" customFormat="false" ht="14.1" hidden="false" customHeight="true" outlineLevel="0" collapsed="false">
      <c r="A20" s="730" t="s">
        <v>888</v>
      </c>
      <c r="B20" s="217"/>
      <c r="C20" s="217" t="s">
        <v>872</v>
      </c>
      <c r="D20" s="217"/>
      <c r="E20" s="749"/>
    </row>
    <row r="21" customFormat="false" ht="14.1" hidden="false" customHeight="true" outlineLevel="0" collapsed="false">
      <c r="A21" s="727" t="s">
        <v>889</v>
      </c>
      <c r="B21" s="217" t="n">
        <v>0.76</v>
      </c>
      <c r="C21" s="217" t="n">
        <v>0.96</v>
      </c>
      <c r="D21" s="217" t="n">
        <v>1.13</v>
      </c>
      <c r="E21" s="749" t="n">
        <v>148.7</v>
      </c>
    </row>
    <row r="22" customFormat="false" ht="14.1" hidden="false" customHeight="true" outlineLevel="0" collapsed="false">
      <c r="A22" s="730" t="s">
        <v>890</v>
      </c>
      <c r="B22" s="217"/>
      <c r="C22" s="217" t="s">
        <v>872</v>
      </c>
      <c r="D22" s="217"/>
      <c r="E22" s="749"/>
    </row>
    <row r="23" customFormat="false" ht="14.1" hidden="false" customHeight="true" outlineLevel="0" collapsed="false">
      <c r="A23" s="727" t="s">
        <v>891</v>
      </c>
      <c r="B23" s="217" t="n">
        <v>4.03</v>
      </c>
      <c r="C23" s="217" t="n">
        <v>4.03</v>
      </c>
      <c r="D23" s="217" t="n">
        <v>3.92</v>
      </c>
      <c r="E23" s="749" t="n">
        <v>97.3</v>
      </c>
    </row>
    <row r="24" customFormat="false" ht="14.1" hidden="false" customHeight="true" outlineLevel="0" collapsed="false">
      <c r="A24" s="730" t="s">
        <v>892</v>
      </c>
      <c r="B24" s="217"/>
      <c r="C24" s="217" t="s">
        <v>872</v>
      </c>
      <c r="D24" s="217"/>
      <c r="E24" s="749"/>
    </row>
    <row r="25" customFormat="false" ht="14.1" hidden="false" customHeight="true" outlineLevel="0" collapsed="false">
      <c r="A25" s="727" t="s">
        <v>893</v>
      </c>
      <c r="B25" s="217" t="n">
        <v>3.57</v>
      </c>
      <c r="C25" s="217" t="n">
        <v>3.54</v>
      </c>
      <c r="D25" s="217" t="n">
        <v>3.4</v>
      </c>
      <c r="E25" s="749" t="n">
        <v>95.2</v>
      </c>
    </row>
    <row r="26" customFormat="false" ht="14.1" hidden="false" customHeight="true" outlineLevel="0" collapsed="false">
      <c r="A26" s="730" t="s">
        <v>894</v>
      </c>
      <c r="B26" s="217"/>
      <c r="C26" s="217" t="s">
        <v>872</v>
      </c>
      <c r="D26" s="217"/>
      <c r="E26" s="749"/>
    </row>
    <row r="27" customFormat="false" ht="14.1" hidden="false" customHeight="true" outlineLevel="0" collapsed="false">
      <c r="A27" s="750" t="s">
        <v>895</v>
      </c>
      <c r="B27" s="217" t="n">
        <v>7.74</v>
      </c>
      <c r="C27" s="217" t="n">
        <v>7.61</v>
      </c>
      <c r="D27" s="217" t="n">
        <v>7.38</v>
      </c>
      <c r="E27" s="749" t="n">
        <v>95.3</v>
      </c>
    </row>
    <row r="28" customFormat="false" ht="14.1" hidden="false" customHeight="true" outlineLevel="0" collapsed="false">
      <c r="A28" s="730" t="s">
        <v>896</v>
      </c>
      <c r="B28" s="217"/>
      <c r="C28" s="217" t="s">
        <v>872</v>
      </c>
      <c r="D28" s="217"/>
      <c r="E28" s="749"/>
    </row>
    <row r="29" customFormat="false" ht="14.1" hidden="false" customHeight="true" outlineLevel="0" collapsed="false">
      <c r="A29" s="727" t="s">
        <v>897</v>
      </c>
      <c r="B29" s="217" t="n">
        <v>3.71</v>
      </c>
      <c r="C29" s="217" t="n">
        <v>3.73</v>
      </c>
      <c r="D29" s="217" t="n">
        <v>3.49</v>
      </c>
      <c r="E29" s="749" t="n">
        <v>94.1</v>
      </c>
    </row>
    <row r="30" customFormat="false" ht="14.1" hidden="false" customHeight="true" outlineLevel="0" collapsed="false">
      <c r="A30" s="730" t="s">
        <v>898</v>
      </c>
      <c r="B30" s="217"/>
      <c r="C30" s="217" t="s">
        <v>872</v>
      </c>
      <c r="D30" s="217"/>
      <c r="E30" s="749"/>
    </row>
    <row r="31" customFormat="false" ht="14.1" hidden="false" customHeight="true" outlineLevel="0" collapsed="false">
      <c r="A31" s="727" t="s">
        <v>899</v>
      </c>
      <c r="B31" s="217" t="n">
        <v>3.94</v>
      </c>
      <c r="C31" s="217" t="n">
        <v>3.9</v>
      </c>
      <c r="D31" s="217" t="n">
        <v>3.83</v>
      </c>
      <c r="E31" s="749" t="n">
        <v>97.2</v>
      </c>
    </row>
    <row r="32" customFormat="false" ht="14.1" hidden="false" customHeight="true" outlineLevel="0" collapsed="false">
      <c r="A32" s="730" t="s">
        <v>900</v>
      </c>
      <c r="B32" s="217"/>
      <c r="C32" s="217" t="s">
        <v>872</v>
      </c>
      <c r="D32" s="217"/>
      <c r="E32" s="749"/>
    </row>
    <row r="33" customFormat="false" ht="14.1" hidden="false" customHeight="true" outlineLevel="0" collapsed="false">
      <c r="A33" s="731" t="s">
        <v>901</v>
      </c>
      <c r="B33" s="383"/>
      <c r="C33" s="383"/>
      <c r="D33" s="383"/>
      <c r="E33" s="751"/>
    </row>
    <row r="34" customFormat="false" ht="14.1" hidden="false" customHeight="true" outlineLevel="0" collapsed="false">
      <c r="A34" s="727" t="s">
        <v>902</v>
      </c>
      <c r="B34" s="217" t="n">
        <v>2.95</v>
      </c>
      <c r="C34" s="217" t="n">
        <v>2.93</v>
      </c>
      <c r="D34" s="217" t="n">
        <v>2.93</v>
      </c>
      <c r="E34" s="749" t="n">
        <v>99.3</v>
      </c>
    </row>
    <row r="35" customFormat="false" ht="14.1" hidden="false" customHeight="true" outlineLevel="0" collapsed="false">
      <c r="A35" s="730" t="s">
        <v>903</v>
      </c>
      <c r="B35" s="217"/>
      <c r="C35" s="217" t="s">
        <v>872</v>
      </c>
      <c r="D35" s="217"/>
      <c r="E35" s="749"/>
    </row>
    <row r="36" customFormat="false" ht="14.1" hidden="false" customHeight="true" outlineLevel="0" collapsed="false">
      <c r="A36" s="727" t="s">
        <v>904</v>
      </c>
      <c r="B36" s="217" t="s">
        <v>209</v>
      </c>
      <c r="C36" s="217" t="s">
        <v>209</v>
      </c>
      <c r="D36" s="217" t="n">
        <v>11.89</v>
      </c>
      <c r="E36" s="749" t="s">
        <v>209</v>
      </c>
    </row>
    <row r="37" customFormat="false" ht="14.1" hidden="false" customHeight="true" outlineLevel="0" collapsed="false">
      <c r="A37" s="730" t="s">
        <v>905</v>
      </c>
      <c r="B37" s="217"/>
      <c r="C37" s="217" t="s">
        <v>872</v>
      </c>
      <c r="D37" s="217"/>
      <c r="E37" s="749"/>
    </row>
    <row r="38" customFormat="false" ht="14.1" hidden="false" customHeight="true" outlineLevel="0" collapsed="false">
      <c r="A38" s="727" t="s">
        <v>906</v>
      </c>
      <c r="B38" s="217" t="n">
        <v>504</v>
      </c>
      <c r="C38" s="752" t="n">
        <v>466.77</v>
      </c>
      <c r="D38" s="217" t="n">
        <v>468.14</v>
      </c>
      <c r="E38" s="749" t="n">
        <v>92.9</v>
      </c>
    </row>
    <row r="39" customFormat="false" ht="14.1" hidden="false" customHeight="true" outlineLevel="0" collapsed="false">
      <c r="A39" s="730" t="s">
        <v>907</v>
      </c>
      <c r="B39" s="217"/>
      <c r="C39" s="217" t="s">
        <v>872</v>
      </c>
      <c r="D39" s="217"/>
      <c r="E39" s="749"/>
    </row>
    <row r="40" customFormat="false" ht="14.1" hidden="false" customHeight="true" outlineLevel="0" collapsed="false">
      <c r="A40" s="727" t="s">
        <v>908</v>
      </c>
      <c r="B40" s="217" t="n">
        <v>64.92</v>
      </c>
      <c r="C40" s="217" t="n">
        <v>87.76</v>
      </c>
      <c r="D40" s="217" t="n">
        <v>62.97</v>
      </c>
      <c r="E40" s="753" t="n">
        <v>97</v>
      </c>
    </row>
    <row r="41" customFormat="false" ht="14.1" hidden="false" customHeight="true" outlineLevel="0" collapsed="false">
      <c r="A41" s="730" t="s">
        <v>909</v>
      </c>
      <c r="B41" s="217"/>
      <c r="C41" s="217" t="s">
        <v>872</v>
      </c>
      <c r="D41" s="217"/>
      <c r="E41" s="749"/>
    </row>
    <row r="42" customFormat="false" ht="14.1" hidden="false" customHeight="true" outlineLevel="0" collapsed="false">
      <c r="A42" s="727" t="s">
        <v>910</v>
      </c>
      <c r="B42" s="217" t="n">
        <v>90.01</v>
      </c>
      <c r="C42" s="217" t="n">
        <v>25.02</v>
      </c>
      <c r="D42" s="217" t="n">
        <v>87.76</v>
      </c>
      <c r="E42" s="749" t="n">
        <v>97.5</v>
      </c>
    </row>
    <row r="43" customFormat="false" ht="14.1" hidden="false" customHeight="true" outlineLevel="0" collapsed="false">
      <c r="A43" s="730" t="s">
        <v>911</v>
      </c>
      <c r="B43" s="217"/>
      <c r="C43" s="217" t="s">
        <v>872</v>
      </c>
      <c r="D43" s="217"/>
      <c r="E43" s="749"/>
    </row>
    <row r="44" customFormat="false" ht="14.1" hidden="false" customHeight="true" outlineLevel="0" collapsed="false">
      <c r="A44" s="727" t="s">
        <v>912</v>
      </c>
      <c r="B44" s="217" t="n">
        <v>25.68</v>
      </c>
      <c r="C44" s="217" t="n">
        <v>7.02</v>
      </c>
      <c r="D44" s="217" t="n">
        <v>25.81</v>
      </c>
      <c r="E44" s="749" t="n">
        <v>100.5</v>
      </c>
    </row>
    <row r="45" customFormat="false" ht="14.1" hidden="false" customHeight="true" outlineLevel="0" collapsed="false">
      <c r="A45" s="730" t="s">
        <v>913</v>
      </c>
      <c r="B45" s="217"/>
      <c r="C45" s="217" t="s">
        <v>872</v>
      </c>
      <c r="D45" s="217"/>
      <c r="E45" s="749"/>
    </row>
    <row r="46" customFormat="false" ht="14.1" hidden="false" customHeight="true" outlineLevel="0" collapsed="false">
      <c r="A46" s="727" t="s">
        <v>914</v>
      </c>
      <c r="B46" s="217" t="n">
        <v>7.04</v>
      </c>
      <c r="C46" s="217" t="n">
        <v>61.33</v>
      </c>
      <c r="D46" s="217" t="n">
        <v>6.98</v>
      </c>
      <c r="E46" s="749" t="n">
        <v>99.1</v>
      </c>
    </row>
    <row r="47" customFormat="false" ht="14.1" hidden="false" customHeight="true" outlineLevel="0" collapsed="false">
      <c r="A47" s="730" t="s">
        <v>915</v>
      </c>
      <c r="B47" s="383"/>
      <c r="C47" s="383"/>
      <c r="D47" s="383"/>
      <c r="E47" s="754"/>
    </row>
    <row r="48" customFormat="false" ht="14.1" hidden="false" customHeight="true" outlineLevel="0" collapsed="false">
      <c r="A48" s="731" t="s">
        <v>916</v>
      </c>
      <c r="B48" s="217"/>
      <c r="C48" s="217" t="s">
        <v>872</v>
      </c>
      <c r="D48" s="217"/>
      <c r="E48" s="749"/>
    </row>
    <row r="49" customFormat="false" ht="14.1" hidden="false" customHeight="true" outlineLevel="0" collapsed="false">
      <c r="A49" s="727" t="s">
        <v>917</v>
      </c>
      <c r="B49" s="217" t="n">
        <v>31.64</v>
      </c>
      <c r="C49" s="217" t="n">
        <v>32.79</v>
      </c>
      <c r="D49" s="217" t="n">
        <v>32.79</v>
      </c>
      <c r="E49" s="749" t="n">
        <v>103.6</v>
      </c>
    </row>
    <row r="50" customFormat="false" ht="14.1" hidden="false" customHeight="true" outlineLevel="0" collapsed="false">
      <c r="A50" s="730" t="s">
        <v>918</v>
      </c>
      <c r="B50" s="217"/>
      <c r="C50" s="217" t="s">
        <v>872</v>
      </c>
      <c r="D50" s="217"/>
      <c r="E50" s="749"/>
    </row>
    <row r="51" customFormat="false" ht="14.1" hidden="false" customHeight="true" outlineLevel="0" collapsed="false">
      <c r="A51" s="755" t="s">
        <v>919</v>
      </c>
      <c r="B51" s="383"/>
      <c r="C51" s="383"/>
      <c r="D51" s="383"/>
      <c r="E51" s="751"/>
    </row>
    <row r="52" customFormat="false" ht="14.1" hidden="false" customHeight="true" outlineLevel="0" collapsed="false">
      <c r="A52" s="730" t="s">
        <v>920</v>
      </c>
      <c r="B52" s="383"/>
      <c r="C52" s="383"/>
      <c r="D52" s="383"/>
      <c r="E52" s="751"/>
    </row>
    <row r="53" customFormat="false" ht="14.1" hidden="false" customHeight="true" outlineLevel="0" collapsed="false">
      <c r="A53" s="732" t="s">
        <v>921</v>
      </c>
      <c r="B53" s="217" t="n">
        <v>177.17</v>
      </c>
      <c r="C53" s="217" t="n">
        <v>170.16</v>
      </c>
      <c r="D53" s="217" t="n">
        <v>172.46</v>
      </c>
      <c r="E53" s="749" t="n">
        <v>97.3</v>
      </c>
    </row>
    <row r="54" customFormat="false" ht="14.1" hidden="false" customHeight="true" outlineLevel="0" collapsed="false">
      <c r="A54" s="742" t="s">
        <v>922</v>
      </c>
      <c r="B54" s="217"/>
      <c r="C54" s="217" t="s">
        <v>872</v>
      </c>
      <c r="D54" s="217"/>
      <c r="E54" s="749"/>
    </row>
    <row r="55" customFormat="false" ht="14.25" hidden="false" customHeight="true" outlineLevel="0" collapsed="false">
      <c r="A55" s="732" t="s">
        <v>923</v>
      </c>
      <c r="B55" s="217" t="n">
        <v>176.12</v>
      </c>
      <c r="C55" s="217" t="n">
        <v>175.88</v>
      </c>
      <c r="D55" s="217" t="n">
        <v>184.93</v>
      </c>
      <c r="E55" s="749" t="n">
        <v>105</v>
      </c>
    </row>
    <row r="56" customFormat="false" ht="14.25" hidden="false" customHeight="true" outlineLevel="0" collapsed="false">
      <c r="A56" s="742" t="s">
        <v>924</v>
      </c>
      <c r="B56" s="756"/>
      <c r="C56" s="756"/>
      <c r="D56" s="383"/>
      <c r="E56" s="757"/>
    </row>
    <row r="57" customFormat="false" ht="14.25" hidden="false" customHeight="true" outlineLevel="0" collapsed="false">
      <c r="B57" s="578"/>
      <c r="C57" s="578"/>
      <c r="D57" s="758"/>
      <c r="E57" s="291"/>
    </row>
    <row r="58" customFormat="false" ht="14.25" hidden="false" customHeight="true" outlineLevel="0" collapsed="false">
      <c r="B58" s="759"/>
      <c r="C58" s="759"/>
      <c r="D58" s="758"/>
      <c r="E58" s="291"/>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1" activePane="bottomLeft" state="frozen"/>
      <selection pane="topLeft" activeCell="A1" activeCellId="0" sqref="A1"/>
      <selection pane="bottomLeft" activeCell="I1" activeCellId="0" sqref="I1:J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65" t="s">
        <v>202</v>
      </c>
      <c r="B1" s="165"/>
      <c r="C1" s="165"/>
      <c r="D1" s="165"/>
      <c r="E1" s="165"/>
      <c r="F1" s="165"/>
      <c r="G1" s="165"/>
      <c r="H1" s="165"/>
      <c r="I1" s="166" t="s">
        <v>169</v>
      </c>
      <c r="J1" s="166"/>
    </row>
    <row r="2" customFormat="false" ht="14.25" hidden="false" customHeight="false" outlineLevel="0" collapsed="false">
      <c r="A2" s="167" t="s">
        <v>203</v>
      </c>
      <c r="B2" s="167"/>
      <c r="C2" s="167"/>
      <c r="D2" s="167"/>
      <c r="E2" s="167"/>
      <c r="F2" s="167"/>
      <c r="G2" s="167"/>
      <c r="H2" s="167"/>
      <c r="I2" s="88" t="s">
        <v>171</v>
      </c>
      <c r="J2" s="88"/>
    </row>
    <row r="3" customFormat="false" ht="31.5" hidden="false" customHeight="true" outlineLevel="0" collapsed="false">
      <c r="A3" s="97" t="s">
        <v>174</v>
      </c>
      <c r="B3" s="97"/>
      <c r="C3" s="99" t="s">
        <v>216</v>
      </c>
      <c r="D3" s="99"/>
      <c r="E3" s="99"/>
      <c r="F3" s="99"/>
      <c r="G3" s="99"/>
      <c r="H3" s="99"/>
      <c r="I3" s="99"/>
      <c r="J3" s="99"/>
    </row>
    <row r="4" customFormat="false" ht="14.25" hidden="false" customHeight="true" outlineLevel="0" collapsed="false">
      <c r="A4" s="97"/>
      <c r="B4" s="97"/>
      <c r="C4" s="99" t="s">
        <v>217</v>
      </c>
      <c r="D4" s="99"/>
      <c r="E4" s="99"/>
      <c r="F4" s="99"/>
      <c r="G4" s="99" t="s">
        <v>218</v>
      </c>
      <c r="H4" s="99"/>
      <c r="I4" s="99"/>
      <c r="J4" s="99"/>
    </row>
    <row r="5" customFormat="false" ht="14.25" hidden="false" customHeight="false" outlineLevel="0" collapsed="false">
      <c r="A5" s="97"/>
      <c r="B5" s="97"/>
      <c r="C5" s="99"/>
      <c r="D5" s="99"/>
      <c r="E5" s="99"/>
      <c r="F5" s="99"/>
      <c r="G5" s="99"/>
      <c r="H5" s="99"/>
      <c r="I5" s="99"/>
      <c r="J5" s="99"/>
    </row>
    <row r="6" customFormat="false" ht="14.25" hidden="false" customHeight="false" outlineLevel="0" collapsed="false">
      <c r="A6" s="97"/>
      <c r="B6" s="97"/>
      <c r="C6" s="99"/>
      <c r="D6" s="99"/>
      <c r="E6" s="99"/>
      <c r="F6" s="99"/>
      <c r="G6" s="99"/>
      <c r="H6" s="99"/>
      <c r="I6" s="99"/>
      <c r="J6" s="99"/>
    </row>
    <row r="7" customFormat="false" ht="14.25" hidden="false" customHeight="false" outlineLevel="0" collapsed="false">
      <c r="A7" s="97"/>
      <c r="B7" s="97"/>
      <c r="C7" s="99"/>
      <c r="D7" s="99"/>
      <c r="E7" s="99"/>
      <c r="F7" s="99"/>
      <c r="G7" s="99"/>
      <c r="H7" s="99"/>
      <c r="I7" s="99"/>
      <c r="J7" s="99"/>
    </row>
    <row r="8" customFormat="false" ht="14.25" hidden="false" customHeight="true" outlineLevel="0" collapsed="false">
      <c r="A8" s="97"/>
      <c r="B8" s="97"/>
      <c r="C8" s="98" t="s">
        <v>219</v>
      </c>
      <c r="D8" s="98"/>
      <c r="E8" s="99" t="s">
        <v>220</v>
      </c>
      <c r="F8" s="99"/>
      <c r="G8" s="98" t="s">
        <v>221</v>
      </c>
      <c r="H8" s="98"/>
      <c r="I8" s="99" t="s">
        <v>222</v>
      </c>
      <c r="J8" s="99"/>
    </row>
    <row r="9" customFormat="false" ht="14.25" hidden="false" customHeight="false" outlineLevel="0" collapsed="false">
      <c r="A9" s="97"/>
      <c r="B9" s="97"/>
      <c r="C9" s="98"/>
      <c r="D9" s="98"/>
      <c r="E9" s="99"/>
      <c r="F9" s="99"/>
      <c r="G9" s="98"/>
      <c r="H9" s="98"/>
      <c r="I9" s="99"/>
      <c r="J9" s="99"/>
    </row>
    <row r="10" customFormat="false" ht="14.25" hidden="false" customHeight="false" outlineLevel="0" collapsed="false">
      <c r="A10" s="97"/>
      <c r="B10" s="97"/>
      <c r="C10" s="98"/>
      <c r="D10" s="98"/>
      <c r="E10" s="99"/>
      <c r="F10" s="99"/>
      <c r="G10" s="98"/>
      <c r="H10" s="98"/>
      <c r="I10" s="99"/>
      <c r="J10" s="99"/>
    </row>
    <row r="11" customFormat="false" ht="14.25" hidden="false" customHeight="false" outlineLevel="0" collapsed="false">
      <c r="A11" s="97"/>
      <c r="B11" s="97"/>
      <c r="C11" s="98"/>
      <c r="D11" s="98"/>
      <c r="E11" s="99"/>
      <c r="F11" s="99"/>
      <c r="G11" s="98"/>
      <c r="H11" s="98"/>
      <c r="I11" s="99"/>
      <c r="J11" s="99"/>
    </row>
    <row r="12" customFormat="false" ht="14.25" hidden="false" customHeight="true" outlineLevel="0" collapsed="false">
      <c r="A12" s="97"/>
      <c r="B12" s="97"/>
      <c r="C12" s="100" t="s">
        <v>181</v>
      </c>
      <c r="D12" s="100" t="s">
        <v>182</v>
      </c>
      <c r="E12" s="100" t="s">
        <v>181</v>
      </c>
      <c r="F12" s="136" t="s">
        <v>182</v>
      </c>
      <c r="G12" s="100" t="s">
        <v>181</v>
      </c>
      <c r="H12" s="100" t="s">
        <v>182</v>
      </c>
      <c r="I12" s="100" t="s">
        <v>181</v>
      </c>
      <c r="J12" s="168" t="s">
        <v>182</v>
      </c>
    </row>
    <row r="13" customFormat="false" ht="14.25" hidden="false" customHeight="false" outlineLevel="0" collapsed="false">
      <c r="A13" s="97"/>
      <c r="B13" s="97"/>
      <c r="C13" s="100"/>
      <c r="D13" s="100"/>
      <c r="E13" s="100"/>
      <c r="F13" s="136"/>
      <c r="G13" s="100"/>
      <c r="H13" s="100"/>
      <c r="I13" s="100"/>
      <c r="J13" s="168"/>
    </row>
    <row r="14" customFormat="false" ht="11.25" hidden="false" customHeight="true" outlineLevel="0" collapsed="false">
      <c r="A14" s="97"/>
      <c r="B14" s="97"/>
      <c r="C14" s="100"/>
      <c r="D14" s="100"/>
      <c r="E14" s="100"/>
      <c r="F14" s="136"/>
      <c r="G14" s="100"/>
      <c r="H14" s="100"/>
      <c r="I14" s="100"/>
      <c r="J14" s="168"/>
    </row>
    <row r="15" customFormat="false" ht="23.25" hidden="false" customHeight="true" outlineLevel="0" collapsed="false">
      <c r="A15" s="101" t="n">
        <v>2010</v>
      </c>
      <c r="B15" s="102" t="s">
        <v>183</v>
      </c>
      <c r="C15" s="103" t="n">
        <v>126.2</v>
      </c>
      <c r="D15" s="103" t="s">
        <v>184</v>
      </c>
      <c r="E15" s="103" t="n">
        <v>121.8</v>
      </c>
      <c r="F15" s="103" t="s">
        <v>184</v>
      </c>
      <c r="G15" s="103" t="n">
        <v>99.3</v>
      </c>
      <c r="H15" s="103" t="s">
        <v>184</v>
      </c>
      <c r="I15" s="169" t="n">
        <v>86.7</v>
      </c>
      <c r="J15" s="170" t="s">
        <v>184</v>
      </c>
      <c r="K15" s="81"/>
    </row>
    <row r="16" s="174" customFormat="true" ht="14.25" hidden="false" customHeight="false" outlineLevel="0" collapsed="false">
      <c r="A16" s="171" t="n">
        <v>2011</v>
      </c>
      <c r="B16" s="120" t="s">
        <v>183</v>
      </c>
      <c r="C16" s="115" t="n">
        <v>142.4</v>
      </c>
      <c r="D16" s="172" t="s">
        <v>184</v>
      </c>
      <c r="E16" s="172" t="n">
        <v>191.5</v>
      </c>
      <c r="F16" s="172" t="s">
        <v>184</v>
      </c>
      <c r="G16" s="172" t="n">
        <v>128.7</v>
      </c>
      <c r="H16" s="172" t="s">
        <v>184</v>
      </c>
      <c r="I16" s="172" t="n">
        <v>111</v>
      </c>
      <c r="J16" s="173" t="s">
        <v>184</v>
      </c>
    </row>
    <row r="17" customFormat="false" ht="14.25" hidden="false" customHeight="false" outlineLevel="0" collapsed="false">
      <c r="A17" s="171" t="n">
        <v>2012</v>
      </c>
      <c r="B17" s="112"/>
      <c r="C17" s="111"/>
      <c r="D17" s="111"/>
      <c r="E17" s="111"/>
      <c r="F17" s="111"/>
      <c r="G17" s="111"/>
      <c r="H17" s="111"/>
      <c r="I17" s="111"/>
      <c r="J17" s="147"/>
    </row>
    <row r="18" customFormat="false" ht="14.25" hidden="false" customHeight="false" outlineLevel="0" collapsed="false">
      <c r="A18" s="114"/>
      <c r="B18" s="112"/>
      <c r="C18" s="111"/>
      <c r="D18" s="111"/>
      <c r="E18" s="111"/>
      <c r="F18" s="175"/>
      <c r="G18" s="111"/>
      <c r="H18" s="111"/>
      <c r="I18" s="111"/>
      <c r="J18" s="175"/>
    </row>
    <row r="19" customFormat="false" ht="14.25" hidden="false" customHeight="false" outlineLevel="0" collapsed="false">
      <c r="A19" s="108" t="n">
        <v>2012</v>
      </c>
      <c r="B19" s="109" t="s">
        <v>185</v>
      </c>
      <c r="C19" s="115" t="n">
        <v>87.1412556053812</v>
      </c>
      <c r="D19" s="115" t="n">
        <v>102.81746031746</v>
      </c>
      <c r="E19" s="115" t="n">
        <v>105.438147799165</v>
      </c>
      <c r="F19" s="115" t="n">
        <v>102.808767554797</v>
      </c>
      <c r="G19" s="115" t="n">
        <v>131.742738589212</v>
      </c>
      <c r="H19" s="115" t="n">
        <v>100.793650793651</v>
      </c>
      <c r="I19" s="115" t="n">
        <v>144.657534246575</v>
      </c>
      <c r="J19" s="176" t="n">
        <v>93.2862190812721</v>
      </c>
    </row>
    <row r="20" customFormat="false" ht="14.25" hidden="false" customHeight="false" outlineLevel="0" collapsed="false">
      <c r="A20" s="118"/>
      <c r="B20" s="109" t="s">
        <v>186</v>
      </c>
      <c r="C20" s="115" t="n">
        <v>83.317435082141</v>
      </c>
      <c r="D20" s="115" t="n">
        <v>101.13212401904</v>
      </c>
      <c r="E20" s="115" t="n">
        <v>108.633377135348</v>
      </c>
      <c r="F20" s="115" t="n">
        <v>105.540661304736</v>
      </c>
      <c r="G20" s="115" t="n">
        <v>129.940119760479</v>
      </c>
      <c r="H20" s="115" t="n">
        <v>102.51968503937</v>
      </c>
      <c r="I20" s="115" t="n">
        <v>146.218487394958</v>
      </c>
      <c r="J20" s="176" t="n">
        <v>98.8636363636364</v>
      </c>
      <c r="K20" s="81"/>
    </row>
    <row r="21" customFormat="false" ht="14.25" hidden="false" customHeight="false" outlineLevel="0" collapsed="false">
      <c r="A21" s="118"/>
      <c r="B21" s="109" t="s">
        <v>187</v>
      </c>
      <c r="C21" s="115" t="n">
        <v>89.2701464177937</v>
      </c>
      <c r="D21" s="115" t="n">
        <v>101.60284951024</v>
      </c>
      <c r="E21" s="115" t="n">
        <v>105.80706009162</v>
      </c>
      <c r="F21" s="115" t="n">
        <v>94.992137413814</v>
      </c>
      <c r="G21" s="115" t="n">
        <v>115.370705244123</v>
      </c>
      <c r="H21" s="115" t="n">
        <v>98.0030721966206</v>
      </c>
      <c r="I21" s="115" t="n">
        <v>126.288659793814</v>
      </c>
      <c r="J21" s="176" t="n">
        <v>93.8697318007663</v>
      </c>
      <c r="K21" s="81"/>
    </row>
    <row r="22" customFormat="false" ht="14.25" hidden="false" customHeight="false" outlineLevel="0" collapsed="false">
      <c r="A22" s="177"/>
      <c r="B22" s="156" t="s">
        <v>188</v>
      </c>
      <c r="C22" s="115" t="n">
        <v>92.5906627761567</v>
      </c>
      <c r="D22" s="115" t="n">
        <v>111.243270314261</v>
      </c>
      <c r="E22" s="115" t="n">
        <v>105.226063829787</v>
      </c>
      <c r="F22" s="115" t="n">
        <v>100.76403922068</v>
      </c>
      <c r="G22" s="115" t="n">
        <v>110.453097345133</v>
      </c>
      <c r="H22" s="115" t="n">
        <v>97.8150470219436</v>
      </c>
      <c r="I22" s="115" t="n">
        <v>132.947494033413</v>
      </c>
      <c r="J22" s="176" t="n">
        <v>113.683673469388</v>
      </c>
      <c r="K22" s="81"/>
    </row>
    <row r="23" customFormat="false" ht="14.25" hidden="false" customHeight="false" outlineLevel="0" collapsed="false">
      <c r="A23" s="178"/>
      <c r="B23" s="156" t="s">
        <v>189</v>
      </c>
      <c r="C23" s="115" t="n">
        <v>95.8851969961938</v>
      </c>
      <c r="D23" s="115" t="n">
        <v>104.907146876759</v>
      </c>
      <c r="E23" s="115" t="n">
        <v>115.065887786985</v>
      </c>
      <c r="F23" s="115" t="n">
        <v>107.039049665108</v>
      </c>
      <c r="G23" s="115" t="n">
        <v>111.827956989247</v>
      </c>
      <c r="H23" s="115" t="n">
        <v>99.9903855398519</v>
      </c>
      <c r="I23" s="115" t="n">
        <v>119.239904988124</v>
      </c>
      <c r="J23" s="176" t="n">
        <v>90.1175836998474</v>
      </c>
      <c r="K23" s="81"/>
    </row>
    <row r="24" customFormat="false" ht="14.25" hidden="false" customHeight="false" outlineLevel="0" collapsed="false">
      <c r="B24" s="156" t="s">
        <v>190</v>
      </c>
      <c r="C24" s="115" t="n">
        <v>89.6756917584052</v>
      </c>
      <c r="D24" s="115" t="n">
        <v>97.0067589314451</v>
      </c>
      <c r="E24" s="115" t="n">
        <v>103.639927201456</v>
      </c>
      <c r="F24" s="115" t="n">
        <v>87.4025974025974</v>
      </c>
      <c r="G24" s="115" t="n">
        <v>114.126394052045</v>
      </c>
      <c r="H24" s="115" t="n">
        <v>98.3974358974359</v>
      </c>
      <c r="I24" s="115" t="n">
        <v>126.117647058824</v>
      </c>
      <c r="J24" s="176" t="n">
        <v>106.772908366534</v>
      </c>
      <c r="K24" s="81"/>
    </row>
    <row r="25" customFormat="false" ht="14.25" hidden="false" customHeight="false" outlineLevel="0" collapsed="false">
      <c r="B25" s="109" t="s">
        <v>192</v>
      </c>
      <c r="C25" s="115" t="n">
        <v>106.070785842831</v>
      </c>
      <c r="D25" s="115" t="n">
        <v>97.7770404777704</v>
      </c>
      <c r="E25" s="115" t="n">
        <v>105.357632228008</v>
      </c>
      <c r="F25" s="115" t="n">
        <v>103.863298662704</v>
      </c>
      <c r="G25" s="115" t="n">
        <v>113.200723327306</v>
      </c>
      <c r="H25" s="115" t="n">
        <v>101.954397394137</v>
      </c>
      <c r="I25" s="115" t="n">
        <v>123.569794050343</v>
      </c>
      <c r="J25" s="176" t="n">
        <v>100.746268656716</v>
      </c>
    </row>
    <row r="26" customFormat="false" ht="14.25" hidden="false" customHeight="false" outlineLevel="0" collapsed="false">
      <c r="B26" s="109" t="s">
        <v>194</v>
      </c>
      <c r="C26" s="115" t="n">
        <v>118.994708994709</v>
      </c>
      <c r="D26" s="115" t="n">
        <v>101.753195339894</v>
      </c>
      <c r="E26" s="115" t="n">
        <v>111.618577380034</v>
      </c>
      <c r="F26" s="115" t="n">
        <v>94.082455455846</v>
      </c>
      <c r="G26" s="115" t="n">
        <v>107.592891760905</v>
      </c>
      <c r="H26" s="115" t="n">
        <v>106.389776357827</v>
      </c>
      <c r="I26" s="115" t="n">
        <v>123.516483516484</v>
      </c>
      <c r="J26" s="176" t="n">
        <v>104.074074074074</v>
      </c>
    </row>
    <row r="27" customFormat="false" ht="14.25" hidden="false" customHeight="false" outlineLevel="0" collapsed="false">
      <c r="B27" s="109" t="s">
        <v>196</v>
      </c>
      <c r="C27" s="115" t="n">
        <v>118.011861784425</v>
      </c>
      <c r="D27" s="115" t="n">
        <v>101.745220097821</v>
      </c>
      <c r="E27" s="115" t="n">
        <v>93.5845079699645</v>
      </c>
      <c r="F27" s="115" t="n">
        <v>98.2029306054742</v>
      </c>
      <c r="G27" s="115" t="n">
        <v>109.40464344942</v>
      </c>
      <c r="H27" s="115" t="n">
        <v>99.0555555555556</v>
      </c>
      <c r="I27" s="115" t="n">
        <v>126.458333333333</v>
      </c>
      <c r="J27" s="176" t="n">
        <v>108.007117437722</v>
      </c>
    </row>
    <row r="28" customFormat="false" ht="14.25" hidden="false" customHeight="false" outlineLevel="0" collapsed="false">
      <c r="B28" s="109" t="s">
        <v>197</v>
      </c>
      <c r="C28" s="115" t="n">
        <v>125.253333333333</v>
      </c>
      <c r="D28" s="115" t="n">
        <v>102.633016497323</v>
      </c>
      <c r="E28" s="115" t="n">
        <v>100.165814564046</v>
      </c>
      <c r="F28" s="115" t="n">
        <v>102.041103603604</v>
      </c>
      <c r="G28" s="115" t="n">
        <v>107.697368421053</v>
      </c>
      <c r="H28" s="115" t="n">
        <v>99.2557335799063</v>
      </c>
      <c r="I28" s="115" t="n">
        <v>127.089171974522</v>
      </c>
      <c r="J28" s="176" t="n">
        <v>98.6144975288303</v>
      </c>
    </row>
    <row r="29" customFormat="false" ht="14.25" hidden="false" customHeight="false" outlineLevel="0" collapsed="false">
      <c r="B29" s="109" t="s">
        <v>198</v>
      </c>
      <c r="C29" s="115" t="n">
        <v>132.610463540255</v>
      </c>
      <c r="D29" s="115" t="n">
        <v>104.151586118799</v>
      </c>
      <c r="E29" s="115" t="n">
        <v>105.783931919804</v>
      </c>
      <c r="F29" s="115" t="n">
        <v>101.172575527659</v>
      </c>
      <c r="G29" s="115" t="n">
        <v>106.529983792545</v>
      </c>
      <c r="H29" s="115" t="n">
        <v>100.380268784362</v>
      </c>
      <c r="I29" s="115" t="n">
        <v>115.271287128713</v>
      </c>
      <c r="J29" s="176" t="n">
        <v>97.2485340550293</v>
      </c>
    </row>
    <row r="30" customFormat="false" ht="14.25" hidden="false" customHeight="false" outlineLevel="0" collapsed="false">
      <c r="B30" s="109" t="s">
        <v>199</v>
      </c>
      <c r="C30" s="115" t="n">
        <v>136.005291005291</v>
      </c>
      <c r="D30" s="115" t="n">
        <v>105.089942763696</v>
      </c>
      <c r="E30" s="115" t="n">
        <v>93.4112088200551</v>
      </c>
      <c r="F30" s="115" t="n">
        <v>97.0411780747205</v>
      </c>
      <c r="G30" s="115" t="n">
        <v>104.650793650794</v>
      </c>
      <c r="H30" s="115" t="n">
        <v>100.305801092364</v>
      </c>
      <c r="I30" s="115" t="n">
        <v>98.5035335689046</v>
      </c>
      <c r="J30" s="176" t="n">
        <v>95.7757850614993</v>
      </c>
    </row>
    <row r="31" customFormat="false" ht="14.25" hidden="false" customHeight="false" outlineLevel="0" collapsed="false">
      <c r="B31" s="179"/>
      <c r="C31" s="179"/>
      <c r="D31" s="179"/>
      <c r="E31" s="179"/>
      <c r="F31" s="179"/>
      <c r="G31" s="115"/>
      <c r="H31" s="115"/>
      <c r="I31" s="179"/>
      <c r="J31" s="180"/>
    </row>
    <row r="32" customFormat="false" ht="14.25" hidden="false" customHeight="false" outlineLevel="0" collapsed="false">
      <c r="A32" s="108" t="n">
        <v>2013</v>
      </c>
      <c r="B32" s="109" t="s">
        <v>185</v>
      </c>
      <c r="C32" s="115" t="n">
        <v>132.600025730091</v>
      </c>
      <c r="D32" s="115" t="n">
        <v>100.243143357323</v>
      </c>
      <c r="E32" s="115" t="n">
        <v>94.8551002170305</v>
      </c>
      <c r="F32" s="115" t="n">
        <v>104.397920472109</v>
      </c>
      <c r="G32" s="115" t="n">
        <v>105.354330708661</v>
      </c>
      <c r="H32" s="115" t="n">
        <v>101.471257394206</v>
      </c>
      <c r="I32" s="115" t="n">
        <v>106.818181818182</v>
      </c>
      <c r="J32" s="176" t="n">
        <v>101.160475669471</v>
      </c>
    </row>
    <row r="33" customFormat="false" ht="14.25" hidden="false" customHeight="false" outlineLevel="0" collapsed="false">
      <c r="A33" s="118"/>
      <c r="B33" s="109" t="s">
        <v>186</v>
      </c>
      <c r="C33" s="115" t="n">
        <v>132.273247678412</v>
      </c>
      <c r="D33" s="115" t="n">
        <v>100.882895119822</v>
      </c>
      <c r="E33" s="115" t="n">
        <v>92.1978952461594</v>
      </c>
      <c r="F33" s="115" t="n">
        <v>102.584118438762</v>
      </c>
      <c r="G33" s="115" t="n">
        <v>105.990783410138</v>
      </c>
      <c r="H33" s="115" t="n">
        <v>103.139013452915</v>
      </c>
      <c r="I33" s="115" t="n">
        <v>106.704980842912</v>
      </c>
      <c r="J33" s="176" t="n">
        <v>98.758865248227</v>
      </c>
    </row>
    <row r="34" customFormat="false" ht="14.25" hidden="false" customHeight="false" outlineLevel="0" collapsed="false">
      <c r="A34" s="118"/>
      <c r="B34" s="109" t="s">
        <v>187</v>
      </c>
      <c r="C34" s="115" t="n">
        <v>124.502316263929</v>
      </c>
      <c r="D34" s="115" t="n">
        <v>95.6337757261012</v>
      </c>
      <c r="E34" s="115" t="n">
        <v>90.7423914427607</v>
      </c>
      <c r="F34" s="115" t="n">
        <v>93.4925216478615</v>
      </c>
      <c r="G34" s="115" t="n">
        <v>98.4326018808777</v>
      </c>
      <c r="H34" s="115" t="n">
        <v>91.0144927536232</v>
      </c>
      <c r="I34" s="115" t="n">
        <v>113.061224489796</v>
      </c>
      <c r="J34" s="176" t="n">
        <v>99.4614003590664</v>
      </c>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16" activeCellId="0" sqref="C16"/>
    </sheetView>
  </sheetViews>
  <sheetFormatPr defaultColWidth="8.9921875" defaultRowHeight="14.25" zeroHeight="false" outlineLevelRow="0" outlineLevelCol="0"/>
  <cols>
    <col collapsed="false" customWidth="true" hidden="false" outlineLevel="0" max="1" min="1" style="107" width="46.12"/>
    <col collapsed="false" customWidth="true" hidden="false" outlineLevel="0" max="5" min="2" style="107" width="9.62"/>
    <col collapsed="false" customWidth="false" hidden="false" outlineLevel="0" max="6" min="6" style="291" width="8.99"/>
    <col collapsed="false" customWidth="false" hidden="false" outlineLevel="0" max="257" min="7" style="107" width="8.99"/>
  </cols>
  <sheetData>
    <row r="1" customFormat="false" ht="14.25" hidden="false" customHeight="false" outlineLevel="0" collapsed="false">
      <c r="D1" s="166" t="s">
        <v>169</v>
      </c>
      <c r="E1" s="166"/>
    </row>
    <row r="2" customFormat="false" ht="14.25" hidden="false" customHeight="false" outlineLevel="0" collapsed="false">
      <c r="D2" s="279" t="s">
        <v>171</v>
      </c>
      <c r="E2" s="279"/>
    </row>
    <row r="3" customFormat="false" ht="14.25" hidden="false" customHeight="false" outlineLevel="0" collapsed="false">
      <c r="A3" s="713" t="s">
        <v>925</v>
      </c>
      <c r="B3" s="713"/>
      <c r="C3" s="713"/>
      <c r="D3" s="713"/>
      <c r="E3" s="713"/>
      <c r="F3" s="713"/>
      <c r="G3" s="747"/>
      <c r="H3" s="747"/>
    </row>
    <row r="4" customFormat="false" ht="14.25" hidden="false" customHeight="false" outlineLevel="0" collapsed="false">
      <c r="A4" s="714" t="s">
        <v>926</v>
      </c>
      <c r="B4" s="714"/>
      <c r="C4" s="714"/>
      <c r="D4" s="714"/>
      <c r="E4" s="714"/>
      <c r="F4" s="748"/>
      <c r="G4" s="748"/>
      <c r="H4" s="748"/>
    </row>
    <row r="5" customFormat="false" ht="14.85" hidden="false" customHeight="true" outlineLevel="0" collapsed="false">
      <c r="A5" s="715"/>
      <c r="B5" s="716" t="n">
        <v>2012</v>
      </c>
      <c r="C5" s="716"/>
      <c r="D5" s="717" t="n">
        <v>2013</v>
      </c>
      <c r="E5" s="717"/>
    </row>
    <row r="6" customFormat="false" ht="14.85" hidden="false" customHeight="true" outlineLevel="0" collapsed="false">
      <c r="A6" s="718" t="s">
        <v>817</v>
      </c>
      <c r="B6" s="716"/>
      <c r="C6" s="716"/>
      <c r="D6" s="717"/>
      <c r="E6" s="717"/>
    </row>
    <row r="7" customFormat="false" ht="14.85" hidden="false" customHeight="true" outlineLevel="0" collapsed="false">
      <c r="A7" s="719" t="s">
        <v>818</v>
      </c>
      <c r="B7" s="716"/>
      <c r="C7" s="716"/>
      <c r="D7" s="717"/>
      <c r="E7" s="717"/>
    </row>
    <row r="8" customFormat="false" ht="14.85" hidden="false" customHeight="true" outlineLevel="0" collapsed="false">
      <c r="A8" s="720" t="s">
        <v>819</v>
      </c>
      <c r="B8" s="721" t="s">
        <v>820</v>
      </c>
      <c r="C8" s="721" t="s">
        <v>821</v>
      </c>
      <c r="D8" s="722" t="s">
        <v>820</v>
      </c>
      <c r="E8" s="722"/>
    </row>
    <row r="9" customFormat="false" ht="14.85" hidden="false" customHeight="true" outlineLevel="0" collapsed="false">
      <c r="A9" s="723" t="s">
        <v>822</v>
      </c>
      <c r="B9" s="724" t="s">
        <v>823</v>
      </c>
      <c r="C9" s="724" t="s">
        <v>824</v>
      </c>
      <c r="D9" s="724" t="s">
        <v>823</v>
      </c>
      <c r="E9" s="724"/>
    </row>
    <row r="10" customFormat="false" ht="14.85" hidden="false" customHeight="true" outlineLevel="0" collapsed="false">
      <c r="A10" s="725"/>
      <c r="B10" s="716" t="s">
        <v>825</v>
      </c>
      <c r="C10" s="716"/>
      <c r="D10" s="716"/>
      <c r="E10" s="726" t="s">
        <v>286</v>
      </c>
    </row>
    <row r="11" customFormat="false" ht="24" hidden="false" customHeight="true" outlineLevel="0" collapsed="false">
      <c r="A11" s="727" t="s">
        <v>927</v>
      </c>
      <c r="B11" s="728" t="n">
        <v>43.41</v>
      </c>
      <c r="C11" s="728" t="n">
        <v>45.06</v>
      </c>
      <c r="D11" s="728" t="n">
        <v>45.06</v>
      </c>
      <c r="E11" s="760" t="n">
        <v>103.8</v>
      </c>
    </row>
    <row r="12" customFormat="false" ht="14.85" hidden="false" customHeight="true" outlineLevel="0" collapsed="false">
      <c r="A12" s="730" t="s">
        <v>928</v>
      </c>
      <c r="B12" s="217"/>
      <c r="C12" s="217" t="s">
        <v>872</v>
      </c>
      <c r="D12" s="217"/>
      <c r="E12" s="761"/>
    </row>
    <row r="13" customFormat="false" ht="14.85" hidden="false" customHeight="true" outlineLevel="0" collapsed="false">
      <c r="A13" s="727" t="s">
        <v>929</v>
      </c>
      <c r="B13" s="217" t="n">
        <v>147.26</v>
      </c>
      <c r="C13" s="217" t="n">
        <v>154.76</v>
      </c>
      <c r="D13" s="217" t="n">
        <v>153.38</v>
      </c>
      <c r="E13" s="761" t="n">
        <v>104.2</v>
      </c>
    </row>
    <row r="14" customFormat="false" ht="14.85" hidden="false" customHeight="true" outlineLevel="0" collapsed="false">
      <c r="A14" s="730" t="s">
        <v>930</v>
      </c>
      <c r="B14" s="217"/>
      <c r="C14" s="217" t="s">
        <v>872</v>
      </c>
      <c r="D14" s="217"/>
      <c r="E14" s="761"/>
    </row>
    <row r="15" customFormat="false" ht="14.85" hidden="false" customHeight="true" outlineLevel="0" collapsed="false">
      <c r="A15" s="762" t="s">
        <v>931</v>
      </c>
      <c r="B15" s="217" t="n">
        <v>3.79</v>
      </c>
      <c r="C15" s="217" t="n">
        <v>3.95</v>
      </c>
      <c r="D15" s="217" t="n">
        <v>4</v>
      </c>
      <c r="E15" s="761" t="n">
        <v>105.5</v>
      </c>
    </row>
    <row r="16" customFormat="false" ht="14.85" hidden="false" customHeight="true" outlineLevel="0" collapsed="false">
      <c r="A16" s="763" t="s">
        <v>932</v>
      </c>
      <c r="B16" s="217"/>
      <c r="C16" s="217" t="s">
        <v>872</v>
      </c>
      <c r="D16" s="217"/>
      <c r="E16" s="761"/>
    </row>
    <row r="17" customFormat="false" ht="14.85" hidden="false" customHeight="true" outlineLevel="0" collapsed="false">
      <c r="A17" s="727" t="s">
        <v>933</v>
      </c>
      <c r="B17" s="217" t="n">
        <v>17.3</v>
      </c>
      <c r="C17" s="217" t="n">
        <v>20.51</v>
      </c>
      <c r="D17" s="217" t="n">
        <v>22.18</v>
      </c>
      <c r="E17" s="761" t="n">
        <v>128.2</v>
      </c>
    </row>
    <row r="18" customFormat="false" ht="14.85" hidden="false" customHeight="true" outlineLevel="0" collapsed="false">
      <c r="A18" s="730" t="s">
        <v>934</v>
      </c>
      <c r="B18" s="217"/>
      <c r="C18" s="217" t="s">
        <v>872</v>
      </c>
      <c r="D18" s="217"/>
      <c r="E18" s="761"/>
    </row>
    <row r="19" customFormat="false" ht="14.85" hidden="false" customHeight="true" outlineLevel="0" collapsed="false">
      <c r="A19" s="727" t="s">
        <v>935</v>
      </c>
      <c r="B19" s="217" t="n">
        <v>836.6</v>
      </c>
      <c r="C19" s="217" t="n">
        <v>834.11</v>
      </c>
      <c r="D19" s="217" t="n">
        <v>811.52</v>
      </c>
      <c r="E19" s="761" t="n">
        <v>97</v>
      </c>
    </row>
    <row r="20" customFormat="false" ht="14.85" hidden="false" customHeight="true" outlineLevel="0" collapsed="false">
      <c r="A20" s="730" t="s">
        <v>936</v>
      </c>
      <c r="B20" s="217"/>
      <c r="C20" s="217" t="s">
        <v>872</v>
      </c>
      <c r="D20" s="217"/>
      <c r="E20" s="761"/>
    </row>
    <row r="21" customFormat="false" ht="14.85" hidden="false" customHeight="true" outlineLevel="0" collapsed="false">
      <c r="A21" s="764" t="s">
        <v>937</v>
      </c>
      <c r="B21" s="217" t="n">
        <v>16.51</v>
      </c>
      <c r="C21" s="217" t="n">
        <v>16.62</v>
      </c>
      <c r="D21" s="217" t="n">
        <v>16.58</v>
      </c>
      <c r="E21" s="761" t="n">
        <v>100.4</v>
      </c>
    </row>
    <row r="22" customFormat="false" ht="14.85" hidden="false" customHeight="true" outlineLevel="0" collapsed="false">
      <c r="A22" s="730" t="s">
        <v>938</v>
      </c>
      <c r="B22" s="217"/>
      <c r="C22" s="217" t="s">
        <v>872</v>
      </c>
      <c r="D22" s="217"/>
      <c r="E22" s="761"/>
    </row>
    <row r="23" customFormat="false" ht="14.85" hidden="false" customHeight="true" outlineLevel="0" collapsed="false">
      <c r="A23" s="727" t="s">
        <v>939</v>
      </c>
      <c r="B23" s="217" t="n">
        <v>24.67</v>
      </c>
      <c r="C23" s="217" t="n">
        <v>25.93</v>
      </c>
      <c r="D23" s="217" t="n">
        <v>26.27</v>
      </c>
      <c r="E23" s="761" t="n">
        <v>106.5</v>
      </c>
    </row>
    <row r="24" customFormat="false" ht="14.85" hidden="false" customHeight="true" outlineLevel="0" collapsed="false">
      <c r="A24" s="730" t="s">
        <v>940</v>
      </c>
      <c r="B24" s="217"/>
      <c r="C24" s="217" t="s">
        <v>872</v>
      </c>
      <c r="D24" s="217"/>
      <c r="E24" s="761"/>
    </row>
    <row r="25" customFormat="false" ht="14.85" hidden="false" customHeight="true" outlineLevel="0" collapsed="false">
      <c r="A25" s="765" t="s">
        <v>941</v>
      </c>
      <c r="B25" s="217" t="n">
        <v>20.38</v>
      </c>
      <c r="C25" s="217" t="n">
        <v>20.48</v>
      </c>
      <c r="D25" s="217" t="n">
        <v>21.19</v>
      </c>
      <c r="E25" s="761" t="n">
        <v>104</v>
      </c>
    </row>
    <row r="26" customFormat="false" ht="14.85" hidden="false" customHeight="true" outlineLevel="0" collapsed="false">
      <c r="A26" s="730" t="s">
        <v>942</v>
      </c>
      <c r="B26" s="217"/>
      <c r="C26" s="217" t="s">
        <v>872</v>
      </c>
      <c r="D26" s="217"/>
      <c r="E26" s="761"/>
    </row>
    <row r="27" customFormat="false" ht="14.85" hidden="false" customHeight="true" outlineLevel="0" collapsed="false">
      <c r="A27" s="727" t="s">
        <v>943</v>
      </c>
      <c r="B27" s="217" t="n">
        <v>168.59</v>
      </c>
      <c r="C27" s="217" t="n">
        <v>322.41</v>
      </c>
      <c r="D27" s="217" t="n">
        <v>158.34</v>
      </c>
      <c r="E27" s="761" t="n">
        <v>93.9</v>
      </c>
    </row>
    <row r="28" customFormat="false" ht="14.85" hidden="false" customHeight="true" outlineLevel="0" collapsed="false">
      <c r="A28" s="766" t="s">
        <v>944</v>
      </c>
      <c r="B28" s="217"/>
      <c r="C28" s="217" t="s">
        <v>872</v>
      </c>
      <c r="D28" s="217"/>
      <c r="E28" s="761"/>
    </row>
    <row r="29" customFormat="false" ht="14.85" hidden="false" customHeight="true" outlineLevel="0" collapsed="false">
      <c r="A29" s="727" t="s">
        <v>945</v>
      </c>
      <c r="B29" s="217" t="n">
        <v>316.64</v>
      </c>
      <c r="C29" s="217" t="n">
        <v>170.82</v>
      </c>
      <c r="D29" s="217" t="n">
        <v>319.32</v>
      </c>
      <c r="E29" s="761" t="n">
        <v>100.8</v>
      </c>
    </row>
    <row r="30" customFormat="false" ht="14.85" hidden="false" customHeight="true" outlineLevel="0" collapsed="false">
      <c r="A30" s="766" t="s">
        <v>946</v>
      </c>
      <c r="B30" s="217"/>
      <c r="C30" s="217" t="s">
        <v>872</v>
      </c>
      <c r="D30" s="217"/>
      <c r="E30" s="761"/>
    </row>
    <row r="31" customFormat="false" ht="14.85" hidden="false" customHeight="true" outlineLevel="0" collapsed="false">
      <c r="A31" s="727" t="s">
        <v>947</v>
      </c>
      <c r="B31" s="217" t="n">
        <v>10.1</v>
      </c>
      <c r="C31" s="217" t="n">
        <v>11.78</v>
      </c>
      <c r="D31" s="217" t="n">
        <v>12.04</v>
      </c>
      <c r="E31" s="761" t="n">
        <v>119.2</v>
      </c>
    </row>
    <row r="32" customFormat="false" ht="14.85" hidden="false" customHeight="true" outlineLevel="0" collapsed="false">
      <c r="A32" s="730" t="s">
        <v>948</v>
      </c>
      <c r="B32" s="217"/>
      <c r="C32" s="217" t="s">
        <v>872</v>
      </c>
      <c r="D32" s="217"/>
      <c r="E32" s="761"/>
    </row>
    <row r="33" customFormat="false" ht="14.85" hidden="false" customHeight="true" outlineLevel="0" collapsed="false">
      <c r="A33" s="727" t="s">
        <v>949</v>
      </c>
      <c r="B33" s="217" t="n">
        <v>4.68</v>
      </c>
      <c r="C33" s="217" t="n">
        <v>4.82</v>
      </c>
      <c r="D33" s="217" t="n">
        <v>4.88</v>
      </c>
      <c r="E33" s="761" t="n">
        <v>104.3</v>
      </c>
    </row>
    <row r="34" customFormat="false" ht="14.85" hidden="false" customHeight="true" outlineLevel="0" collapsed="false">
      <c r="A34" s="730" t="s">
        <v>950</v>
      </c>
      <c r="B34" s="217"/>
      <c r="C34" s="217" t="s">
        <v>872</v>
      </c>
      <c r="D34" s="217"/>
      <c r="E34" s="761"/>
    </row>
    <row r="35" customFormat="false" ht="14.85" hidden="false" customHeight="true" outlineLevel="0" collapsed="false">
      <c r="A35" s="727" t="s">
        <v>951</v>
      </c>
      <c r="B35" s="217" t="n">
        <v>82.94</v>
      </c>
      <c r="C35" s="217" t="n">
        <v>86.47</v>
      </c>
      <c r="D35" s="217" t="n">
        <v>87.35</v>
      </c>
      <c r="E35" s="761" t="n">
        <v>105.3</v>
      </c>
    </row>
    <row r="36" customFormat="false" ht="14.85" hidden="false" customHeight="true" outlineLevel="0" collapsed="false">
      <c r="A36" s="767" t="s">
        <v>952</v>
      </c>
      <c r="B36" s="217"/>
      <c r="C36" s="217" t="s">
        <v>872</v>
      </c>
      <c r="D36" s="217"/>
      <c r="E36" s="761"/>
    </row>
    <row r="37" customFormat="false" ht="14.85" hidden="false" customHeight="true" outlineLevel="0" collapsed="false">
      <c r="A37" s="727" t="s">
        <v>953</v>
      </c>
      <c r="B37" s="217" t="n">
        <v>5.74</v>
      </c>
      <c r="C37" s="217" t="n">
        <v>5.48</v>
      </c>
      <c r="D37" s="217" t="n">
        <v>5.64</v>
      </c>
      <c r="E37" s="761" t="n">
        <v>98.3</v>
      </c>
    </row>
    <row r="38" customFormat="false" ht="14.85" hidden="false" customHeight="true" outlineLevel="0" collapsed="false">
      <c r="A38" s="730" t="s">
        <v>954</v>
      </c>
      <c r="B38" s="217"/>
      <c r="C38" s="217" t="s">
        <v>872</v>
      </c>
      <c r="D38" s="217"/>
      <c r="E38" s="761"/>
    </row>
    <row r="39" customFormat="false" ht="14.85" hidden="false" customHeight="true" outlineLevel="0" collapsed="false">
      <c r="A39" s="727" t="s">
        <v>955</v>
      </c>
      <c r="B39" s="217" t="n">
        <v>2.45</v>
      </c>
      <c r="C39" s="217" t="n">
        <v>2.62</v>
      </c>
      <c r="D39" s="217" t="n">
        <v>2.52</v>
      </c>
      <c r="E39" s="761" t="n">
        <v>102.9</v>
      </c>
    </row>
    <row r="40" customFormat="false" ht="14.85" hidden="false" customHeight="true" outlineLevel="0" collapsed="false">
      <c r="A40" s="730" t="s">
        <v>956</v>
      </c>
      <c r="B40" s="217"/>
      <c r="C40" s="217" t="s">
        <v>872</v>
      </c>
      <c r="D40" s="217"/>
      <c r="E40" s="761"/>
    </row>
    <row r="41" customFormat="false" ht="14.85" hidden="false" customHeight="true" outlineLevel="0" collapsed="false">
      <c r="A41" s="765" t="s">
        <v>957</v>
      </c>
      <c r="B41" s="217" t="n">
        <v>16.15</v>
      </c>
      <c r="C41" s="217" t="n">
        <v>16.47</v>
      </c>
      <c r="D41" s="217" t="n">
        <v>16.82</v>
      </c>
      <c r="E41" s="761" t="n">
        <v>104.1</v>
      </c>
    </row>
    <row r="42" customFormat="false" ht="14.85" hidden="false" customHeight="true" outlineLevel="0" collapsed="false">
      <c r="A42" s="730" t="s">
        <v>958</v>
      </c>
      <c r="B42" s="217"/>
      <c r="C42" s="217" t="s">
        <v>872</v>
      </c>
      <c r="D42" s="217"/>
      <c r="E42" s="761"/>
    </row>
    <row r="43" customFormat="false" ht="14.85" hidden="false" customHeight="true" outlineLevel="0" collapsed="false">
      <c r="A43" s="727" t="s">
        <v>959</v>
      </c>
      <c r="B43" s="217" t="n">
        <v>195.17</v>
      </c>
      <c r="C43" s="217" t="n">
        <v>181.94</v>
      </c>
      <c r="D43" s="217" t="n">
        <v>172.58</v>
      </c>
      <c r="E43" s="761" t="n">
        <v>88.4</v>
      </c>
    </row>
    <row r="44" customFormat="false" ht="14.85" hidden="false" customHeight="true" outlineLevel="0" collapsed="false">
      <c r="A44" s="730" t="s">
        <v>960</v>
      </c>
      <c r="B44" s="217"/>
      <c r="C44" s="217" t="s">
        <v>872</v>
      </c>
      <c r="D44" s="217"/>
      <c r="E44" s="761"/>
    </row>
    <row r="45" customFormat="false" ht="14.85" hidden="false" customHeight="true" outlineLevel="0" collapsed="false">
      <c r="A45" s="727" t="s">
        <v>961</v>
      </c>
      <c r="B45" s="217" t="n">
        <v>15.57</v>
      </c>
      <c r="C45" s="218" t="n">
        <v>16</v>
      </c>
      <c r="D45" s="217" t="n">
        <v>16.14</v>
      </c>
      <c r="E45" s="761" t="n">
        <v>103.7</v>
      </c>
    </row>
    <row r="46" customFormat="false" ht="14.85" hidden="false" customHeight="true" outlineLevel="0" collapsed="false">
      <c r="A46" s="730" t="s">
        <v>962</v>
      </c>
      <c r="B46" s="217"/>
      <c r="C46" s="217" t="s">
        <v>872</v>
      </c>
      <c r="D46" s="217"/>
      <c r="E46" s="761"/>
    </row>
    <row r="47" customFormat="false" ht="14.85" hidden="false" customHeight="true" outlineLevel="0" collapsed="false">
      <c r="A47" s="727" t="s">
        <v>963</v>
      </c>
      <c r="B47" s="217" t="n">
        <v>1.8</v>
      </c>
      <c r="C47" s="217" t="n">
        <v>1.8</v>
      </c>
      <c r="D47" s="217" t="n">
        <v>1.8</v>
      </c>
      <c r="E47" s="761" t="n">
        <v>100</v>
      </c>
    </row>
    <row r="48" customFormat="false" ht="14.85" hidden="false" customHeight="true" outlineLevel="0" collapsed="false">
      <c r="A48" s="730" t="s">
        <v>964</v>
      </c>
      <c r="B48" s="217"/>
      <c r="C48" s="217" t="s">
        <v>872</v>
      </c>
      <c r="D48" s="217"/>
      <c r="E48" s="761"/>
    </row>
    <row r="49" customFormat="false" ht="14.85" hidden="false" customHeight="true" outlineLevel="0" collapsed="false">
      <c r="A49" s="727" t="s">
        <v>965</v>
      </c>
      <c r="B49" s="217" t="n">
        <v>16.35</v>
      </c>
      <c r="C49" s="217" t="n">
        <v>16.29</v>
      </c>
      <c r="D49" s="217" t="n">
        <v>16.53</v>
      </c>
      <c r="E49" s="761" t="n">
        <v>101.1</v>
      </c>
    </row>
    <row r="50" customFormat="false" ht="14.85" hidden="false" customHeight="true" outlineLevel="0" collapsed="false">
      <c r="A50" s="730" t="s">
        <v>966</v>
      </c>
      <c r="B50" s="217"/>
      <c r="C50" s="217" t="s">
        <v>872</v>
      </c>
      <c r="D50" s="217"/>
      <c r="E50" s="761"/>
    </row>
    <row r="51" customFormat="false" ht="14.85" hidden="false" customHeight="true" outlineLevel="0" collapsed="false">
      <c r="A51" s="727" t="s">
        <v>967</v>
      </c>
      <c r="B51" s="217" t="n">
        <v>1.97</v>
      </c>
      <c r="C51" s="217" t="n">
        <v>1.97</v>
      </c>
      <c r="D51" s="217" t="n">
        <v>2.08</v>
      </c>
      <c r="E51" s="761" t="n">
        <v>105.6</v>
      </c>
    </row>
    <row r="52" customFormat="false" ht="14.85" hidden="false" customHeight="true" outlineLevel="0" collapsed="false">
      <c r="A52" s="730" t="s">
        <v>968</v>
      </c>
      <c r="B52" s="217"/>
      <c r="C52" s="217" t="s">
        <v>872</v>
      </c>
      <c r="D52" s="217"/>
      <c r="E52" s="761"/>
    </row>
    <row r="53" customFormat="false" ht="14.85" hidden="false" customHeight="true" outlineLevel="0" collapsed="false">
      <c r="A53" s="727" t="s">
        <v>969</v>
      </c>
      <c r="B53" s="217" t="n">
        <v>8.42</v>
      </c>
      <c r="C53" s="217" t="n">
        <v>8.84</v>
      </c>
      <c r="D53" s="217" t="n">
        <v>9.07</v>
      </c>
      <c r="E53" s="761" t="n">
        <v>107.7</v>
      </c>
    </row>
    <row r="54" customFormat="false" ht="14.85" hidden="false" customHeight="true" outlineLevel="0" collapsed="false">
      <c r="A54" s="730" t="s">
        <v>970</v>
      </c>
      <c r="B54" s="268"/>
      <c r="C54" s="268"/>
      <c r="D54" s="268"/>
      <c r="E54" s="634"/>
    </row>
    <row r="55" customFormat="false" ht="14.25" hidden="false" customHeight="false" outlineLevel="0" collapsed="false">
      <c r="B55" s="82"/>
      <c r="C55" s="82"/>
      <c r="D55" s="82"/>
      <c r="E55" s="82"/>
    </row>
    <row r="56" customFormat="false" ht="14.25" hidden="false" customHeight="false" outlineLevel="0" collapsed="false">
      <c r="B56" s="82"/>
      <c r="C56" s="82"/>
      <c r="D56" s="82"/>
      <c r="E56" s="82"/>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J39" activeCellId="0" sqref="J39"/>
    </sheetView>
  </sheetViews>
  <sheetFormatPr defaultColWidth="8.9921875" defaultRowHeight="12.75" zeroHeight="false" outlineLevelRow="0" outlineLevelCol="0"/>
  <cols>
    <col collapsed="false" customWidth="true" hidden="false" outlineLevel="0" max="1" min="1" style="303" width="10.62"/>
    <col collapsed="false" customWidth="true" hidden="false" outlineLevel="0" max="2" min="2" style="303" width="14.87"/>
    <col collapsed="false" customWidth="true" hidden="false" outlineLevel="0" max="9" min="3" style="303" width="12.62"/>
    <col collapsed="false" customWidth="false" hidden="false" outlineLevel="0" max="10" min="10" style="303" width="8.99"/>
    <col collapsed="false" customWidth="true" hidden="false" outlineLevel="0" max="11" min="11" style="303" width="10.62"/>
    <col collapsed="false" customWidth="false" hidden="false" outlineLevel="0" max="257" min="12" style="303" width="8.99"/>
  </cols>
  <sheetData>
    <row r="1" s="305" customFormat="true" ht="14.25" hidden="false" customHeight="true" outlineLevel="0" collapsed="false">
      <c r="A1" s="363" t="s">
        <v>971</v>
      </c>
      <c r="B1" s="363"/>
      <c r="C1" s="363"/>
      <c r="D1" s="363"/>
      <c r="E1" s="363"/>
      <c r="F1" s="363"/>
      <c r="G1" s="363"/>
      <c r="H1" s="166" t="s">
        <v>169</v>
      </c>
      <c r="J1" s="514"/>
      <c r="K1" s="514"/>
    </row>
    <row r="2" s="305" customFormat="true" ht="18.75" hidden="false" customHeight="true" outlineLevel="0" collapsed="false">
      <c r="A2" s="768" t="s">
        <v>972</v>
      </c>
      <c r="B2" s="768"/>
      <c r="C2" s="768"/>
      <c r="D2" s="768"/>
      <c r="E2" s="768"/>
      <c r="F2" s="768"/>
      <c r="G2" s="768"/>
      <c r="H2" s="279" t="s">
        <v>171</v>
      </c>
      <c r="J2" s="279"/>
      <c r="K2" s="279"/>
    </row>
    <row r="3" s="333" customFormat="true" ht="44.25" hidden="false" customHeight="true" outlineLevel="0" collapsed="false">
      <c r="A3" s="611" t="s">
        <v>973</v>
      </c>
      <c r="B3" s="611"/>
      <c r="C3" s="309" t="s">
        <v>974</v>
      </c>
      <c r="D3" s="309"/>
      <c r="E3" s="309" t="s">
        <v>975</v>
      </c>
      <c r="F3" s="347" t="s">
        <v>976</v>
      </c>
      <c r="G3" s="347"/>
      <c r="H3" s="347"/>
      <c r="I3" s="347" t="s">
        <v>977</v>
      </c>
    </row>
    <row r="4" s="333" customFormat="true" ht="64.5" hidden="false" customHeight="true" outlineLevel="0" collapsed="false">
      <c r="A4" s="611"/>
      <c r="B4" s="611"/>
      <c r="C4" s="309" t="s">
        <v>978</v>
      </c>
      <c r="D4" s="309" t="s">
        <v>979</v>
      </c>
      <c r="E4" s="309"/>
      <c r="F4" s="309" t="s">
        <v>980</v>
      </c>
      <c r="G4" s="309" t="s">
        <v>981</v>
      </c>
      <c r="H4" s="347" t="s">
        <v>982</v>
      </c>
      <c r="I4" s="347"/>
    </row>
    <row r="5" s="333" customFormat="true" ht="27.75" hidden="false" customHeight="true" outlineLevel="0" collapsed="false">
      <c r="A5" s="611"/>
      <c r="B5" s="611"/>
      <c r="C5" s="309" t="s">
        <v>983</v>
      </c>
      <c r="D5" s="309"/>
      <c r="E5" s="309"/>
      <c r="F5" s="347" t="s">
        <v>984</v>
      </c>
      <c r="G5" s="347"/>
      <c r="H5" s="769" t="s">
        <v>985</v>
      </c>
      <c r="I5" s="347"/>
    </row>
    <row r="6" s="773" customFormat="true" ht="18.75" hidden="false" customHeight="true" outlineLevel="0" collapsed="false">
      <c r="A6" s="770" t="n">
        <v>2010</v>
      </c>
      <c r="B6" s="369" t="s">
        <v>213</v>
      </c>
      <c r="C6" s="771" t="n">
        <v>60.15</v>
      </c>
      <c r="D6" s="771" t="n">
        <v>38.13</v>
      </c>
      <c r="E6" s="771" t="n">
        <v>42.21</v>
      </c>
      <c r="F6" s="771" t="n">
        <v>4.42</v>
      </c>
      <c r="G6" s="771" t="n">
        <v>3.97</v>
      </c>
      <c r="H6" s="771" t="n">
        <v>3.42</v>
      </c>
      <c r="I6" s="772" t="n">
        <v>106.47</v>
      </c>
    </row>
    <row r="7" s="773" customFormat="true" ht="12.75" hidden="false" customHeight="false" outlineLevel="0" collapsed="false">
      <c r="A7" s="403" t="n">
        <v>2011</v>
      </c>
      <c r="B7" s="373" t="s">
        <v>213</v>
      </c>
      <c r="C7" s="774" t="n">
        <v>82.44</v>
      </c>
      <c r="D7" s="774" t="n">
        <v>70.25</v>
      </c>
      <c r="E7" s="774" t="n">
        <v>37.49</v>
      </c>
      <c r="F7" s="774" t="n">
        <v>5.44</v>
      </c>
      <c r="G7" s="774" t="n">
        <v>4.3</v>
      </c>
      <c r="H7" s="774" t="s">
        <v>209</v>
      </c>
      <c r="I7" s="775" t="n">
        <v>122</v>
      </c>
    </row>
    <row r="8" s="333" customFormat="true" ht="12.75" hidden="false" customHeight="false" outlineLevel="0" collapsed="false">
      <c r="A8" s="403" t="n">
        <v>2011</v>
      </c>
      <c r="B8" s="381"/>
      <c r="C8" s="776"/>
      <c r="D8" s="776"/>
      <c r="E8" s="776"/>
      <c r="F8" s="776"/>
      <c r="G8" s="776"/>
      <c r="H8" s="776"/>
      <c r="I8" s="777"/>
    </row>
    <row r="9" s="333" customFormat="true" ht="12.75" hidden="false" customHeight="false" outlineLevel="0" collapsed="false">
      <c r="A9" s="403"/>
      <c r="B9" s="381"/>
      <c r="C9" s="776"/>
      <c r="D9" s="776"/>
      <c r="E9" s="776"/>
      <c r="F9" s="776"/>
      <c r="G9" s="776"/>
      <c r="H9" s="776"/>
      <c r="I9" s="777"/>
    </row>
    <row r="10" s="333" customFormat="true" ht="12.75" hidden="false" customHeight="false" outlineLevel="0" collapsed="false">
      <c r="A10" s="403" t="n">
        <v>2012</v>
      </c>
      <c r="B10" s="376" t="s">
        <v>376</v>
      </c>
      <c r="C10" s="578" t="n">
        <v>77.73</v>
      </c>
      <c r="D10" s="578" t="n">
        <v>78.33</v>
      </c>
      <c r="E10" s="578" t="s">
        <v>209</v>
      </c>
      <c r="F10" s="578" t="n">
        <v>6.35</v>
      </c>
      <c r="G10" s="578" t="n">
        <v>5.28</v>
      </c>
      <c r="H10" s="578" t="n">
        <v>3.9</v>
      </c>
      <c r="I10" s="563" t="n">
        <v>130.63</v>
      </c>
    </row>
    <row r="11" s="333" customFormat="true" ht="12.75" hidden="false" customHeight="false" outlineLevel="0" collapsed="false">
      <c r="A11" s="403"/>
      <c r="B11" s="376" t="s">
        <v>377</v>
      </c>
      <c r="C11" s="578" t="n">
        <v>78.61</v>
      </c>
      <c r="D11" s="578" t="n">
        <v>82.67</v>
      </c>
      <c r="E11" s="578" t="s">
        <v>209</v>
      </c>
      <c r="F11" s="578" t="n">
        <v>6.51</v>
      </c>
      <c r="G11" s="578" t="n">
        <v>5.22</v>
      </c>
      <c r="H11" s="578" t="n">
        <v>4.18</v>
      </c>
      <c r="I11" s="563" t="n">
        <v>130.87</v>
      </c>
    </row>
    <row r="12" s="333" customFormat="true" ht="12.75" hidden="false" customHeight="false" outlineLevel="0" collapsed="false">
      <c r="A12" s="403"/>
      <c r="B12" s="376" t="s">
        <v>378</v>
      </c>
      <c r="C12" s="578" t="n">
        <v>79.87</v>
      </c>
      <c r="D12" s="578" t="n">
        <v>78.53</v>
      </c>
      <c r="E12" s="578" t="s">
        <v>209</v>
      </c>
      <c r="F12" s="578" t="n">
        <v>6.38</v>
      </c>
      <c r="G12" s="578" t="n">
        <v>4.9</v>
      </c>
      <c r="H12" s="578" t="n">
        <v>4.4</v>
      </c>
      <c r="I12" s="563" t="n">
        <v>129.51</v>
      </c>
    </row>
    <row r="13" s="333" customFormat="true" ht="12.75" hidden="false" customHeight="false" outlineLevel="0" collapsed="false">
      <c r="A13" s="403"/>
      <c r="B13" s="376" t="s">
        <v>379</v>
      </c>
      <c r="C13" s="578" t="n">
        <v>88.85</v>
      </c>
      <c r="D13" s="578" t="n">
        <v>79.13</v>
      </c>
      <c r="E13" s="578" t="n">
        <v>36.39</v>
      </c>
      <c r="F13" s="578" t="n">
        <v>6.2406</v>
      </c>
      <c r="G13" s="578" t="n">
        <v>5.5705</v>
      </c>
      <c r="H13" s="578" t="n">
        <v>4.05</v>
      </c>
      <c r="I13" s="563" t="n">
        <v>125.28</v>
      </c>
      <c r="J13" s="332"/>
    </row>
    <row r="14" s="333" customFormat="true" ht="12.75" hidden="false" customHeight="false" outlineLevel="0" collapsed="false">
      <c r="A14" s="403"/>
      <c r="B14" s="376" t="s">
        <v>380</v>
      </c>
      <c r="C14" s="578" t="n">
        <v>93.21</v>
      </c>
      <c r="D14" s="578" t="n">
        <v>84.7</v>
      </c>
      <c r="E14" s="578" t="n">
        <v>33.93</v>
      </c>
      <c r="F14" s="578" t="n">
        <v>6.24</v>
      </c>
      <c r="G14" s="578" t="n">
        <v>5.02</v>
      </c>
      <c r="H14" s="578" t="n">
        <v>4.11</v>
      </c>
      <c r="I14" s="563" t="n">
        <v>119.39</v>
      </c>
      <c r="J14" s="332"/>
    </row>
    <row r="15" s="333" customFormat="true" ht="12.75" hidden="false" customHeight="false" outlineLevel="0" collapsed="false">
      <c r="A15" s="403"/>
      <c r="B15" s="376" t="s">
        <v>381</v>
      </c>
      <c r="C15" s="578" t="n">
        <v>90.42</v>
      </c>
      <c r="D15" s="578" t="n">
        <v>74.03</v>
      </c>
      <c r="E15" s="578" t="n">
        <v>33.28</v>
      </c>
      <c r="F15" s="578" t="n">
        <v>6.14</v>
      </c>
      <c r="G15" s="578" t="n">
        <v>5.36</v>
      </c>
      <c r="H15" s="578" t="n">
        <v>4.74</v>
      </c>
      <c r="I15" s="563" t="n">
        <v>116.54</v>
      </c>
      <c r="J15" s="332"/>
    </row>
    <row r="16" s="333" customFormat="true" ht="12.75" hidden="false" customHeight="false" outlineLevel="0" collapsed="false">
      <c r="A16" s="403"/>
      <c r="B16" s="376" t="s">
        <v>382</v>
      </c>
      <c r="C16" s="578" t="n">
        <v>88.41</v>
      </c>
      <c r="D16" s="578" t="n">
        <v>76.89</v>
      </c>
      <c r="E16" s="578" t="n">
        <v>42.94</v>
      </c>
      <c r="F16" s="578" t="n">
        <v>6.26</v>
      </c>
      <c r="G16" s="578" t="n">
        <v>5.4</v>
      </c>
      <c r="H16" s="578" t="n">
        <v>4.78</v>
      </c>
      <c r="I16" s="563" t="n">
        <v>114.73</v>
      </c>
      <c r="J16" s="332"/>
      <c r="N16" s="773"/>
    </row>
    <row r="17" s="333" customFormat="true" ht="12.75" hidden="false" customHeight="false" outlineLevel="0" collapsed="false">
      <c r="A17" s="403"/>
      <c r="B17" s="376" t="s">
        <v>383</v>
      </c>
      <c r="C17" s="578" t="n">
        <v>89.96</v>
      </c>
      <c r="D17" s="578" t="n">
        <v>72.34</v>
      </c>
      <c r="E17" s="578" t="n">
        <v>42.3</v>
      </c>
      <c r="F17" s="578" t="n">
        <v>6.66</v>
      </c>
      <c r="G17" s="578" t="n">
        <v>5.62</v>
      </c>
      <c r="H17" s="578" t="n">
        <v>4.8</v>
      </c>
      <c r="I17" s="563" t="n">
        <v>114.672</v>
      </c>
      <c r="J17" s="332"/>
      <c r="N17" s="773"/>
    </row>
    <row r="18" s="333" customFormat="true" ht="12.75" hidden="false" customHeight="false" outlineLevel="0" collapsed="false">
      <c r="A18" s="403"/>
      <c r="B18" s="376" t="s">
        <v>384</v>
      </c>
      <c r="C18" s="578" t="n">
        <v>91.53</v>
      </c>
      <c r="D18" s="578" t="n">
        <v>71.04</v>
      </c>
      <c r="E18" s="578" t="n">
        <v>36.66</v>
      </c>
      <c r="F18" s="578" t="n">
        <v>6.5971</v>
      </c>
      <c r="G18" s="578" t="n">
        <v>6.07</v>
      </c>
      <c r="H18" s="578" t="n">
        <v>4.38</v>
      </c>
      <c r="I18" s="563" t="n">
        <v>116.2</v>
      </c>
      <c r="J18" s="332"/>
      <c r="L18" s="778"/>
      <c r="N18" s="773"/>
    </row>
    <row r="19" s="333" customFormat="true" ht="12.75" hidden="false" customHeight="false" outlineLevel="0" collapsed="false">
      <c r="A19" s="403"/>
      <c r="B19" s="376" t="s">
        <v>314</v>
      </c>
      <c r="C19" s="578" t="n">
        <v>93.94</v>
      </c>
      <c r="D19" s="578" t="n">
        <v>72.49</v>
      </c>
      <c r="E19" s="578" t="n">
        <v>35.18</v>
      </c>
      <c r="F19" s="578" t="n">
        <v>6.548</v>
      </c>
      <c r="G19" s="578" t="n">
        <v>5.9859</v>
      </c>
      <c r="H19" s="578" t="n">
        <v>4.6396</v>
      </c>
      <c r="I19" s="563" t="n">
        <v>119.53</v>
      </c>
      <c r="J19" s="332"/>
      <c r="N19" s="773"/>
    </row>
    <row r="20" s="333" customFormat="true" ht="12.75" hidden="false" customHeight="false" outlineLevel="0" collapsed="false">
      <c r="A20" s="403"/>
      <c r="B20" s="376" t="s">
        <v>385</v>
      </c>
      <c r="C20" s="578" t="n">
        <v>97.84</v>
      </c>
      <c r="D20" s="578" t="n">
        <v>73.34</v>
      </c>
      <c r="E20" s="578" t="n">
        <v>39.85</v>
      </c>
      <c r="F20" s="578" t="n">
        <v>6.5729</v>
      </c>
      <c r="G20" s="578" t="n">
        <v>5.8212</v>
      </c>
      <c r="H20" s="578" t="n">
        <v>4.7208</v>
      </c>
      <c r="I20" s="563" t="n">
        <v>121.245</v>
      </c>
      <c r="J20" s="332"/>
      <c r="N20" s="773"/>
    </row>
    <row r="21" s="333" customFormat="true" ht="12.75" hidden="false" customHeight="false" outlineLevel="0" collapsed="false">
      <c r="A21" s="403"/>
      <c r="B21" s="376" t="s">
        <v>386</v>
      </c>
      <c r="C21" s="578" t="n">
        <v>102.82</v>
      </c>
      <c r="D21" s="578" t="n">
        <v>71.17</v>
      </c>
      <c r="E21" s="578" t="n">
        <v>55.99</v>
      </c>
      <c r="F21" s="578" t="n">
        <v>6.593</v>
      </c>
      <c r="G21" s="578" t="n">
        <v>5.5753</v>
      </c>
      <c r="H21" s="578" t="n">
        <v>4.7032</v>
      </c>
      <c r="I21" s="563" t="n">
        <v>123.784</v>
      </c>
      <c r="J21" s="332"/>
      <c r="N21" s="773"/>
    </row>
    <row r="22" s="333" customFormat="true" ht="12.75" hidden="false" customHeight="false" outlineLevel="0" collapsed="false">
      <c r="A22" s="403"/>
      <c r="B22" s="376"/>
      <c r="C22" s="578"/>
      <c r="D22" s="578"/>
      <c r="E22" s="578"/>
      <c r="F22" s="578"/>
      <c r="G22" s="578"/>
      <c r="H22" s="578"/>
      <c r="I22" s="563"/>
      <c r="J22" s="332"/>
      <c r="N22" s="773"/>
    </row>
    <row r="23" s="333" customFormat="true" ht="12.75" hidden="false" customHeight="false" outlineLevel="0" collapsed="false">
      <c r="A23" s="403" t="n">
        <v>2013</v>
      </c>
      <c r="B23" s="376" t="s">
        <v>376</v>
      </c>
      <c r="C23" s="578" t="n">
        <v>103.07</v>
      </c>
      <c r="D23" s="578" t="n">
        <v>74.3</v>
      </c>
      <c r="E23" s="578" t="n">
        <v>74.76</v>
      </c>
      <c r="F23" s="578" t="n">
        <v>6.69</v>
      </c>
      <c r="G23" s="578" t="n">
        <v>5.64</v>
      </c>
      <c r="H23" s="578" t="n">
        <v>3.99</v>
      </c>
      <c r="I23" s="563" t="n">
        <v>124.42</v>
      </c>
      <c r="J23" s="332"/>
      <c r="N23" s="773"/>
    </row>
    <row r="24" s="333" customFormat="true" ht="12.75" hidden="false" customHeight="false" outlineLevel="0" collapsed="false">
      <c r="A24" s="403"/>
      <c r="B24" s="376" t="s">
        <v>377</v>
      </c>
      <c r="C24" s="578" t="n">
        <v>103.98</v>
      </c>
      <c r="D24" s="578" t="n">
        <v>76.22</v>
      </c>
      <c r="E24" s="578" t="n">
        <v>59.7</v>
      </c>
      <c r="F24" s="578" t="n">
        <v>6.9</v>
      </c>
      <c r="G24" s="578" t="n">
        <v>5.57</v>
      </c>
      <c r="H24" s="578" t="n">
        <v>4.18</v>
      </c>
      <c r="I24" s="563" t="n">
        <v>124.174</v>
      </c>
      <c r="J24" s="332"/>
      <c r="N24" s="773"/>
    </row>
    <row r="25" s="333" customFormat="true" ht="12.75" hidden="false" customHeight="false" outlineLevel="0" collapsed="false">
      <c r="A25" s="403"/>
      <c r="B25" s="376" t="s">
        <v>378</v>
      </c>
      <c r="C25" s="578" t="n">
        <v>99.44</v>
      </c>
      <c r="D25" s="578" t="n">
        <v>71.26</v>
      </c>
      <c r="E25" s="578" t="n">
        <v>60.54</v>
      </c>
      <c r="F25" s="578" t="n">
        <v>6.28</v>
      </c>
      <c r="G25" s="578" t="n">
        <v>5.54</v>
      </c>
      <c r="H25" s="578" t="n">
        <v>4.44</v>
      </c>
      <c r="I25" s="563" t="n">
        <v>127.096</v>
      </c>
      <c r="J25" s="332"/>
      <c r="N25" s="773"/>
    </row>
    <row r="26" s="773" customFormat="true" ht="14.25" hidden="false" customHeight="true" outlineLevel="0" collapsed="false">
      <c r="A26" s="403"/>
      <c r="B26" s="341" t="s">
        <v>286</v>
      </c>
      <c r="C26" s="377" t="n">
        <v>124.502316263929</v>
      </c>
      <c r="D26" s="377" t="n">
        <v>90.7423914427607</v>
      </c>
      <c r="E26" s="377" t="s">
        <v>209</v>
      </c>
      <c r="F26" s="377" t="n">
        <v>98.4326018808777</v>
      </c>
      <c r="G26" s="377" t="n">
        <v>113.061224489796</v>
      </c>
      <c r="H26" s="377" t="n">
        <v>100.909090909091</v>
      </c>
      <c r="I26" s="378" t="n">
        <v>98.1360512701722</v>
      </c>
      <c r="J26" s="779"/>
    </row>
    <row r="27" s="773" customFormat="true" ht="12.75" hidden="false" customHeight="false" outlineLevel="0" collapsed="false">
      <c r="A27" s="403"/>
      <c r="B27" s="341" t="s">
        <v>387</v>
      </c>
      <c r="C27" s="377" t="n">
        <v>95.6337757261012</v>
      </c>
      <c r="D27" s="377" t="n">
        <v>93.4925216478615</v>
      </c>
      <c r="E27" s="377" t="n">
        <v>101.407035175879</v>
      </c>
      <c r="F27" s="377" t="n">
        <v>91.0144927536232</v>
      </c>
      <c r="G27" s="377" t="n">
        <v>99.4614003590664</v>
      </c>
      <c r="H27" s="377" t="n">
        <v>106.22009569378</v>
      </c>
      <c r="I27" s="378" t="n">
        <v>102.35314961264</v>
      </c>
      <c r="J27" s="779"/>
    </row>
    <row r="28" customFormat="false" ht="12.75" hidden="false" customHeight="true" outlineLevel="0" collapsed="false">
      <c r="A28" s="780" t="s">
        <v>986</v>
      </c>
      <c r="B28" s="780"/>
      <c r="C28" s="780"/>
      <c r="D28" s="780"/>
      <c r="E28" s="780"/>
    </row>
    <row r="29" customFormat="false" ht="12.75" hidden="false" customHeight="true" outlineLevel="0" collapsed="false">
      <c r="A29" s="780" t="s">
        <v>987</v>
      </c>
      <c r="B29" s="780"/>
      <c r="C29" s="780"/>
      <c r="D29" s="780"/>
      <c r="G29" s="622"/>
      <c r="I29" s="622"/>
    </row>
    <row r="30" customFormat="false" ht="12.75" hidden="false" customHeight="false" outlineLevel="0" collapsed="false">
      <c r="C30" s="781"/>
      <c r="G30" s="622"/>
      <c r="I30" s="622"/>
    </row>
    <row r="31" customFormat="false" ht="12.75" hidden="false" customHeight="false" outlineLevel="0" collapsed="false">
      <c r="F31" s="622"/>
      <c r="G31" s="622"/>
      <c r="I31" s="622"/>
    </row>
    <row r="32" customFormat="false" ht="12.75" hidden="false" customHeight="false" outlineLevel="0" collapsed="false">
      <c r="F32" s="622"/>
      <c r="G32" s="622"/>
      <c r="I32" s="622"/>
    </row>
    <row r="33" customFormat="false" ht="12.75" hidden="false" customHeight="false" outlineLevel="0" collapsed="false">
      <c r="F33" s="622"/>
      <c r="G33" s="622"/>
      <c r="I33" s="622"/>
    </row>
    <row r="34" customFormat="false" ht="12.75" hidden="false" customHeight="false" outlineLevel="0" collapsed="false">
      <c r="F34" s="622"/>
      <c r="G34" s="622"/>
      <c r="I34" s="622"/>
    </row>
    <row r="35" customFormat="false" ht="12.75" hidden="false" customHeight="false" outlineLevel="0" collapsed="false">
      <c r="F35" s="622"/>
      <c r="G35" s="622"/>
      <c r="I35" s="622"/>
    </row>
    <row r="36" customFormat="false" ht="12.75" hidden="false" customHeight="false" outlineLevel="0" collapsed="false">
      <c r="F36" s="622"/>
      <c r="G36" s="622"/>
      <c r="I36" s="622"/>
    </row>
  </sheetData>
  <mergeCells count="11">
    <mergeCell ref="A1:G1"/>
    <mergeCell ref="A2:G2"/>
    <mergeCell ref="A3:B5"/>
    <mergeCell ref="C3:D3"/>
    <mergeCell ref="E3:E4"/>
    <mergeCell ref="F3:H3"/>
    <mergeCell ref="I3:I5"/>
    <mergeCell ref="C5:E5"/>
    <mergeCell ref="F5:G5"/>
    <mergeCell ref="A28:E28"/>
    <mergeCell ref="A29:D29"/>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7" activePane="bottomLeft" state="frozen"/>
      <selection pane="topLeft" activeCell="A1" activeCellId="0" sqref="A1"/>
      <selection pane="bottomLeft" activeCell="E41" activeCellId="0" sqref="E4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5" min="3" style="0" width="24.62"/>
    <col collapsed="false" customWidth="true" hidden="false" outlineLevel="0" max="6" min="6" style="81" width="11.62"/>
  </cols>
  <sheetData>
    <row r="1" customFormat="false" ht="14.25" hidden="false" customHeight="false" outlineLevel="0" collapsed="false">
      <c r="A1" s="782" t="s">
        <v>988</v>
      </c>
      <c r="B1" s="782"/>
      <c r="C1" s="782"/>
      <c r="D1" s="782"/>
      <c r="E1" s="166" t="s">
        <v>169</v>
      </c>
      <c r="G1" s="514"/>
      <c r="H1" s="514"/>
    </row>
    <row r="2" customFormat="false" ht="14.25" hidden="false" customHeight="false" outlineLevel="0" collapsed="false">
      <c r="A2" s="768" t="s">
        <v>989</v>
      </c>
      <c r="B2" s="768"/>
      <c r="C2" s="768"/>
      <c r="D2" s="768"/>
      <c r="E2" s="279" t="s">
        <v>171</v>
      </c>
      <c r="G2" s="279"/>
      <c r="H2" s="279"/>
    </row>
    <row r="3" customFormat="false" ht="35.1" hidden="false" customHeight="true" outlineLevel="0" collapsed="false">
      <c r="A3" s="611" t="s">
        <v>990</v>
      </c>
      <c r="B3" s="611"/>
      <c r="C3" s="309" t="s">
        <v>991</v>
      </c>
      <c r="D3" s="309"/>
      <c r="E3" s="783" t="s">
        <v>992</v>
      </c>
    </row>
    <row r="4" customFormat="false" ht="14.25" hidden="false" customHeight="true" outlineLevel="0" collapsed="false">
      <c r="A4" s="611"/>
      <c r="B4" s="611"/>
      <c r="C4" s="309" t="s">
        <v>978</v>
      </c>
      <c r="D4" s="558" t="s">
        <v>993</v>
      </c>
      <c r="E4" s="783"/>
    </row>
    <row r="5" customFormat="false" ht="14.25" hidden="false" customHeight="false" outlineLevel="0" collapsed="false">
      <c r="A5" s="611"/>
      <c r="B5" s="611"/>
      <c r="C5" s="309"/>
      <c r="D5" s="558"/>
      <c r="E5" s="783"/>
    </row>
    <row r="6" customFormat="false" ht="14.25" hidden="false" customHeight="false" outlineLevel="0" collapsed="false">
      <c r="A6" s="611"/>
      <c r="B6" s="611"/>
      <c r="C6" s="309"/>
      <c r="D6" s="558"/>
      <c r="E6" s="783"/>
    </row>
    <row r="7" customFormat="false" ht="14.25" hidden="false" customHeight="false" outlineLevel="0" collapsed="false">
      <c r="A7" s="611"/>
      <c r="B7" s="611"/>
      <c r="C7" s="309"/>
      <c r="D7" s="558"/>
      <c r="E7" s="783"/>
    </row>
    <row r="8" customFormat="false" ht="14.25" hidden="false" customHeight="false" outlineLevel="0" collapsed="false">
      <c r="A8" s="611"/>
      <c r="B8" s="611"/>
      <c r="C8" s="309"/>
      <c r="D8" s="558"/>
      <c r="E8" s="783"/>
    </row>
    <row r="9" customFormat="false" ht="14.25" hidden="false" customHeight="false" outlineLevel="0" collapsed="false">
      <c r="A9" s="611"/>
      <c r="B9" s="611"/>
      <c r="C9" s="309"/>
      <c r="D9" s="558"/>
      <c r="E9" s="783"/>
    </row>
    <row r="10" customFormat="false" ht="20.1" hidden="false" customHeight="true" outlineLevel="0" collapsed="false">
      <c r="A10" s="611"/>
      <c r="B10" s="611"/>
      <c r="C10" s="649" t="s">
        <v>994</v>
      </c>
      <c r="D10" s="649"/>
      <c r="E10" s="649"/>
    </row>
    <row r="11" customFormat="false" ht="14.25" hidden="false" customHeight="false" outlineLevel="0" collapsed="false">
      <c r="A11" s="770" t="n">
        <v>2010</v>
      </c>
      <c r="B11" s="369" t="s">
        <v>213</v>
      </c>
      <c r="C11" s="784" t="n">
        <v>71.65</v>
      </c>
      <c r="D11" s="784" t="n">
        <v>64</v>
      </c>
      <c r="E11" s="785" t="n">
        <v>107</v>
      </c>
    </row>
    <row r="12" customFormat="false" ht="14.25" hidden="false" customHeight="false" outlineLevel="0" collapsed="false">
      <c r="A12" s="403" t="n">
        <v>2011</v>
      </c>
      <c r="B12" s="373" t="s">
        <v>213</v>
      </c>
      <c r="C12" s="786" t="n">
        <v>80.3475</v>
      </c>
      <c r="D12" s="786" t="s">
        <v>209</v>
      </c>
      <c r="E12" s="787" t="n">
        <v>120.174166666667</v>
      </c>
    </row>
    <row r="13" customFormat="false" ht="14.25" hidden="false" customHeight="false" outlineLevel="0" collapsed="false">
      <c r="A13" s="403" t="n">
        <v>2012</v>
      </c>
      <c r="B13" s="376" t="s">
        <v>376</v>
      </c>
      <c r="C13" s="202" t="s">
        <v>209</v>
      </c>
      <c r="D13" s="786" t="s">
        <v>209</v>
      </c>
      <c r="E13" s="352" t="n">
        <v>67.91</v>
      </c>
    </row>
    <row r="14" customFormat="false" ht="14.25" hidden="false" customHeight="false" outlineLevel="0" collapsed="false">
      <c r="A14" s="403"/>
      <c r="B14" s="376" t="s">
        <v>377</v>
      </c>
      <c r="C14" s="235" t="s">
        <v>209</v>
      </c>
      <c r="D14" s="786" t="s">
        <v>209</v>
      </c>
      <c r="E14" s="352" t="n">
        <v>66.11</v>
      </c>
    </row>
    <row r="15" customFormat="false" ht="14.25" hidden="false" customHeight="false" outlineLevel="0" collapsed="false">
      <c r="A15" s="403"/>
      <c r="B15" s="376" t="s">
        <v>378</v>
      </c>
      <c r="C15" s="202" t="n">
        <v>83.33</v>
      </c>
      <c r="D15" s="786" t="s">
        <v>209</v>
      </c>
      <c r="E15" s="352" t="n">
        <v>63.66</v>
      </c>
    </row>
    <row r="16" customFormat="false" ht="14.25" hidden="false" customHeight="false" outlineLevel="0" collapsed="false">
      <c r="A16" s="403"/>
      <c r="B16" s="376" t="s">
        <v>379</v>
      </c>
      <c r="C16" s="786" t="n">
        <v>87.5</v>
      </c>
      <c r="D16" s="786" t="s">
        <v>209</v>
      </c>
      <c r="E16" s="787" t="n">
        <v>60.75</v>
      </c>
    </row>
    <row r="17" customFormat="false" ht="14.25" hidden="false" customHeight="false" outlineLevel="0" collapsed="false">
      <c r="A17" s="403"/>
      <c r="B17" s="376" t="s">
        <v>380</v>
      </c>
      <c r="C17" s="786" t="n">
        <v>95</v>
      </c>
      <c r="D17" s="786" t="n">
        <v>88.33</v>
      </c>
      <c r="E17" s="787" t="n">
        <v>57.44</v>
      </c>
    </row>
    <row r="18" customFormat="false" ht="14.25" hidden="false" customHeight="false" outlineLevel="0" collapsed="false">
      <c r="A18" s="403"/>
      <c r="B18" s="376" t="s">
        <v>381</v>
      </c>
      <c r="C18" s="788" t="s">
        <v>209</v>
      </c>
      <c r="D18" s="789" t="s">
        <v>209</v>
      </c>
      <c r="E18" s="787" t="n">
        <v>60.17</v>
      </c>
    </row>
    <row r="19" customFormat="false" ht="14.25" hidden="false" customHeight="false" outlineLevel="0" collapsed="false">
      <c r="A19" s="403"/>
      <c r="B19" s="376" t="s">
        <v>382</v>
      </c>
      <c r="C19" s="788" t="s">
        <v>209</v>
      </c>
      <c r="D19" s="789" t="s">
        <v>209</v>
      </c>
      <c r="E19" s="787" t="n">
        <v>80.68</v>
      </c>
    </row>
    <row r="20" customFormat="false" ht="14.25" hidden="false" customHeight="false" outlineLevel="0" collapsed="false">
      <c r="A20" s="403"/>
      <c r="B20" s="376" t="s">
        <v>383</v>
      </c>
      <c r="C20" s="786" t="n">
        <v>100</v>
      </c>
      <c r="D20" s="786" t="n">
        <v>83.75</v>
      </c>
      <c r="E20" s="787" t="n">
        <v>63.28</v>
      </c>
    </row>
    <row r="21" customFormat="false" ht="14.25" hidden="false" customHeight="false" outlineLevel="0" collapsed="false">
      <c r="A21" s="403"/>
      <c r="B21" s="376" t="s">
        <v>384</v>
      </c>
      <c r="C21" s="786" t="n">
        <v>100</v>
      </c>
      <c r="D21" s="786" t="n">
        <v>77.5</v>
      </c>
      <c r="E21" s="787" t="n">
        <v>62.93</v>
      </c>
    </row>
    <row r="22" customFormat="false" ht="14.25" hidden="false" customHeight="false" outlineLevel="0" collapsed="false">
      <c r="A22" s="403"/>
      <c r="B22" s="376" t="s">
        <v>314</v>
      </c>
      <c r="C22" s="786" t="n">
        <v>100</v>
      </c>
      <c r="D22" s="786" t="n">
        <v>87.5</v>
      </c>
      <c r="E22" s="787" t="n">
        <v>59.12</v>
      </c>
    </row>
    <row r="23" customFormat="false" ht="14.25" hidden="false" customHeight="false" outlineLevel="0" collapsed="false">
      <c r="A23" s="403"/>
      <c r="B23" s="376" t="s">
        <v>385</v>
      </c>
      <c r="C23" s="786" t="n">
        <v>99.5</v>
      </c>
      <c r="D23" s="786" t="n">
        <v>87</v>
      </c>
      <c r="E23" s="787" t="n">
        <v>59.57</v>
      </c>
      <c r="F23" s="781"/>
      <c r="G23" s="533"/>
    </row>
    <row r="24" customFormat="false" ht="14.25" hidden="false" customHeight="false" outlineLevel="0" collapsed="false">
      <c r="A24" s="403"/>
      <c r="B24" s="376" t="s">
        <v>386</v>
      </c>
      <c r="C24" s="786" t="n">
        <v>100</v>
      </c>
      <c r="D24" s="786" t="s">
        <v>209</v>
      </c>
      <c r="E24" s="787" t="n">
        <v>72.18</v>
      </c>
      <c r="F24" s="781"/>
      <c r="G24" s="533"/>
    </row>
    <row r="25" customFormat="false" ht="14.25" hidden="false" customHeight="false" outlineLevel="0" collapsed="false">
      <c r="A25" s="403"/>
      <c r="B25" s="376"/>
      <c r="C25" s="786"/>
      <c r="D25" s="786"/>
      <c r="E25" s="787"/>
      <c r="F25" s="781"/>
      <c r="G25" s="533"/>
    </row>
    <row r="26" customFormat="false" ht="14.25" hidden="false" customHeight="false" outlineLevel="0" collapsed="false">
      <c r="A26" s="403" t="n">
        <v>2013</v>
      </c>
      <c r="B26" s="376" t="s">
        <v>376</v>
      </c>
      <c r="C26" s="786" t="n">
        <v>105</v>
      </c>
      <c r="D26" s="786" t="s">
        <v>664</v>
      </c>
      <c r="E26" s="787" t="n">
        <v>81.92</v>
      </c>
      <c r="F26" s="781"/>
      <c r="G26" s="533"/>
    </row>
    <row r="27" customFormat="false" ht="14.25" hidden="false" customHeight="false" outlineLevel="0" collapsed="false">
      <c r="A27" s="403"/>
      <c r="B27" s="376" t="s">
        <v>377</v>
      </c>
      <c r="C27" s="786" t="n">
        <v>103.33</v>
      </c>
      <c r="D27" s="786" t="s">
        <v>664</v>
      </c>
      <c r="E27" s="787" t="n">
        <v>87.3</v>
      </c>
      <c r="F27" s="781"/>
      <c r="G27" s="533"/>
    </row>
    <row r="28" customFormat="false" ht="14.25" hidden="false" customHeight="false" outlineLevel="0" collapsed="false">
      <c r="A28" s="403"/>
      <c r="B28" s="376" t="s">
        <v>378</v>
      </c>
      <c r="C28" s="786" t="n">
        <v>105</v>
      </c>
      <c r="D28" s="786" t="s">
        <v>664</v>
      </c>
      <c r="E28" s="787" t="n">
        <v>86.54</v>
      </c>
      <c r="F28" s="781"/>
      <c r="G28" s="533"/>
    </row>
    <row r="29" customFormat="false" ht="14.25" hidden="false" customHeight="false" outlineLevel="0" collapsed="false">
      <c r="A29" s="319"/>
      <c r="B29" s="341" t="s">
        <v>286</v>
      </c>
      <c r="C29" s="790" t="n">
        <v>126.005040201608</v>
      </c>
      <c r="D29" s="789" t="s">
        <v>664</v>
      </c>
      <c r="E29" s="791" t="n">
        <v>135.940936223688</v>
      </c>
    </row>
    <row r="30" customFormat="false" ht="14.25" hidden="false" customHeight="false" outlineLevel="0" collapsed="false">
      <c r="A30" s="319"/>
      <c r="B30" s="341" t="s">
        <v>387</v>
      </c>
      <c r="C30" s="790" t="n">
        <v>101.616181167134</v>
      </c>
      <c r="D30" s="789" t="s">
        <v>664</v>
      </c>
      <c r="E30" s="791" t="n">
        <v>99.1294387170676</v>
      </c>
    </row>
    <row r="31" customFormat="false" ht="27.75" hidden="false" customHeight="true" outlineLevel="0" collapsed="false">
      <c r="A31" s="198" t="s">
        <v>995</v>
      </c>
      <c r="B31" s="198"/>
      <c r="C31" s="198"/>
      <c r="D31" s="198"/>
      <c r="E31" s="198"/>
      <c r="F31" s="792"/>
    </row>
    <row r="32" customFormat="false" ht="26.25" hidden="false" customHeight="true" outlineLevel="0" collapsed="false">
      <c r="A32" s="198" t="s">
        <v>996</v>
      </c>
      <c r="B32" s="198"/>
      <c r="C32" s="198"/>
      <c r="D32" s="198"/>
      <c r="E32" s="198"/>
      <c r="F32" s="792"/>
    </row>
    <row r="35" customFormat="false" ht="14.25" hidden="false" customHeight="false" outlineLevel="0" collapsed="false">
      <c r="D35" s="81"/>
      <c r="F35" s="0"/>
    </row>
    <row r="36" customFormat="false" ht="14.25" hidden="false" customHeight="false" outlineLevel="0" collapsed="false">
      <c r="D36" s="81"/>
      <c r="F36" s="0"/>
    </row>
    <row r="37" customFormat="false" ht="14.25" hidden="false" customHeight="false" outlineLevel="0" collapsed="false">
      <c r="D37" s="81"/>
      <c r="F37" s="0"/>
    </row>
    <row r="38" customFormat="false" ht="14.25" hidden="false" customHeight="false" outlineLevel="0" collapsed="false">
      <c r="D38" s="81"/>
      <c r="F38" s="0"/>
    </row>
    <row r="39" customFormat="false" ht="14.25" hidden="false" customHeight="false" outlineLevel="0" collapsed="false">
      <c r="D39" s="81"/>
      <c r="F39" s="0"/>
    </row>
  </sheetData>
  <mergeCells count="10">
    <mergeCell ref="A1:D1"/>
    <mergeCell ref="A2:D2"/>
    <mergeCell ref="A3:B10"/>
    <mergeCell ref="C3:D3"/>
    <mergeCell ref="E3:E9"/>
    <mergeCell ref="C4:C9"/>
    <mergeCell ref="D4:D9"/>
    <mergeCell ref="C10:E10"/>
    <mergeCell ref="A31:E31"/>
    <mergeCell ref="A32:E32"/>
  </mergeCells>
  <hyperlinks>
    <hyperlink ref="E1" location="'Spis tablic     List of tables'!A41" display="Powrót do spisu tablic"/>
    <hyperlink ref="E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31" activePane="bottomLeft" state="frozen"/>
      <selection pane="topLeft" activeCell="A1" activeCellId="0" sqref="A1"/>
      <selection pane="bottomLeft" activeCell="C46" activeCellId="0" sqref="C46"/>
    </sheetView>
  </sheetViews>
  <sheetFormatPr defaultColWidth="8.9921875" defaultRowHeight="12.7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8" min="3" style="82" width="17.62"/>
    <col collapsed="false" customWidth="true" hidden="false" outlineLevel="0" max="9" min="9" style="82" width="11.62"/>
    <col collapsed="false" customWidth="false" hidden="false" outlineLevel="0" max="257" min="10" style="82" width="8.99"/>
  </cols>
  <sheetData>
    <row r="1" customFormat="false" ht="12.75" hidden="false" customHeight="false" outlineLevel="0" collapsed="false">
      <c r="A1" s="596" t="s">
        <v>997</v>
      </c>
      <c r="B1" s="596"/>
      <c r="C1" s="596"/>
      <c r="D1" s="596"/>
      <c r="E1" s="596"/>
      <c r="F1" s="793"/>
      <c r="H1" s="166" t="s">
        <v>169</v>
      </c>
    </row>
    <row r="2" customFormat="false" ht="12.75" hidden="false" customHeight="false" outlineLevel="0" collapsed="false">
      <c r="A2" s="701" t="s">
        <v>998</v>
      </c>
      <c r="B2" s="701"/>
      <c r="C2" s="701"/>
      <c r="D2" s="701"/>
      <c r="E2" s="701"/>
      <c r="F2" s="794"/>
      <c r="H2" s="279" t="s">
        <v>171</v>
      </c>
    </row>
    <row r="3" customFormat="false" ht="13.5" hidden="false" customHeight="true" outlineLevel="0" collapsed="false">
      <c r="A3" s="795" t="s">
        <v>999</v>
      </c>
      <c r="B3" s="795"/>
      <c r="C3" s="796" t="s">
        <v>1000</v>
      </c>
      <c r="D3" s="796"/>
      <c r="E3" s="796"/>
      <c r="F3" s="796"/>
      <c r="G3" s="796"/>
      <c r="H3" s="796" t="s">
        <v>1001</v>
      </c>
      <c r="I3" s="797"/>
    </row>
    <row r="4" customFormat="false" ht="13.5" hidden="false" customHeight="true" outlineLevel="0" collapsed="false">
      <c r="A4" s="795"/>
      <c r="B4" s="795"/>
      <c r="C4" s="796"/>
      <c r="D4" s="796"/>
      <c r="E4" s="796"/>
      <c r="F4" s="796"/>
      <c r="G4" s="796"/>
      <c r="H4" s="796"/>
      <c r="I4" s="797"/>
    </row>
    <row r="5" customFormat="false" ht="13.5" hidden="false" customHeight="true" outlineLevel="0" collapsed="false">
      <c r="A5" s="795"/>
      <c r="B5" s="795"/>
      <c r="C5" s="796"/>
      <c r="D5" s="796"/>
      <c r="E5" s="796"/>
      <c r="F5" s="796"/>
      <c r="G5" s="796"/>
      <c r="H5" s="796"/>
      <c r="I5" s="797"/>
    </row>
    <row r="6" customFormat="false" ht="13.5" hidden="false" customHeight="true" outlineLevel="0" collapsed="false">
      <c r="A6" s="795"/>
      <c r="B6" s="795"/>
      <c r="C6" s="796"/>
      <c r="D6" s="796"/>
      <c r="E6" s="796"/>
      <c r="F6" s="796"/>
      <c r="G6" s="796"/>
      <c r="H6" s="796"/>
      <c r="I6" s="797"/>
    </row>
    <row r="7" customFormat="false" ht="13.5" hidden="false" customHeight="true" outlineLevel="0" collapsed="false">
      <c r="A7" s="795"/>
      <c r="B7" s="795"/>
      <c r="C7" s="796"/>
      <c r="D7" s="796"/>
      <c r="E7" s="796"/>
      <c r="F7" s="796"/>
      <c r="G7" s="796"/>
      <c r="H7" s="796"/>
      <c r="I7" s="797"/>
    </row>
    <row r="8" customFormat="false" ht="6" hidden="false" customHeight="true" outlineLevel="0" collapsed="false">
      <c r="A8" s="795"/>
      <c r="B8" s="795"/>
      <c r="C8" s="214" t="s">
        <v>1002</v>
      </c>
      <c r="D8" s="214"/>
      <c r="E8" s="704" t="s">
        <v>1003</v>
      </c>
      <c r="F8" s="704"/>
      <c r="G8" s="796" t="s">
        <v>1004</v>
      </c>
      <c r="H8" s="796"/>
      <c r="I8" s="797"/>
    </row>
    <row r="9" customFormat="false" ht="6" hidden="false" customHeight="true" outlineLevel="0" collapsed="false">
      <c r="A9" s="795"/>
      <c r="B9" s="795"/>
      <c r="C9" s="214"/>
      <c r="D9" s="214"/>
      <c r="E9" s="704"/>
      <c r="F9" s="704"/>
      <c r="G9" s="796"/>
      <c r="H9" s="796"/>
      <c r="I9" s="797"/>
    </row>
    <row r="10" customFormat="false" ht="6" hidden="false" customHeight="true" outlineLevel="0" collapsed="false">
      <c r="A10" s="795"/>
      <c r="B10" s="795"/>
      <c r="C10" s="214"/>
      <c r="D10" s="214"/>
      <c r="E10" s="704"/>
      <c r="F10" s="704"/>
      <c r="G10" s="796"/>
      <c r="H10" s="796"/>
      <c r="I10" s="797"/>
    </row>
    <row r="11" customFormat="false" ht="6" hidden="false" customHeight="true" outlineLevel="0" collapsed="false">
      <c r="A11" s="795"/>
      <c r="B11" s="795"/>
      <c r="C11" s="214"/>
      <c r="D11" s="214"/>
      <c r="E11" s="704"/>
      <c r="F11" s="704"/>
      <c r="G11" s="796"/>
      <c r="H11" s="796"/>
      <c r="I11" s="797"/>
    </row>
    <row r="12" customFormat="false" ht="6" hidden="false" customHeight="true" outlineLevel="0" collapsed="false">
      <c r="A12" s="795"/>
      <c r="B12" s="795"/>
      <c r="C12" s="214"/>
      <c r="D12" s="214"/>
      <c r="E12" s="704"/>
      <c r="F12" s="704"/>
      <c r="G12" s="796"/>
      <c r="H12" s="796"/>
      <c r="I12" s="797"/>
    </row>
    <row r="13" customFormat="false" ht="6" hidden="false" customHeight="true" outlineLevel="0" collapsed="false">
      <c r="A13" s="795"/>
      <c r="B13" s="795"/>
      <c r="C13" s="98" t="s">
        <v>1005</v>
      </c>
      <c r="D13" s="796" t="s">
        <v>1006</v>
      </c>
      <c r="E13" s="98" t="s">
        <v>1005</v>
      </c>
      <c r="F13" s="796" t="s">
        <v>1007</v>
      </c>
      <c r="G13" s="796"/>
      <c r="H13" s="796" t="s">
        <v>1008</v>
      </c>
      <c r="I13" s="392"/>
    </row>
    <row r="14" customFormat="false" ht="13.5" hidden="false" customHeight="true" outlineLevel="0" collapsed="false">
      <c r="A14" s="795"/>
      <c r="B14" s="795"/>
      <c r="C14" s="98"/>
      <c r="D14" s="796"/>
      <c r="E14" s="98"/>
      <c r="F14" s="796"/>
      <c r="G14" s="796"/>
      <c r="H14" s="796"/>
      <c r="I14" s="392"/>
    </row>
    <row r="15" customFormat="false" ht="13.5" hidden="false" customHeight="true" outlineLevel="0" collapsed="false">
      <c r="A15" s="795"/>
      <c r="B15" s="795"/>
      <c r="C15" s="98"/>
      <c r="D15" s="796"/>
      <c r="E15" s="98"/>
      <c r="F15" s="796"/>
      <c r="G15" s="796"/>
      <c r="H15" s="796"/>
      <c r="I15" s="392"/>
    </row>
    <row r="16" customFormat="false" ht="13.5" hidden="false" customHeight="true" outlineLevel="0" collapsed="false">
      <c r="A16" s="795"/>
      <c r="B16" s="795"/>
      <c r="C16" s="98"/>
      <c r="D16" s="796"/>
      <c r="E16" s="98"/>
      <c r="F16" s="796"/>
      <c r="G16" s="796"/>
      <c r="H16" s="796"/>
      <c r="I16" s="392"/>
    </row>
    <row r="17" customFormat="false" ht="13.5" hidden="false" customHeight="true" outlineLevel="0" collapsed="false">
      <c r="A17" s="795"/>
      <c r="B17" s="795"/>
      <c r="C17" s="98"/>
      <c r="D17" s="796"/>
      <c r="E17" s="98"/>
      <c r="F17" s="796"/>
      <c r="G17" s="796"/>
      <c r="H17" s="796"/>
      <c r="I17" s="392"/>
    </row>
    <row r="18" customFormat="false" ht="13.5" hidden="false" customHeight="true" outlineLevel="0" collapsed="false">
      <c r="A18" s="795"/>
      <c r="B18" s="795"/>
      <c r="C18" s="98"/>
      <c r="D18" s="796"/>
      <c r="E18" s="98"/>
      <c r="F18" s="796"/>
      <c r="G18" s="796"/>
      <c r="H18" s="796"/>
      <c r="I18" s="392"/>
    </row>
    <row r="19" customFormat="false" ht="14.85" hidden="false" customHeight="true" outlineLevel="0" collapsed="false">
      <c r="A19" s="798"/>
      <c r="B19" s="799"/>
      <c r="C19" s="800"/>
      <c r="D19" s="799"/>
      <c r="E19" s="799"/>
      <c r="F19" s="799"/>
      <c r="G19" s="799"/>
      <c r="H19" s="801"/>
    </row>
    <row r="20" customFormat="false" ht="14.85" hidden="false" customHeight="true" outlineLevel="0" collapsed="false">
      <c r="A20" s="114" t="n">
        <v>2011</v>
      </c>
      <c r="B20" s="708" t="s">
        <v>376</v>
      </c>
      <c r="C20" s="594" t="s">
        <v>209</v>
      </c>
      <c r="D20" s="594" t="n">
        <v>4.9</v>
      </c>
      <c r="E20" s="594" t="n">
        <v>2.8</v>
      </c>
      <c r="F20" s="594" t="s">
        <v>209</v>
      </c>
      <c r="G20" s="594" t="n">
        <v>3.1</v>
      </c>
      <c r="H20" s="154" t="n">
        <v>1</v>
      </c>
    </row>
    <row r="21" customFormat="false" ht="14.85" hidden="false" customHeight="true" outlineLevel="0" collapsed="false">
      <c r="A21" s="114"/>
      <c r="B21" s="708" t="s">
        <v>377</v>
      </c>
      <c r="C21" s="594" t="s">
        <v>209</v>
      </c>
      <c r="D21" s="594" t="n">
        <v>4.7</v>
      </c>
      <c r="E21" s="594" t="n">
        <v>2.6</v>
      </c>
      <c r="F21" s="594" t="s">
        <v>209</v>
      </c>
      <c r="G21" s="594" t="n">
        <v>3</v>
      </c>
      <c r="H21" s="154" t="s">
        <v>209</v>
      </c>
    </row>
    <row r="22" customFormat="false" ht="14.85" hidden="false" customHeight="true" outlineLevel="0" collapsed="false">
      <c r="A22" s="114"/>
      <c r="B22" s="708" t="s">
        <v>378</v>
      </c>
      <c r="C22" s="594" t="s">
        <v>209</v>
      </c>
      <c r="D22" s="594" t="n">
        <v>5.2</v>
      </c>
      <c r="E22" s="594" t="n">
        <v>2.6</v>
      </c>
      <c r="F22" s="594" t="s">
        <v>209</v>
      </c>
      <c r="G22" s="594" t="n">
        <v>3.2</v>
      </c>
      <c r="H22" s="154" t="n">
        <v>1.2</v>
      </c>
    </row>
    <row r="23" customFormat="false" ht="14.85" hidden="false" customHeight="true" outlineLevel="0" collapsed="false">
      <c r="A23" s="118"/>
      <c r="B23" s="708" t="s">
        <v>379</v>
      </c>
      <c r="C23" s="594" t="s">
        <v>209</v>
      </c>
      <c r="D23" s="594" t="n">
        <v>5.6</v>
      </c>
      <c r="E23" s="594" t="n">
        <v>2.4</v>
      </c>
      <c r="F23" s="594" t="n">
        <v>5.1</v>
      </c>
      <c r="G23" s="594" t="n">
        <v>3.5</v>
      </c>
      <c r="H23" s="154" t="n">
        <v>1.1</v>
      </c>
    </row>
    <row r="24" customFormat="false" ht="14.85" hidden="false" customHeight="true" outlineLevel="0" collapsed="false">
      <c r="A24" s="118"/>
      <c r="B24" s="708" t="s">
        <v>380</v>
      </c>
      <c r="C24" s="594" t="s">
        <v>209</v>
      </c>
      <c r="D24" s="594" t="n">
        <v>5.7</v>
      </c>
      <c r="E24" s="594" t="n">
        <v>2.4</v>
      </c>
      <c r="F24" s="594" t="n">
        <v>4.9</v>
      </c>
      <c r="G24" s="594" t="n">
        <v>3.5</v>
      </c>
      <c r="H24" s="154" t="n">
        <v>1.1</v>
      </c>
    </row>
    <row r="25" customFormat="false" ht="14.85" hidden="false" customHeight="true" outlineLevel="0" collapsed="false">
      <c r="A25" s="118"/>
      <c r="B25" s="708" t="s">
        <v>381</v>
      </c>
      <c r="C25" s="594" t="s">
        <v>209</v>
      </c>
      <c r="D25" s="594" t="n">
        <v>5.9</v>
      </c>
      <c r="E25" s="594" t="n">
        <v>2.1</v>
      </c>
      <c r="F25" s="594" t="n">
        <v>6.9</v>
      </c>
      <c r="G25" s="594" t="n">
        <v>3.5</v>
      </c>
      <c r="H25" s="154" t="n">
        <v>1</v>
      </c>
    </row>
    <row r="26" customFormat="false" ht="14.85" hidden="false" customHeight="true" outlineLevel="0" collapsed="false">
      <c r="A26" s="118"/>
      <c r="B26" s="708" t="s">
        <v>382</v>
      </c>
      <c r="C26" s="594" t="s">
        <v>209</v>
      </c>
      <c r="D26" s="594" t="n">
        <v>6</v>
      </c>
      <c r="E26" s="594" t="n">
        <v>3.9</v>
      </c>
      <c r="F26" s="594" t="n">
        <v>8.3</v>
      </c>
      <c r="G26" s="594" t="n">
        <v>3.6</v>
      </c>
      <c r="H26" s="154" t="n">
        <v>1.3</v>
      </c>
    </row>
    <row r="27" customFormat="false" ht="14.85" hidden="false" customHeight="true" outlineLevel="0" collapsed="false">
      <c r="A27" s="118"/>
      <c r="B27" s="708" t="s">
        <v>383</v>
      </c>
      <c r="C27" s="594" t="s">
        <v>209</v>
      </c>
      <c r="D27" s="594" t="n">
        <v>7</v>
      </c>
      <c r="E27" s="594" t="n">
        <v>5.5</v>
      </c>
      <c r="F27" s="594" t="n">
        <v>12.4</v>
      </c>
      <c r="G27" s="594" t="n">
        <v>3.8</v>
      </c>
      <c r="H27" s="154" t="n">
        <v>1.3</v>
      </c>
    </row>
    <row r="28" customFormat="false" ht="14.85" hidden="false" customHeight="true" outlineLevel="0" collapsed="false">
      <c r="A28" s="118"/>
      <c r="B28" s="708" t="s">
        <v>384</v>
      </c>
      <c r="C28" s="594" t="s">
        <v>209</v>
      </c>
      <c r="D28" s="594" t="n">
        <v>6.3</v>
      </c>
      <c r="E28" s="594" t="n">
        <v>6.9</v>
      </c>
      <c r="F28" s="594" t="n">
        <v>15.2</v>
      </c>
      <c r="G28" s="594" t="n">
        <v>3.9</v>
      </c>
      <c r="H28" s="154" t="n">
        <v>1.1</v>
      </c>
    </row>
    <row r="29" customFormat="false" ht="14.85" hidden="false" customHeight="true" outlineLevel="0" collapsed="false">
      <c r="A29" s="118"/>
      <c r="B29" s="708" t="s">
        <v>314</v>
      </c>
      <c r="C29" s="594" t="s">
        <v>209</v>
      </c>
      <c r="D29" s="594" t="n">
        <v>6.5</v>
      </c>
      <c r="E29" s="594" t="n">
        <v>6.6</v>
      </c>
      <c r="F29" s="594" t="n">
        <v>17</v>
      </c>
      <c r="G29" s="594" t="n">
        <v>3.8</v>
      </c>
      <c r="H29" s="154" t="n">
        <v>1.1</v>
      </c>
    </row>
    <row r="30" customFormat="false" ht="14.85" hidden="false" customHeight="true" outlineLevel="0" collapsed="false">
      <c r="A30" s="118"/>
      <c r="B30" s="708" t="s">
        <v>385</v>
      </c>
      <c r="C30" s="594" t="s">
        <v>209</v>
      </c>
      <c r="D30" s="594" t="n">
        <v>7.3</v>
      </c>
      <c r="E30" s="594" t="n">
        <v>7.2</v>
      </c>
      <c r="F30" s="594" t="n">
        <v>19.1</v>
      </c>
      <c r="G30" s="594" t="n">
        <v>3.9</v>
      </c>
      <c r="H30" s="154" t="n">
        <v>1.1</v>
      </c>
    </row>
    <row r="31" customFormat="false" ht="14.85" hidden="false" customHeight="true" outlineLevel="0" collapsed="false">
      <c r="A31" s="118"/>
      <c r="B31" s="708" t="s">
        <v>386</v>
      </c>
      <c r="C31" s="594" t="s">
        <v>209</v>
      </c>
      <c r="D31" s="594" t="n">
        <v>7.4</v>
      </c>
      <c r="E31" s="594" t="n">
        <v>8.1</v>
      </c>
      <c r="F31" s="594" t="n">
        <v>16.1</v>
      </c>
      <c r="G31" s="594" t="n">
        <v>4.4</v>
      </c>
      <c r="H31" s="154" t="s">
        <v>209</v>
      </c>
    </row>
    <row r="32" customFormat="false" ht="14.85" hidden="false" customHeight="true" outlineLevel="0" collapsed="false">
      <c r="A32" s="521"/>
      <c r="B32" s="802"/>
      <c r="C32" s="803"/>
      <c r="D32" s="803"/>
      <c r="E32" s="803"/>
      <c r="F32" s="803"/>
      <c r="G32" s="803"/>
      <c r="H32" s="804"/>
    </row>
    <row r="33" customFormat="false" ht="14.85" hidden="false" customHeight="true" outlineLevel="0" collapsed="false">
      <c r="A33" s="114" t="n">
        <v>2012</v>
      </c>
      <c r="B33" s="708" t="s">
        <v>376</v>
      </c>
      <c r="C33" s="377" t="s">
        <v>209</v>
      </c>
      <c r="D33" s="594" t="n">
        <v>6.74071237073918</v>
      </c>
      <c r="E33" s="594" t="n">
        <v>7.76954793108526</v>
      </c>
      <c r="F33" s="377" t="s">
        <v>209</v>
      </c>
      <c r="G33" s="594" t="n">
        <v>4.04195054734747</v>
      </c>
      <c r="H33" s="791" t="s">
        <v>209</v>
      </c>
      <c r="I33" s="392"/>
    </row>
    <row r="34" customFormat="false" ht="14.85" hidden="false" customHeight="true" outlineLevel="0" collapsed="false">
      <c r="A34" s="118"/>
      <c r="B34" s="708" t="s">
        <v>377</v>
      </c>
      <c r="C34" s="377" t="s">
        <v>209</v>
      </c>
      <c r="D34" s="594" t="n">
        <v>6.31426152171283</v>
      </c>
      <c r="E34" s="594" t="n">
        <v>7.89835123279383</v>
      </c>
      <c r="F34" s="377" t="s">
        <v>209</v>
      </c>
      <c r="G34" s="594" t="n">
        <v>3.98869106747154</v>
      </c>
      <c r="H34" s="791" t="s">
        <v>209</v>
      </c>
      <c r="I34" s="392"/>
    </row>
    <row r="35" customFormat="false" ht="14.85" hidden="false" customHeight="true" outlineLevel="0" collapsed="false">
      <c r="A35" s="118"/>
      <c r="B35" s="708" t="s">
        <v>378</v>
      </c>
      <c r="C35" s="377" t="s">
        <v>209</v>
      </c>
      <c r="D35" s="594" t="n">
        <v>6.23965363555329</v>
      </c>
      <c r="E35" s="594" t="n">
        <v>7.69949732956331</v>
      </c>
      <c r="F35" s="377" t="s">
        <v>209</v>
      </c>
      <c r="G35" s="594" t="n">
        <v>3.78349162226855</v>
      </c>
      <c r="H35" s="154" t="n">
        <v>1.07204425575711</v>
      </c>
      <c r="I35" s="392"/>
    </row>
    <row r="36" customFormat="false" ht="14.85" hidden="false" customHeight="true" outlineLevel="0" collapsed="false">
      <c r="A36" s="155"/>
      <c r="B36" s="708" t="s">
        <v>379</v>
      </c>
      <c r="C36" s="377" t="s">
        <v>209</v>
      </c>
      <c r="D36" s="594" t="n">
        <v>7.03968153671174</v>
      </c>
      <c r="E36" s="594" t="n">
        <v>7.01710407065312</v>
      </c>
      <c r="F36" s="594" t="n">
        <v>15.3077768617752</v>
      </c>
      <c r="G36" s="594" t="n">
        <v>4.44643997445722</v>
      </c>
      <c r="H36" s="154" t="n">
        <v>1.1</v>
      </c>
      <c r="I36" s="392"/>
    </row>
    <row r="37" customFormat="false" ht="14.85" hidden="false" customHeight="true" outlineLevel="0" collapsed="false">
      <c r="A37" s="155"/>
      <c r="B37" s="708" t="s">
        <v>380</v>
      </c>
      <c r="C37" s="377" t="s">
        <v>209</v>
      </c>
      <c r="D37" s="594" t="n">
        <v>5.92680047225502</v>
      </c>
      <c r="E37" s="594" t="n">
        <v>6.75923343559504</v>
      </c>
      <c r="F37" s="594" t="n">
        <v>14.7951665193044</v>
      </c>
      <c r="G37" s="594" t="n">
        <v>4.20470726191473</v>
      </c>
      <c r="H37" s="154" t="n">
        <v>1</v>
      </c>
      <c r="I37" s="392"/>
    </row>
    <row r="38" customFormat="false" ht="14.85" hidden="false" customHeight="true" outlineLevel="0" collapsed="false">
      <c r="A38" s="155"/>
      <c r="B38" s="708" t="s">
        <v>381</v>
      </c>
      <c r="C38" s="377" t="s">
        <v>209</v>
      </c>
      <c r="D38" s="594" t="n">
        <v>7.24030798325003</v>
      </c>
      <c r="E38" s="594" t="n">
        <v>8.9</v>
      </c>
      <c r="F38" s="594" t="n">
        <v>16.1057692307692</v>
      </c>
      <c r="G38" s="594" t="n">
        <v>4.59927921743607</v>
      </c>
      <c r="H38" s="154" t="n">
        <v>1</v>
      </c>
      <c r="I38" s="392"/>
    </row>
    <row r="39" customFormat="false" ht="14.85" hidden="false" customHeight="true" outlineLevel="0" collapsed="false">
      <c r="A39" s="155"/>
      <c r="B39" s="708" t="s">
        <v>382</v>
      </c>
      <c r="C39" s="377" t="s">
        <v>209</v>
      </c>
      <c r="D39" s="594" t="n">
        <v>7.02301989855638</v>
      </c>
      <c r="E39" s="594" t="n">
        <v>6.69310857709469</v>
      </c>
      <c r="F39" s="594" t="n">
        <v>12.5756870051234</v>
      </c>
      <c r="G39" s="594" t="n">
        <v>4.70670269327987</v>
      </c>
      <c r="H39" s="154" t="s">
        <v>209</v>
      </c>
      <c r="I39" s="805"/>
    </row>
    <row r="40" customFormat="false" ht="14.85" hidden="false" customHeight="true" outlineLevel="0" collapsed="false">
      <c r="A40" s="155"/>
      <c r="B40" s="708" t="s">
        <v>383</v>
      </c>
      <c r="C40" s="377" t="s">
        <v>209</v>
      </c>
      <c r="D40" s="594" t="n">
        <v>7.76886922864252</v>
      </c>
      <c r="E40" s="594" t="n">
        <v>8.88116308470291</v>
      </c>
      <c r="F40" s="594" t="n">
        <v>13.2860520094563</v>
      </c>
      <c r="G40" s="594" t="n">
        <v>4.90093484023999</v>
      </c>
      <c r="H40" s="154" t="n">
        <v>1.11160515784793</v>
      </c>
      <c r="I40" s="805"/>
    </row>
    <row r="41" customFormat="false" ht="14.85" hidden="false" customHeight="true" outlineLevel="0" collapsed="false">
      <c r="A41" s="155"/>
      <c r="B41" s="708" t="s">
        <v>384</v>
      </c>
      <c r="C41" s="377" t="s">
        <v>209</v>
      </c>
      <c r="D41" s="594" t="n">
        <v>8.54448198198198</v>
      </c>
      <c r="E41" s="594" t="n">
        <v>9.64563801048785</v>
      </c>
      <c r="F41" s="594" t="n">
        <v>16.5575559192581</v>
      </c>
      <c r="G41" s="594" t="n">
        <v>5.223752151463</v>
      </c>
      <c r="H41" s="154" t="n">
        <v>1.09253796569431</v>
      </c>
      <c r="I41" s="805"/>
    </row>
    <row r="42" customFormat="false" ht="14.85" hidden="false" customHeight="true" outlineLevel="0" collapsed="false">
      <c r="A42" s="112"/>
      <c r="B42" s="708" t="s">
        <v>314</v>
      </c>
      <c r="C42" s="377" t="s">
        <v>209</v>
      </c>
      <c r="D42" s="594" t="n">
        <v>8.25755276589875</v>
      </c>
      <c r="E42" s="594" t="s">
        <v>1009</v>
      </c>
      <c r="F42" s="594" t="n">
        <v>17.0150653780557</v>
      </c>
      <c r="G42" s="594" t="n">
        <v>5.0078641345269</v>
      </c>
      <c r="H42" s="154" t="n">
        <v>1.06450926123057</v>
      </c>
      <c r="I42" s="805"/>
    </row>
    <row r="43" customFormat="false" ht="14.85" hidden="false" customHeight="true" outlineLevel="0" collapsed="false">
      <c r="A43" s="112"/>
      <c r="B43" s="708" t="s">
        <v>385</v>
      </c>
      <c r="C43" s="377" t="s">
        <v>209</v>
      </c>
      <c r="D43" s="594" t="n">
        <v>7.93727842923371</v>
      </c>
      <c r="E43" s="594" t="s">
        <v>1010</v>
      </c>
      <c r="F43" s="594" t="n">
        <v>14.6077791718946</v>
      </c>
      <c r="G43" s="594" t="n">
        <v>4.80118767784239</v>
      </c>
      <c r="H43" s="154" t="n">
        <v>1.01696647587899</v>
      </c>
      <c r="I43" s="805"/>
    </row>
    <row r="44" customFormat="false" ht="13.5" hidden="false" customHeight="true" outlineLevel="0" collapsed="false">
      <c r="A44" s="112"/>
      <c r="B44" s="708" t="s">
        <v>386</v>
      </c>
      <c r="C44" s="377" t="s">
        <v>209</v>
      </c>
      <c r="D44" s="594" t="n">
        <v>7.83377827736406</v>
      </c>
      <c r="E44" s="594" t="s">
        <v>1011</v>
      </c>
      <c r="F44" s="594" t="n">
        <v>9.95767101268083</v>
      </c>
      <c r="G44" s="594" t="n">
        <v>4.50405545143153</v>
      </c>
      <c r="H44" s="154" t="n">
        <v>0.972573429293912</v>
      </c>
      <c r="I44" s="805"/>
    </row>
    <row r="45" customFormat="false" ht="13.5" hidden="false" customHeight="true" outlineLevel="0" collapsed="false">
      <c r="A45" s="155"/>
      <c r="B45" s="708"/>
      <c r="C45" s="377"/>
      <c r="D45" s="594"/>
      <c r="E45" s="594"/>
      <c r="F45" s="594"/>
      <c r="G45" s="594"/>
      <c r="H45" s="154"/>
      <c r="I45" s="805"/>
    </row>
    <row r="46" customFormat="false" ht="13.5" hidden="false" customHeight="true" outlineLevel="0" collapsed="false">
      <c r="A46" s="114" t="n">
        <v>2013</v>
      </c>
      <c r="B46" s="708" t="s">
        <v>376</v>
      </c>
      <c r="C46" s="377" t="s">
        <v>209</v>
      </c>
      <c r="D46" s="594" t="n">
        <v>7.59084791386272</v>
      </c>
      <c r="E46" s="594" t="n">
        <v>6.884765625</v>
      </c>
      <c r="F46" s="594" t="n">
        <v>7.54414125200642</v>
      </c>
      <c r="G46" s="594" t="n">
        <v>4.53303327439318</v>
      </c>
      <c r="H46" s="154" t="n">
        <v>1.01872513825555</v>
      </c>
      <c r="I46" s="805"/>
    </row>
    <row r="47" customFormat="false" ht="13.5" hidden="false" customHeight="true" outlineLevel="0" collapsed="false">
      <c r="A47" s="155"/>
      <c r="B47" s="708" t="s">
        <v>377</v>
      </c>
      <c r="C47" s="377" t="s">
        <v>209</v>
      </c>
      <c r="D47" s="594" t="n">
        <v>7.30779323012333</v>
      </c>
      <c r="E47" s="594" t="n">
        <v>6.38029782359679</v>
      </c>
      <c r="F47" s="594" t="n">
        <v>9.32998324958124</v>
      </c>
      <c r="G47" s="594" t="n">
        <v>4.48564111649782</v>
      </c>
      <c r="H47" s="154" t="n">
        <v>0.99374879784574</v>
      </c>
      <c r="I47" s="805"/>
    </row>
    <row r="48" customFormat="false" ht="13.5" hidden="false" customHeight="true" outlineLevel="0" collapsed="false">
      <c r="A48" s="155"/>
      <c r="B48" s="708" t="s">
        <v>378</v>
      </c>
      <c r="C48" s="377" t="s">
        <v>209</v>
      </c>
      <c r="D48" s="594" t="n">
        <v>7.77434746000561</v>
      </c>
      <c r="E48" s="594" t="n">
        <v>6.4016639704183</v>
      </c>
      <c r="F48" s="594" t="n">
        <v>9.15097456227288</v>
      </c>
      <c r="G48" s="594" t="n">
        <v>4.35890980046579</v>
      </c>
      <c r="H48" s="154" t="n">
        <v>1.05591311343524</v>
      </c>
      <c r="I48" s="805"/>
    </row>
    <row r="49" customFormat="false" ht="12.75" hidden="false" customHeight="false" outlineLevel="0" collapsed="false">
      <c r="A49" s="806" t="s">
        <v>1012</v>
      </c>
      <c r="B49" s="806"/>
      <c r="C49" s="806"/>
      <c r="D49" s="806"/>
      <c r="E49" s="807"/>
      <c r="F49" s="392"/>
      <c r="G49" s="392"/>
      <c r="H49" s="392"/>
      <c r="I49" s="392"/>
    </row>
    <row r="50" customFormat="false" ht="12.75" hidden="false" customHeight="false" outlineLevel="0" collapsed="false">
      <c r="A50" s="162" t="s">
        <v>1013</v>
      </c>
      <c r="B50" s="162"/>
      <c r="C50" s="162"/>
      <c r="D50" s="162"/>
    </row>
  </sheetData>
  <mergeCells count="15">
    <mergeCell ref="A1:E1"/>
    <mergeCell ref="A2:E2"/>
    <mergeCell ref="A3:B18"/>
    <mergeCell ref="C3:G7"/>
    <mergeCell ref="H3:H12"/>
    <mergeCell ref="C8:D12"/>
    <mergeCell ref="E8:F12"/>
    <mergeCell ref="G8:G12"/>
    <mergeCell ref="C13:C18"/>
    <mergeCell ref="D13:D18"/>
    <mergeCell ref="E13:E18"/>
    <mergeCell ref="F13:G18"/>
    <mergeCell ref="H13:H18"/>
    <mergeCell ref="A49:D49"/>
    <mergeCell ref="A50:D50"/>
  </mergeCells>
  <hyperlinks>
    <hyperlink ref="H1" location="'Spis tablic     List of tables'!A42" display="Powrót do spisu tablic"/>
    <hyperlink ref="H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4.99"/>
    <col collapsed="false" customWidth="true" hidden="false" outlineLevel="0" max="9" min="3" style="305" width="11.62"/>
    <col collapsed="false" customWidth="true" hidden="false" outlineLevel="0" max="10" min="10" style="305" width="13.36"/>
    <col collapsed="false" customWidth="true" hidden="false" outlineLevel="0" max="11" min="11" style="304" width="9.62"/>
    <col collapsed="false" customWidth="true" hidden="false" outlineLevel="0" max="16" min="12" style="305" width="9.62"/>
    <col collapsed="false" customWidth="false" hidden="false" outlineLevel="0" max="257" min="17" style="305" width="8.99"/>
  </cols>
  <sheetData>
    <row r="1" customFormat="false" ht="11.25" hidden="false" customHeight="true" outlineLevel="0" collapsed="false">
      <c r="A1" s="808" t="s">
        <v>75</v>
      </c>
      <c r="B1" s="808"/>
      <c r="C1" s="808"/>
      <c r="D1" s="808"/>
      <c r="I1" s="166" t="s">
        <v>169</v>
      </c>
    </row>
    <row r="2" customFormat="false" ht="11.25" hidden="false" customHeight="true" outlineLevel="0" collapsed="false">
      <c r="A2" s="809" t="s">
        <v>1014</v>
      </c>
      <c r="B2" s="809"/>
      <c r="C2" s="809"/>
      <c r="D2" s="809"/>
      <c r="I2" s="279" t="s">
        <v>171</v>
      </c>
    </row>
    <row r="3" customFormat="false" ht="11.25" hidden="false" customHeight="true" outlineLevel="0" collapsed="false">
      <c r="A3" s="363" t="s">
        <v>1015</v>
      </c>
      <c r="B3" s="363"/>
      <c r="C3" s="363"/>
      <c r="D3" s="363"/>
      <c r="E3" s="363"/>
    </row>
    <row r="4" customFormat="false" ht="11.25" hidden="false" customHeight="true" outlineLevel="0" collapsed="false">
      <c r="A4" s="363" t="s">
        <v>1016</v>
      </c>
      <c r="B4" s="363"/>
      <c r="C4" s="363"/>
      <c r="D4" s="363"/>
    </row>
    <row r="5" s="404" customFormat="true" ht="13.5" hidden="false" customHeight="true" outlineLevel="0" collapsed="false">
      <c r="A5" s="611" t="s">
        <v>1017</v>
      </c>
      <c r="B5" s="611"/>
      <c r="C5" s="394" t="s">
        <v>1018</v>
      </c>
      <c r="D5" s="394"/>
      <c r="E5" s="394"/>
      <c r="F5" s="394"/>
      <c r="G5" s="394"/>
      <c r="H5" s="394" t="s">
        <v>1019</v>
      </c>
      <c r="I5" s="394"/>
      <c r="J5" s="394"/>
      <c r="K5" s="627"/>
    </row>
    <row r="6" s="404" customFormat="true" ht="12.75" hidden="false" customHeight="true" outlineLevel="0" collapsed="false">
      <c r="A6" s="611"/>
      <c r="B6" s="611"/>
      <c r="C6" s="309" t="s">
        <v>1020</v>
      </c>
      <c r="D6" s="347" t="s">
        <v>1021</v>
      </c>
      <c r="E6" s="810"/>
      <c r="F6" s="810"/>
      <c r="G6" s="811"/>
      <c r="H6" s="347" t="s">
        <v>1022</v>
      </c>
      <c r="I6" s="651"/>
      <c r="J6" s="651"/>
      <c r="K6" s="627"/>
    </row>
    <row r="7" s="404" customFormat="true" ht="12.75" hidden="false" customHeight="false" outlineLevel="0" collapsed="false">
      <c r="A7" s="611"/>
      <c r="B7" s="611"/>
      <c r="C7" s="309"/>
      <c r="D7" s="347"/>
      <c r="E7" s="312"/>
      <c r="F7" s="312"/>
      <c r="G7" s="312"/>
      <c r="H7" s="347"/>
      <c r="I7" s="812"/>
      <c r="J7" s="812"/>
      <c r="K7" s="627"/>
    </row>
    <row r="8" s="404" customFormat="true" ht="117.75" hidden="false" customHeight="true" outlineLevel="0" collapsed="false">
      <c r="A8" s="611"/>
      <c r="B8" s="611"/>
      <c r="C8" s="309"/>
      <c r="D8" s="347"/>
      <c r="E8" s="309" t="s">
        <v>1023</v>
      </c>
      <c r="F8" s="309" t="s">
        <v>1024</v>
      </c>
      <c r="G8" s="309" t="s">
        <v>1025</v>
      </c>
      <c r="H8" s="347"/>
      <c r="I8" s="349" t="s">
        <v>652</v>
      </c>
      <c r="J8" s="348" t="s">
        <v>1026</v>
      </c>
      <c r="K8" s="627"/>
    </row>
    <row r="9" s="404" customFormat="true" ht="12.75" hidden="false" customHeight="true" outlineLevel="0" collapsed="false">
      <c r="A9" s="611"/>
      <c r="B9" s="611"/>
      <c r="C9" s="813" t="s">
        <v>1027</v>
      </c>
      <c r="D9" s="813"/>
      <c r="E9" s="813"/>
      <c r="F9" s="813"/>
      <c r="G9" s="813"/>
      <c r="H9" s="813"/>
      <c r="I9" s="813"/>
      <c r="J9" s="813"/>
      <c r="K9" s="627"/>
    </row>
    <row r="10" s="404" customFormat="true" ht="12.75" hidden="false" customHeight="false" outlineLevel="0" collapsed="false">
      <c r="A10" s="814" t="n">
        <v>2010</v>
      </c>
      <c r="B10" s="815" t="s">
        <v>213</v>
      </c>
      <c r="C10" s="816" t="n">
        <v>10294855</v>
      </c>
      <c r="D10" s="816" t="n">
        <v>10294276</v>
      </c>
      <c r="E10" s="816" t="n">
        <v>2961800</v>
      </c>
      <c r="F10" s="816" t="n">
        <v>4438836</v>
      </c>
      <c r="G10" s="816" t="n">
        <v>2633838</v>
      </c>
      <c r="H10" s="816" t="n">
        <v>5442551</v>
      </c>
      <c r="I10" s="816" t="n">
        <v>2214632</v>
      </c>
      <c r="J10" s="817" t="n">
        <v>1237230</v>
      </c>
      <c r="K10" s="627"/>
    </row>
    <row r="11" s="404" customFormat="true" ht="12.75" hidden="false" customHeight="false" outlineLevel="0" collapsed="false">
      <c r="A11" s="334" t="n">
        <v>2011</v>
      </c>
      <c r="B11" s="818" t="s">
        <v>213</v>
      </c>
      <c r="C11" s="819" t="n">
        <v>10495707</v>
      </c>
      <c r="D11" s="819" t="n">
        <v>10491767</v>
      </c>
      <c r="E11" s="122" t="n">
        <v>2727657</v>
      </c>
      <c r="F11" s="819" t="n">
        <v>4136045</v>
      </c>
      <c r="G11" s="819" t="n">
        <v>2755624</v>
      </c>
      <c r="H11" s="819" t="n">
        <v>2924395</v>
      </c>
      <c r="I11" s="819" t="n">
        <v>2924395</v>
      </c>
      <c r="J11" s="820" t="n">
        <v>373878</v>
      </c>
      <c r="K11" s="627"/>
    </row>
    <row r="12" s="404" customFormat="true" ht="12.75" hidden="false" customHeight="false" outlineLevel="0" collapsed="false">
      <c r="A12" s="334"/>
      <c r="B12" s="821" t="s">
        <v>286</v>
      </c>
      <c r="C12" s="822" t="n">
        <f aca="false">C11/C10*100</f>
        <v>101.950993967375</v>
      </c>
      <c r="D12" s="822" t="n">
        <f aca="false">D11/D10*100</f>
        <v>101.918454488689</v>
      </c>
      <c r="E12" s="822" t="n">
        <f aca="false">E11/E10*100</f>
        <v>92.0945708690661</v>
      </c>
      <c r="F12" s="822" t="n">
        <f aca="false">F11/F10*100</f>
        <v>93.178594568486</v>
      </c>
      <c r="G12" s="822" t="n">
        <f aca="false">G11/G10*100</f>
        <v>104.623898660434</v>
      </c>
      <c r="H12" s="822" t="n">
        <f aca="false">H11/H10*100</f>
        <v>53.7320642470783</v>
      </c>
      <c r="I12" s="822" t="n">
        <f aca="false">I11/I10*100</f>
        <v>132.0488008843</v>
      </c>
      <c r="J12" s="823" t="n">
        <f aca="false">J11/J10*100</f>
        <v>30.2189568633156</v>
      </c>
      <c r="K12" s="627"/>
    </row>
    <row r="13" s="404" customFormat="true" ht="12.75" hidden="false" customHeight="false" outlineLevel="0" collapsed="false">
      <c r="A13" s="334"/>
      <c r="B13" s="381"/>
      <c r="C13" s="381"/>
      <c r="D13" s="666"/>
      <c r="E13" s="666"/>
      <c r="F13" s="666"/>
      <c r="G13" s="666"/>
      <c r="H13" s="666"/>
      <c r="I13" s="666"/>
      <c r="J13" s="667"/>
      <c r="K13" s="627"/>
    </row>
    <row r="14" s="404" customFormat="true" ht="12.75" hidden="false" customHeight="false" outlineLevel="0" collapsed="false">
      <c r="A14" s="334" t="n">
        <v>2012</v>
      </c>
      <c r="B14" s="824" t="s">
        <v>419</v>
      </c>
      <c r="C14" s="224" t="n">
        <v>2043440</v>
      </c>
      <c r="D14" s="819" t="n">
        <v>1925450</v>
      </c>
      <c r="E14" s="825" t="s">
        <v>1028</v>
      </c>
      <c r="F14" s="819" t="n">
        <v>717431</v>
      </c>
      <c r="G14" s="819" t="n">
        <v>533815</v>
      </c>
      <c r="H14" s="819" t="n">
        <v>879235</v>
      </c>
      <c r="I14" s="819" t="n">
        <v>549288</v>
      </c>
      <c r="J14" s="820" t="n">
        <v>31890</v>
      </c>
      <c r="K14" s="627"/>
    </row>
    <row r="15" s="404" customFormat="true" ht="12.75" hidden="false" customHeight="false" outlineLevel="0" collapsed="false">
      <c r="A15" s="334"/>
      <c r="B15" s="373" t="s">
        <v>211</v>
      </c>
      <c r="C15" s="224" t="n">
        <v>4449893</v>
      </c>
      <c r="D15" s="819" t="n">
        <v>4449692</v>
      </c>
      <c r="E15" s="825" t="n">
        <v>1156676</v>
      </c>
      <c r="F15" s="819" t="n">
        <v>1768822</v>
      </c>
      <c r="G15" s="819" t="n">
        <v>1129773</v>
      </c>
      <c r="H15" s="819" t="n">
        <v>2237016</v>
      </c>
      <c r="I15" s="819" t="n">
        <v>1292028</v>
      </c>
      <c r="J15" s="820" t="n">
        <v>108106</v>
      </c>
      <c r="K15" s="627"/>
    </row>
    <row r="16" s="404" customFormat="true" ht="12.75" hidden="false" customHeight="false" outlineLevel="0" collapsed="false">
      <c r="A16" s="334"/>
      <c r="B16" s="373" t="s">
        <v>212</v>
      </c>
      <c r="C16" s="224" t="n">
        <v>6764751</v>
      </c>
      <c r="D16" s="819" t="n">
        <v>6775981</v>
      </c>
      <c r="E16" s="825" t="n">
        <v>1859552</v>
      </c>
      <c r="F16" s="819" t="n">
        <v>2688591</v>
      </c>
      <c r="G16" s="819" t="n">
        <v>1609139</v>
      </c>
      <c r="H16" s="819" t="n">
        <v>3524452</v>
      </c>
      <c r="I16" s="819" t="n">
        <v>1947201</v>
      </c>
      <c r="J16" s="820" t="n">
        <v>202782</v>
      </c>
      <c r="K16" s="627"/>
    </row>
    <row r="17" s="404" customFormat="true" ht="12.75" hidden="false" customHeight="false" outlineLevel="0" collapsed="false">
      <c r="A17" s="334"/>
      <c r="B17" s="373" t="s">
        <v>213</v>
      </c>
      <c r="C17" s="224" t="n">
        <v>9945626</v>
      </c>
      <c r="D17" s="819" t="n">
        <v>9945626</v>
      </c>
      <c r="E17" s="825" t="n">
        <v>2774429</v>
      </c>
      <c r="F17" s="819" t="n">
        <v>4041248</v>
      </c>
      <c r="G17" s="819" t="n">
        <v>2222749</v>
      </c>
      <c r="H17" s="819" t="n">
        <v>5474461</v>
      </c>
      <c r="I17" s="819" t="n">
        <v>2924723</v>
      </c>
      <c r="J17" s="820" t="n">
        <v>405566</v>
      </c>
      <c r="K17" s="627"/>
    </row>
    <row r="18" s="404" customFormat="true" ht="12.75" hidden="false" customHeight="false" outlineLevel="0" collapsed="false">
      <c r="A18" s="334"/>
      <c r="B18" s="821" t="s">
        <v>286</v>
      </c>
      <c r="C18" s="822" t="n">
        <v>94.7589905091672</v>
      </c>
      <c r="D18" s="822" t="n">
        <v>94.7945755943684</v>
      </c>
      <c r="E18" s="822" t="n">
        <v>101.714731727633</v>
      </c>
      <c r="F18" s="822" t="n">
        <v>97.7080278381884</v>
      </c>
      <c r="G18" s="822" t="n">
        <v>80.6622746789838</v>
      </c>
      <c r="H18" s="822" t="n">
        <v>187.199779783511</v>
      </c>
      <c r="I18" s="822" t="n">
        <v>100.011215995103</v>
      </c>
      <c r="J18" s="823" t="n">
        <v>108.475492005414</v>
      </c>
      <c r="K18" s="627"/>
    </row>
    <row r="19" s="404" customFormat="true" ht="12.75" hidden="false" customHeight="false" outlineLevel="0" collapsed="false">
      <c r="A19" s="617" t="n">
        <v>2013</v>
      </c>
      <c r="B19" s="824" t="s">
        <v>419</v>
      </c>
      <c r="C19" s="224" t="n">
        <v>2213140</v>
      </c>
      <c r="D19" s="224" t="n">
        <v>2212877</v>
      </c>
      <c r="E19" s="224" t="n">
        <v>514661</v>
      </c>
      <c r="F19" s="224" t="n">
        <v>969031</v>
      </c>
      <c r="G19" s="224" t="n">
        <v>521889</v>
      </c>
      <c r="H19" s="224" t="n">
        <v>1095044</v>
      </c>
      <c r="I19" s="224" t="n">
        <v>711791</v>
      </c>
      <c r="J19" s="387" t="n">
        <v>36235</v>
      </c>
      <c r="K19" s="627"/>
    </row>
    <row r="20" s="404" customFormat="true" ht="12.75" hidden="false" customHeight="false" outlineLevel="0" collapsed="false">
      <c r="A20" s="617"/>
      <c r="B20" s="821" t="s">
        <v>286</v>
      </c>
      <c r="C20" s="822" t="n">
        <v>108.304623575931</v>
      </c>
      <c r="D20" s="822" t="n">
        <v>114.927783115635</v>
      </c>
      <c r="E20" s="822" t="n">
        <v>103.017292283426</v>
      </c>
      <c r="F20" s="822" t="n">
        <v>135.069574635052</v>
      </c>
      <c r="G20" s="822" t="n">
        <v>97.765892678175</v>
      </c>
      <c r="H20" s="822" t="n">
        <v>124.54508749083</v>
      </c>
      <c r="I20" s="822" t="n">
        <v>129.584298218785</v>
      </c>
      <c r="J20" s="823" t="n">
        <v>113.624960802759</v>
      </c>
      <c r="K20" s="627"/>
    </row>
    <row r="21" customFormat="false" ht="12.75" hidden="false" customHeight="false" outlineLevel="0" collapsed="false">
      <c r="A21" s="780" t="s">
        <v>1029</v>
      </c>
      <c r="B21" s="780"/>
      <c r="C21" s="780"/>
      <c r="D21" s="780"/>
      <c r="E21" s="780"/>
      <c r="F21" s="780"/>
      <c r="G21" s="780"/>
      <c r="H21" s="780"/>
      <c r="K21" s="627"/>
      <c r="L21" s="404"/>
      <c r="M21" s="404"/>
      <c r="N21" s="404"/>
      <c r="O21" s="404"/>
      <c r="P21" s="404"/>
    </row>
    <row r="22" customFormat="false" ht="12.75" hidden="false" customHeight="false" outlineLevel="0" collapsed="false">
      <c r="A22" s="780" t="s">
        <v>1030</v>
      </c>
      <c r="B22" s="780"/>
      <c r="C22" s="780"/>
      <c r="D22" s="780"/>
      <c r="E22" s="780"/>
      <c r="F22" s="780"/>
      <c r="G22" s="780"/>
      <c r="H22" s="780"/>
      <c r="K22" s="627"/>
      <c r="L22" s="404"/>
      <c r="M22" s="404"/>
      <c r="N22" s="404"/>
      <c r="O22" s="404"/>
      <c r="P22" s="404"/>
    </row>
    <row r="23" customFormat="false" ht="12.75" hidden="false" customHeight="false" outlineLevel="0" collapsed="false">
      <c r="A23" s="638"/>
      <c r="B23" s="638"/>
      <c r="C23" s="638"/>
      <c r="D23" s="638"/>
      <c r="E23" s="638"/>
      <c r="F23" s="638"/>
      <c r="G23" s="638"/>
      <c r="H23" s="638"/>
      <c r="K23" s="627"/>
      <c r="L23" s="404"/>
      <c r="M23" s="404"/>
      <c r="N23" s="404"/>
      <c r="O23" s="404"/>
      <c r="P23" s="404"/>
    </row>
    <row r="24" customFormat="false" ht="12.75" hidden="false" customHeight="false" outlineLevel="0" collapsed="false">
      <c r="A24" s="638"/>
      <c r="B24" s="638"/>
      <c r="C24" s="638"/>
      <c r="D24" s="638"/>
      <c r="E24" s="638"/>
      <c r="F24" s="638"/>
      <c r="G24" s="638"/>
      <c r="H24" s="638"/>
      <c r="K24" s="627"/>
      <c r="L24" s="404"/>
      <c r="M24" s="404"/>
      <c r="N24" s="404"/>
      <c r="O24" s="404"/>
      <c r="P24" s="404"/>
    </row>
    <row r="25" customFormat="false" ht="12.75" hidden="false" customHeight="false" outlineLevel="0" collapsed="false">
      <c r="A25" s="638"/>
      <c r="B25" s="638"/>
      <c r="C25" s="638"/>
      <c r="D25" s="638"/>
      <c r="E25" s="638"/>
      <c r="F25" s="638"/>
      <c r="G25" s="638"/>
      <c r="H25" s="638"/>
      <c r="K25" s="627"/>
      <c r="L25" s="404"/>
      <c r="M25" s="404"/>
      <c r="N25" s="404"/>
      <c r="O25" s="404"/>
      <c r="P25" s="404"/>
    </row>
    <row r="26" customFormat="false" ht="12.75" hidden="false" customHeight="false" outlineLevel="0" collapsed="false">
      <c r="A26" s="638"/>
      <c r="B26" s="638"/>
      <c r="C26" s="638"/>
      <c r="D26" s="638"/>
      <c r="E26" s="638"/>
      <c r="F26" s="638"/>
      <c r="G26" s="638"/>
      <c r="H26" s="638"/>
      <c r="K26" s="627"/>
      <c r="L26" s="404"/>
      <c r="M26" s="404"/>
      <c r="N26" s="404"/>
      <c r="O26" s="404"/>
      <c r="P26" s="404"/>
    </row>
    <row r="27" customFormat="false" ht="12.75" hidden="false" customHeight="false" outlineLevel="0" collapsed="false">
      <c r="A27" s="638"/>
      <c r="B27" s="638"/>
      <c r="C27" s="638"/>
      <c r="D27" s="638"/>
      <c r="E27" s="638"/>
      <c r="F27" s="638"/>
      <c r="G27" s="638"/>
      <c r="H27" s="638"/>
      <c r="K27" s="627"/>
      <c r="L27" s="404"/>
      <c r="M27" s="404"/>
      <c r="N27" s="404"/>
      <c r="O27" s="404"/>
      <c r="P27" s="404"/>
    </row>
    <row r="28" customFormat="false" ht="12.75" hidden="false" customHeight="false" outlineLevel="0" collapsed="false">
      <c r="C28" s="826"/>
    </row>
    <row r="29" customFormat="false" ht="12.75" hidden="false" customHeight="false" outlineLevel="0" collapsed="false">
      <c r="C29" s="827"/>
    </row>
    <row r="30" customFormat="false" ht="12.75" hidden="false" customHeight="false" outlineLevel="0" collapsed="false">
      <c r="C30" s="828"/>
    </row>
    <row r="31" customFormat="false" ht="12.75" hidden="false" customHeight="false" outlineLevel="0" collapsed="false">
      <c r="C31" s="829"/>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1:H21"/>
    <mergeCell ref="A22:H22"/>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H16" activeCellId="0" sqref="H16"/>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63" t="s">
        <v>1031</v>
      </c>
      <c r="B1" s="363"/>
      <c r="C1" s="363"/>
      <c r="D1" s="363"/>
      <c r="E1" s="363"/>
      <c r="G1" s="166" t="s">
        <v>169</v>
      </c>
    </row>
    <row r="2" customFormat="false" ht="14.25" hidden="false" customHeight="false" outlineLevel="0" collapsed="false">
      <c r="A2" s="363" t="s">
        <v>1032</v>
      </c>
      <c r="B2" s="363"/>
      <c r="C2" s="363"/>
      <c r="D2" s="363"/>
      <c r="E2" s="305"/>
      <c r="G2" s="279" t="s">
        <v>171</v>
      </c>
    </row>
    <row r="3" customFormat="false" ht="24.95" hidden="false" customHeight="true" outlineLevel="0" collapsed="false">
      <c r="A3" s="611" t="s">
        <v>1017</v>
      </c>
      <c r="B3" s="611"/>
      <c r="C3" s="394" t="s">
        <v>1033</v>
      </c>
      <c r="D3" s="394"/>
      <c r="E3" s="394"/>
      <c r="F3" s="394"/>
      <c r="G3" s="394"/>
      <c r="H3" s="394"/>
    </row>
    <row r="4" customFormat="false" ht="15" hidden="false" customHeight="true" outlineLevel="0" collapsed="false">
      <c r="A4" s="611"/>
      <c r="B4" s="611"/>
      <c r="C4" s="611" t="s">
        <v>655</v>
      </c>
      <c r="D4" s="309" t="s">
        <v>1034</v>
      </c>
      <c r="E4" s="309" t="s">
        <v>1035</v>
      </c>
      <c r="F4" s="309" t="s">
        <v>1036</v>
      </c>
      <c r="G4" s="309" t="s">
        <v>1037</v>
      </c>
      <c r="H4" s="347" t="s">
        <v>1038</v>
      </c>
    </row>
    <row r="5" customFormat="false" ht="15" hidden="false" customHeight="true" outlineLevel="0" collapsed="false">
      <c r="A5" s="611"/>
      <c r="B5" s="611"/>
      <c r="C5" s="611"/>
      <c r="D5" s="309"/>
      <c r="E5" s="309"/>
      <c r="F5" s="309"/>
      <c r="G5" s="309"/>
      <c r="H5" s="347"/>
    </row>
    <row r="6" customFormat="false" ht="69.75" hidden="false" customHeight="true" outlineLevel="0" collapsed="false">
      <c r="A6" s="611"/>
      <c r="B6" s="611"/>
      <c r="C6" s="611"/>
      <c r="D6" s="309"/>
      <c r="E6" s="309"/>
      <c r="F6" s="309"/>
      <c r="G6" s="309"/>
      <c r="H6" s="347"/>
    </row>
    <row r="7" customFormat="false" ht="24.95" hidden="false" customHeight="true" outlineLevel="0" collapsed="false">
      <c r="A7" s="611"/>
      <c r="B7" s="611"/>
      <c r="C7" s="347" t="s">
        <v>1039</v>
      </c>
      <c r="D7" s="347"/>
      <c r="E7" s="347"/>
      <c r="F7" s="347"/>
      <c r="G7" s="347"/>
      <c r="H7" s="347"/>
    </row>
    <row r="8" customFormat="false" ht="20.25" hidden="false" customHeight="true" outlineLevel="0" collapsed="false">
      <c r="A8" s="814" t="n">
        <v>2010</v>
      </c>
      <c r="B8" s="815" t="s">
        <v>213</v>
      </c>
      <c r="C8" s="224" t="n">
        <v>210243</v>
      </c>
      <c r="D8" s="224" t="n">
        <v>640672</v>
      </c>
      <c r="E8" s="224" t="n">
        <v>242225</v>
      </c>
      <c r="F8" s="819" t="n">
        <v>135631</v>
      </c>
      <c r="G8" s="819" t="n">
        <v>68115</v>
      </c>
      <c r="H8" s="820" t="n">
        <v>59208</v>
      </c>
    </row>
    <row r="9" customFormat="false" ht="15.95" hidden="false" customHeight="true" outlineLevel="0" collapsed="false">
      <c r="A9" s="334" t="n">
        <v>2011</v>
      </c>
      <c r="B9" s="373" t="s">
        <v>213</v>
      </c>
      <c r="C9" s="819" t="n">
        <v>143989</v>
      </c>
      <c r="D9" s="819" t="n">
        <v>680122</v>
      </c>
      <c r="E9" s="819" t="n">
        <v>510692</v>
      </c>
      <c r="F9" s="819" t="n">
        <v>189616</v>
      </c>
      <c r="G9" s="819" t="n">
        <v>113001</v>
      </c>
      <c r="H9" s="820" t="n">
        <v>54351</v>
      </c>
    </row>
    <row r="10" customFormat="false" ht="15.95" hidden="false" customHeight="true" outlineLevel="0" collapsed="false">
      <c r="A10" s="334"/>
      <c r="B10" s="821" t="s">
        <v>286</v>
      </c>
      <c r="C10" s="830" t="n">
        <v>68.4869413012562</v>
      </c>
      <c r="D10" s="830" t="n">
        <v>106.157597023126</v>
      </c>
      <c r="E10" s="830" t="n">
        <v>210.833728970998</v>
      </c>
      <c r="F10" s="830" t="n">
        <v>139.802847431634</v>
      </c>
      <c r="G10" s="830" t="n">
        <v>165.897379431843</v>
      </c>
      <c r="H10" s="831" t="n">
        <v>91.7967166599108</v>
      </c>
    </row>
    <row r="11" customFormat="false" ht="15.95" hidden="false" customHeight="true" outlineLevel="0" collapsed="false">
      <c r="A11" s="334" t="n">
        <v>2012</v>
      </c>
      <c r="B11" s="824" t="s">
        <v>419</v>
      </c>
      <c r="C11" s="819" t="n">
        <v>22251</v>
      </c>
      <c r="D11" s="819" t="n">
        <v>192548</v>
      </c>
      <c r="E11" s="819" t="n">
        <v>59801</v>
      </c>
      <c r="F11" s="819" t="n">
        <v>28000</v>
      </c>
      <c r="G11" s="819" t="n">
        <v>17831</v>
      </c>
      <c r="H11" s="820" t="n">
        <v>12150</v>
      </c>
    </row>
    <row r="12" customFormat="false" ht="15.95" hidden="false" customHeight="true" outlineLevel="0" collapsed="false">
      <c r="A12" s="334"/>
      <c r="B12" s="373" t="s">
        <v>211</v>
      </c>
      <c r="C12" s="819" t="n">
        <v>67421</v>
      </c>
      <c r="D12" s="819" t="n">
        <v>323600</v>
      </c>
      <c r="E12" s="819" t="n">
        <v>121640</v>
      </c>
      <c r="F12" s="819" t="n">
        <v>52783</v>
      </c>
      <c r="G12" s="819" t="n">
        <v>44838</v>
      </c>
      <c r="H12" s="820" t="n">
        <v>23437</v>
      </c>
      <c r="I12" s="81"/>
    </row>
    <row r="13" customFormat="false" ht="15.95" hidden="false" customHeight="true" outlineLevel="0" collapsed="false">
      <c r="A13" s="334"/>
      <c r="B13" s="373" t="s">
        <v>212</v>
      </c>
      <c r="C13" s="819" t="n">
        <v>114671</v>
      </c>
      <c r="D13" s="819" t="n">
        <v>443589</v>
      </c>
      <c r="E13" s="819" t="n">
        <v>157597</v>
      </c>
      <c r="F13" s="819" t="n">
        <v>75050</v>
      </c>
      <c r="G13" s="819" t="n">
        <v>60135</v>
      </c>
      <c r="H13" s="820" t="n">
        <v>43967</v>
      </c>
      <c r="I13" s="81"/>
    </row>
    <row r="14" customFormat="false" ht="15.95" hidden="false" customHeight="true" outlineLevel="0" collapsed="false">
      <c r="A14" s="334"/>
      <c r="B14" s="373" t="s">
        <v>213</v>
      </c>
      <c r="C14" s="819" t="n">
        <v>168212</v>
      </c>
      <c r="D14" s="819" t="n">
        <v>584695</v>
      </c>
      <c r="E14" s="819" t="n">
        <v>181124</v>
      </c>
      <c r="F14" s="819" t="n">
        <v>118749</v>
      </c>
      <c r="G14" s="819" t="n">
        <v>70157</v>
      </c>
      <c r="H14" s="820" t="n">
        <v>90347</v>
      </c>
      <c r="I14" s="81"/>
    </row>
    <row r="15" customFormat="false" ht="15.95" hidden="false" customHeight="true" outlineLevel="0" collapsed="false">
      <c r="A15" s="334"/>
      <c r="B15" s="821" t="s">
        <v>286</v>
      </c>
      <c r="C15" s="830" t="n">
        <v>116.82281285376</v>
      </c>
      <c r="D15" s="830" t="n">
        <v>85.9691349493179</v>
      </c>
      <c r="E15" s="830" t="n">
        <v>35.4663867849898</v>
      </c>
      <c r="F15" s="830" t="n">
        <v>62.626044215678</v>
      </c>
      <c r="G15" s="830" t="n">
        <v>62.0852912806081</v>
      </c>
      <c r="H15" s="831" t="n">
        <v>166.228772239701</v>
      </c>
      <c r="I15" s="81"/>
    </row>
    <row r="16" customFormat="false" ht="15.95" hidden="false" customHeight="true" outlineLevel="0" collapsed="false">
      <c r="A16" s="617" t="n">
        <v>2013</v>
      </c>
      <c r="B16" s="824" t="s">
        <v>419</v>
      </c>
      <c r="C16" s="819" t="n">
        <v>75381</v>
      </c>
      <c r="D16" s="819" t="n">
        <v>190269</v>
      </c>
      <c r="E16" s="819" t="n">
        <v>56845</v>
      </c>
      <c r="F16" s="819" t="n">
        <v>20892</v>
      </c>
      <c r="G16" s="819" t="n">
        <v>7013</v>
      </c>
      <c r="H16" s="820" t="n">
        <v>79728</v>
      </c>
    </row>
    <row r="17" customFormat="false" ht="15.95" hidden="false" customHeight="true" outlineLevel="0" collapsed="false">
      <c r="A17" s="617"/>
      <c r="B17" s="821" t="s">
        <v>286</v>
      </c>
      <c r="C17" s="830" t="n">
        <f aca="false">C16/C11*100</f>
        <v>338.775785357961</v>
      </c>
      <c r="D17" s="830" t="n">
        <f aca="false">D16/D11*100</f>
        <v>98.8163990277749</v>
      </c>
      <c r="E17" s="830" t="n">
        <f aca="false">E16/E11*100</f>
        <v>95.0569388471765</v>
      </c>
      <c r="F17" s="830" t="n">
        <f aca="false">F16/F11*100</f>
        <v>74.6142857142857</v>
      </c>
      <c r="G17" s="830" t="n">
        <f aca="false">G16/G11*100</f>
        <v>39.3303796758454</v>
      </c>
      <c r="H17" s="831" t="n">
        <f aca="false">H16/H11*100</f>
        <v>656.197530864198</v>
      </c>
      <c r="I17" s="81"/>
    </row>
    <row r="18" customFormat="false" ht="14.25" hidden="false" customHeight="false" outlineLevel="0" collapsed="false">
      <c r="A18" s="832" t="s">
        <v>1040</v>
      </c>
      <c r="B18" s="832"/>
      <c r="C18" s="832"/>
      <c r="D18" s="832"/>
      <c r="E18" s="832"/>
      <c r="F18" s="832"/>
      <c r="G18" s="832"/>
      <c r="H18" s="832"/>
    </row>
    <row r="19" customFormat="false" ht="14.25" hidden="false" customHeight="false" outlineLevel="0" collapsed="false">
      <c r="A19" s="780" t="s">
        <v>1041</v>
      </c>
      <c r="B19" s="780"/>
      <c r="C19" s="780"/>
      <c r="D19" s="780"/>
      <c r="E19" s="780"/>
      <c r="F19" s="780"/>
      <c r="G19" s="780"/>
      <c r="H19" s="780"/>
    </row>
  </sheetData>
  <mergeCells count="13">
    <mergeCell ref="A1:E1"/>
    <mergeCell ref="A2:D2"/>
    <mergeCell ref="A3:B7"/>
    <mergeCell ref="C3:H3"/>
    <mergeCell ref="C4:C6"/>
    <mergeCell ref="D4:D6"/>
    <mergeCell ref="E4:E6"/>
    <mergeCell ref="F4:F6"/>
    <mergeCell ref="G4:G6"/>
    <mergeCell ref="H4:H6"/>
    <mergeCell ref="C7:H7"/>
    <mergeCell ref="A18:H18"/>
    <mergeCell ref="A19:H19"/>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29" activePane="bottomLeft" state="frozen"/>
      <selection pane="topLeft" activeCell="A1" activeCellId="0" sqref="A1"/>
      <selection pane="bottomLeft" activeCell="H34" activeCellId="0" sqref="H34:H36"/>
    </sheetView>
  </sheetViews>
  <sheetFormatPr defaultColWidth="8.9921875" defaultRowHeight="12.75" zeroHeight="false" outlineLevelRow="0" outlineLevelCol="0"/>
  <cols>
    <col collapsed="false" customWidth="true" hidden="false" outlineLevel="0" max="1" min="1" style="82" width="7.99"/>
    <col collapsed="false" customWidth="true" hidden="false" outlineLevel="0" max="2" min="2" style="82" width="13.62"/>
    <col collapsed="false" customWidth="true" hidden="false" outlineLevel="0" max="3" min="3" style="82" width="8.75"/>
    <col collapsed="false" customWidth="true" hidden="false" outlineLevel="0" max="6" min="4" style="82" width="7.62"/>
    <col collapsed="false" customWidth="true" hidden="false" outlineLevel="0" max="7" min="7" style="82" width="8.86"/>
    <col collapsed="false" customWidth="true" hidden="false" outlineLevel="0" max="15" min="8" style="82" width="7.62"/>
    <col collapsed="false" customWidth="false" hidden="false" outlineLevel="0" max="257" min="16" style="82" width="8.99"/>
  </cols>
  <sheetData>
    <row r="1" customFormat="false" ht="14.85" hidden="false" customHeight="true" outlineLevel="0" collapsed="false">
      <c r="A1" s="165" t="s">
        <v>1042</v>
      </c>
      <c r="B1" s="165"/>
      <c r="C1" s="165"/>
      <c r="D1" s="165"/>
      <c r="E1" s="165"/>
      <c r="F1" s="165"/>
      <c r="G1" s="165"/>
      <c r="H1" s="392"/>
      <c r="I1" s="231"/>
      <c r="J1" s="231"/>
      <c r="K1" s="231"/>
      <c r="L1" s="231"/>
      <c r="M1" s="166" t="s">
        <v>169</v>
      </c>
      <c r="N1" s="676"/>
    </row>
    <row r="2" customFormat="false" ht="14.85" hidden="false" customHeight="true" outlineLevel="0" collapsed="false">
      <c r="A2" s="205" t="s">
        <v>1043</v>
      </c>
      <c r="B2" s="205"/>
      <c r="C2" s="205"/>
      <c r="D2" s="205"/>
      <c r="E2" s="205"/>
      <c r="F2" s="205"/>
      <c r="G2" s="205"/>
      <c r="H2" s="231"/>
      <c r="I2" s="231"/>
      <c r="J2" s="231"/>
      <c r="K2" s="231"/>
      <c r="L2" s="231"/>
      <c r="M2" s="279" t="s">
        <v>171</v>
      </c>
      <c r="N2" s="700"/>
    </row>
    <row r="3" customFormat="false" ht="14.25" hidden="false" customHeight="true" outlineLevel="0" collapsed="false">
      <c r="A3" s="194" t="s">
        <v>1044</v>
      </c>
      <c r="B3" s="194"/>
      <c r="C3" s="99" t="s">
        <v>1045</v>
      </c>
      <c r="D3" s="833"/>
      <c r="E3" s="833"/>
      <c r="F3" s="282"/>
      <c r="G3" s="834" t="s">
        <v>1046</v>
      </c>
      <c r="H3" s="99" t="s">
        <v>1047</v>
      </c>
      <c r="I3" s="99"/>
      <c r="J3" s="99"/>
      <c r="K3" s="99"/>
      <c r="L3" s="99"/>
      <c r="M3" s="99"/>
      <c r="N3" s="99"/>
      <c r="O3" s="99"/>
    </row>
    <row r="4" customFormat="false" ht="21" hidden="false" customHeight="true" outlineLevel="0" collapsed="false">
      <c r="A4" s="194"/>
      <c r="B4" s="194"/>
      <c r="C4" s="99"/>
      <c r="D4" s="835"/>
      <c r="E4" s="835"/>
      <c r="F4" s="284"/>
      <c r="G4" s="834"/>
      <c r="H4" s="99"/>
      <c r="I4" s="99"/>
      <c r="J4" s="99"/>
      <c r="K4" s="99"/>
      <c r="L4" s="99"/>
      <c r="M4" s="99"/>
      <c r="N4" s="99"/>
      <c r="O4" s="99"/>
    </row>
    <row r="5" customFormat="false" ht="14.25" hidden="false" customHeight="true" outlineLevel="0" collapsed="false">
      <c r="A5" s="194"/>
      <c r="B5" s="194"/>
      <c r="C5" s="99"/>
      <c r="D5" s="98" t="s">
        <v>1048</v>
      </c>
      <c r="E5" s="214" t="s">
        <v>1049</v>
      </c>
      <c r="F5" s="98" t="s">
        <v>1050</v>
      </c>
      <c r="G5" s="834"/>
      <c r="H5" s="99"/>
      <c r="I5" s="99"/>
      <c r="J5" s="99"/>
      <c r="K5" s="99"/>
      <c r="L5" s="99"/>
      <c r="M5" s="99"/>
      <c r="N5" s="99"/>
      <c r="O5" s="99"/>
    </row>
    <row r="6" customFormat="false" ht="13.5" hidden="false" customHeight="true" outlineLevel="0" collapsed="false">
      <c r="A6" s="194"/>
      <c r="B6" s="194"/>
      <c r="C6" s="99"/>
      <c r="D6" s="98"/>
      <c r="E6" s="214"/>
      <c r="F6" s="98"/>
      <c r="G6" s="834"/>
      <c r="H6" s="99" t="s">
        <v>1051</v>
      </c>
      <c r="I6" s="194"/>
      <c r="J6" s="194"/>
      <c r="K6" s="194"/>
      <c r="L6" s="99" t="s">
        <v>1052</v>
      </c>
      <c r="M6" s="97"/>
      <c r="N6" s="97"/>
      <c r="O6" s="97"/>
    </row>
    <row r="7" customFormat="false" ht="12.75" hidden="false" customHeight="false" outlineLevel="0" collapsed="false">
      <c r="A7" s="194"/>
      <c r="B7" s="194"/>
      <c r="C7" s="99"/>
      <c r="D7" s="98"/>
      <c r="E7" s="214"/>
      <c r="F7" s="98"/>
      <c r="G7" s="834"/>
      <c r="H7" s="99"/>
      <c r="I7" s="194"/>
      <c r="J7" s="194"/>
      <c r="K7" s="194"/>
      <c r="L7" s="99"/>
      <c r="M7" s="97"/>
      <c r="N7" s="97"/>
      <c r="O7" s="97"/>
    </row>
    <row r="8" customFormat="false" ht="12.75" hidden="false" customHeight="false" outlineLevel="0" collapsed="false">
      <c r="A8" s="194"/>
      <c r="B8" s="194"/>
      <c r="C8" s="99"/>
      <c r="D8" s="98"/>
      <c r="E8" s="214"/>
      <c r="F8" s="98"/>
      <c r="G8" s="834"/>
      <c r="H8" s="99"/>
      <c r="I8" s="194"/>
      <c r="J8" s="194"/>
      <c r="K8" s="194"/>
      <c r="L8" s="99"/>
      <c r="M8" s="97"/>
      <c r="N8" s="97"/>
      <c r="O8" s="97"/>
    </row>
    <row r="9" customFormat="false" ht="14.25" hidden="false" customHeight="true" outlineLevel="0" collapsed="false">
      <c r="A9" s="194"/>
      <c r="B9" s="194"/>
      <c r="C9" s="99"/>
      <c r="D9" s="98"/>
      <c r="E9" s="214"/>
      <c r="F9" s="98"/>
      <c r="G9" s="834"/>
      <c r="H9" s="99"/>
      <c r="I9" s="98" t="s">
        <v>1048</v>
      </c>
      <c r="J9" s="98" t="s">
        <v>1053</v>
      </c>
      <c r="K9" s="99" t="s">
        <v>1050</v>
      </c>
      <c r="L9" s="99"/>
      <c r="M9" s="99" t="s">
        <v>1048</v>
      </c>
      <c r="N9" s="98" t="s">
        <v>1053</v>
      </c>
      <c r="O9" s="99" t="s">
        <v>1050</v>
      </c>
    </row>
    <row r="10" customFormat="false" ht="14.25" hidden="false" customHeight="true" outlineLevel="0" collapsed="false">
      <c r="A10" s="194"/>
      <c r="B10" s="194"/>
      <c r="C10" s="99"/>
      <c r="D10" s="98"/>
      <c r="E10" s="214"/>
      <c r="F10" s="98"/>
      <c r="G10" s="834"/>
      <c r="H10" s="99"/>
      <c r="I10" s="98"/>
      <c r="J10" s="98"/>
      <c r="K10" s="99"/>
      <c r="L10" s="99"/>
      <c r="M10" s="99"/>
      <c r="N10" s="98"/>
      <c r="O10" s="99"/>
    </row>
    <row r="11" customFormat="false" ht="12.75" hidden="false" customHeight="false" outlineLevel="0" collapsed="false">
      <c r="A11" s="194"/>
      <c r="B11" s="194"/>
      <c r="C11" s="99"/>
      <c r="D11" s="98"/>
      <c r="E11" s="214"/>
      <c r="F11" s="98"/>
      <c r="G11" s="834"/>
      <c r="H11" s="99"/>
      <c r="I11" s="98"/>
      <c r="J11" s="98"/>
      <c r="K11" s="99"/>
      <c r="L11" s="99"/>
      <c r="M11" s="99"/>
      <c r="N11" s="98"/>
      <c r="O11" s="99"/>
    </row>
    <row r="12" customFormat="false" ht="12.75" hidden="false" customHeight="false" outlineLevel="0" collapsed="false">
      <c r="A12" s="194"/>
      <c r="B12" s="194"/>
      <c r="C12" s="99"/>
      <c r="D12" s="98"/>
      <c r="E12" s="214"/>
      <c r="F12" s="98"/>
      <c r="G12" s="834"/>
      <c r="H12" s="99"/>
      <c r="I12" s="98"/>
      <c r="J12" s="98"/>
      <c r="K12" s="99"/>
      <c r="L12" s="99"/>
      <c r="M12" s="99"/>
      <c r="N12" s="98"/>
      <c r="O12" s="99"/>
    </row>
    <row r="13" customFormat="false" ht="12.75" hidden="false" customHeight="false" outlineLevel="0" collapsed="false">
      <c r="A13" s="194"/>
      <c r="B13" s="194"/>
      <c r="C13" s="99"/>
      <c r="D13" s="98"/>
      <c r="E13" s="214"/>
      <c r="F13" s="98"/>
      <c r="G13" s="834"/>
      <c r="H13" s="99"/>
      <c r="I13" s="98"/>
      <c r="J13" s="98"/>
      <c r="K13" s="99"/>
      <c r="L13" s="99"/>
      <c r="M13" s="99"/>
      <c r="N13" s="98"/>
      <c r="O13" s="99"/>
    </row>
    <row r="14" customFormat="false" ht="12.75" hidden="false" customHeight="false" outlineLevel="0" collapsed="false">
      <c r="A14" s="194"/>
      <c r="B14" s="194"/>
      <c r="C14" s="99"/>
      <c r="D14" s="98"/>
      <c r="E14" s="214"/>
      <c r="F14" s="98"/>
      <c r="G14" s="834"/>
      <c r="H14" s="99"/>
      <c r="I14" s="98"/>
      <c r="J14" s="98"/>
      <c r="K14" s="99"/>
      <c r="L14" s="99"/>
      <c r="M14" s="99"/>
      <c r="N14" s="98"/>
      <c r="O14" s="99"/>
    </row>
    <row r="15" customFormat="false" ht="12.75" hidden="false" customHeight="false" outlineLevel="0" collapsed="false">
      <c r="A15" s="194"/>
      <c r="B15" s="194"/>
      <c r="C15" s="99"/>
      <c r="D15" s="98"/>
      <c r="E15" s="214"/>
      <c r="F15" s="98"/>
      <c r="G15" s="834"/>
      <c r="H15" s="99"/>
      <c r="I15" s="98"/>
      <c r="J15" s="98"/>
      <c r="K15" s="99"/>
      <c r="L15" s="99"/>
      <c r="M15" s="99"/>
      <c r="N15" s="98"/>
      <c r="O15" s="99"/>
    </row>
    <row r="16" customFormat="false" ht="7.5" hidden="false" customHeight="true" outlineLevel="0" collapsed="false">
      <c r="A16" s="194"/>
      <c r="B16" s="194"/>
      <c r="C16" s="99"/>
      <c r="D16" s="98"/>
      <c r="E16" s="214"/>
      <c r="F16" s="98"/>
      <c r="G16" s="834"/>
      <c r="H16" s="99"/>
      <c r="I16" s="98"/>
      <c r="J16" s="98"/>
      <c r="K16" s="99"/>
      <c r="L16" s="99"/>
      <c r="M16" s="99"/>
      <c r="N16" s="98"/>
      <c r="O16" s="99"/>
    </row>
    <row r="17" customFormat="false" ht="23.25" hidden="false" customHeight="true" outlineLevel="0" collapsed="false">
      <c r="A17" s="101" t="n">
        <v>2010</v>
      </c>
      <c r="B17" s="102" t="s">
        <v>183</v>
      </c>
      <c r="C17" s="490" t="n">
        <v>14911</v>
      </c>
      <c r="D17" s="490" t="n">
        <v>6823</v>
      </c>
      <c r="E17" s="490" t="n">
        <v>6923</v>
      </c>
      <c r="F17" s="490" t="n">
        <v>673</v>
      </c>
      <c r="G17" s="490" t="n">
        <v>12922</v>
      </c>
      <c r="H17" s="490" t="n">
        <v>12746</v>
      </c>
      <c r="I17" s="490" t="n">
        <v>5278</v>
      </c>
      <c r="J17" s="490" t="n">
        <v>5192</v>
      </c>
      <c r="K17" s="490" t="n">
        <v>823</v>
      </c>
      <c r="L17" s="544" t="n">
        <v>1203.6</v>
      </c>
      <c r="M17" s="544" t="n">
        <v>765.2</v>
      </c>
      <c r="N17" s="544" t="n">
        <v>322.1</v>
      </c>
      <c r="O17" s="545" t="n">
        <v>45.4</v>
      </c>
    </row>
    <row r="18" customFormat="false" ht="14.85" hidden="false" customHeight="true" outlineLevel="0" collapsed="false">
      <c r="A18" s="114" t="n">
        <v>2011</v>
      </c>
      <c r="B18" s="109" t="s">
        <v>183</v>
      </c>
      <c r="C18" s="494" t="n">
        <v>18259</v>
      </c>
      <c r="D18" s="494" t="n">
        <v>7306</v>
      </c>
      <c r="E18" s="494" t="n">
        <v>10480</v>
      </c>
      <c r="F18" s="494" t="n">
        <v>176</v>
      </c>
      <c r="G18" s="494" t="n">
        <v>15255</v>
      </c>
      <c r="H18" s="836" t="n">
        <v>10564</v>
      </c>
      <c r="I18" s="836" t="n">
        <v>4860</v>
      </c>
      <c r="J18" s="836" t="n">
        <v>4982</v>
      </c>
      <c r="K18" s="836" t="n">
        <v>466</v>
      </c>
      <c r="L18" s="837" t="n">
        <v>1057.1</v>
      </c>
      <c r="M18" s="837" t="n">
        <v>703.2</v>
      </c>
      <c r="N18" s="837" t="n">
        <v>317.5</v>
      </c>
      <c r="O18" s="838" t="n">
        <v>25.6</v>
      </c>
    </row>
    <row r="19" customFormat="false" ht="14.85" hidden="false" customHeight="true" outlineLevel="0" collapsed="false">
      <c r="A19" s="114"/>
      <c r="B19" s="215" t="s">
        <v>286</v>
      </c>
      <c r="C19" s="839" t="n">
        <v>122.5</v>
      </c>
      <c r="D19" s="839" t="n">
        <v>107.1</v>
      </c>
      <c r="E19" s="839" t="n">
        <v>151.4</v>
      </c>
      <c r="F19" s="839" t="n">
        <v>26.2</v>
      </c>
      <c r="G19" s="839" t="n">
        <v>118.1</v>
      </c>
      <c r="H19" s="840" t="n">
        <v>82.9</v>
      </c>
      <c r="I19" s="840" t="n">
        <v>92.1</v>
      </c>
      <c r="J19" s="840" t="n">
        <v>96</v>
      </c>
      <c r="K19" s="840" t="n">
        <v>56.6</v>
      </c>
      <c r="L19" s="841" t="n">
        <v>87.8</v>
      </c>
      <c r="M19" s="841" t="n">
        <v>91.9</v>
      </c>
      <c r="N19" s="841" t="n">
        <v>98.6</v>
      </c>
      <c r="O19" s="842" t="n">
        <v>56.4</v>
      </c>
    </row>
    <row r="20" customFormat="false" ht="14.85" hidden="false" customHeight="true" outlineLevel="0" collapsed="false">
      <c r="A20" s="118"/>
      <c r="B20" s="599"/>
      <c r="C20" s="226"/>
      <c r="D20" s="226"/>
      <c r="E20" s="226"/>
      <c r="F20" s="226"/>
      <c r="G20" s="226"/>
      <c r="H20" s="112"/>
      <c r="I20" s="112"/>
      <c r="J20" s="112"/>
      <c r="K20" s="112"/>
      <c r="L20" s="111"/>
      <c r="M20" s="111"/>
      <c r="N20" s="111"/>
      <c r="O20" s="175"/>
    </row>
    <row r="21" customFormat="false" ht="14.85" hidden="false" customHeight="true" outlineLevel="0" collapsed="false">
      <c r="A21" s="108" t="n">
        <v>2012</v>
      </c>
      <c r="B21" s="109" t="s">
        <v>185</v>
      </c>
      <c r="C21" s="202" t="n">
        <v>1319</v>
      </c>
      <c r="D21" s="202" t="n">
        <v>342</v>
      </c>
      <c r="E21" s="202" t="n">
        <v>774</v>
      </c>
      <c r="F21" s="202" t="n">
        <v>6</v>
      </c>
      <c r="G21" s="202" t="n">
        <v>472</v>
      </c>
      <c r="H21" s="202" t="n">
        <v>1319</v>
      </c>
      <c r="I21" s="202" t="n">
        <v>437</v>
      </c>
      <c r="J21" s="202" t="n">
        <v>818</v>
      </c>
      <c r="K21" s="202" t="n">
        <v>34</v>
      </c>
      <c r="L21" s="196" t="n">
        <v>123.117</v>
      </c>
      <c r="M21" s="196" t="n">
        <v>59.011</v>
      </c>
      <c r="N21" s="196" t="n">
        <v>61.265</v>
      </c>
      <c r="O21" s="154" t="n">
        <v>2.073</v>
      </c>
    </row>
    <row r="22" s="512" customFormat="true" ht="14.85" hidden="false" customHeight="true" outlineLevel="0" collapsed="false">
      <c r="A22" s="118"/>
      <c r="B22" s="109" t="s">
        <v>1054</v>
      </c>
      <c r="C22" s="202" t="n">
        <v>2265</v>
      </c>
      <c r="D22" s="202" t="n">
        <v>956</v>
      </c>
      <c r="E22" s="202" t="n">
        <v>1435</v>
      </c>
      <c r="F22" s="202" t="n">
        <v>30</v>
      </c>
      <c r="G22" s="202" t="n">
        <v>1578</v>
      </c>
      <c r="H22" s="202" t="n">
        <v>2265</v>
      </c>
      <c r="I22" s="202" t="n">
        <v>832</v>
      </c>
      <c r="J22" s="202" t="n">
        <v>1363</v>
      </c>
      <c r="K22" s="202" t="n">
        <v>34</v>
      </c>
      <c r="L22" s="196" t="n">
        <v>219.326</v>
      </c>
      <c r="M22" s="196" t="n">
        <v>117.389</v>
      </c>
      <c r="N22" s="196" t="n">
        <v>98.803</v>
      </c>
      <c r="O22" s="154" t="n">
        <v>2.073</v>
      </c>
    </row>
    <row r="23" customFormat="false" ht="14.85" hidden="false" customHeight="true" outlineLevel="0" collapsed="false">
      <c r="A23" s="118"/>
      <c r="B23" s="109" t="s">
        <v>208</v>
      </c>
      <c r="C23" s="202" t="n">
        <v>3833</v>
      </c>
      <c r="D23" s="202" t="n">
        <v>1531</v>
      </c>
      <c r="E23" s="202" t="n">
        <v>1886</v>
      </c>
      <c r="F23" s="202" t="n">
        <v>123</v>
      </c>
      <c r="G23" s="202" t="n">
        <v>2932</v>
      </c>
      <c r="H23" s="202" t="n">
        <v>3833</v>
      </c>
      <c r="I23" s="202" t="n">
        <v>1590</v>
      </c>
      <c r="J23" s="202" t="n">
        <v>2137</v>
      </c>
      <c r="K23" s="202" t="n">
        <v>70</v>
      </c>
      <c r="L23" s="196" t="n">
        <v>349.431</v>
      </c>
      <c r="M23" s="196" t="n">
        <v>199.282</v>
      </c>
      <c r="N23" s="196" t="n">
        <v>144.657</v>
      </c>
      <c r="O23" s="838" t="n">
        <v>4.431</v>
      </c>
    </row>
    <row r="24" customFormat="false" ht="14.85" hidden="false" customHeight="true" outlineLevel="0" collapsed="false">
      <c r="A24" s="118"/>
      <c r="B24" s="109" t="s">
        <v>1055</v>
      </c>
      <c r="C24" s="202" t="n">
        <v>5287</v>
      </c>
      <c r="D24" s="202" t="n">
        <v>2241</v>
      </c>
      <c r="E24" s="202" t="n">
        <v>2838</v>
      </c>
      <c r="F24" s="202" t="n">
        <v>123</v>
      </c>
      <c r="G24" s="202" t="n">
        <v>4215</v>
      </c>
      <c r="H24" s="202" t="n">
        <v>4728</v>
      </c>
      <c r="I24" s="202" t="n">
        <v>1970</v>
      </c>
      <c r="J24" s="202" t="n">
        <v>2594</v>
      </c>
      <c r="K24" s="202" t="n">
        <v>124</v>
      </c>
      <c r="L24" s="196" t="n">
        <v>432.365</v>
      </c>
      <c r="M24" s="196" t="n">
        <v>251.426</v>
      </c>
      <c r="N24" s="196" t="n">
        <v>171.96</v>
      </c>
      <c r="O24" s="838" t="n">
        <v>7.82</v>
      </c>
    </row>
    <row r="25" customFormat="false" ht="14.85" hidden="false" customHeight="true" outlineLevel="0" collapsed="false">
      <c r="A25" s="118"/>
      <c r="B25" s="109" t="s">
        <v>1056</v>
      </c>
      <c r="C25" s="202" t="n">
        <v>7091</v>
      </c>
      <c r="D25" s="202" t="n">
        <v>2974</v>
      </c>
      <c r="E25" s="202" t="n">
        <v>3873</v>
      </c>
      <c r="F25" s="202" t="n">
        <v>134</v>
      </c>
      <c r="G25" s="202" t="n">
        <v>5207</v>
      </c>
      <c r="H25" s="202" t="n">
        <v>6008</v>
      </c>
      <c r="I25" s="202" t="n">
        <v>2489</v>
      </c>
      <c r="J25" s="202" t="n">
        <v>3331</v>
      </c>
      <c r="K25" s="202" t="n">
        <v>148</v>
      </c>
      <c r="L25" s="196" t="n">
        <v>546.617</v>
      </c>
      <c r="M25" s="196" t="n">
        <v>317.164</v>
      </c>
      <c r="N25" s="196" t="n">
        <v>219.007</v>
      </c>
      <c r="O25" s="838" t="n">
        <v>9.287</v>
      </c>
    </row>
    <row r="26" customFormat="false" ht="14.85" hidden="false" customHeight="true" outlineLevel="0" collapsed="false">
      <c r="A26" s="118"/>
      <c r="B26" s="109" t="s">
        <v>287</v>
      </c>
      <c r="C26" s="202" t="n">
        <v>8290</v>
      </c>
      <c r="D26" s="202" t="n">
        <v>3527</v>
      </c>
      <c r="E26" s="202" t="n">
        <v>4518</v>
      </c>
      <c r="F26" s="202" t="n">
        <v>134</v>
      </c>
      <c r="G26" s="202" t="n">
        <v>6565</v>
      </c>
      <c r="H26" s="202" t="n">
        <v>7004</v>
      </c>
      <c r="I26" s="202" t="n">
        <v>2846</v>
      </c>
      <c r="J26" s="202" t="n">
        <v>3896</v>
      </c>
      <c r="K26" s="202" t="n">
        <v>208</v>
      </c>
      <c r="L26" s="196" t="n">
        <v>645.927</v>
      </c>
      <c r="M26" s="196" t="n">
        <v>372.247</v>
      </c>
      <c r="N26" s="196" t="n">
        <v>257.989</v>
      </c>
      <c r="O26" s="838" t="n">
        <v>13.769</v>
      </c>
    </row>
    <row r="27" customFormat="false" ht="14.85" hidden="false" customHeight="true" outlineLevel="0" collapsed="false">
      <c r="A27" s="118"/>
      <c r="B27" s="109" t="s">
        <v>1057</v>
      </c>
      <c r="C27" s="202" t="n">
        <v>9385</v>
      </c>
      <c r="D27" s="202" t="n">
        <v>4064</v>
      </c>
      <c r="E27" s="202" t="n">
        <v>4909</v>
      </c>
      <c r="F27" s="202" t="n">
        <v>301</v>
      </c>
      <c r="G27" s="202" t="n">
        <v>7339</v>
      </c>
      <c r="H27" s="202" t="n">
        <v>7848</v>
      </c>
      <c r="I27" s="202" t="n">
        <v>3427</v>
      </c>
      <c r="J27" s="202" t="n">
        <v>4133</v>
      </c>
      <c r="K27" s="202" t="n">
        <v>208</v>
      </c>
      <c r="L27" s="196" t="n">
        <v>746.998</v>
      </c>
      <c r="M27" s="196" t="n">
        <v>452.782</v>
      </c>
      <c r="N27" s="196" t="n">
        <v>277.522</v>
      </c>
      <c r="O27" s="838" t="n">
        <v>13.769</v>
      </c>
    </row>
    <row r="28" customFormat="false" ht="14.85" hidden="false" customHeight="true" outlineLevel="0" collapsed="false">
      <c r="A28" s="118"/>
      <c r="B28" s="109" t="s">
        <v>1058</v>
      </c>
      <c r="C28" s="202" t="n">
        <v>10463</v>
      </c>
      <c r="D28" s="202" t="n">
        <v>4510</v>
      </c>
      <c r="E28" s="202" t="n">
        <v>5535</v>
      </c>
      <c r="F28" s="202" t="n">
        <v>301</v>
      </c>
      <c r="G28" s="202" t="n">
        <v>8047</v>
      </c>
      <c r="H28" s="202" t="n">
        <v>9027</v>
      </c>
      <c r="I28" s="202" t="n">
        <v>3855</v>
      </c>
      <c r="J28" s="202" t="n">
        <v>4872</v>
      </c>
      <c r="K28" s="202" t="n">
        <v>208</v>
      </c>
      <c r="L28" s="196" t="n">
        <v>857.955</v>
      </c>
      <c r="M28" s="196" t="n">
        <v>513.567</v>
      </c>
      <c r="N28" s="196" t="n">
        <v>327.146</v>
      </c>
      <c r="O28" s="838" t="n">
        <v>13.769</v>
      </c>
    </row>
    <row r="29" customFormat="false" ht="14.85" hidden="false" customHeight="true" outlineLevel="0" collapsed="false">
      <c r="A29" s="118"/>
      <c r="B29" s="109" t="s">
        <v>288</v>
      </c>
      <c r="C29" s="202" t="n">
        <v>11286</v>
      </c>
      <c r="D29" s="202" t="n">
        <v>4982</v>
      </c>
      <c r="E29" s="202" t="n">
        <v>5857</v>
      </c>
      <c r="F29" s="202" t="n">
        <v>301</v>
      </c>
      <c r="G29" s="202" t="n">
        <v>8981</v>
      </c>
      <c r="H29" s="202" t="n">
        <v>10189</v>
      </c>
      <c r="I29" s="202" t="n">
        <v>4279</v>
      </c>
      <c r="J29" s="202" t="n">
        <v>5557</v>
      </c>
      <c r="K29" s="202" t="n">
        <v>250</v>
      </c>
      <c r="L29" s="196" t="n">
        <v>959.053</v>
      </c>
      <c r="M29" s="196" t="n">
        <v>572.108</v>
      </c>
      <c r="N29" s="196" t="n">
        <v>367.074</v>
      </c>
      <c r="O29" s="838" t="n">
        <v>15.984</v>
      </c>
    </row>
    <row r="30" customFormat="false" ht="14.85" hidden="false" customHeight="true" outlineLevel="0" collapsed="false">
      <c r="A30" s="118"/>
      <c r="B30" s="109" t="s">
        <v>1059</v>
      </c>
      <c r="C30" s="202" t="n">
        <v>12127</v>
      </c>
      <c r="D30" s="202" t="n">
        <v>5359</v>
      </c>
      <c r="E30" s="202" t="n">
        <v>6319</v>
      </c>
      <c r="F30" s="202" t="n">
        <v>301</v>
      </c>
      <c r="G30" s="202" t="n">
        <v>9712</v>
      </c>
      <c r="H30" s="202" t="n">
        <v>11826</v>
      </c>
      <c r="I30" s="202" t="n">
        <v>4821</v>
      </c>
      <c r="J30" s="202" t="n">
        <v>6516</v>
      </c>
      <c r="K30" s="202" t="n">
        <v>326</v>
      </c>
      <c r="L30" s="196" t="n">
        <v>109.8</v>
      </c>
      <c r="M30" s="196" t="n">
        <v>652.2</v>
      </c>
      <c r="N30" s="196" t="n">
        <v>418.8</v>
      </c>
      <c r="O30" s="838" t="n">
        <v>20.4</v>
      </c>
    </row>
    <row r="31" customFormat="false" ht="14.85" hidden="false" customHeight="true" outlineLevel="0" collapsed="false">
      <c r="A31" s="118"/>
      <c r="B31" s="109" t="s">
        <v>1060</v>
      </c>
      <c r="C31" s="202" t="n">
        <v>13330</v>
      </c>
      <c r="D31" s="202" t="n">
        <v>5760</v>
      </c>
      <c r="E31" s="202" t="n">
        <v>7121</v>
      </c>
      <c r="F31" s="202" t="n">
        <v>301</v>
      </c>
      <c r="G31" s="202" t="n">
        <v>10988</v>
      </c>
      <c r="H31" s="202" t="n">
        <v>13293</v>
      </c>
      <c r="I31" s="202" t="n">
        <v>5365</v>
      </c>
      <c r="J31" s="202" t="n">
        <v>7438</v>
      </c>
      <c r="K31" s="202" t="n">
        <v>326</v>
      </c>
      <c r="L31" s="196" t="n">
        <v>123.6</v>
      </c>
      <c r="M31" s="196" t="n">
        <v>730.2</v>
      </c>
      <c r="N31" s="196" t="n">
        <v>478.8</v>
      </c>
      <c r="O31" s="838" t="n">
        <v>20.4</v>
      </c>
    </row>
    <row r="32" customFormat="false" ht="14.85" hidden="false" customHeight="true" outlineLevel="0" collapsed="false">
      <c r="A32" s="118"/>
      <c r="B32" s="109" t="s">
        <v>183</v>
      </c>
      <c r="C32" s="202" t="n">
        <v>13888</v>
      </c>
      <c r="D32" s="202" t="n">
        <v>6098</v>
      </c>
      <c r="E32" s="202" t="n">
        <v>7338</v>
      </c>
      <c r="F32" s="202" t="n">
        <v>301</v>
      </c>
      <c r="G32" s="202" t="n">
        <v>11376</v>
      </c>
      <c r="H32" s="202" t="n">
        <v>15021</v>
      </c>
      <c r="I32" s="202" t="n">
        <v>6025</v>
      </c>
      <c r="J32" s="202" t="n">
        <v>8287</v>
      </c>
      <c r="K32" s="202" t="n">
        <v>442</v>
      </c>
      <c r="L32" s="196" t="n">
        <v>139.6</v>
      </c>
      <c r="M32" s="196" t="n">
        <v>823.1</v>
      </c>
      <c r="N32" s="196" t="n">
        <v>532.8</v>
      </c>
      <c r="O32" s="838" t="n">
        <v>27.4</v>
      </c>
    </row>
    <row r="33" s="512" customFormat="true" ht="14.85" hidden="false" customHeight="true" outlineLevel="0" collapsed="false">
      <c r="A33" s="242"/>
      <c r="B33" s="215" t="s">
        <v>286</v>
      </c>
      <c r="C33" s="591" t="n">
        <v>76.0611205432937</v>
      </c>
      <c r="D33" s="591" t="n">
        <v>83.4656446756091</v>
      </c>
      <c r="E33" s="591" t="n">
        <v>70.0190839694656</v>
      </c>
      <c r="F33" s="591" t="n">
        <v>171.022727272727</v>
      </c>
      <c r="G33" s="591" t="n">
        <v>74.5722713864307</v>
      </c>
      <c r="H33" s="591" t="n">
        <v>142.190458159788</v>
      </c>
      <c r="I33" s="591" t="n">
        <v>123.971193415638</v>
      </c>
      <c r="J33" s="591" t="n">
        <v>166.338819751104</v>
      </c>
      <c r="K33" s="591" t="n">
        <v>94.8497854077253</v>
      </c>
      <c r="L33" s="591" t="n">
        <v>13.205940781383</v>
      </c>
      <c r="M33" s="591" t="n">
        <v>117.050625711035</v>
      </c>
      <c r="N33" s="591" t="n">
        <v>167.811023622047</v>
      </c>
      <c r="O33" s="592" t="n">
        <v>107.03125</v>
      </c>
      <c r="P33" s="511"/>
    </row>
    <row r="34" customFormat="false" ht="12.75" hidden="false" customHeight="false" outlineLevel="0" collapsed="false">
      <c r="A34" s="108" t="n">
        <v>2013</v>
      </c>
      <c r="B34" s="109" t="s">
        <v>185</v>
      </c>
      <c r="C34" s="202" t="n">
        <v>653</v>
      </c>
      <c r="D34" s="202" t="n">
        <v>401</v>
      </c>
      <c r="E34" s="202" t="n">
        <v>248</v>
      </c>
      <c r="F34" s="202" t="n">
        <v>0</v>
      </c>
      <c r="G34" s="202" t="n">
        <v>208</v>
      </c>
      <c r="H34" s="202" t="n">
        <v>1626</v>
      </c>
      <c r="I34" s="202" t="n">
        <v>527</v>
      </c>
      <c r="J34" s="202" t="n">
        <v>904</v>
      </c>
      <c r="K34" s="202" t="n">
        <v>97</v>
      </c>
      <c r="L34" s="196" t="n">
        <v>138.025</v>
      </c>
      <c r="M34" s="196" t="n">
        <v>79.11</v>
      </c>
      <c r="N34" s="196" t="n">
        <v>49.191</v>
      </c>
      <c r="O34" s="838" t="n">
        <v>4.334</v>
      </c>
    </row>
    <row r="35" customFormat="false" ht="12.75" hidden="false" customHeight="false" outlineLevel="0" collapsed="false">
      <c r="B35" s="109" t="s">
        <v>1054</v>
      </c>
      <c r="C35" s="202" t="n">
        <v>1702</v>
      </c>
      <c r="D35" s="202" t="n">
        <v>687</v>
      </c>
      <c r="E35" s="202" t="n">
        <v>1011</v>
      </c>
      <c r="F35" s="202" t="n">
        <v>0</v>
      </c>
      <c r="G35" s="202" t="n">
        <v>791</v>
      </c>
      <c r="H35" s="202" t="n">
        <v>2701</v>
      </c>
      <c r="I35" s="202" t="n">
        <v>966</v>
      </c>
      <c r="J35" s="202" t="n">
        <v>1472</v>
      </c>
      <c r="K35" s="202" t="n">
        <v>133</v>
      </c>
      <c r="L35" s="196" t="n">
        <v>235.621</v>
      </c>
      <c r="M35" s="196" t="n">
        <v>140.186</v>
      </c>
      <c r="N35" s="196" t="n">
        <v>82.148</v>
      </c>
      <c r="O35" s="838" t="n">
        <v>5.927</v>
      </c>
    </row>
    <row r="36" customFormat="false" ht="12.75" hidden="false" customHeight="false" outlineLevel="0" collapsed="false">
      <c r="B36" s="109" t="s">
        <v>208</v>
      </c>
      <c r="C36" s="202" t="n">
        <v>2414</v>
      </c>
      <c r="D36" s="202" t="n">
        <v>1045</v>
      </c>
      <c r="E36" s="202" t="n">
        <v>1136</v>
      </c>
      <c r="F36" s="202" t="n">
        <v>0</v>
      </c>
      <c r="G36" s="202" t="n">
        <v>1741</v>
      </c>
      <c r="H36" s="202" t="n">
        <v>3812</v>
      </c>
      <c r="I36" s="202" t="n">
        <v>1537</v>
      </c>
      <c r="J36" s="202" t="n">
        <v>1910</v>
      </c>
      <c r="K36" s="202" t="n">
        <v>235</v>
      </c>
      <c r="L36" s="196" t="n">
        <v>345.993</v>
      </c>
      <c r="M36" s="196" t="n">
        <v>218.504</v>
      </c>
      <c r="N36" s="196" t="n">
        <v>108.919</v>
      </c>
      <c r="O36" s="838" t="n">
        <v>11.21</v>
      </c>
    </row>
    <row r="37" customFormat="false" ht="12.75" hidden="false" customHeight="false" outlineLevel="0" collapsed="false">
      <c r="B37" s="215" t="s">
        <v>286</v>
      </c>
      <c r="C37" s="591" t="n">
        <v>62.9793895121315</v>
      </c>
      <c r="D37" s="591" t="n">
        <v>68.2560418027433</v>
      </c>
      <c r="E37" s="591" t="n">
        <v>60.2332979851538</v>
      </c>
      <c r="F37" s="591" t="n">
        <v>0</v>
      </c>
      <c r="G37" s="591" t="n">
        <v>59.3792633015007</v>
      </c>
      <c r="H37" s="591" t="n">
        <v>99.4521262718497</v>
      </c>
      <c r="I37" s="591" t="n">
        <v>96.6666666666667</v>
      </c>
      <c r="J37" s="591" t="n">
        <v>89.3776321946654</v>
      </c>
      <c r="K37" s="591" t="n">
        <v>335.714285714286</v>
      </c>
      <c r="L37" s="591" t="n">
        <v>99.0161147694395</v>
      </c>
      <c r="M37" s="591" t="n">
        <v>109.645627803816</v>
      </c>
      <c r="N37" s="591" t="n">
        <v>75.2946625465757</v>
      </c>
      <c r="O37" s="592" t="n">
        <v>252.990295644324</v>
      </c>
      <c r="P37" s="39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40"/>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J36" activeCellId="0" sqref="J36"/>
    </sheetView>
  </sheetViews>
  <sheetFormatPr defaultColWidth="8.96875" defaultRowHeight="14.25" zeroHeight="false" outlineLevelRow="0" outlineLevelCol="0"/>
  <cols>
    <col collapsed="false" customWidth="true" hidden="false" outlineLevel="0" max="1" min="1" style="82" width="9.62"/>
    <col collapsed="false" customWidth="true" hidden="false" outlineLevel="0" max="2" min="2" style="82" width="12.62"/>
    <col collapsed="false" customWidth="true" hidden="false" outlineLevel="0" max="12" min="3" style="82" width="10.12"/>
  </cols>
  <sheetData>
    <row r="1" s="845" customFormat="true" ht="15" hidden="false" customHeight="true" outlineLevel="0" collapsed="false">
      <c r="A1" s="843" t="s">
        <v>1061</v>
      </c>
      <c r="B1" s="843"/>
      <c r="C1" s="843"/>
      <c r="D1" s="843"/>
      <c r="E1" s="843"/>
      <c r="F1" s="843"/>
      <c r="G1" s="844"/>
      <c r="H1" s="844"/>
      <c r="I1" s="844"/>
      <c r="J1" s="844"/>
      <c r="K1" s="166" t="s">
        <v>169</v>
      </c>
      <c r="L1" s="166"/>
      <c r="M1" s="676"/>
    </row>
    <row r="2" s="845" customFormat="true" ht="15" hidden="false" customHeight="true" outlineLevel="0" collapsed="false">
      <c r="A2" s="846" t="s">
        <v>1062</v>
      </c>
      <c r="B2" s="846"/>
      <c r="C2" s="846"/>
      <c r="D2" s="846"/>
      <c r="E2" s="846"/>
      <c r="F2" s="846"/>
      <c r="G2" s="844"/>
      <c r="H2" s="844"/>
      <c r="I2" s="844"/>
      <c r="J2" s="844"/>
      <c r="K2" s="279" t="s">
        <v>171</v>
      </c>
      <c r="L2" s="279"/>
      <c r="M2" s="700"/>
    </row>
    <row r="3" customFormat="false" ht="14.25" hidden="false" customHeight="false" outlineLevel="0" collapsed="false">
      <c r="A3" s="165" t="s">
        <v>1063</v>
      </c>
      <c r="B3" s="165"/>
      <c r="C3" s="165"/>
      <c r="D3" s="165"/>
      <c r="E3" s="165"/>
      <c r="J3" s="280"/>
      <c r="K3" s="280"/>
      <c r="L3" s="280"/>
    </row>
    <row r="4" customFormat="false" ht="14.25" hidden="false" customHeight="false" outlineLevel="0" collapsed="false">
      <c r="A4" s="205" t="s">
        <v>1064</v>
      </c>
      <c r="B4" s="205"/>
      <c r="C4" s="205"/>
      <c r="D4" s="205"/>
      <c r="E4" s="485"/>
      <c r="J4" s="280"/>
      <c r="K4" s="280"/>
      <c r="L4" s="280"/>
    </row>
    <row r="5" customFormat="false" ht="12.75" hidden="false" customHeight="true" outlineLevel="0" collapsed="false">
      <c r="A5" s="795" t="s">
        <v>1065</v>
      </c>
      <c r="B5" s="795"/>
      <c r="C5" s="98" t="s">
        <v>1066</v>
      </c>
      <c r="D5" s="98"/>
      <c r="E5" s="98"/>
      <c r="F5" s="283" t="s">
        <v>1067</v>
      </c>
      <c r="G5" s="283"/>
      <c r="H5" s="283"/>
      <c r="I5" s="283"/>
      <c r="J5" s="283"/>
      <c r="K5" s="283"/>
      <c r="L5" s="283"/>
    </row>
    <row r="6" customFormat="false" ht="14.25" hidden="false" customHeight="false" outlineLevel="0" collapsed="false">
      <c r="A6" s="795"/>
      <c r="B6" s="795"/>
      <c r="C6" s="98"/>
      <c r="D6" s="98"/>
      <c r="E6" s="98"/>
      <c r="F6" s="283"/>
      <c r="G6" s="283"/>
      <c r="H6" s="283"/>
      <c r="I6" s="283"/>
      <c r="J6" s="283"/>
      <c r="K6" s="283"/>
      <c r="L6" s="283"/>
    </row>
    <row r="7" customFormat="false" ht="12.75" hidden="false" customHeight="true" outlineLevel="0" collapsed="false">
      <c r="A7" s="795"/>
      <c r="B7" s="795"/>
      <c r="C7" s="98"/>
      <c r="D7" s="98"/>
      <c r="E7" s="98"/>
      <c r="F7" s="283"/>
      <c r="G7" s="283"/>
      <c r="H7" s="283"/>
      <c r="I7" s="283"/>
      <c r="J7" s="283"/>
      <c r="K7" s="283"/>
      <c r="L7" s="283"/>
    </row>
    <row r="8" customFormat="false" ht="14.25" hidden="true" customHeight="true" outlineLevel="0" collapsed="false">
      <c r="A8" s="795"/>
      <c r="B8" s="795"/>
      <c r="C8" s="98"/>
      <c r="D8" s="98"/>
      <c r="E8" s="98"/>
      <c r="F8" s="283"/>
      <c r="G8" s="283"/>
      <c r="H8" s="283"/>
      <c r="I8" s="283"/>
      <c r="J8" s="283"/>
      <c r="K8" s="283"/>
      <c r="L8" s="283"/>
    </row>
    <row r="9" customFormat="false" ht="50.25" hidden="false" customHeight="true" outlineLevel="0" collapsed="false">
      <c r="A9" s="795"/>
      <c r="B9" s="795"/>
      <c r="C9" s="281" t="s">
        <v>1068</v>
      </c>
      <c r="D9" s="283" t="s">
        <v>1069</v>
      </c>
      <c r="E9" s="281" t="s">
        <v>1070</v>
      </c>
      <c r="F9" s="281" t="s">
        <v>1071</v>
      </c>
      <c r="G9" s="281" t="s">
        <v>1072</v>
      </c>
      <c r="H9" s="281" t="s">
        <v>1073</v>
      </c>
      <c r="I9" s="283" t="s">
        <v>1074</v>
      </c>
      <c r="J9" s="283" t="s">
        <v>1075</v>
      </c>
      <c r="K9" s="283"/>
      <c r="L9" s="283"/>
    </row>
    <row r="10" customFormat="false" ht="14.25" hidden="false" customHeight="false" outlineLevel="0" collapsed="false">
      <c r="A10" s="795"/>
      <c r="B10" s="795"/>
      <c r="C10" s="281"/>
      <c r="D10" s="283"/>
      <c r="E10" s="281"/>
      <c r="F10" s="281"/>
      <c r="G10" s="281"/>
      <c r="H10" s="281"/>
      <c r="I10" s="283"/>
      <c r="J10" s="283"/>
      <c r="K10" s="283"/>
      <c r="L10" s="283"/>
    </row>
    <row r="11" customFormat="false" ht="14.25" hidden="false" customHeight="true" outlineLevel="0" collapsed="false">
      <c r="A11" s="795"/>
      <c r="B11" s="795"/>
      <c r="C11" s="281"/>
      <c r="D11" s="283"/>
      <c r="E11" s="281"/>
      <c r="F11" s="281"/>
      <c r="G11" s="281"/>
      <c r="H11" s="281"/>
      <c r="I11" s="283"/>
      <c r="J11" s="281" t="s">
        <v>1076</v>
      </c>
      <c r="K11" s="99" t="s">
        <v>1077</v>
      </c>
      <c r="L11" s="833"/>
    </row>
    <row r="12" customFormat="false" ht="14.25" hidden="false" customHeight="false" outlineLevel="0" collapsed="false">
      <c r="A12" s="795"/>
      <c r="B12" s="795"/>
      <c r="C12" s="281"/>
      <c r="D12" s="283"/>
      <c r="E12" s="281"/>
      <c r="F12" s="281"/>
      <c r="G12" s="281"/>
      <c r="H12" s="281"/>
      <c r="I12" s="283"/>
      <c r="J12" s="281"/>
      <c r="K12" s="99"/>
      <c r="L12" s="835"/>
    </row>
    <row r="13" customFormat="false" ht="14.25" hidden="false" customHeight="true" outlineLevel="0" collapsed="false">
      <c r="A13" s="795"/>
      <c r="B13" s="795"/>
      <c r="C13" s="281"/>
      <c r="D13" s="283"/>
      <c r="E13" s="281"/>
      <c r="F13" s="281"/>
      <c r="G13" s="281"/>
      <c r="H13" s="281"/>
      <c r="I13" s="283"/>
      <c r="J13" s="281"/>
      <c r="K13" s="99"/>
      <c r="L13" s="99" t="s">
        <v>1078</v>
      </c>
    </row>
    <row r="14" customFormat="false" ht="19.5" hidden="false" customHeight="true" outlineLevel="0" collapsed="false">
      <c r="A14" s="795"/>
      <c r="B14" s="795"/>
      <c r="C14" s="281"/>
      <c r="D14" s="283"/>
      <c r="E14" s="281"/>
      <c r="F14" s="281"/>
      <c r="G14" s="281"/>
      <c r="H14" s="281"/>
      <c r="I14" s="283"/>
      <c r="J14" s="281"/>
      <c r="K14" s="99"/>
      <c r="L14" s="99"/>
    </row>
    <row r="15" customFormat="false" ht="0.75" hidden="false" customHeight="true" outlineLevel="0" collapsed="false">
      <c r="A15" s="795"/>
      <c r="B15" s="795"/>
      <c r="C15" s="281"/>
      <c r="D15" s="283"/>
      <c r="E15" s="281"/>
      <c r="F15" s="281"/>
      <c r="G15" s="281"/>
      <c r="H15" s="281"/>
      <c r="I15" s="283"/>
      <c r="J15" s="281"/>
      <c r="K15" s="99"/>
      <c r="L15" s="99"/>
    </row>
    <row r="16" customFormat="false" ht="2.25" hidden="false" customHeight="true" outlineLevel="0" collapsed="false">
      <c r="A16" s="795"/>
      <c r="B16" s="795"/>
      <c r="C16" s="281"/>
      <c r="D16" s="283"/>
      <c r="E16" s="281"/>
      <c r="F16" s="281"/>
      <c r="G16" s="281"/>
      <c r="H16" s="281"/>
      <c r="I16" s="283"/>
      <c r="J16" s="281"/>
      <c r="K16" s="99"/>
      <c r="L16" s="99"/>
    </row>
    <row r="17" customFormat="false" ht="9" hidden="false" customHeight="true" outlineLevel="0" collapsed="false">
      <c r="A17" s="795"/>
      <c r="B17" s="795"/>
      <c r="C17" s="281"/>
      <c r="D17" s="283"/>
      <c r="E17" s="281"/>
      <c r="F17" s="281"/>
      <c r="G17" s="281"/>
      <c r="H17" s="281"/>
      <c r="I17" s="283"/>
      <c r="J17" s="281"/>
      <c r="K17" s="99"/>
      <c r="L17" s="99"/>
    </row>
    <row r="18" customFormat="false" ht="12.75" hidden="false" customHeight="true" outlineLevel="0" collapsed="false">
      <c r="A18" s="795"/>
      <c r="B18" s="795"/>
      <c r="C18" s="99" t="s">
        <v>1079</v>
      </c>
      <c r="D18" s="99"/>
      <c r="E18" s="99"/>
      <c r="F18" s="99"/>
      <c r="G18" s="99"/>
      <c r="H18" s="99"/>
      <c r="I18" s="99"/>
      <c r="J18" s="99"/>
      <c r="K18" s="99"/>
      <c r="L18" s="99"/>
    </row>
    <row r="19" customFormat="false" ht="12.75" hidden="false" customHeight="true" outlineLevel="0" collapsed="false">
      <c r="A19" s="795"/>
      <c r="B19" s="795"/>
      <c r="C19" s="99"/>
      <c r="D19" s="99"/>
      <c r="E19" s="99"/>
      <c r="F19" s="99"/>
      <c r="G19" s="99"/>
      <c r="H19" s="99"/>
      <c r="I19" s="99"/>
      <c r="J19" s="99"/>
      <c r="K19" s="99"/>
      <c r="L19" s="99"/>
    </row>
    <row r="20" customFormat="false" ht="14.25" hidden="false" customHeight="false" outlineLevel="0" collapsed="false">
      <c r="A20" s="847" t="s">
        <v>1080</v>
      </c>
      <c r="B20" s="847"/>
      <c r="C20" s="847"/>
      <c r="D20" s="847"/>
      <c r="E20" s="847"/>
      <c r="F20" s="847"/>
      <c r="G20" s="847"/>
      <c r="H20" s="847"/>
      <c r="I20" s="847"/>
      <c r="J20" s="847"/>
      <c r="K20" s="847"/>
      <c r="L20" s="847"/>
    </row>
    <row r="21" customFormat="false" ht="17.25" hidden="false" customHeight="true" outlineLevel="0" collapsed="false">
      <c r="A21" s="848" t="s">
        <v>1081</v>
      </c>
      <c r="B21" s="848"/>
      <c r="C21" s="848"/>
      <c r="D21" s="848"/>
      <c r="E21" s="848"/>
      <c r="F21" s="848"/>
      <c r="G21" s="848"/>
      <c r="H21" s="848"/>
      <c r="I21" s="848"/>
      <c r="J21" s="848"/>
      <c r="K21" s="848"/>
      <c r="L21" s="848"/>
    </row>
    <row r="22" s="107" customFormat="true" ht="12.75" hidden="false" customHeight="true" outlineLevel="0" collapsed="false">
      <c r="A22" s="108" t="n">
        <v>2010</v>
      </c>
      <c r="B22" s="109" t="s">
        <v>187</v>
      </c>
      <c r="C22" s="549" t="s">
        <v>184</v>
      </c>
      <c r="D22" s="549" t="s">
        <v>184</v>
      </c>
      <c r="E22" s="549" t="s">
        <v>184</v>
      </c>
      <c r="F22" s="549" t="n">
        <v>308877</v>
      </c>
      <c r="G22" s="549" t="n">
        <v>107117</v>
      </c>
      <c r="H22" s="549" t="n">
        <v>73425</v>
      </c>
      <c r="I22" s="549" t="n">
        <v>85582</v>
      </c>
      <c r="J22" s="549" t="n">
        <v>42753</v>
      </c>
      <c r="K22" s="549" t="n">
        <v>41933</v>
      </c>
      <c r="L22" s="849" t="n">
        <v>26778</v>
      </c>
      <c r="M22" s="291"/>
    </row>
    <row r="23" s="107" customFormat="true" ht="12.75" hidden="false" customHeight="true" outlineLevel="0" collapsed="false">
      <c r="A23" s="118"/>
      <c r="B23" s="520" t="s">
        <v>1082</v>
      </c>
      <c r="C23" s="549" t="n">
        <v>91617</v>
      </c>
      <c r="D23" s="549" t="n">
        <v>40459</v>
      </c>
      <c r="E23" s="549" t="n">
        <v>51158</v>
      </c>
      <c r="F23" s="549" t="n">
        <v>321042</v>
      </c>
      <c r="G23" s="549" t="n">
        <v>106942</v>
      </c>
      <c r="H23" s="549" t="n">
        <v>82147</v>
      </c>
      <c r="I23" s="549" t="n">
        <v>88681</v>
      </c>
      <c r="J23" s="549" t="n">
        <v>43272</v>
      </c>
      <c r="K23" s="549" t="n">
        <v>42383</v>
      </c>
      <c r="L23" s="849" t="n">
        <v>26409</v>
      </c>
      <c r="M23" s="291"/>
    </row>
    <row r="24" s="107" customFormat="true" ht="12.75" hidden="false" customHeight="true" outlineLevel="0" collapsed="false">
      <c r="A24" s="118"/>
      <c r="B24" s="520" t="s">
        <v>1083</v>
      </c>
      <c r="C24" s="549" t="n">
        <v>92688</v>
      </c>
      <c r="D24" s="549" t="n">
        <v>42244</v>
      </c>
      <c r="E24" s="549" t="n">
        <v>50444</v>
      </c>
      <c r="F24" s="549" t="n">
        <v>371538</v>
      </c>
      <c r="G24" s="549" t="n">
        <v>164466</v>
      </c>
      <c r="H24" s="549" t="n">
        <v>73556</v>
      </c>
      <c r="I24" s="549" t="n">
        <v>93002</v>
      </c>
      <c r="J24" s="549" t="n">
        <v>40514</v>
      </c>
      <c r="K24" s="549" t="n">
        <v>39626</v>
      </c>
      <c r="L24" s="849" t="n">
        <v>24072</v>
      </c>
      <c r="M24" s="291"/>
    </row>
    <row r="25" s="107" customFormat="true" ht="12.75" hidden="false" customHeight="true" outlineLevel="0" collapsed="false">
      <c r="A25" s="118"/>
      <c r="B25" s="599"/>
      <c r="C25" s="758"/>
      <c r="D25" s="758"/>
      <c r="E25" s="758"/>
      <c r="F25" s="758"/>
      <c r="G25" s="758"/>
      <c r="H25" s="758"/>
      <c r="I25" s="758"/>
      <c r="J25" s="758"/>
      <c r="K25" s="758"/>
      <c r="L25" s="850"/>
    </row>
    <row r="26" s="107" customFormat="true" ht="12.75" hidden="false" customHeight="true" outlineLevel="0" collapsed="false">
      <c r="A26" s="108" t="n">
        <v>2011</v>
      </c>
      <c r="B26" s="109" t="s">
        <v>187</v>
      </c>
      <c r="C26" s="379" t="s">
        <v>184</v>
      </c>
      <c r="D26" s="379" t="s">
        <v>184</v>
      </c>
      <c r="E26" s="379" t="s">
        <v>184</v>
      </c>
      <c r="F26" s="379" t="n">
        <v>275468</v>
      </c>
      <c r="G26" s="379" t="n">
        <v>89271</v>
      </c>
      <c r="H26" s="379" t="n">
        <v>65128</v>
      </c>
      <c r="I26" s="379" t="n">
        <v>86519</v>
      </c>
      <c r="J26" s="379" t="n">
        <v>34550</v>
      </c>
      <c r="K26" s="379" t="n">
        <v>33911</v>
      </c>
      <c r="L26" s="380" t="n">
        <v>21266</v>
      </c>
    </row>
    <row r="27" s="107" customFormat="true" ht="12.75" hidden="false" customHeight="true" outlineLevel="0" collapsed="false">
      <c r="A27" s="118"/>
      <c r="B27" s="520" t="s">
        <v>1084</v>
      </c>
      <c r="C27" s="549" t="n">
        <v>97798</v>
      </c>
      <c r="D27" s="549" t="n">
        <v>42170</v>
      </c>
      <c r="E27" s="549" t="n">
        <v>55628</v>
      </c>
      <c r="F27" s="549" t="n">
        <v>259301</v>
      </c>
      <c r="G27" s="549" t="n">
        <v>86555</v>
      </c>
      <c r="H27" s="549" t="n">
        <v>61402</v>
      </c>
      <c r="I27" s="549" t="n">
        <v>81179</v>
      </c>
      <c r="J27" s="549" t="n">
        <v>30165</v>
      </c>
      <c r="K27" s="549" t="n">
        <v>29517</v>
      </c>
      <c r="L27" s="849" t="n">
        <v>19775</v>
      </c>
    </row>
    <row r="28" s="107" customFormat="true" ht="12.75" hidden="false" customHeight="true" outlineLevel="0" collapsed="false">
      <c r="A28" s="118"/>
      <c r="B28" s="520" t="s">
        <v>1085</v>
      </c>
      <c r="C28" s="549" t="n">
        <v>90776</v>
      </c>
      <c r="D28" s="549" t="n">
        <v>41743</v>
      </c>
      <c r="E28" s="549" t="n">
        <v>49033</v>
      </c>
      <c r="F28" s="549" t="n">
        <v>252935</v>
      </c>
      <c r="G28" s="549" t="n">
        <v>79051</v>
      </c>
      <c r="H28" s="549" t="n">
        <v>60147</v>
      </c>
      <c r="I28" s="549" t="n">
        <v>82794</v>
      </c>
      <c r="J28" s="549" t="n">
        <v>30943</v>
      </c>
      <c r="K28" s="549" t="n">
        <v>30348</v>
      </c>
      <c r="L28" s="849" t="n">
        <v>17024</v>
      </c>
    </row>
    <row r="29" s="107" customFormat="true" ht="12.75" hidden="false" customHeight="true" outlineLevel="0" collapsed="false">
      <c r="A29" s="118"/>
      <c r="B29" s="599"/>
      <c r="C29" s="111"/>
      <c r="D29" s="111"/>
      <c r="E29" s="111"/>
      <c r="F29" s="111"/>
      <c r="G29" s="111"/>
      <c r="H29" s="111"/>
      <c r="I29" s="111"/>
      <c r="J29" s="111"/>
      <c r="K29" s="111"/>
      <c r="L29" s="175"/>
    </row>
    <row r="30" s="107" customFormat="true" ht="12.75" hidden="false" customHeight="true" outlineLevel="0" collapsed="false">
      <c r="A30" s="108" t="n">
        <v>2012</v>
      </c>
      <c r="B30" s="109" t="s">
        <v>187</v>
      </c>
      <c r="C30" s="296" t="s">
        <v>314</v>
      </c>
      <c r="D30" s="296" t="s">
        <v>314</v>
      </c>
      <c r="E30" s="296" t="s">
        <v>314</v>
      </c>
      <c r="F30" s="296" t="n">
        <v>223610</v>
      </c>
      <c r="G30" s="296" t="n">
        <v>72784</v>
      </c>
      <c r="H30" s="296" t="n">
        <v>56281</v>
      </c>
      <c r="I30" s="296" t="n">
        <v>62774</v>
      </c>
      <c r="J30" s="296" t="n">
        <v>31771</v>
      </c>
      <c r="K30" s="296" t="n">
        <v>31132</v>
      </c>
      <c r="L30" s="317" t="n">
        <v>19724</v>
      </c>
    </row>
    <row r="31" s="107" customFormat="true" ht="12.75" hidden="false" customHeight="true" outlineLevel="0" collapsed="false">
      <c r="A31" s="108"/>
      <c r="B31" s="520" t="s">
        <v>1084</v>
      </c>
      <c r="C31" s="296" t="n">
        <v>102626</v>
      </c>
      <c r="D31" s="296" t="n">
        <v>43793</v>
      </c>
      <c r="E31" s="296" t="n">
        <v>58833</v>
      </c>
      <c r="F31" s="296" t="n">
        <v>234809</v>
      </c>
      <c r="G31" s="296" t="n">
        <v>75706</v>
      </c>
      <c r="H31" s="296" t="n">
        <v>61002</v>
      </c>
      <c r="I31" s="296" t="n">
        <v>65680</v>
      </c>
      <c r="J31" s="296" t="n">
        <v>32421</v>
      </c>
      <c r="K31" s="296" t="n">
        <v>31912</v>
      </c>
      <c r="L31" s="317" t="n">
        <v>21075</v>
      </c>
      <c r="M31" s="851"/>
    </row>
    <row r="32" s="107" customFormat="true" ht="12.75" hidden="false" customHeight="true" outlineLevel="0" collapsed="false">
      <c r="A32" s="108"/>
      <c r="B32" s="520" t="s">
        <v>1085</v>
      </c>
      <c r="C32" s="296" t="n">
        <v>92704</v>
      </c>
      <c r="D32" s="296" t="n">
        <v>43254</v>
      </c>
      <c r="E32" s="296" t="n">
        <v>49450</v>
      </c>
      <c r="F32" s="296" t="n">
        <v>221503</v>
      </c>
      <c r="G32" s="296" t="n">
        <v>71922</v>
      </c>
      <c r="H32" s="296" t="n">
        <v>54448</v>
      </c>
      <c r="I32" s="296" t="n">
        <v>64578</v>
      </c>
      <c r="J32" s="296" t="n">
        <v>30555</v>
      </c>
      <c r="K32" s="296" t="n">
        <v>29972</v>
      </c>
      <c r="L32" s="317" t="n">
        <v>19279</v>
      </c>
    </row>
    <row r="33" s="107" customFormat="true" ht="12.75" hidden="false" customHeight="true" outlineLevel="0" collapsed="false">
      <c r="A33" s="108"/>
      <c r="B33" s="520"/>
      <c r="C33" s="296"/>
      <c r="D33" s="296"/>
      <c r="E33" s="296"/>
      <c r="F33" s="296"/>
      <c r="G33" s="296"/>
      <c r="H33" s="296"/>
      <c r="I33" s="296"/>
      <c r="J33" s="296"/>
      <c r="K33" s="296"/>
      <c r="L33" s="317"/>
    </row>
    <row r="34" s="107" customFormat="true" ht="12.75" hidden="false" customHeight="true" outlineLevel="0" collapsed="false">
      <c r="A34" s="108" t="n">
        <v>2013</v>
      </c>
      <c r="B34" s="109" t="s">
        <v>187</v>
      </c>
      <c r="C34" s="296" t="s">
        <v>314</v>
      </c>
      <c r="D34" s="296" t="s">
        <v>314</v>
      </c>
      <c r="E34" s="296" t="s">
        <v>314</v>
      </c>
      <c r="F34" s="296" t="n">
        <v>211255</v>
      </c>
      <c r="G34" s="296" t="n">
        <v>72354</v>
      </c>
      <c r="H34" s="296" t="n">
        <v>50526</v>
      </c>
      <c r="I34" s="296" t="n">
        <v>59439</v>
      </c>
      <c r="J34" s="296" t="n">
        <v>28936</v>
      </c>
      <c r="K34" s="296" t="n">
        <v>28543</v>
      </c>
      <c r="L34" s="317" t="n">
        <v>18415</v>
      </c>
    </row>
    <row r="35" s="107" customFormat="true" ht="12.75" hidden="false" customHeight="true" outlineLevel="0" collapsed="false">
      <c r="A35" s="118"/>
      <c r="B35" s="215" t="s">
        <v>291</v>
      </c>
      <c r="C35" s="216" t="s">
        <v>314</v>
      </c>
      <c r="D35" s="216" t="s">
        <v>314</v>
      </c>
      <c r="E35" s="216" t="s">
        <v>314</v>
      </c>
      <c r="F35" s="216" t="n">
        <v>94.4747551540629</v>
      </c>
      <c r="G35" s="216" t="n">
        <v>99.4092108155639</v>
      </c>
      <c r="H35" s="216" t="n">
        <v>89.7745242621844</v>
      </c>
      <c r="I35" s="216" t="n">
        <v>94.6872909166215</v>
      </c>
      <c r="J35" s="216" t="n">
        <v>91.0767681218722</v>
      </c>
      <c r="K35" s="216" t="n">
        <v>91.6837980213285</v>
      </c>
      <c r="L35" s="852" t="n">
        <v>93.3634151287771</v>
      </c>
      <c r="M35" s="291"/>
    </row>
    <row r="36" s="107" customFormat="true" ht="12.75" hidden="false" customHeight="true" outlineLevel="0" collapsed="false">
      <c r="A36" s="118"/>
      <c r="B36" s="215" t="s">
        <v>340</v>
      </c>
      <c r="C36" s="216" t="s">
        <v>314</v>
      </c>
      <c r="D36" s="216" t="s">
        <v>314</v>
      </c>
      <c r="E36" s="216" t="s">
        <v>314</v>
      </c>
      <c r="F36" s="216" t="n">
        <v>95.3734260935518</v>
      </c>
      <c r="G36" s="216" t="n">
        <v>100.60065070493</v>
      </c>
      <c r="H36" s="216" t="n">
        <v>92.7967969438731</v>
      </c>
      <c r="I36" s="216" t="n">
        <v>92.0421815478956</v>
      </c>
      <c r="J36" s="216" t="n">
        <v>94.7013582065128</v>
      </c>
      <c r="K36" s="216" t="n">
        <v>95.2322167356199</v>
      </c>
      <c r="L36" s="852" t="n">
        <v>95.5184397530992</v>
      </c>
      <c r="M36" s="291"/>
    </row>
    <row r="37" s="107" customFormat="true" ht="12.75" hidden="false" customHeight="true" outlineLevel="0" collapsed="false">
      <c r="A37" s="853" t="s">
        <v>1086</v>
      </c>
      <c r="B37" s="853"/>
      <c r="C37" s="853"/>
      <c r="D37" s="853"/>
      <c r="E37" s="853"/>
      <c r="F37" s="853"/>
      <c r="G37" s="853"/>
      <c r="H37" s="853"/>
      <c r="I37" s="853"/>
      <c r="J37" s="853"/>
      <c r="K37" s="853"/>
      <c r="L37" s="853"/>
      <c r="M37" s="291"/>
    </row>
    <row r="38" s="107" customFormat="true" ht="12.75" hidden="false" customHeight="true" outlineLevel="0" collapsed="false">
      <c r="A38" s="523" t="s">
        <v>1087</v>
      </c>
      <c r="B38" s="523"/>
      <c r="C38" s="523"/>
      <c r="D38" s="523"/>
      <c r="E38" s="523"/>
      <c r="F38" s="523"/>
      <c r="G38" s="523"/>
      <c r="H38" s="523"/>
      <c r="I38" s="523"/>
      <c r="J38" s="523"/>
      <c r="K38" s="523"/>
      <c r="L38" s="523"/>
    </row>
    <row r="39" s="107" customFormat="true" ht="12.75" hidden="false" customHeight="true" outlineLevel="0" collapsed="false">
      <c r="A39" s="854"/>
      <c r="B39" s="854"/>
      <c r="C39" s="854"/>
      <c r="D39" s="854"/>
      <c r="E39" s="854"/>
      <c r="F39" s="854"/>
      <c r="G39" s="854"/>
      <c r="H39" s="854"/>
      <c r="I39" s="854"/>
      <c r="J39" s="854"/>
      <c r="K39" s="854"/>
      <c r="L39" s="854"/>
    </row>
    <row r="40" s="107" customFormat="true" ht="12.75" hidden="false" customHeight="true" outlineLevel="0" collapsed="false">
      <c r="A40" s="854"/>
      <c r="B40" s="854"/>
      <c r="C40" s="854"/>
      <c r="D40" s="854"/>
      <c r="E40" s="854"/>
      <c r="F40" s="854"/>
      <c r="G40" s="854"/>
      <c r="H40" s="854"/>
      <c r="I40" s="854"/>
      <c r="J40" s="854"/>
      <c r="K40" s="854"/>
      <c r="L40" s="854"/>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8" activeCellId="0" sqref="D28"/>
    </sheetView>
  </sheetViews>
  <sheetFormatPr defaultColWidth="8.9921875" defaultRowHeight="14.25" zeroHeight="false" outlineLevelRow="0" outlineLevelCol="0"/>
  <cols>
    <col collapsed="false" customWidth="true" hidden="false" outlineLevel="0" max="1" min="1" style="107" width="9.62"/>
    <col collapsed="false" customWidth="true" hidden="false" outlineLevel="0" max="2" min="2" style="107" width="16.75"/>
    <col collapsed="false" customWidth="true" hidden="false" outlineLevel="0" max="13" min="3" style="107" width="10.12"/>
    <col collapsed="false" customWidth="false" hidden="false" outlineLevel="0" max="257" min="14" style="107" width="8.99"/>
  </cols>
  <sheetData>
    <row r="1" customFormat="false" ht="14.25" hidden="false" customHeight="false" outlineLevel="0" collapsed="false">
      <c r="A1" s="165" t="s">
        <v>1088</v>
      </c>
      <c r="B1" s="165"/>
      <c r="C1" s="165"/>
      <c r="D1" s="165"/>
      <c r="E1" s="165"/>
      <c r="K1" s="166" t="s">
        <v>169</v>
      </c>
      <c r="L1" s="166"/>
    </row>
    <row r="2" customFormat="false" ht="14.25" hidden="false" customHeight="false" outlineLevel="0" collapsed="false">
      <c r="A2" s="205" t="s">
        <v>1089</v>
      </c>
      <c r="B2" s="205"/>
      <c r="C2" s="205"/>
      <c r="D2" s="205"/>
      <c r="E2" s="485"/>
      <c r="K2" s="279" t="s">
        <v>171</v>
      </c>
      <c r="L2" s="279"/>
    </row>
    <row r="3" customFormat="false" ht="10.5" hidden="false" customHeight="true" outlineLevel="0" collapsed="false">
      <c r="A3" s="795" t="s">
        <v>1065</v>
      </c>
      <c r="B3" s="795"/>
      <c r="C3" s="98" t="s">
        <v>1066</v>
      </c>
      <c r="D3" s="98"/>
      <c r="E3" s="98"/>
      <c r="F3" s="283" t="s">
        <v>1067</v>
      </c>
      <c r="G3" s="283"/>
      <c r="H3" s="283"/>
      <c r="I3" s="283"/>
      <c r="J3" s="283"/>
      <c r="K3" s="283"/>
      <c r="L3" s="283"/>
    </row>
    <row r="4" customFormat="false" ht="14.25" hidden="false" customHeight="false" outlineLevel="0" collapsed="false">
      <c r="A4" s="795"/>
      <c r="B4" s="795"/>
      <c r="C4" s="98"/>
      <c r="D4" s="98"/>
      <c r="E4" s="98"/>
      <c r="F4" s="283"/>
      <c r="G4" s="283"/>
      <c r="H4" s="283"/>
      <c r="I4" s="283"/>
      <c r="J4" s="283"/>
      <c r="K4" s="283"/>
      <c r="L4" s="283"/>
    </row>
    <row r="5" customFormat="false" ht="8.25" hidden="false" customHeight="true" outlineLevel="0" collapsed="false">
      <c r="A5" s="795"/>
      <c r="B5" s="795"/>
      <c r="C5" s="98"/>
      <c r="D5" s="98"/>
      <c r="E5" s="98"/>
      <c r="F5" s="283"/>
      <c r="G5" s="283"/>
      <c r="H5" s="283"/>
      <c r="I5" s="283"/>
      <c r="J5" s="283"/>
      <c r="K5" s="283"/>
      <c r="L5" s="283"/>
    </row>
    <row r="6" customFormat="false" ht="8.25" hidden="false" customHeight="true" outlineLevel="0" collapsed="false">
      <c r="A6" s="795"/>
      <c r="B6" s="795"/>
      <c r="C6" s="98"/>
      <c r="D6" s="98"/>
      <c r="E6" s="98"/>
      <c r="F6" s="283"/>
      <c r="G6" s="283"/>
      <c r="H6" s="283"/>
      <c r="I6" s="283"/>
      <c r="J6" s="283"/>
      <c r="K6" s="283"/>
      <c r="L6" s="283"/>
    </row>
    <row r="7" customFormat="false" ht="2.25" hidden="false" customHeight="true" outlineLevel="0" collapsed="false">
      <c r="A7" s="795"/>
      <c r="B7" s="795"/>
      <c r="C7" s="98"/>
      <c r="D7" s="98"/>
      <c r="E7" s="98"/>
      <c r="F7" s="283"/>
      <c r="G7" s="283"/>
      <c r="H7" s="283"/>
      <c r="I7" s="283"/>
      <c r="J7" s="283"/>
      <c r="K7" s="283"/>
      <c r="L7" s="283"/>
    </row>
    <row r="8" customFormat="false" ht="14.25" hidden="false" customHeight="true" outlineLevel="0" collapsed="false">
      <c r="A8" s="795"/>
      <c r="B8" s="795"/>
      <c r="C8" s="98" t="s">
        <v>1090</v>
      </c>
      <c r="D8" s="99" t="s">
        <v>1069</v>
      </c>
      <c r="E8" s="98" t="s">
        <v>1070</v>
      </c>
      <c r="F8" s="98" t="s">
        <v>1091</v>
      </c>
      <c r="G8" s="98" t="s">
        <v>1072</v>
      </c>
      <c r="H8" s="98" t="s">
        <v>1092</v>
      </c>
      <c r="I8" s="99" t="s">
        <v>1093</v>
      </c>
      <c r="J8" s="283" t="s">
        <v>1075</v>
      </c>
      <c r="K8" s="283"/>
      <c r="L8" s="283"/>
    </row>
    <row r="9" customFormat="false" ht="14.25" hidden="false" customHeight="false" outlineLevel="0" collapsed="false">
      <c r="A9" s="795"/>
      <c r="B9" s="795"/>
      <c r="C9" s="98"/>
      <c r="D9" s="99"/>
      <c r="E9" s="98"/>
      <c r="F9" s="98"/>
      <c r="G9" s="98"/>
      <c r="H9" s="98"/>
      <c r="I9" s="99"/>
      <c r="J9" s="99"/>
      <c r="K9" s="283"/>
      <c r="L9" s="283"/>
    </row>
    <row r="10" customFormat="false" ht="14.25" hidden="false" customHeight="false" outlineLevel="0" collapsed="false">
      <c r="A10" s="795"/>
      <c r="B10" s="795"/>
      <c r="C10" s="98"/>
      <c r="D10" s="99"/>
      <c r="E10" s="98"/>
      <c r="F10" s="98"/>
      <c r="G10" s="98"/>
      <c r="H10" s="98"/>
      <c r="I10" s="99"/>
      <c r="J10" s="99"/>
      <c r="K10" s="283"/>
      <c r="L10" s="283"/>
    </row>
    <row r="11" customFormat="false" ht="14.25" hidden="false" customHeight="true" outlineLevel="0" collapsed="false">
      <c r="A11" s="795"/>
      <c r="B11" s="795"/>
      <c r="C11" s="98"/>
      <c r="D11" s="99"/>
      <c r="E11" s="98"/>
      <c r="F11" s="98"/>
      <c r="G11" s="98"/>
      <c r="H11" s="98"/>
      <c r="I11" s="99"/>
      <c r="J11" s="98" t="s">
        <v>1076</v>
      </c>
      <c r="K11" s="99" t="s">
        <v>1077</v>
      </c>
      <c r="L11" s="833"/>
    </row>
    <row r="12" customFormat="false" ht="14.25" hidden="false" customHeight="false" outlineLevel="0" collapsed="false">
      <c r="A12" s="795"/>
      <c r="B12" s="795"/>
      <c r="C12" s="98"/>
      <c r="D12" s="99"/>
      <c r="E12" s="98"/>
      <c r="F12" s="98"/>
      <c r="G12" s="98"/>
      <c r="H12" s="98"/>
      <c r="I12" s="99"/>
      <c r="J12" s="98"/>
      <c r="K12" s="99"/>
      <c r="L12" s="835"/>
    </row>
    <row r="13" customFormat="false" ht="14.25" hidden="false" customHeight="true" outlineLevel="0" collapsed="false">
      <c r="A13" s="795"/>
      <c r="B13" s="795"/>
      <c r="C13" s="98"/>
      <c r="D13" s="99"/>
      <c r="E13" s="98"/>
      <c r="F13" s="98"/>
      <c r="G13" s="98"/>
      <c r="H13" s="98"/>
      <c r="I13" s="99"/>
      <c r="J13" s="98"/>
      <c r="K13" s="99"/>
      <c r="L13" s="99" t="s">
        <v>1078</v>
      </c>
    </row>
    <row r="14" customFormat="false" ht="14.25" hidden="false" customHeight="false" outlineLevel="0" collapsed="false">
      <c r="A14" s="795"/>
      <c r="B14" s="795"/>
      <c r="C14" s="98"/>
      <c r="D14" s="99"/>
      <c r="E14" s="98"/>
      <c r="F14" s="98"/>
      <c r="G14" s="98"/>
      <c r="H14" s="98"/>
      <c r="I14" s="99"/>
      <c r="J14" s="98"/>
      <c r="K14" s="99"/>
      <c r="L14" s="99"/>
    </row>
    <row r="15" customFormat="false" ht="14.25" hidden="false" customHeight="true" outlineLevel="0" collapsed="false">
      <c r="A15" s="795"/>
      <c r="B15" s="795"/>
      <c r="C15" s="98"/>
      <c r="D15" s="99"/>
      <c r="E15" s="98"/>
      <c r="F15" s="98"/>
      <c r="G15" s="98"/>
      <c r="H15" s="98"/>
      <c r="I15" s="99"/>
      <c r="J15" s="98"/>
      <c r="K15" s="99"/>
      <c r="L15" s="99"/>
    </row>
    <row r="16" customFormat="false" ht="14.25" hidden="false" customHeight="false" outlineLevel="0" collapsed="false">
      <c r="A16" s="795"/>
      <c r="B16" s="795"/>
      <c r="C16" s="98"/>
      <c r="D16" s="99"/>
      <c r="E16" s="98"/>
      <c r="F16" s="98"/>
      <c r="G16" s="98"/>
      <c r="H16" s="98"/>
      <c r="I16" s="99"/>
      <c r="J16" s="98"/>
      <c r="K16" s="99"/>
      <c r="L16" s="99"/>
    </row>
    <row r="17" customFormat="false" ht="7.5" hidden="false" customHeight="true" outlineLevel="0" collapsed="false">
      <c r="A17" s="795"/>
      <c r="B17" s="795"/>
      <c r="C17" s="98"/>
      <c r="D17" s="99"/>
      <c r="E17" s="98"/>
      <c r="F17" s="98"/>
      <c r="G17" s="98"/>
      <c r="H17" s="98"/>
      <c r="I17" s="99"/>
      <c r="J17" s="98"/>
      <c r="K17" s="99"/>
      <c r="L17" s="99"/>
    </row>
    <row r="18" customFormat="false" ht="7.5" hidden="false" customHeight="true" outlineLevel="0" collapsed="false">
      <c r="A18" s="795"/>
      <c r="B18" s="795"/>
      <c r="C18" s="98"/>
      <c r="D18" s="99"/>
      <c r="E18" s="98"/>
      <c r="F18" s="98"/>
      <c r="G18" s="98"/>
      <c r="H18" s="98"/>
      <c r="I18" s="99"/>
      <c r="J18" s="98"/>
      <c r="K18" s="99"/>
      <c r="L18" s="99"/>
    </row>
    <row r="19" customFormat="false" ht="7.5" hidden="false" customHeight="true" outlineLevel="0" collapsed="false">
      <c r="A19" s="795"/>
      <c r="B19" s="795"/>
      <c r="C19" s="98"/>
      <c r="D19" s="99"/>
      <c r="E19" s="98"/>
      <c r="F19" s="98"/>
      <c r="G19" s="98"/>
      <c r="H19" s="98"/>
      <c r="I19" s="99"/>
      <c r="J19" s="98"/>
      <c r="K19" s="99"/>
      <c r="L19" s="99"/>
    </row>
    <row r="20" customFormat="false" ht="7.5" hidden="false" customHeight="true" outlineLevel="0" collapsed="false">
      <c r="A20" s="795"/>
      <c r="B20" s="795"/>
      <c r="C20" s="98"/>
      <c r="D20" s="99"/>
      <c r="E20" s="98"/>
      <c r="F20" s="98"/>
      <c r="G20" s="98"/>
      <c r="H20" s="98"/>
      <c r="I20" s="99"/>
      <c r="J20" s="98"/>
      <c r="K20" s="99"/>
      <c r="L20" s="99"/>
    </row>
    <row r="21" customFormat="false" ht="14.25" hidden="false" customHeight="true" outlineLevel="0" collapsed="false">
      <c r="A21" s="795"/>
      <c r="B21" s="795"/>
      <c r="C21" s="99" t="s">
        <v>1094</v>
      </c>
      <c r="D21" s="99"/>
      <c r="E21" s="99"/>
      <c r="F21" s="99"/>
      <c r="G21" s="99"/>
      <c r="H21" s="99"/>
      <c r="I21" s="99"/>
      <c r="J21" s="99"/>
      <c r="K21" s="99"/>
      <c r="L21" s="99"/>
    </row>
    <row r="22" customFormat="false" ht="14.25" hidden="false" customHeight="false" outlineLevel="0" collapsed="false">
      <c r="A22" s="795"/>
      <c r="B22" s="795"/>
      <c r="C22" s="99"/>
      <c r="D22" s="99"/>
      <c r="E22" s="99"/>
      <c r="F22" s="99"/>
      <c r="G22" s="99"/>
      <c r="H22" s="99"/>
      <c r="I22" s="99"/>
      <c r="J22" s="99"/>
      <c r="K22" s="99"/>
      <c r="L22" s="99"/>
    </row>
    <row r="23" customFormat="false" ht="32.25" hidden="false" customHeight="true" outlineLevel="0" collapsed="false">
      <c r="A23" s="855" t="s">
        <v>1095</v>
      </c>
      <c r="B23" s="855"/>
      <c r="C23" s="855"/>
      <c r="D23" s="855"/>
      <c r="E23" s="855"/>
      <c r="F23" s="855"/>
      <c r="G23" s="855"/>
      <c r="H23" s="855"/>
      <c r="I23" s="855"/>
      <c r="J23" s="855"/>
      <c r="K23" s="855"/>
      <c r="L23" s="855"/>
    </row>
    <row r="24" customFormat="false" ht="14.25" hidden="false" customHeight="false" outlineLevel="0" collapsed="false">
      <c r="A24" s="108" t="n">
        <v>2010</v>
      </c>
      <c r="B24" s="109" t="s">
        <v>187</v>
      </c>
      <c r="C24" s="549" t="s">
        <v>314</v>
      </c>
      <c r="D24" s="549" t="s">
        <v>314</v>
      </c>
      <c r="E24" s="549" t="s">
        <v>314</v>
      </c>
      <c r="F24" s="549" t="n">
        <v>239362</v>
      </c>
      <c r="G24" s="549" t="n">
        <v>78442</v>
      </c>
      <c r="H24" s="549" t="n">
        <v>61743</v>
      </c>
      <c r="I24" s="549" t="n">
        <v>73981</v>
      </c>
      <c r="J24" s="549" t="n">
        <v>25196</v>
      </c>
      <c r="K24" s="549" t="n">
        <v>24503</v>
      </c>
      <c r="L24" s="849" t="n">
        <v>15752</v>
      </c>
      <c r="M24" s="291"/>
    </row>
    <row r="25" customFormat="false" ht="14.25" hidden="false" customHeight="false" outlineLevel="0" collapsed="false">
      <c r="A25" s="118"/>
      <c r="B25" s="109" t="s">
        <v>1082</v>
      </c>
      <c r="C25" s="549" t="n">
        <v>67833</v>
      </c>
      <c r="D25" s="549" t="n">
        <v>38288</v>
      </c>
      <c r="E25" s="549" t="n">
        <v>29545</v>
      </c>
      <c r="F25" s="549" t="n">
        <v>253132</v>
      </c>
      <c r="G25" s="549" t="n">
        <v>80916</v>
      </c>
      <c r="H25" s="549" t="n">
        <v>68757</v>
      </c>
      <c r="I25" s="549" t="n">
        <v>78227</v>
      </c>
      <c r="J25" s="549" t="n">
        <v>25232</v>
      </c>
      <c r="K25" s="549" t="n">
        <v>24464</v>
      </c>
      <c r="L25" s="849" t="n">
        <v>15234</v>
      </c>
      <c r="M25" s="291"/>
    </row>
    <row r="26" customFormat="false" ht="14.25" hidden="false" customHeight="false" outlineLevel="0" collapsed="false">
      <c r="A26" s="118"/>
      <c r="B26" s="109" t="s">
        <v>1083</v>
      </c>
      <c r="C26" s="549" t="n">
        <v>70181</v>
      </c>
      <c r="D26" s="549" t="n">
        <v>31900</v>
      </c>
      <c r="E26" s="549" t="n">
        <v>38281</v>
      </c>
      <c r="F26" s="549" t="n">
        <v>237764</v>
      </c>
      <c r="G26" s="549" t="n">
        <v>72475</v>
      </c>
      <c r="H26" s="549" t="n">
        <v>62016</v>
      </c>
      <c r="I26" s="549" t="n">
        <v>80939</v>
      </c>
      <c r="J26" s="549" t="n">
        <v>22334</v>
      </c>
      <c r="K26" s="549" t="n">
        <v>21572</v>
      </c>
      <c r="L26" s="849" t="n">
        <v>13045</v>
      </c>
      <c r="M26" s="291"/>
    </row>
    <row r="27" customFormat="false" ht="14.25" hidden="false" customHeight="false" outlineLevel="0" collapsed="false">
      <c r="A27" s="118"/>
      <c r="B27" s="599"/>
      <c r="C27" s="111"/>
      <c r="D27" s="111"/>
      <c r="E27" s="111"/>
      <c r="F27" s="111"/>
      <c r="G27" s="111"/>
      <c r="H27" s="111"/>
      <c r="I27" s="111"/>
      <c r="J27" s="111"/>
      <c r="K27" s="111"/>
      <c r="L27" s="175"/>
    </row>
    <row r="28" customFormat="false" ht="14.25" hidden="false" customHeight="false" outlineLevel="0" collapsed="false">
      <c r="A28" s="108" t="n">
        <v>2011</v>
      </c>
      <c r="B28" s="109" t="s">
        <v>187</v>
      </c>
      <c r="C28" s="549" t="s">
        <v>184</v>
      </c>
      <c r="D28" s="549" t="s">
        <v>184</v>
      </c>
      <c r="E28" s="549" t="s">
        <v>184</v>
      </c>
      <c r="F28" s="549" t="n">
        <v>207864</v>
      </c>
      <c r="G28" s="549" t="n">
        <v>60642</v>
      </c>
      <c r="H28" s="549" t="n">
        <v>52111</v>
      </c>
      <c r="I28" s="549" t="n">
        <v>75091</v>
      </c>
      <c r="J28" s="549" t="n">
        <v>20020</v>
      </c>
      <c r="K28" s="549" t="n">
        <v>19510</v>
      </c>
      <c r="L28" s="849" t="n">
        <v>11310</v>
      </c>
    </row>
    <row r="29" customFormat="false" ht="14.25" hidden="false" customHeight="false" outlineLevel="0" collapsed="false">
      <c r="A29" s="118"/>
      <c r="B29" s="109" t="s">
        <v>1096</v>
      </c>
      <c r="C29" s="549" t="n">
        <v>74258</v>
      </c>
      <c r="D29" s="549" t="n">
        <v>31319</v>
      </c>
      <c r="E29" s="549" t="n">
        <v>42939</v>
      </c>
      <c r="F29" s="549" t="n">
        <v>190244</v>
      </c>
      <c r="G29" s="549" t="n">
        <v>58260</v>
      </c>
      <c r="H29" s="549" t="n">
        <v>49582</v>
      </c>
      <c r="I29" s="549" t="n">
        <v>65988</v>
      </c>
      <c r="J29" s="549" t="n">
        <v>16414</v>
      </c>
      <c r="K29" s="549" t="n">
        <v>15883</v>
      </c>
      <c r="L29" s="849" t="n">
        <v>10054</v>
      </c>
    </row>
    <row r="30" customFormat="false" ht="14.25" hidden="false" customHeight="false" outlineLevel="0" collapsed="false">
      <c r="A30" s="118"/>
      <c r="B30" s="109" t="s">
        <v>1097</v>
      </c>
      <c r="C30" s="549" t="n">
        <v>67616</v>
      </c>
      <c r="D30" s="549" t="n">
        <v>31132</v>
      </c>
      <c r="E30" s="549" t="n">
        <v>36484</v>
      </c>
      <c r="F30" s="549" t="n">
        <v>184418</v>
      </c>
      <c r="G30" s="549" t="n">
        <v>53468</v>
      </c>
      <c r="H30" s="549" t="n">
        <v>45128</v>
      </c>
      <c r="I30" s="549" t="n">
        <v>70569</v>
      </c>
      <c r="J30" s="549" t="n">
        <v>15253</v>
      </c>
      <c r="K30" s="549" t="n">
        <v>14769</v>
      </c>
      <c r="L30" s="849" t="n">
        <v>8026</v>
      </c>
    </row>
    <row r="31" customFormat="false" ht="14.25" hidden="false" customHeight="false" outlineLevel="0" collapsed="false">
      <c r="A31" s="118"/>
      <c r="B31" s="599"/>
      <c r="C31" s="111"/>
      <c r="D31" s="111"/>
      <c r="E31" s="111"/>
      <c r="F31" s="111"/>
      <c r="G31" s="111"/>
      <c r="H31" s="111"/>
      <c r="I31" s="111"/>
      <c r="J31" s="111"/>
      <c r="K31" s="111"/>
      <c r="L31" s="175"/>
    </row>
    <row r="32" customFormat="false" ht="14.25" hidden="false" customHeight="false" outlineLevel="0" collapsed="false">
      <c r="A32" s="108" t="n">
        <v>2012</v>
      </c>
      <c r="B32" s="109" t="s">
        <v>187</v>
      </c>
      <c r="C32" s="288" t="s">
        <v>314</v>
      </c>
      <c r="D32" s="288" t="s">
        <v>314</v>
      </c>
      <c r="E32" s="288" t="s">
        <v>314</v>
      </c>
      <c r="F32" s="288" t="n">
        <v>155641</v>
      </c>
      <c r="G32" s="288" t="n">
        <v>44559</v>
      </c>
      <c r="H32" s="288" t="n">
        <v>41873</v>
      </c>
      <c r="I32" s="288" t="n">
        <v>52829</v>
      </c>
      <c r="J32" s="288" t="n">
        <v>16380</v>
      </c>
      <c r="K32" s="288" t="n">
        <v>15858</v>
      </c>
      <c r="L32" s="321" t="n">
        <v>10382</v>
      </c>
    </row>
    <row r="33" customFormat="false" ht="14.25" hidden="false" customHeight="false" outlineLevel="0" collapsed="false">
      <c r="A33" s="108"/>
      <c r="B33" s="109" t="s">
        <v>1096</v>
      </c>
      <c r="C33" s="549" t="n">
        <v>78796</v>
      </c>
      <c r="D33" s="549" t="n">
        <v>32858</v>
      </c>
      <c r="E33" s="549" t="n">
        <v>45938</v>
      </c>
      <c r="F33" s="288" t="n">
        <v>169903</v>
      </c>
      <c r="G33" s="288" t="n">
        <v>50347</v>
      </c>
      <c r="H33" s="288" t="n">
        <v>48631</v>
      </c>
      <c r="I33" s="288" t="n">
        <v>53562</v>
      </c>
      <c r="J33" s="288" t="n">
        <v>17363</v>
      </c>
      <c r="K33" s="288" t="n">
        <v>16965</v>
      </c>
      <c r="L33" s="321" t="n">
        <v>11732</v>
      </c>
    </row>
    <row r="34" customFormat="false" ht="14.25" hidden="false" customHeight="false" outlineLevel="0" collapsed="false">
      <c r="A34" s="108"/>
      <c r="B34" s="109" t="s">
        <v>1097</v>
      </c>
      <c r="C34" s="549" t="n">
        <v>68943</v>
      </c>
      <c r="D34" s="549" t="n">
        <v>32599</v>
      </c>
      <c r="E34" s="549" t="n">
        <v>36344</v>
      </c>
      <c r="F34" s="288" t="n">
        <v>157044</v>
      </c>
      <c r="G34" s="288" t="n">
        <v>46966</v>
      </c>
      <c r="H34" s="288" t="n">
        <v>41096</v>
      </c>
      <c r="I34" s="288" t="n">
        <v>53084</v>
      </c>
      <c r="J34" s="288" t="n">
        <v>15898</v>
      </c>
      <c r="K34" s="288" t="n">
        <v>15420</v>
      </c>
      <c r="L34" s="321" t="n">
        <v>10028</v>
      </c>
    </row>
    <row r="35" customFormat="false" ht="14.25" hidden="false" customHeight="false" outlineLevel="0" collapsed="false">
      <c r="A35" s="108" t="n">
        <v>2013</v>
      </c>
      <c r="B35" s="109" t="s">
        <v>187</v>
      </c>
      <c r="C35" s="549" t="s">
        <v>314</v>
      </c>
      <c r="D35" s="549" t="s">
        <v>314</v>
      </c>
      <c r="E35" s="549" t="s">
        <v>314</v>
      </c>
      <c r="F35" s="288" t="n">
        <v>150022</v>
      </c>
      <c r="G35" s="288" t="n">
        <v>47728</v>
      </c>
      <c r="H35" s="288" t="n">
        <v>39970</v>
      </c>
      <c r="I35" s="288" t="n">
        <v>48571</v>
      </c>
      <c r="J35" s="288" t="n">
        <v>13753</v>
      </c>
      <c r="K35" s="288" t="n">
        <v>13464</v>
      </c>
      <c r="L35" s="321" t="n">
        <v>9373</v>
      </c>
    </row>
    <row r="36" customFormat="false" ht="14.25" hidden="false" customHeight="false" outlineLevel="0" collapsed="false">
      <c r="A36" s="118"/>
      <c r="B36" s="215" t="s">
        <v>291</v>
      </c>
      <c r="C36" s="591" t="s">
        <v>314</v>
      </c>
      <c r="D36" s="591" t="s">
        <v>314</v>
      </c>
      <c r="E36" s="591" t="s">
        <v>314</v>
      </c>
      <c r="F36" s="591" t="n">
        <v>96.3897687627296</v>
      </c>
      <c r="G36" s="591" t="n">
        <v>107.111919028704</v>
      </c>
      <c r="H36" s="591" t="n">
        <v>95.4553053280157</v>
      </c>
      <c r="I36" s="591" t="n">
        <v>91.9400329364554</v>
      </c>
      <c r="J36" s="591" t="n">
        <v>83.962148962149</v>
      </c>
      <c r="K36" s="591" t="n">
        <v>84.9035187287174</v>
      </c>
      <c r="L36" s="592" t="n">
        <v>90.2812560200347</v>
      </c>
      <c r="M36" s="291"/>
    </row>
    <row r="37" customFormat="false" ht="14.25" hidden="false" customHeight="false" outlineLevel="0" collapsed="false">
      <c r="A37" s="118"/>
      <c r="B37" s="215" t="s">
        <v>340</v>
      </c>
      <c r="C37" s="591" t="s">
        <v>314</v>
      </c>
      <c r="D37" s="591" t="s">
        <v>314</v>
      </c>
      <c r="E37" s="591" t="s">
        <v>314</v>
      </c>
      <c r="F37" s="591" t="n">
        <v>95.5286416545682</v>
      </c>
      <c r="G37" s="591" t="n">
        <v>101.622450283184</v>
      </c>
      <c r="H37" s="591" t="n">
        <v>97.2600739731361</v>
      </c>
      <c r="I37" s="591" t="n">
        <v>91.4983799261548</v>
      </c>
      <c r="J37" s="591" t="n">
        <v>86.5077368222418</v>
      </c>
      <c r="K37" s="591" t="n">
        <v>87.3151750972763</v>
      </c>
      <c r="L37" s="592" t="n">
        <v>93.4682887913841</v>
      </c>
      <c r="M37" s="291"/>
    </row>
    <row r="38" customFormat="false" ht="14.25" hidden="false" customHeight="true" outlineLevel="0" collapsed="false">
      <c r="A38" s="853" t="s">
        <v>1086</v>
      </c>
      <c r="B38" s="853"/>
      <c r="C38" s="853"/>
      <c r="D38" s="853"/>
      <c r="E38" s="853"/>
      <c r="F38" s="853"/>
      <c r="G38" s="853"/>
      <c r="H38" s="853"/>
      <c r="I38" s="853"/>
      <c r="J38" s="853"/>
      <c r="K38" s="853"/>
      <c r="L38" s="853"/>
      <c r="M38" s="291"/>
    </row>
    <row r="39" customFormat="false" ht="14.25" hidden="false" customHeight="false" outlineLevel="0" collapsed="false">
      <c r="A39" s="523" t="s">
        <v>1087</v>
      </c>
      <c r="B39" s="523"/>
      <c r="C39" s="523"/>
      <c r="D39" s="523"/>
      <c r="E39" s="523"/>
      <c r="F39" s="523"/>
      <c r="G39" s="523"/>
      <c r="H39" s="523"/>
      <c r="I39" s="523"/>
      <c r="J39" s="523"/>
      <c r="K39" s="523"/>
      <c r="L39" s="523"/>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8:L38"/>
    <mergeCell ref="A39:L39"/>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9" activePane="bottomLeft" state="frozen"/>
      <selection pane="topLeft" activeCell="A1" activeCellId="0" sqref="A1"/>
      <selection pane="bottomLeft" activeCell="F8" activeCellId="0" sqref="F8"/>
    </sheetView>
  </sheetViews>
  <sheetFormatPr defaultColWidth="8.9921875" defaultRowHeight="12.75" zeroHeight="false" outlineLevelRow="0" outlineLevelCol="0"/>
  <cols>
    <col collapsed="false" customWidth="true" hidden="false" outlineLevel="0" max="1" min="1" style="303" width="8.62"/>
    <col collapsed="false" customWidth="true" hidden="false" outlineLevel="0" max="2" min="2" style="303" width="13.62"/>
    <col collapsed="false" customWidth="true" hidden="false" outlineLevel="0" max="9" min="3" style="303" width="14.62"/>
    <col collapsed="false" customWidth="true" hidden="false" outlineLevel="0" max="10" min="10" style="303" width="10.25"/>
    <col collapsed="false" customWidth="true" hidden="false" outlineLevel="0" max="11" min="11" style="303" width="9.12"/>
    <col collapsed="false" customWidth="true" hidden="false" outlineLevel="0" max="14" min="12" style="303" width="10.25"/>
    <col collapsed="false" customWidth="false" hidden="false" outlineLevel="0" max="257" min="15" style="303" width="8.99"/>
  </cols>
  <sheetData>
    <row r="1" s="856" customFormat="true" ht="14.85" hidden="false" customHeight="true" outlineLevel="0" collapsed="false">
      <c r="A1" s="782" t="s">
        <v>1098</v>
      </c>
      <c r="B1" s="782"/>
      <c r="C1" s="782"/>
      <c r="D1" s="782"/>
      <c r="E1" s="782"/>
      <c r="F1" s="782"/>
      <c r="G1" s="305"/>
      <c r="H1" s="166" t="s">
        <v>169</v>
      </c>
      <c r="I1" s="166"/>
    </row>
    <row r="2" s="856" customFormat="true" ht="14.85" hidden="false" customHeight="true" outlineLevel="0" collapsed="false">
      <c r="A2" s="768" t="s">
        <v>1099</v>
      </c>
      <c r="B2" s="768"/>
      <c r="C2" s="768"/>
      <c r="D2" s="768"/>
      <c r="E2" s="768"/>
      <c r="F2" s="768"/>
      <c r="G2" s="768"/>
      <c r="H2" s="279" t="s">
        <v>171</v>
      </c>
      <c r="I2" s="279"/>
    </row>
    <row r="3" s="333" customFormat="true" ht="14.1" hidden="false" customHeight="true" outlineLevel="0" collapsed="false">
      <c r="A3" s="308" t="s">
        <v>1100</v>
      </c>
      <c r="B3" s="308"/>
      <c r="C3" s="857"/>
      <c r="D3" s="612"/>
      <c r="E3" s="858"/>
      <c r="F3" s="857"/>
      <c r="G3" s="612"/>
      <c r="H3" s="612"/>
      <c r="I3" s="859"/>
    </row>
    <row r="4" s="333" customFormat="true" ht="55.5" hidden="false" customHeight="true" outlineLevel="0" collapsed="false">
      <c r="A4" s="308"/>
      <c r="B4" s="308"/>
      <c r="C4" s="346" t="s">
        <v>1101</v>
      </c>
      <c r="D4" s="309" t="s">
        <v>978</v>
      </c>
      <c r="E4" s="366" t="s">
        <v>979</v>
      </c>
      <c r="F4" s="346" t="s">
        <v>1102</v>
      </c>
      <c r="G4" s="309" t="s">
        <v>1103</v>
      </c>
      <c r="H4" s="309" t="s">
        <v>1104</v>
      </c>
      <c r="I4" s="347" t="s">
        <v>1105</v>
      </c>
    </row>
    <row r="5" s="333" customFormat="true" ht="32.25" hidden="false" customHeight="true" outlineLevel="0" collapsed="false">
      <c r="A5" s="308"/>
      <c r="B5" s="308"/>
      <c r="C5" s="649" t="s">
        <v>1106</v>
      </c>
      <c r="D5" s="649"/>
      <c r="E5" s="649"/>
      <c r="F5" s="347" t="s">
        <v>1107</v>
      </c>
      <c r="G5" s="347"/>
      <c r="H5" s="347"/>
      <c r="I5" s="347"/>
    </row>
    <row r="6" s="333" customFormat="true" ht="18" hidden="false" customHeight="true" outlineLevel="0" collapsed="false">
      <c r="A6" s="814" t="n">
        <v>2010</v>
      </c>
      <c r="B6" s="369" t="s">
        <v>213</v>
      </c>
      <c r="C6" s="860" t="s">
        <v>1108</v>
      </c>
      <c r="D6" s="860" t="s">
        <v>1109</v>
      </c>
      <c r="E6" s="860" t="s">
        <v>1110</v>
      </c>
      <c r="F6" s="861" t="n">
        <v>71163</v>
      </c>
      <c r="G6" s="861" t="n">
        <v>7860</v>
      </c>
      <c r="H6" s="861" t="n">
        <v>21152</v>
      </c>
      <c r="I6" s="862" t="n">
        <v>41669</v>
      </c>
    </row>
    <row r="7" s="333" customFormat="true" ht="12.75" hidden="false" customHeight="true" outlineLevel="0" collapsed="false">
      <c r="A7" s="334" t="n">
        <v>2011</v>
      </c>
      <c r="B7" s="373" t="s">
        <v>213</v>
      </c>
      <c r="C7" s="860" t="s">
        <v>1111</v>
      </c>
      <c r="D7" s="860" t="s">
        <v>1112</v>
      </c>
      <c r="E7" s="860" t="s">
        <v>1113</v>
      </c>
      <c r="F7" s="860" t="n">
        <v>56438</v>
      </c>
      <c r="G7" s="860" t="n">
        <v>3783</v>
      </c>
      <c r="H7" s="860" t="n">
        <v>11679</v>
      </c>
      <c r="I7" s="863" t="n">
        <v>40915</v>
      </c>
      <c r="J7" s="864"/>
      <c r="K7" s="865"/>
      <c r="L7" s="865"/>
      <c r="M7" s="865"/>
      <c r="N7" s="865"/>
      <c r="O7" s="865"/>
      <c r="P7" s="865"/>
    </row>
    <row r="8" s="333" customFormat="true" ht="12.75" hidden="false" customHeight="true" outlineLevel="0" collapsed="false">
      <c r="A8" s="334" t="n">
        <v>2012</v>
      </c>
      <c r="B8" s="373" t="s">
        <v>213</v>
      </c>
      <c r="C8" s="866" t="s">
        <v>209</v>
      </c>
      <c r="D8" s="866" t="s">
        <v>209</v>
      </c>
      <c r="E8" s="866" t="s">
        <v>209</v>
      </c>
      <c r="F8" s="860" t="n">
        <v>51475.8</v>
      </c>
      <c r="G8" s="860" t="n">
        <v>2639.1</v>
      </c>
      <c r="H8" s="860" t="n">
        <v>6168.9</v>
      </c>
      <c r="I8" s="867" t="n">
        <v>42628.7</v>
      </c>
    </row>
    <row r="9" s="333" customFormat="true" ht="12.75" hidden="false" customHeight="true" outlineLevel="0" collapsed="false">
      <c r="A9" s="334"/>
      <c r="B9" s="821" t="s">
        <v>286</v>
      </c>
      <c r="C9" s="830" t="s">
        <v>184</v>
      </c>
      <c r="D9" s="830" t="s">
        <v>184</v>
      </c>
      <c r="E9" s="830" t="s">
        <v>184</v>
      </c>
      <c r="F9" s="830" t="n">
        <v>91.2076969417768</v>
      </c>
      <c r="G9" s="830" t="n">
        <v>69.7620935765266</v>
      </c>
      <c r="H9" s="830" t="n">
        <v>52.820446956075</v>
      </c>
      <c r="I9" s="831" t="n">
        <v>104.188439447635</v>
      </c>
      <c r="J9" s="332"/>
    </row>
    <row r="10" s="333" customFormat="true" ht="12.75" hidden="false" customHeight="true" outlineLevel="0" collapsed="false">
      <c r="A10" s="334"/>
      <c r="B10" s="821"/>
      <c r="C10" s="666"/>
      <c r="D10" s="666"/>
      <c r="E10" s="868"/>
      <c r="F10" s="666"/>
      <c r="G10" s="666"/>
      <c r="H10" s="666"/>
      <c r="I10" s="667"/>
    </row>
    <row r="11" s="333" customFormat="true" ht="12.75" hidden="false" customHeight="true" outlineLevel="0" collapsed="false">
      <c r="A11" s="334" t="n">
        <v>2012</v>
      </c>
      <c r="B11" s="376" t="s">
        <v>376</v>
      </c>
      <c r="C11" s="202" t="n">
        <v>51347</v>
      </c>
      <c r="D11" s="288" t="n">
        <v>42799.9</v>
      </c>
      <c r="E11" s="202" t="n">
        <v>476</v>
      </c>
      <c r="F11" s="869" t="n">
        <v>3949.1714</v>
      </c>
      <c r="G11" s="288" t="n">
        <v>176.0304</v>
      </c>
      <c r="H11" s="202" t="n">
        <v>490</v>
      </c>
      <c r="I11" s="321" t="n">
        <v>3281.81</v>
      </c>
      <c r="J11" s="865"/>
      <c r="K11" s="865"/>
      <c r="L11" s="865"/>
      <c r="M11" s="865"/>
      <c r="N11" s="865"/>
      <c r="O11" s="865"/>
      <c r="P11" s="865"/>
    </row>
    <row r="12" s="333" customFormat="true" ht="12.75" hidden="false" customHeight="true" outlineLevel="0" collapsed="false">
      <c r="A12" s="334"/>
      <c r="B12" s="376" t="s">
        <v>377</v>
      </c>
      <c r="C12" s="202" t="n">
        <v>69606</v>
      </c>
      <c r="D12" s="288" t="n">
        <v>63168.8</v>
      </c>
      <c r="E12" s="288" t="n">
        <v>1547.8</v>
      </c>
      <c r="F12" s="869" t="n">
        <v>4545.4019</v>
      </c>
      <c r="G12" s="288" t="n">
        <v>182.4809</v>
      </c>
      <c r="H12" s="288" t="n">
        <v>498.888</v>
      </c>
      <c r="I12" s="321" t="n">
        <v>3858.96</v>
      </c>
    </row>
    <row r="13" s="333" customFormat="true" ht="12.75" hidden="false" customHeight="true" outlineLevel="0" collapsed="false">
      <c r="A13" s="334"/>
      <c r="B13" s="376" t="s">
        <v>378</v>
      </c>
      <c r="C13" s="288" t="n">
        <v>71213.6</v>
      </c>
      <c r="D13" s="202" t="n">
        <v>67158</v>
      </c>
      <c r="E13" s="202" t="n">
        <v>1271</v>
      </c>
      <c r="F13" s="869" t="n">
        <v>4679.5103</v>
      </c>
      <c r="G13" s="288" t="n">
        <v>248.6893</v>
      </c>
      <c r="H13" s="288" t="n">
        <v>474.396</v>
      </c>
      <c r="I13" s="321" t="n">
        <v>3952.97</v>
      </c>
    </row>
    <row r="14" s="333" customFormat="true" ht="12.75" hidden="false" customHeight="true" outlineLevel="0" collapsed="false">
      <c r="A14" s="334"/>
      <c r="B14" s="376" t="s">
        <v>379</v>
      </c>
      <c r="C14" s="288" t="n">
        <v>47874.6</v>
      </c>
      <c r="D14" s="288" t="n">
        <v>45113.4</v>
      </c>
      <c r="E14" s="288" t="n">
        <v>337.5</v>
      </c>
      <c r="F14" s="869" t="n">
        <v>4408.232</v>
      </c>
      <c r="G14" s="288" t="n">
        <v>204</v>
      </c>
      <c r="H14" s="288" t="n">
        <v>400</v>
      </c>
      <c r="I14" s="321" t="n">
        <v>3802</v>
      </c>
    </row>
    <row r="15" s="333" customFormat="true" ht="12.75" hidden="false" customHeight="true" outlineLevel="0" collapsed="false">
      <c r="A15" s="334"/>
      <c r="B15" s="376" t="s">
        <v>380</v>
      </c>
      <c r="C15" s="288" t="n">
        <v>58131.7</v>
      </c>
      <c r="D15" s="202" t="n">
        <v>53863</v>
      </c>
      <c r="E15" s="202" t="n">
        <v>1657</v>
      </c>
      <c r="F15" s="869" t="n">
        <v>4331.0954</v>
      </c>
      <c r="G15" s="288" t="n">
        <v>233</v>
      </c>
      <c r="H15" s="288" t="n">
        <v>759</v>
      </c>
      <c r="I15" s="321" t="n">
        <v>3338</v>
      </c>
    </row>
    <row r="16" s="333" customFormat="true" ht="12.75" hidden="false" customHeight="true" outlineLevel="0" collapsed="false">
      <c r="A16" s="334"/>
      <c r="B16" s="376" t="s">
        <v>381</v>
      </c>
      <c r="C16" s="288" t="n">
        <v>40119</v>
      </c>
      <c r="D16" s="202" t="n">
        <v>37974</v>
      </c>
      <c r="E16" s="202" t="n">
        <v>222</v>
      </c>
      <c r="F16" s="869" t="n">
        <v>4505</v>
      </c>
      <c r="G16" s="288" t="n">
        <v>204</v>
      </c>
      <c r="H16" s="288" t="n">
        <v>599</v>
      </c>
      <c r="I16" s="321" t="n">
        <v>3700</v>
      </c>
    </row>
    <row r="17" s="333" customFormat="true" ht="12.75" hidden="false" customHeight="true" outlineLevel="0" collapsed="false">
      <c r="A17" s="334"/>
      <c r="B17" s="376" t="s">
        <v>382</v>
      </c>
      <c r="C17" s="288" t="n">
        <v>124067.7</v>
      </c>
      <c r="D17" s="288" t="n">
        <v>48000</v>
      </c>
      <c r="E17" s="288" t="n">
        <v>6398.4</v>
      </c>
      <c r="F17" s="869" t="n">
        <v>3466.2524</v>
      </c>
      <c r="G17" s="288" t="n">
        <v>213</v>
      </c>
      <c r="H17" s="288" t="n">
        <v>642</v>
      </c>
      <c r="I17" s="321" t="n">
        <v>2610</v>
      </c>
    </row>
    <row r="18" s="333" customFormat="true" ht="12.75" hidden="false" customHeight="true" outlineLevel="0" collapsed="false">
      <c r="A18" s="334"/>
      <c r="B18" s="376" t="s">
        <v>383</v>
      </c>
      <c r="C18" s="288" t="n">
        <v>338359.7</v>
      </c>
      <c r="D18" s="288" t="n">
        <v>253233.8</v>
      </c>
      <c r="E18" s="288" t="n">
        <v>11594.4</v>
      </c>
      <c r="F18" s="869" t="n">
        <v>4800.7</v>
      </c>
      <c r="G18" s="288" t="n">
        <v>249.3</v>
      </c>
      <c r="H18" s="288" t="n">
        <v>446</v>
      </c>
      <c r="I18" s="321" t="n">
        <v>4103</v>
      </c>
    </row>
    <row r="19" s="333" customFormat="true" ht="12.75" hidden="false" customHeight="true" outlineLevel="0" collapsed="false">
      <c r="A19" s="334"/>
      <c r="B19" s="376" t="s">
        <v>384</v>
      </c>
      <c r="C19" s="288" t="n">
        <v>100778.9</v>
      </c>
      <c r="D19" s="202" t="n">
        <v>79038</v>
      </c>
      <c r="E19" s="288" t="n">
        <v>2015.4</v>
      </c>
      <c r="F19" s="869" t="n">
        <v>3601.4</v>
      </c>
      <c r="G19" s="288" t="n">
        <v>197.4</v>
      </c>
      <c r="H19" s="288" t="n">
        <v>306.8</v>
      </c>
      <c r="I19" s="321" t="n">
        <v>3095</v>
      </c>
    </row>
    <row r="20" s="333" customFormat="true" ht="12.75" hidden="false" customHeight="true" outlineLevel="0" collapsed="false">
      <c r="A20" s="334"/>
      <c r="B20" s="376" t="s">
        <v>314</v>
      </c>
      <c r="C20" s="288" t="n">
        <v>83149.3</v>
      </c>
      <c r="D20" s="288" t="n">
        <v>64389.7</v>
      </c>
      <c r="E20" s="288" t="n">
        <v>2843.9</v>
      </c>
      <c r="F20" s="869" t="n">
        <v>4522.1</v>
      </c>
      <c r="G20" s="288" t="n">
        <v>267.2</v>
      </c>
      <c r="H20" s="288" t="n">
        <v>681.6</v>
      </c>
      <c r="I20" s="321" t="n">
        <v>3570.3</v>
      </c>
    </row>
    <row r="21" s="333" customFormat="true" ht="12.75" hidden="false" customHeight="true" outlineLevel="0" collapsed="false">
      <c r="A21" s="334"/>
      <c r="B21" s="376" t="s">
        <v>385</v>
      </c>
      <c r="C21" s="288" t="n">
        <v>68435</v>
      </c>
      <c r="D21" s="288" t="n">
        <v>54989.6</v>
      </c>
      <c r="E21" s="288" t="n">
        <v>1548.9</v>
      </c>
      <c r="F21" s="869" t="n">
        <v>4987.3</v>
      </c>
      <c r="G21" s="288" t="n">
        <v>265.5</v>
      </c>
      <c r="H21" s="288" t="n">
        <v>536</v>
      </c>
      <c r="I21" s="321" t="n">
        <v>4174.1</v>
      </c>
    </row>
    <row r="22" s="333" customFormat="true" ht="12.75" hidden="false" customHeight="true" outlineLevel="0" collapsed="false">
      <c r="A22" s="334"/>
      <c r="B22" s="376" t="s">
        <v>386</v>
      </c>
      <c r="C22" s="288" t="n">
        <v>49768.3</v>
      </c>
      <c r="D22" s="288" t="n">
        <v>43215.5</v>
      </c>
      <c r="E22" s="288" t="n">
        <v>730.3</v>
      </c>
      <c r="F22" s="869" t="n">
        <v>3679.3</v>
      </c>
      <c r="G22" s="288" t="n">
        <v>199.9</v>
      </c>
      <c r="H22" s="288" t="n">
        <v>334.5</v>
      </c>
      <c r="I22" s="321" t="n">
        <v>3143</v>
      </c>
    </row>
    <row r="23" s="333" customFormat="true" ht="12.75" hidden="false" customHeight="true" outlineLevel="0" collapsed="false">
      <c r="A23" s="334"/>
      <c r="B23" s="376"/>
      <c r="C23" s="288"/>
      <c r="D23" s="288"/>
      <c r="E23" s="288"/>
      <c r="F23" s="869"/>
      <c r="G23" s="288"/>
      <c r="H23" s="288"/>
      <c r="I23" s="321"/>
    </row>
    <row r="24" s="333" customFormat="true" ht="12.75" hidden="false" customHeight="true" outlineLevel="0" collapsed="false">
      <c r="A24" s="334" t="n">
        <v>2013</v>
      </c>
      <c r="B24" s="376" t="s">
        <v>376</v>
      </c>
      <c r="C24" s="288" t="n">
        <v>44368</v>
      </c>
      <c r="D24" s="288" t="n">
        <v>34769</v>
      </c>
      <c r="E24" s="288" t="n">
        <v>2707</v>
      </c>
      <c r="F24" s="869" t="n">
        <v>4591</v>
      </c>
      <c r="G24" s="288" t="n">
        <v>269</v>
      </c>
      <c r="H24" s="288" t="n">
        <v>614</v>
      </c>
      <c r="I24" s="321" t="n">
        <v>3706</v>
      </c>
    </row>
    <row r="25" s="333" customFormat="true" ht="12.75" hidden="false" customHeight="true" outlineLevel="0" collapsed="false">
      <c r="A25" s="334"/>
      <c r="B25" s="376" t="s">
        <v>377</v>
      </c>
      <c r="C25" s="288" t="n">
        <v>68374</v>
      </c>
      <c r="D25" s="288" t="n">
        <v>61460</v>
      </c>
      <c r="E25" s="288" t="n">
        <v>1719</v>
      </c>
      <c r="F25" s="869" t="n">
        <v>3384</v>
      </c>
      <c r="G25" s="288" t="n">
        <v>217</v>
      </c>
      <c r="H25" s="288" t="n">
        <v>607</v>
      </c>
      <c r="I25" s="321" t="n">
        <v>2557</v>
      </c>
    </row>
    <row r="26" s="333" customFormat="true" ht="12.75" hidden="false" customHeight="true" outlineLevel="0" collapsed="false">
      <c r="A26" s="334"/>
      <c r="B26" s="376" t="s">
        <v>378</v>
      </c>
      <c r="C26" s="288" t="n">
        <v>45064</v>
      </c>
      <c r="D26" s="288" t="n">
        <v>38945</v>
      </c>
      <c r="E26" s="288" t="n">
        <v>1220</v>
      </c>
      <c r="F26" s="869" t="n">
        <v>5278</v>
      </c>
      <c r="G26" s="288" t="n">
        <v>237</v>
      </c>
      <c r="H26" s="288" t="n">
        <v>813</v>
      </c>
      <c r="I26" s="321" t="n">
        <v>4226</v>
      </c>
      <c r="J26" s="332"/>
    </row>
    <row r="27" s="333" customFormat="true" ht="12.75" hidden="false" customHeight="true" outlineLevel="0" collapsed="false">
      <c r="A27" s="334"/>
      <c r="B27" s="821" t="s">
        <v>286</v>
      </c>
      <c r="C27" s="830" t="n">
        <v>63.2800476313513</v>
      </c>
      <c r="D27" s="830" t="n">
        <v>57.9901128681616</v>
      </c>
      <c r="E27" s="830" t="n">
        <v>95.9874114870181</v>
      </c>
      <c r="F27" s="830" t="n">
        <v>112.789579713074</v>
      </c>
      <c r="G27" s="830" t="n">
        <v>95.2996369365309</v>
      </c>
      <c r="H27" s="830" t="n">
        <v>171.375812612248</v>
      </c>
      <c r="I27" s="831" t="n">
        <v>106.906958565332</v>
      </c>
      <c r="J27" s="332"/>
    </row>
    <row r="28" s="333" customFormat="true" ht="12.75" hidden="false" customHeight="true" outlineLevel="0" collapsed="false">
      <c r="A28" s="334"/>
      <c r="B28" s="821" t="s">
        <v>387</v>
      </c>
      <c r="C28" s="830" t="n">
        <v>65.908093719835</v>
      </c>
      <c r="D28" s="830" t="n">
        <v>63.3664171819069</v>
      </c>
      <c r="E28" s="830" t="n">
        <v>70.9714950552647</v>
      </c>
      <c r="F28" s="830" t="n">
        <v>155.96926713948</v>
      </c>
      <c r="G28" s="830" t="n">
        <v>109.216589861751</v>
      </c>
      <c r="H28" s="830" t="n">
        <v>133.937397034596</v>
      </c>
      <c r="I28" s="831" t="n">
        <v>165.271802894016</v>
      </c>
      <c r="J28" s="332"/>
    </row>
    <row r="29" customFormat="false" ht="40.5" hidden="false" customHeight="true" outlineLevel="0" collapsed="false">
      <c r="A29" s="697" t="s">
        <v>1114</v>
      </c>
      <c r="B29" s="697"/>
      <c r="C29" s="697"/>
      <c r="D29" s="697"/>
      <c r="E29" s="697"/>
      <c r="F29" s="697"/>
      <c r="G29" s="697"/>
      <c r="H29" s="697"/>
      <c r="I29" s="697"/>
      <c r="J29" s="870"/>
      <c r="K29" s="870"/>
      <c r="L29" s="870"/>
      <c r="M29" s="870"/>
      <c r="N29" s="870"/>
    </row>
    <row r="30" customFormat="false" ht="11.45" hidden="false" customHeight="true" outlineLevel="0" collapsed="false">
      <c r="A30" s="621" t="s">
        <v>1115</v>
      </c>
      <c r="B30" s="621"/>
      <c r="C30" s="621"/>
      <c r="D30" s="621"/>
      <c r="E30" s="621"/>
      <c r="F30" s="621"/>
      <c r="G30" s="621"/>
      <c r="H30" s="621"/>
      <c r="I30" s="621"/>
    </row>
    <row r="31" customFormat="false" ht="23.25" hidden="false" customHeight="true" outlineLevel="0" collapsed="false">
      <c r="A31" s="871" t="s">
        <v>1116</v>
      </c>
      <c r="B31" s="871"/>
      <c r="C31" s="871"/>
      <c r="D31" s="871"/>
      <c r="E31" s="871"/>
      <c r="F31" s="871"/>
      <c r="G31" s="871"/>
      <c r="H31" s="871"/>
      <c r="I31" s="871"/>
      <c r="J31" s="872"/>
      <c r="K31" s="872"/>
      <c r="L31" s="872"/>
      <c r="M31" s="872"/>
      <c r="N31" s="872"/>
    </row>
    <row r="32" customFormat="false" ht="11.45" hidden="false" customHeight="true" outlineLevel="0" collapsed="false">
      <c r="A32" s="780" t="s">
        <v>1117</v>
      </c>
      <c r="B32" s="780"/>
      <c r="C32" s="780"/>
    </row>
  </sheetData>
  <mergeCells count="11">
    <mergeCell ref="A1:F1"/>
    <mergeCell ref="H1:I1"/>
    <mergeCell ref="A2:G2"/>
    <mergeCell ref="H2:I2"/>
    <mergeCell ref="A3:B5"/>
    <mergeCell ref="C5:E5"/>
    <mergeCell ref="F5:I5"/>
    <mergeCell ref="A29:I29"/>
    <mergeCell ref="A30:I30"/>
    <mergeCell ref="A31:I31"/>
    <mergeCell ref="A32:C32"/>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1" activePane="bottomLeft" state="frozen"/>
      <selection pane="topLeft" activeCell="A1" activeCellId="0" sqref="A1"/>
      <selection pane="bottomLeft" activeCell="A35" activeCellId="0" sqref="A35:H35"/>
    </sheetView>
  </sheetViews>
  <sheetFormatPr defaultColWidth="8.9921875" defaultRowHeight="14.25" zeroHeight="false" outlineLevelRow="0" outlineLevelCol="0"/>
  <cols>
    <col collapsed="false" customWidth="true" hidden="false" outlineLevel="0" max="1" min="1" style="174" width="6.62"/>
    <col collapsed="false" customWidth="true" hidden="false" outlineLevel="0" max="2" min="2" style="174" width="16.36"/>
    <col collapsed="false" customWidth="true" hidden="false" outlineLevel="0" max="8" min="3" style="174" width="14.37"/>
    <col collapsed="false" customWidth="false" hidden="false" outlineLevel="0" max="257" min="9" style="174" width="8.99"/>
  </cols>
  <sheetData>
    <row r="1" customFormat="false" ht="14.25" hidden="false" customHeight="false" outlineLevel="0" collapsed="false">
      <c r="A1" s="181" t="s">
        <v>202</v>
      </c>
      <c r="B1" s="181"/>
      <c r="C1" s="181"/>
      <c r="D1" s="181"/>
      <c r="E1" s="181"/>
      <c r="F1" s="181"/>
      <c r="G1" s="166" t="s">
        <v>169</v>
      </c>
      <c r="H1" s="166"/>
    </row>
    <row r="2" customFormat="false" ht="14.25" hidden="false" customHeight="false" outlineLevel="0" collapsed="false">
      <c r="A2" s="182" t="s">
        <v>223</v>
      </c>
      <c r="B2" s="182"/>
      <c r="C2" s="182"/>
      <c r="D2" s="182"/>
      <c r="E2" s="182"/>
      <c r="F2" s="182"/>
      <c r="G2" s="88" t="s">
        <v>171</v>
      </c>
      <c r="H2" s="88"/>
    </row>
    <row r="3" customFormat="false" ht="12.75" hidden="false" customHeight="true" outlineLevel="0" collapsed="false">
      <c r="A3" s="97" t="s">
        <v>174</v>
      </c>
      <c r="B3" s="97"/>
      <c r="C3" s="98" t="s">
        <v>224</v>
      </c>
      <c r="D3" s="98"/>
      <c r="E3" s="98"/>
      <c r="F3" s="99" t="s">
        <v>225</v>
      </c>
      <c r="G3" s="99"/>
      <c r="H3" s="99"/>
    </row>
    <row r="4" customFormat="false" ht="14.25" hidden="false" customHeight="true" outlineLevel="0" collapsed="false">
      <c r="A4" s="97"/>
      <c r="B4" s="97"/>
      <c r="C4" s="98"/>
      <c r="D4" s="98"/>
      <c r="E4" s="98"/>
      <c r="F4" s="99"/>
      <c r="G4" s="99"/>
      <c r="H4" s="99"/>
    </row>
    <row r="5" customFormat="false" ht="14.25" hidden="false" customHeight="false" outlineLevel="0" collapsed="false">
      <c r="A5" s="97"/>
      <c r="B5" s="97"/>
      <c r="C5" s="98"/>
      <c r="D5" s="98"/>
      <c r="E5" s="98"/>
      <c r="F5" s="99"/>
      <c r="G5" s="99"/>
      <c r="H5" s="99"/>
    </row>
    <row r="6" customFormat="false" ht="14.25" hidden="false" customHeight="false" outlineLevel="0" collapsed="false">
      <c r="A6" s="97"/>
      <c r="B6" s="97"/>
      <c r="C6" s="98"/>
      <c r="D6" s="98"/>
      <c r="E6" s="98"/>
      <c r="F6" s="99"/>
      <c r="G6" s="99"/>
      <c r="H6" s="99"/>
    </row>
    <row r="7" customFormat="false" ht="14.25" hidden="false" customHeight="false" outlineLevel="0" collapsed="false">
      <c r="A7" s="97"/>
      <c r="B7" s="97"/>
      <c r="C7" s="98"/>
      <c r="D7" s="98"/>
      <c r="E7" s="98"/>
      <c r="F7" s="99"/>
      <c r="G7" s="99"/>
      <c r="H7" s="99"/>
    </row>
    <row r="8" customFormat="false" ht="14.25" hidden="false" customHeight="true" outlineLevel="0" collapsed="false">
      <c r="A8" s="97"/>
      <c r="B8" s="97"/>
      <c r="C8" s="98"/>
      <c r="D8" s="98"/>
      <c r="E8" s="98"/>
      <c r="F8" s="99"/>
      <c r="G8" s="99"/>
      <c r="H8" s="99"/>
    </row>
    <row r="9" customFormat="false" ht="14.25" hidden="false" customHeight="false" outlineLevel="0" collapsed="false">
      <c r="A9" s="97"/>
      <c r="B9" s="97"/>
      <c r="C9" s="98"/>
      <c r="D9" s="98"/>
      <c r="E9" s="98"/>
      <c r="F9" s="99"/>
      <c r="G9" s="99"/>
      <c r="H9" s="99"/>
    </row>
    <row r="10" customFormat="false" ht="14.25" hidden="false" customHeight="false" outlineLevel="0" collapsed="false">
      <c r="A10" s="97"/>
      <c r="B10" s="97"/>
      <c r="C10" s="98"/>
      <c r="D10" s="98"/>
      <c r="E10" s="98"/>
      <c r="F10" s="99"/>
      <c r="G10" s="99"/>
      <c r="H10" s="99"/>
    </row>
    <row r="11" customFormat="false" ht="14.25" hidden="false" customHeight="false" outlineLevel="0" collapsed="false">
      <c r="A11" s="97"/>
      <c r="B11" s="97"/>
      <c r="C11" s="98"/>
      <c r="D11" s="98"/>
      <c r="E11" s="98"/>
      <c r="F11" s="99"/>
      <c r="G11" s="99"/>
      <c r="H11" s="99"/>
    </row>
    <row r="12" customFormat="false" ht="14.25" hidden="false" customHeight="true" outlineLevel="0" collapsed="false">
      <c r="A12" s="97"/>
      <c r="B12" s="97"/>
      <c r="C12" s="98" t="s">
        <v>226</v>
      </c>
      <c r="D12" s="100" t="s">
        <v>181</v>
      </c>
      <c r="E12" s="100" t="s">
        <v>182</v>
      </c>
      <c r="F12" s="98" t="s">
        <v>227</v>
      </c>
      <c r="G12" s="100" t="s">
        <v>181</v>
      </c>
      <c r="H12" s="136" t="s">
        <v>182</v>
      </c>
    </row>
    <row r="13" customFormat="false" ht="14.25" hidden="false" customHeight="false" outlineLevel="0" collapsed="false">
      <c r="A13" s="97"/>
      <c r="B13" s="97"/>
      <c r="C13" s="98"/>
      <c r="D13" s="100"/>
      <c r="E13" s="100"/>
      <c r="F13" s="98"/>
      <c r="G13" s="100"/>
      <c r="H13" s="136"/>
    </row>
    <row r="14" customFormat="false" ht="12" hidden="false" customHeight="true" outlineLevel="0" collapsed="false">
      <c r="A14" s="97"/>
      <c r="B14" s="97"/>
      <c r="C14" s="98"/>
      <c r="D14" s="100"/>
      <c r="E14" s="100"/>
      <c r="F14" s="98"/>
      <c r="G14" s="100"/>
      <c r="H14" s="136"/>
    </row>
    <row r="15" customFormat="false" ht="24" hidden="false" customHeight="true" outlineLevel="0" collapsed="false">
      <c r="A15" s="183" t="n">
        <v>2010</v>
      </c>
      <c r="B15" s="184" t="s">
        <v>183</v>
      </c>
      <c r="C15" s="103" t="n">
        <v>71.2</v>
      </c>
      <c r="D15" s="103" t="n">
        <v>95.5</v>
      </c>
      <c r="E15" s="103" t="s">
        <v>184</v>
      </c>
      <c r="F15" s="103" t="n">
        <v>153.2</v>
      </c>
      <c r="G15" s="140" t="n">
        <v>98.9</v>
      </c>
      <c r="H15" s="138" t="s">
        <v>184</v>
      </c>
    </row>
    <row r="16" customFormat="false" ht="14.25" hidden="false" customHeight="false" outlineLevel="0" collapsed="false">
      <c r="A16" s="171" t="n">
        <v>2011</v>
      </c>
      <c r="B16" s="120" t="s">
        <v>183</v>
      </c>
      <c r="C16" s="115" t="n">
        <v>56.4</v>
      </c>
      <c r="D16" s="115" t="n">
        <v>79.2134831460674</v>
      </c>
      <c r="E16" s="103" t="s">
        <v>184</v>
      </c>
      <c r="F16" s="115" t="n">
        <v>151.1</v>
      </c>
      <c r="G16" s="176" t="n">
        <v>98.6292428198433</v>
      </c>
      <c r="H16" s="140" t="s">
        <v>184</v>
      </c>
    </row>
    <row r="17" customFormat="false" ht="14.25" hidden="false" customHeight="false" outlineLevel="0" collapsed="false">
      <c r="A17" s="171" t="n">
        <v>2012</v>
      </c>
      <c r="B17" s="120" t="s">
        <v>183</v>
      </c>
      <c r="C17" s="185"/>
      <c r="D17" s="185"/>
      <c r="E17" s="185"/>
      <c r="F17" s="185"/>
      <c r="G17" s="186"/>
      <c r="H17" s="186"/>
    </row>
    <row r="18" customFormat="false" ht="14.25" hidden="false" customHeight="false" outlineLevel="0" collapsed="false">
      <c r="A18" s="187"/>
      <c r="B18" s="188"/>
      <c r="C18" s="185"/>
      <c r="D18" s="185"/>
      <c r="E18" s="185"/>
      <c r="F18" s="115"/>
      <c r="G18" s="186"/>
      <c r="H18" s="186"/>
    </row>
    <row r="19" customFormat="false" ht="14.25" hidden="false" customHeight="false" outlineLevel="0" collapsed="false">
      <c r="A19" s="171" t="n">
        <v>2012</v>
      </c>
      <c r="B19" s="120" t="s">
        <v>185</v>
      </c>
      <c r="C19" s="115" t="n">
        <v>3.9491714</v>
      </c>
      <c r="D19" s="115" t="n">
        <v>87.1781766004415</v>
      </c>
      <c r="E19" s="115" t="n">
        <v>89.8151330452581</v>
      </c>
      <c r="F19" s="115" t="n">
        <v>12.668</v>
      </c>
      <c r="G19" s="176" t="n">
        <v>105.999497949962</v>
      </c>
      <c r="H19" s="176" t="n">
        <v>103.3</v>
      </c>
    </row>
    <row r="20" customFormat="false" ht="14.25" hidden="false" customHeight="false" outlineLevel="0" collapsed="false">
      <c r="A20" s="189"/>
      <c r="B20" s="120" t="s">
        <v>186</v>
      </c>
      <c r="C20" s="115" t="n">
        <v>4.5454019</v>
      </c>
      <c r="D20" s="115" t="n">
        <v>106.499575913777</v>
      </c>
      <c r="E20" s="115" t="n">
        <v>115.097610096133</v>
      </c>
      <c r="F20" s="115" t="n">
        <v>11.74</v>
      </c>
      <c r="G20" s="176" t="n">
        <v>107.243993788253</v>
      </c>
      <c r="H20" s="176" t="n">
        <v>92.6744553204926</v>
      </c>
    </row>
    <row r="21" customFormat="false" ht="14.25" hidden="false" customHeight="false" outlineLevel="0" collapsed="false">
      <c r="A21" s="189"/>
      <c r="B21" s="120" t="s">
        <v>187</v>
      </c>
      <c r="C21" s="115" t="n">
        <v>4.6795103</v>
      </c>
      <c r="D21" s="115" t="n">
        <v>95.4028603465851</v>
      </c>
      <c r="E21" s="115" t="n">
        <v>102.950418971753</v>
      </c>
      <c r="F21" s="115" t="n">
        <v>12.994</v>
      </c>
      <c r="G21" s="176" t="n">
        <v>103.645210177874</v>
      </c>
      <c r="H21" s="176" t="n">
        <v>110.681431005111</v>
      </c>
    </row>
    <row r="22" customFormat="false" ht="14.25" hidden="false" customHeight="false" outlineLevel="0" collapsed="false">
      <c r="A22" s="119"/>
      <c r="B22" s="156" t="s">
        <v>188</v>
      </c>
      <c r="C22" s="115" t="n">
        <v>4.408232</v>
      </c>
      <c r="D22" s="115" t="n">
        <v>96.0189936832934</v>
      </c>
      <c r="E22" s="115" t="n">
        <v>94.202848533104</v>
      </c>
      <c r="F22" s="115" t="n">
        <v>12.804</v>
      </c>
      <c r="G22" s="115" t="n">
        <v>103.567095365203</v>
      </c>
      <c r="H22" s="190" t="n">
        <v>98.5377866707711</v>
      </c>
    </row>
    <row r="23" customFormat="false" ht="14.25" hidden="false" customHeight="false" outlineLevel="0" collapsed="false">
      <c r="A23" s="119"/>
      <c r="B23" s="156" t="s">
        <v>189</v>
      </c>
      <c r="C23" s="115" t="n">
        <v>4.3310954</v>
      </c>
      <c r="D23" s="115" t="n">
        <v>84.2953561697158</v>
      </c>
      <c r="E23" s="115" t="n">
        <v>98.2501692288428</v>
      </c>
      <c r="F23" s="115" t="n">
        <v>13.621</v>
      </c>
      <c r="G23" s="115" t="n">
        <v>101.618919725455</v>
      </c>
      <c r="H23" s="190" t="n">
        <v>106.380818494221</v>
      </c>
    </row>
    <row r="24" customFormat="false" ht="14.25" hidden="false" customHeight="false" outlineLevel="0" collapsed="false">
      <c r="A24" s="119"/>
      <c r="B24" s="156" t="s">
        <v>190</v>
      </c>
      <c r="C24" s="115" t="n">
        <v>4.505</v>
      </c>
      <c r="D24" s="115" t="n">
        <v>87.98828125</v>
      </c>
      <c r="E24" s="115" t="n">
        <v>104.015256740824</v>
      </c>
      <c r="F24" s="115" t="n">
        <v>13.472</v>
      </c>
      <c r="G24" s="115" t="n">
        <v>78.7744123494328</v>
      </c>
      <c r="H24" s="190" t="n">
        <v>98.906100873651</v>
      </c>
    </row>
    <row r="25" customFormat="false" ht="14.25" hidden="false" customHeight="false" outlineLevel="0" collapsed="false">
      <c r="A25" s="119"/>
      <c r="B25" s="120" t="s">
        <v>192</v>
      </c>
      <c r="C25" s="115" t="n">
        <v>3.4662524</v>
      </c>
      <c r="D25" s="115" t="n">
        <v>75.2878453518679</v>
      </c>
      <c r="E25" s="115" t="n">
        <v>76.9423396226415</v>
      </c>
      <c r="F25" s="115" t="n">
        <v>14.618</v>
      </c>
      <c r="G25" s="115" t="n">
        <v>116.757188498403</v>
      </c>
      <c r="H25" s="176" t="n">
        <v>108.506532066508</v>
      </c>
    </row>
    <row r="26" customFormat="false" ht="14.25" hidden="false" customHeight="false" outlineLevel="0" collapsed="false">
      <c r="A26" s="119"/>
      <c r="B26" s="120" t="s">
        <v>194</v>
      </c>
      <c r="C26" s="115" t="n">
        <v>4.8007</v>
      </c>
      <c r="D26" s="115" t="n">
        <v>99.9105098855359</v>
      </c>
      <c r="E26" s="115" t="n">
        <v>138.498281313848</v>
      </c>
      <c r="F26" s="115" t="n">
        <v>13.171</v>
      </c>
      <c r="G26" s="115" t="n">
        <v>107.941321094902</v>
      </c>
      <c r="H26" s="176" t="n">
        <v>90.1012450403612</v>
      </c>
    </row>
    <row r="27" customFormat="false" ht="14.25" hidden="false" customHeight="false" outlineLevel="0" collapsed="false">
      <c r="A27" s="119"/>
      <c r="B27" s="120" t="s">
        <v>196</v>
      </c>
      <c r="C27" s="115" t="n">
        <v>3.6014</v>
      </c>
      <c r="D27" s="115" t="n">
        <v>83.3078880407125</v>
      </c>
      <c r="E27" s="115" t="n">
        <v>75.0182265086342</v>
      </c>
      <c r="F27" s="115" t="n">
        <v>12.399</v>
      </c>
      <c r="G27" s="115" t="n">
        <v>105.496468986642</v>
      </c>
      <c r="H27" s="176" t="n">
        <v>94.138637916635</v>
      </c>
    </row>
    <row r="28" customFormat="false" ht="14.25" hidden="false" customHeight="false" outlineLevel="0" collapsed="false">
      <c r="A28" s="119"/>
      <c r="B28" s="120" t="s">
        <v>197</v>
      </c>
      <c r="C28" s="115" t="n">
        <v>4.5221</v>
      </c>
      <c r="D28" s="115" t="n">
        <v>88.947678992919</v>
      </c>
      <c r="E28" s="115" t="n">
        <v>125.565058032987</v>
      </c>
      <c r="F28" s="115" t="n">
        <v>12.495</v>
      </c>
      <c r="G28" s="115" t="n">
        <v>101.618412491867</v>
      </c>
      <c r="H28" s="176" t="n">
        <v>100.774255988386</v>
      </c>
    </row>
    <row r="29" customFormat="false" ht="14.25" hidden="false" customHeight="false" outlineLevel="0" collapsed="false">
      <c r="A29" s="119"/>
      <c r="B29" s="120" t="s">
        <v>198</v>
      </c>
      <c r="C29" s="115" t="n">
        <v>4.9873</v>
      </c>
      <c r="D29" s="115" t="n">
        <v>106.725872030815</v>
      </c>
      <c r="E29" s="115" t="n">
        <v>110.287255920922</v>
      </c>
      <c r="F29" s="115" t="n">
        <v>11.961</v>
      </c>
      <c r="G29" s="115" t="n">
        <v>101.821741721291</v>
      </c>
      <c r="H29" s="176" t="n">
        <v>95.7262905162065</v>
      </c>
    </row>
    <row r="30" customFormat="false" ht="14.25" hidden="false" customHeight="false" outlineLevel="0" collapsed="false">
      <c r="A30" s="119"/>
      <c r="B30" s="120" t="s">
        <v>199</v>
      </c>
      <c r="C30" s="115" t="n">
        <v>3.6793</v>
      </c>
      <c r="D30" s="115" t="n">
        <v>83.6775073914032</v>
      </c>
      <c r="E30" s="115" t="n">
        <v>73.7733843963668</v>
      </c>
      <c r="F30" s="115" t="n">
        <v>12.239</v>
      </c>
      <c r="G30" s="115" t="n">
        <v>99.7636126507988</v>
      </c>
      <c r="H30" s="176" t="n">
        <v>102.324220382911</v>
      </c>
    </row>
    <row r="31" customFormat="false" ht="14.25" hidden="false" customHeight="false" outlineLevel="0" collapsed="false">
      <c r="A31" s="119"/>
      <c r="B31" s="120"/>
      <c r="C31" s="115"/>
      <c r="D31" s="115"/>
      <c r="E31" s="115"/>
      <c r="F31" s="115"/>
      <c r="G31" s="115"/>
      <c r="H31" s="176"/>
    </row>
    <row r="32" customFormat="false" ht="14.25" hidden="false" customHeight="false" outlineLevel="0" collapsed="false">
      <c r="A32" s="119" t="n">
        <v>2012</v>
      </c>
      <c r="B32" s="120" t="s">
        <v>185</v>
      </c>
      <c r="C32" s="115" t="n">
        <v>4.6</v>
      </c>
      <c r="D32" s="115" t="n">
        <v>116.252234582677</v>
      </c>
      <c r="E32" s="115" t="n">
        <v>124.779169950806</v>
      </c>
      <c r="F32" s="115" t="n">
        <v>12.5</v>
      </c>
      <c r="G32" s="115" t="n">
        <v>98.8711714556363</v>
      </c>
      <c r="H32" s="176" t="n">
        <v>102.336792221587</v>
      </c>
    </row>
    <row r="33" customFormat="false" ht="14.25" hidden="false" customHeight="false" outlineLevel="0" collapsed="false">
      <c r="A33" s="119"/>
      <c r="B33" s="120" t="s">
        <v>186</v>
      </c>
      <c r="C33" s="115" t="n">
        <v>3.4</v>
      </c>
      <c r="D33" s="115" t="n">
        <v>74.4488622667228</v>
      </c>
      <c r="E33" s="115" t="n">
        <v>73.709431496406</v>
      </c>
      <c r="F33" s="115" t="n">
        <v>12.4</v>
      </c>
      <c r="G33" s="115" t="n">
        <v>105.76660988075</v>
      </c>
      <c r="H33" s="176" t="n">
        <v>99.1377245508982</v>
      </c>
    </row>
    <row r="34" customFormat="false" ht="14.25" hidden="false" customHeight="false" outlineLevel="0" collapsed="false">
      <c r="A34" s="119"/>
      <c r="B34" s="120" t="s">
        <v>187</v>
      </c>
      <c r="C34" s="115" t="n">
        <v>5.3</v>
      </c>
      <c r="D34" s="115" t="n">
        <v>112.789579713074</v>
      </c>
      <c r="E34" s="115" t="n">
        <v>155.96926713948</v>
      </c>
      <c r="F34" s="115" t="n">
        <v>12.7</v>
      </c>
      <c r="G34" s="115" t="n">
        <v>97.8143758657842</v>
      </c>
      <c r="H34" s="176" t="n">
        <v>102.359668196827</v>
      </c>
    </row>
    <row r="35" customFormat="false" ht="32.25" hidden="false" customHeight="true" outlineLevel="0" collapsed="false">
      <c r="A35" s="191" t="s">
        <v>228</v>
      </c>
      <c r="B35" s="191"/>
      <c r="C35" s="191"/>
      <c r="D35" s="191"/>
      <c r="E35" s="191"/>
      <c r="F35" s="191"/>
      <c r="G35" s="191"/>
      <c r="H35" s="191"/>
    </row>
    <row r="36" customFormat="false" ht="29.25" hidden="false" customHeight="true" outlineLevel="0" collapsed="false">
      <c r="A36" s="192" t="s">
        <v>229</v>
      </c>
      <c r="B36" s="192"/>
      <c r="C36" s="192"/>
      <c r="D36" s="192"/>
      <c r="E36" s="192"/>
      <c r="F36" s="192"/>
      <c r="G36" s="192"/>
      <c r="H36" s="192"/>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35:H35"/>
    <mergeCell ref="A36:H36"/>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20" activePane="bottomLeft" state="frozen"/>
      <selection pane="topLeft" activeCell="A1" activeCellId="0" sqref="A1"/>
      <selection pane="bottomLeft" activeCell="H27" activeCellId="0" sqref="H27:H28"/>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3.62"/>
    <col collapsed="false" customWidth="true" hidden="false" outlineLevel="0" max="7" min="3" style="107" width="17.62"/>
    <col collapsed="false" customWidth="false" hidden="false" outlineLevel="0" max="257" min="8" style="107" width="8.99"/>
  </cols>
  <sheetData>
    <row r="1" customFormat="false" ht="14.85" hidden="false" customHeight="true" outlineLevel="0" collapsed="false">
      <c r="A1" s="873" t="s">
        <v>1118</v>
      </c>
      <c r="B1" s="873"/>
      <c r="C1" s="873"/>
      <c r="D1" s="873"/>
      <c r="E1" s="873"/>
      <c r="F1" s="166" t="s">
        <v>169</v>
      </c>
      <c r="G1" s="166"/>
    </row>
    <row r="2" customFormat="false" ht="14.85" hidden="false" customHeight="true" outlineLevel="0" collapsed="false">
      <c r="A2" s="630" t="s">
        <v>1119</v>
      </c>
      <c r="B2" s="630"/>
      <c r="C2" s="630"/>
      <c r="D2" s="630"/>
      <c r="E2" s="630"/>
      <c r="F2" s="279" t="s">
        <v>171</v>
      </c>
      <c r="G2" s="279"/>
    </row>
    <row r="3" customFormat="false" ht="15.95" hidden="false" customHeight="true" outlineLevel="0" collapsed="false">
      <c r="A3" s="308" t="s">
        <v>1120</v>
      </c>
      <c r="B3" s="308"/>
      <c r="C3" s="367" t="s">
        <v>1121</v>
      </c>
      <c r="D3" s="859"/>
      <c r="E3" s="859"/>
      <c r="F3" s="655"/>
      <c r="G3" s="347" t="s">
        <v>1122</v>
      </c>
    </row>
    <row r="4" customFormat="false" ht="69.95" hidden="false" customHeight="true" outlineLevel="0" collapsed="false">
      <c r="A4" s="308"/>
      <c r="B4" s="308"/>
      <c r="C4" s="367"/>
      <c r="D4" s="366" t="s">
        <v>1123</v>
      </c>
      <c r="E4" s="366" t="s">
        <v>981</v>
      </c>
      <c r="F4" s="366" t="s">
        <v>982</v>
      </c>
      <c r="G4" s="347"/>
    </row>
    <row r="5" customFormat="false" ht="30" hidden="false" customHeight="true" outlineLevel="0" collapsed="false">
      <c r="A5" s="308"/>
      <c r="B5" s="308"/>
      <c r="C5" s="309" t="s">
        <v>1124</v>
      </c>
      <c r="D5" s="309"/>
      <c r="E5" s="309"/>
      <c r="F5" s="309"/>
      <c r="G5" s="347"/>
    </row>
    <row r="6" customFormat="false" ht="22.5" hidden="false" customHeight="true" outlineLevel="0" collapsed="false">
      <c r="A6" s="814" t="n">
        <v>2010</v>
      </c>
      <c r="B6" s="369" t="s">
        <v>213</v>
      </c>
      <c r="C6" s="861" t="n">
        <v>102511</v>
      </c>
      <c r="D6" s="861" t="n">
        <v>14976</v>
      </c>
      <c r="E6" s="861" t="n">
        <v>27118</v>
      </c>
      <c r="F6" s="861" t="n">
        <v>59526</v>
      </c>
      <c r="G6" s="862" t="n">
        <v>153207</v>
      </c>
    </row>
    <row r="7" customFormat="false" ht="14.25" hidden="false" customHeight="false" outlineLevel="0" collapsed="false">
      <c r="A7" s="334" t="n">
        <v>2012</v>
      </c>
      <c r="B7" s="373" t="s">
        <v>419</v>
      </c>
      <c r="C7" s="860" t="n">
        <f aca="false">SUM(C11:C13)</f>
        <v>18939.2</v>
      </c>
      <c r="D7" s="860" t="n">
        <f aca="false">SUM(D11:D13)</f>
        <v>1197.5</v>
      </c>
      <c r="E7" s="860" t="n">
        <f aca="false">SUM(E11:E13)</f>
        <v>1875.7</v>
      </c>
      <c r="F7" s="860" t="n">
        <f aca="false">SUM(F11:F13)</f>
        <v>15848.3</v>
      </c>
      <c r="G7" s="863" t="n">
        <f aca="false">SUM(G11:G13)</f>
        <v>37402</v>
      </c>
      <c r="H7" s="291"/>
    </row>
    <row r="8" customFormat="false" ht="14.25" hidden="false" customHeight="false" outlineLevel="0" collapsed="false">
      <c r="A8" s="334"/>
      <c r="B8" s="373" t="s">
        <v>211</v>
      </c>
      <c r="C8" s="860" t="n">
        <v>37952.2</v>
      </c>
      <c r="D8" s="860" t="n">
        <v>2464.5</v>
      </c>
      <c r="E8" s="860" t="n">
        <v>4129.7</v>
      </c>
      <c r="F8" s="860" t="n">
        <v>34333.3</v>
      </c>
      <c r="G8" s="863" t="n">
        <v>77299</v>
      </c>
      <c r="H8" s="291"/>
    </row>
    <row r="9" customFormat="false" ht="14.25" hidden="false" customHeight="false" outlineLevel="0" collapsed="false">
      <c r="A9" s="334"/>
      <c r="B9" s="373" t="s">
        <v>212</v>
      </c>
      <c r="C9" s="860" t="n">
        <v>55062.2</v>
      </c>
      <c r="D9" s="860" t="n">
        <v>3765.5</v>
      </c>
      <c r="E9" s="860" t="n">
        <v>5918.7</v>
      </c>
      <c r="F9" s="860" t="n">
        <v>48344.9</v>
      </c>
      <c r="G9" s="863" t="n">
        <v>117487</v>
      </c>
      <c r="H9" s="291"/>
    </row>
    <row r="10" customFormat="false" ht="14.25" hidden="false" customHeight="false" outlineLevel="0" collapsed="false">
      <c r="A10" s="334"/>
      <c r="B10" s="373" t="s">
        <v>213</v>
      </c>
      <c r="C10" s="860" t="n">
        <v>51476</v>
      </c>
      <c r="D10" s="860" t="n">
        <v>2639</v>
      </c>
      <c r="E10" s="860" t="n">
        <v>6169</v>
      </c>
      <c r="F10" s="860" t="n">
        <v>42629</v>
      </c>
      <c r="G10" s="863" t="s">
        <v>209</v>
      </c>
      <c r="H10" s="291"/>
    </row>
    <row r="11" customFormat="false" ht="14.25" hidden="false" customHeight="false" outlineLevel="0" collapsed="false">
      <c r="A11" s="334" t="n">
        <v>2012</v>
      </c>
      <c r="B11" s="376" t="s">
        <v>376</v>
      </c>
      <c r="C11" s="288" t="n">
        <v>5666.2</v>
      </c>
      <c r="D11" s="288" t="n">
        <v>347.5</v>
      </c>
      <c r="E11" s="288" t="n">
        <v>627.7</v>
      </c>
      <c r="F11" s="288" t="n">
        <v>4688.3</v>
      </c>
      <c r="G11" s="874" t="n">
        <v>12668</v>
      </c>
    </row>
    <row r="12" customFormat="false" ht="14.25" hidden="false" customHeight="false" outlineLevel="0" collapsed="false">
      <c r="A12" s="334"/>
      <c r="B12" s="376" t="s">
        <v>377</v>
      </c>
      <c r="C12" s="202" t="n">
        <v>6521</v>
      </c>
      <c r="D12" s="202" t="n">
        <v>360</v>
      </c>
      <c r="E12" s="202" t="n">
        <v>640</v>
      </c>
      <c r="F12" s="202" t="n">
        <v>5513</v>
      </c>
      <c r="G12" s="874" t="n">
        <v>11740</v>
      </c>
    </row>
    <row r="13" customFormat="false" ht="14.25" hidden="false" customHeight="false" outlineLevel="0" collapsed="false">
      <c r="A13" s="334"/>
      <c r="B13" s="376" t="s">
        <v>378</v>
      </c>
      <c r="C13" s="202" t="n">
        <v>6752</v>
      </c>
      <c r="D13" s="202" t="n">
        <v>490</v>
      </c>
      <c r="E13" s="202" t="n">
        <v>608</v>
      </c>
      <c r="F13" s="202" t="n">
        <v>5647</v>
      </c>
      <c r="G13" s="874" t="n">
        <v>12994</v>
      </c>
    </row>
    <row r="14" customFormat="false" ht="14.25" hidden="false" customHeight="false" outlineLevel="0" collapsed="false">
      <c r="A14" s="334"/>
      <c r="B14" s="376" t="s">
        <v>379</v>
      </c>
      <c r="C14" s="202" t="n">
        <v>6350</v>
      </c>
      <c r="D14" s="202" t="n">
        <v>402</v>
      </c>
      <c r="E14" s="202" t="n">
        <v>513</v>
      </c>
      <c r="F14" s="202" t="n">
        <v>5431</v>
      </c>
      <c r="G14" s="874" t="n">
        <v>12804</v>
      </c>
    </row>
    <row r="15" customFormat="false" ht="14.25" hidden="false" customHeight="false" outlineLevel="0" collapsed="false">
      <c r="A15" s="334"/>
      <c r="B15" s="376" t="s">
        <v>380</v>
      </c>
      <c r="C15" s="202" t="n">
        <v>6203</v>
      </c>
      <c r="D15" s="202" t="n">
        <v>459</v>
      </c>
      <c r="E15" s="202" t="n">
        <v>973</v>
      </c>
      <c r="F15" s="202" t="n">
        <v>7768</v>
      </c>
      <c r="G15" s="874" t="n">
        <v>13621</v>
      </c>
    </row>
    <row r="16" customFormat="false" ht="14.25" hidden="false" customHeight="false" outlineLevel="0" collapsed="false">
      <c r="A16" s="334"/>
      <c r="B16" s="376" t="s">
        <v>381</v>
      </c>
      <c r="C16" s="202" t="n">
        <v>6460</v>
      </c>
      <c r="D16" s="202" t="n">
        <v>406</v>
      </c>
      <c r="E16" s="202" t="n">
        <v>768</v>
      </c>
      <c r="F16" s="202" t="n">
        <v>5286</v>
      </c>
      <c r="G16" s="874" t="n">
        <v>13472</v>
      </c>
    </row>
    <row r="17" customFormat="false" ht="14.25" hidden="false" customHeight="false" outlineLevel="0" collapsed="false">
      <c r="A17" s="334"/>
      <c r="B17" s="376" t="s">
        <v>382</v>
      </c>
      <c r="C17" s="869" t="n">
        <v>4973</v>
      </c>
      <c r="D17" s="288" t="n">
        <v>420</v>
      </c>
      <c r="E17" s="288" t="n">
        <v>824</v>
      </c>
      <c r="F17" s="321" t="n">
        <v>3728.6</v>
      </c>
      <c r="G17" s="874" t="n">
        <v>14618</v>
      </c>
    </row>
    <row r="18" customFormat="false" ht="14.25" hidden="false" customHeight="false" outlineLevel="0" collapsed="false">
      <c r="A18" s="334"/>
      <c r="B18" s="376" t="s">
        <v>383</v>
      </c>
      <c r="C18" s="869" t="n">
        <v>6929</v>
      </c>
      <c r="D18" s="288" t="n">
        <v>492</v>
      </c>
      <c r="E18" s="288" t="n">
        <v>572</v>
      </c>
      <c r="F18" s="321" t="n">
        <v>5862</v>
      </c>
      <c r="G18" s="874" t="n">
        <v>13171</v>
      </c>
    </row>
    <row r="19" customFormat="false" ht="14.25" hidden="false" customHeight="false" outlineLevel="0" collapsed="false">
      <c r="A19" s="334"/>
      <c r="B19" s="376" t="s">
        <v>384</v>
      </c>
      <c r="C19" s="869" t="n">
        <v>5208</v>
      </c>
      <c r="D19" s="288" t="n">
        <v>389</v>
      </c>
      <c r="E19" s="288" t="n">
        <v>393</v>
      </c>
      <c r="F19" s="321" t="n">
        <v>4421</v>
      </c>
      <c r="G19" s="874" t="n">
        <v>12399</v>
      </c>
    </row>
    <row r="20" customFormat="false" ht="14.25" hidden="false" customHeight="false" outlineLevel="0" collapsed="false">
      <c r="A20" s="334"/>
      <c r="B20" s="376" t="s">
        <v>314</v>
      </c>
      <c r="C20" s="869" t="n">
        <v>6507</v>
      </c>
      <c r="D20" s="288" t="n">
        <v>527</v>
      </c>
      <c r="E20" s="288" t="n">
        <v>874</v>
      </c>
      <c r="F20" s="321" t="n">
        <v>5100</v>
      </c>
      <c r="G20" s="874" t="n">
        <v>12495</v>
      </c>
    </row>
    <row r="21" customFormat="false" ht="14.25" hidden="false" customHeight="false" outlineLevel="0" collapsed="false">
      <c r="A21" s="334"/>
      <c r="B21" s="376" t="s">
        <v>385</v>
      </c>
      <c r="C21" s="869" t="n">
        <v>7195</v>
      </c>
      <c r="D21" s="288" t="n">
        <v>524</v>
      </c>
      <c r="E21" s="288" t="n">
        <v>687</v>
      </c>
      <c r="F21" s="321" t="n">
        <v>5963</v>
      </c>
      <c r="G21" s="874" t="n">
        <v>11961</v>
      </c>
    </row>
    <row r="22" customFormat="false" ht="14.25" hidden="false" customHeight="false" outlineLevel="0" collapsed="false">
      <c r="A22" s="334"/>
      <c r="B22" s="376" t="s">
        <v>386</v>
      </c>
      <c r="C22" s="869" t="n">
        <v>5317</v>
      </c>
      <c r="D22" s="288" t="n">
        <v>394</v>
      </c>
      <c r="E22" s="288" t="n">
        <v>429</v>
      </c>
      <c r="F22" s="321" t="n">
        <v>4490</v>
      </c>
      <c r="G22" s="874" t="n">
        <v>12239</v>
      </c>
    </row>
    <row r="23" customFormat="false" ht="14.25" hidden="false" customHeight="false" outlineLevel="0" collapsed="false">
      <c r="A23" s="334"/>
      <c r="B23" s="376"/>
      <c r="C23" s="869"/>
      <c r="D23" s="288"/>
      <c r="E23" s="288"/>
      <c r="F23" s="321"/>
      <c r="G23" s="874"/>
    </row>
    <row r="24" customFormat="false" ht="14.25" hidden="false" customHeight="false" outlineLevel="0" collapsed="false">
      <c r="A24" s="334" t="n">
        <v>2013</v>
      </c>
      <c r="B24" s="376" t="s">
        <v>376</v>
      </c>
      <c r="C24" s="869" t="n">
        <v>8458</v>
      </c>
      <c r="D24" s="288" t="n">
        <v>531</v>
      </c>
      <c r="E24" s="288" t="n">
        <v>788</v>
      </c>
      <c r="F24" s="321" t="n">
        <v>5294</v>
      </c>
      <c r="G24" s="874" t="n">
        <v>12525</v>
      </c>
    </row>
    <row r="25" customFormat="false" ht="14.25" hidden="false" customHeight="false" outlineLevel="0" collapsed="false">
      <c r="A25" s="334"/>
      <c r="B25" s="376" t="s">
        <v>377</v>
      </c>
      <c r="C25" s="869" t="n">
        <v>4864</v>
      </c>
      <c r="D25" s="288" t="n">
        <v>429</v>
      </c>
      <c r="E25" s="288" t="n">
        <v>779</v>
      </c>
      <c r="F25" s="321" t="n">
        <v>3653</v>
      </c>
      <c r="G25" s="874" t="n">
        <v>12417</v>
      </c>
    </row>
    <row r="26" customFormat="false" ht="14.25" hidden="false" customHeight="false" outlineLevel="0" collapsed="false">
      <c r="A26" s="334"/>
      <c r="B26" s="376" t="s">
        <v>378</v>
      </c>
      <c r="C26" s="869" t="n">
        <v>7550</v>
      </c>
      <c r="D26" s="288" t="n">
        <v>467</v>
      </c>
      <c r="E26" s="288" t="n">
        <v>1042</v>
      </c>
      <c r="F26" s="321" t="n">
        <v>6037</v>
      </c>
      <c r="G26" s="874" t="n">
        <v>12710</v>
      </c>
    </row>
    <row r="27" customFormat="false" ht="14.25" hidden="false" customHeight="false" outlineLevel="0" collapsed="false">
      <c r="A27" s="334"/>
      <c r="B27" s="821" t="s">
        <v>286</v>
      </c>
      <c r="C27" s="216" t="n">
        <v>111.818720379147</v>
      </c>
      <c r="D27" s="216" t="n">
        <v>95.3061224489796</v>
      </c>
      <c r="E27" s="216" t="n">
        <v>171.381578947368</v>
      </c>
      <c r="F27" s="216" t="n">
        <v>106.906321940854</v>
      </c>
      <c r="G27" s="852" t="n">
        <v>97.8143758657842</v>
      </c>
      <c r="H27" s="291"/>
    </row>
    <row r="28" customFormat="false" ht="14.25" hidden="false" customHeight="false" outlineLevel="0" collapsed="false">
      <c r="A28" s="334"/>
      <c r="B28" s="821" t="s">
        <v>387</v>
      </c>
      <c r="C28" s="216" t="n">
        <v>155.222039473684</v>
      </c>
      <c r="D28" s="216" t="n">
        <v>108.857808857809</v>
      </c>
      <c r="E28" s="216" t="n">
        <v>133.761232349166</v>
      </c>
      <c r="F28" s="216" t="n">
        <v>165.261428962497</v>
      </c>
      <c r="G28" s="852" t="n">
        <v>102.359668196827</v>
      </c>
      <c r="H28" s="291"/>
    </row>
    <row r="29" customFormat="false" ht="15" hidden="false" customHeight="true" outlineLevel="0" collapsed="false">
      <c r="A29" s="875" t="s">
        <v>1125</v>
      </c>
      <c r="B29" s="875"/>
      <c r="C29" s="875"/>
      <c r="D29" s="875"/>
      <c r="E29" s="875"/>
      <c r="F29" s="875"/>
      <c r="G29" s="875"/>
    </row>
    <row r="30" customFormat="false" ht="14.25" hidden="false" customHeight="false" outlineLevel="0" collapsed="false">
      <c r="A30" s="162" t="s">
        <v>1126</v>
      </c>
      <c r="B30" s="162"/>
      <c r="C30" s="162"/>
      <c r="D30" s="162"/>
      <c r="E30" s="162"/>
      <c r="F30" s="162"/>
      <c r="G30" s="162"/>
    </row>
  </sheetData>
  <mergeCells count="10">
    <mergeCell ref="A1:E1"/>
    <mergeCell ref="F1:G1"/>
    <mergeCell ref="A2:E2"/>
    <mergeCell ref="F2:G2"/>
    <mergeCell ref="A3:B5"/>
    <mergeCell ref="C3:C4"/>
    <mergeCell ref="G3:G5"/>
    <mergeCell ref="C5:F5"/>
    <mergeCell ref="A29:G29"/>
    <mergeCell ref="A30:G3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23" activePane="bottomLeft" state="frozen"/>
      <selection pane="topLeft" activeCell="A1" activeCellId="0" sqref="A1"/>
      <selection pane="bottomLeft" activeCell="L39" activeCellId="0" sqref="L39"/>
    </sheetView>
  </sheetViews>
  <sheetFormatPr defaultColWidth="8.9921875" defaultRowHeight="12.75" zeroHeight="false" outlineLevelRow="0" outlineLevelCol="0"/>
  <cols>
    <col collapsed="false" customWidth="true" hidden="false" outlineLevel="0" max="1" min="1" style="303" width="8.62"/>
    <col collapsed="false" customWidth="true" hidden="false" outlineLevel="0" max="2" min="2" style="303" width="14.74"/>
    <col collapsed="false" customWidth="true" hidden="false" outlineLevel="0" max="6" min="3" style="303" width="15.62"/>
    <col collapsed="false" customWidth="true" hidden="false" outlineLevel="0" max="30" min="7" style="303" width="9.25"/>
    <col collapsed="false" customWidth="false" hidden="false" outlineLevel="0" max="257" min="31" style="303" width="8.99"/>
  </cols>
  <sheetData>
    <row r="1" customFormat="false" ht="15" hidden="false" customHeight="true" outlineLevel="0" collapsed="false">
      <c r="A1" s="876" t="s">
        <v>88</v>
      </c>
      <c r="B1" s="876"/>
      <c r="C1" s="876"/>
      <c r="D1" s="877"/>
      <c r="E1" s="166" t="s">
        <v>169</v>
      </c>
      <c r="F1" s="166"/>
    </row>
    <row r="2" customFormat="false" ht="15" hidden="false" customHeight="true" outlineLevel="0" collapsed="false">
      <c r="A2" s="878" t="s">
        <v>1127</v>
      </c>
      <c r="B2" s="878"/>
      <c r="C2" s="878"/>
      <c r="D2" s="879"/>
      <c r="E2" s="279" t="s">
        <v>171</v>
      </c>
      <c r="F2" s="279"/>
    </row>
    <row r="3" customFormat="false" ht="14.85" hidden="false" customHeight="true" outlineLevel="0" collapsed="false">
      <c r="A3" s="880" t="s">
        <v>1128</v>
      </c>
      <c r="B3" s="880"/>
      <c r="C3" s="880"/>
      <c r="D3" s="880"/>
      <c r="E3" s="881"/>
      <c r="F3" s="881"/>
    </row>
    <row r="4" s="556" customFormat="true" ht="14.85" hidden="false" customHeight="true" outlineLevel="0" collapsed="false">
      <c r="A4" s="882" t="s">
        <v>1129</v>
      </c>
      <c r="B4" s="882"/>
      <c r="C4" s="882"/>
      <c r="D4" s="390"/>
      <c r="E4" s="390"/>
      <c r="F4" s="390"/>
    </row>
    <row r="5" s="333" customFormat="true" ht="8.25" hidden="false" customHeight="true" outlineLevel="0" collapsed="false">
      <c r="A5" s="611" t="s">
        <v>1120</v>
      </c>
      <c r="B5" s="611"/>
      <c r="C5" s="309" t="s">
        <v>350</v>
      </c>
      <c r="D5" s="347" t="s">
        <v>1130</v>
      </c>
      <c r="E5" s="883"/>
      <c r="F5" s="883"/>
    </row>
    <row r="6" s="333" customFormat="true" ht="117.75" hidden="false" customHeight="true" outlineLevel="0" collapsed="false">
      <c r="A6" s="611"/>
      <c r="B6" s="611"/>
      <c r="C6" s="309"/>
      <c r="D6" s="347"/>
      <c r="E6" s="309" t="s">
        <v>1131</v>
      </c>
      <c r="F6" s="347" t="s">
        <v>1132</v>
      </c>
    </row>
    <row r="7" s="333" customFormat="true" ht="14.85" hidden="false" customHeight="true" outlineLevel="0" collapsed="false">
      <c r="A7" s="611"/>
      <c r="B7" s="611"/>
      <c r="C7" s="884" t="s">
        <v>1133</v>
      </c>
      <c r="D7" s="884"/>
      <c r="E7" s="884"/>
      <c r="F7" s="884"/>
    </row>
    <row r="8" s="333" customFormat="true" ht="18" hidden="false" customHeight="true" outlineLevel="0" collapsed="false">
      <c r="A8" s="814" t="n">
        <v>2010</v>
      </c>
      <c r="B8" s="815" t="s">
        <v>213</v>
      </c>
      <c r="C8" s="885" t="n">
        <v>88862</v>
      </c>
      <c r="D8" s="885" t="n">
        <v>64497</v>
      </c>
      <c r="E8" s="885" t="n">
        <v>4801.6</v>
      </c>
      <c r="F8" s="886" t="n">
        <v>188.9</v>
      </c>
    </row>
    <row r="9" s="333" customFormat="true" ht="12.95" hidden="false" customHeight="true" outlineLevel="0" collapsed="false">
      <c r="A9" s="334" t="n">
        <v>2011</v>
      </c>
      <c r="B9" s="376" t="s">
        <v>213</v>
      </c>
      <c r="C9" s="196" t="n">
        <v>99245.9685</v>
      </c>
      <c r="D9" s="237" t="n">
        <v>73297.9386</v>
      </c>
      <c r="E9" s="237" t="n">
        <v>6161.9166</v>
      </c>
      <c r="F9" s="632" t="n">
        <v>161.1458</v>
      </c>
    </row>
    <row r="10" s="333" customFormat="true" ht="12.95" hidden="false" customHeight="true" outlineLevel="0" collapsed="false">
      <c r="A10" s="334"/>
      <c r="B10" s="821" t="s">
        <v>286</v>
      </c>
      <c r="C10" s="790" t="n">
        <v>111.7</v>
      </c>
      <c r="D10" s="830" t="n">
        <v>107.7</v>
      </c>
      <c r="E10" s="822" t="n">
        <v>102</v>
      </c>
      <c r="F10" s="831" t="n">
        <v>73.9</v>
      </c>
    </row>
    <row r="11" s="333" customFormat="true" ht="12.95" hidden="false" customHeight="true" outlineLevel="0" collapsed="false">
      <c r="A11" s="334"/>
      <c r="B11" s="821"/>
      <c r="C11" s="666"/>
      <c r="D11" s="666"/>
      <c r="E11" s="666"/>
      <c r="F11" s="667"/>
    </row>
    <row r="12" s="333" customFormat="true" ht="12.95" hidden="false" customHeight="true" outlineLevel="0" collapsed="false">
      <c r="A12" s="334" t="n">
        <v>2012</v>
      </c>
      <c r="B12" s="373" t="s">
        <v>418</v>
      </c>
      <c r="C12" s="237" t="n">
        <v>17046.6105</v>
      </c>
      <c r="D12" s="237" t="n">
        <v>12490.8605</v>
      </c>
      <c r="E12" s="237" t="n">
        <v>1046.4356</v>
      </c>
      <c r="F12" s="201" t="n">
        <v>23.0701</v>
      </c>
    </row>
    <row r="13" s="333" customFormat="true" ht="12.95" hidden="false" customHeight="true" outlineLevel="0" collapsed="false">
      <c r="B13" s="373" t="s">
        <v>419</v>
      </c>
      <c r="C13" s="237" t="n">
        <v>26110.6341</v>
      </c>
      <c r="D13" s="237" t="n">
        <v>19369.7407</v>
      </c>
      <c r="E13" s="237" t="n">
        <v>1618.7231</v>
      </c>
      <c r="F13" s="201" t="n">
        <v>36.2096</v>
      </c>
    </row>
    <row r="14" s="333" customFormat="true" ht="12.95" hidden="false" customHeight="true" outlineLevel="0" collapsed="false">
      <c r="B14" s="373" t="s">
        <v>420</v>
      </c>
      <c r="C14" s="237" t="n">
        <v>34628.7704</v>
      </c>
      <c r="D14" s="237" t="n">
        <v>25836.2869</v>
      </c>
      <c r="E14" s="237" t="n">
        <v>2146.8818</v>
      </c>
      <c r="F14" s="201" t="n">
        <v>41.7021</v>
      </c>
    </row>
    <row r="15" s="333" customFormat="true" ht="12.95" hidden="false" customHeight="true" outlineLevel="0" collapsed="false">
      <c r="B15" s="373" t="s">
        <v>421</v>
      </c>
      <c r="C15" s="237" t="n">
        <v>43662.875</v>
      </c>
      <c r="D15" s="237" t="n">
        <v>32737.0407</v>
      </c>
      <c r="E15" s="237" t="n">
        <v>2747.6571</v>
      </c>
      <c r="F15" s="201" t="n">
        <v>65.7598</v>
      </c>
    </row>
    <row r="16" s="333" customFormat="true" ht="12.95" hidden="false" customHeight="true" outlineLevel="0" collapsed="false">
      <c r="B16" s="373" t="s">
        <v>211</v>
      </c>
      <c r="C16" s="237" t="n">
        <v>52918.2927</v>
      </c>
      <c r="D16" s="237" t="n">
        <v>39595.5269</v>
      </c>
      <c r="E16" s="237" t="n">
        <v>3391.4048</v>
      </c>
      <c r="F16" s="201" t="n">
        <v>105.4398</v>
      </c>
    </row>
    <row r="17" s="333" customFormat="true" ht="12.95" hidden="false" customHeight="true" outlineLevel="0" collapsed="false">
      <c r="B17" s="373" t="s">
        <v>422</v>
      </c>
      <c r="C17" s="237" t="n">
        <v>61620.749</v>
      </c>
      <c r="D17" s="237" t="n">
        <v>46083.3671</v>
      </c>
      <c r="E17" s="237" t="n">
        <v>4041.5748</v>
      </c>
      <c r="F17" s="201" t="n">
        <v>141.7984</v>
      </c>
      <c r="G17" s="773"/>
      <c r="H17" s="773"/>
      <c r="I17" s="773"/>
      <c r="J17" s="773"/>
    </row>
    <row r="18" s="333" customFormat="true" ht="12.95" hidden="false" customHeight="true" outlineLevel="0" collapsed="false">
      <c r="B18" s="373" t="s">
        <v>423</v>
      </c>
      <c r="C18" s="237" t="n">
        <v>69605.8186</v>
      </c>
      <c r="D18" s="237" t="n">
        <v>52164.9167</v>
      </c>
      <c r="E18" s="237" t="n">
        <v>4628.2886</v>
      </c>
      <c r="F18" s="201" t="n">
        <v>161.2377</v>
      </c>
    </row>
    <row r="19" s="333" customFormat="true" ht="12.95" hidden="false" customHeight="true" outlineLevel="0" collapsed="false">
      <c r="B19" s="373" t="s">
        <v>212</v>
      </c>
      <c r="C19" s="237" t="n">
        <v>78552.5565</v>
      </c>
      <c r="D19" s="237" t="n">
        <v>58920.5037</v>
      </c>
      <c r="E19" s="237" t="n">
        <v>5201.0649</v>
      </c>
      <c r="F19" s="201" t="n">
        <v>206.4817</v>
      </c>
    </row>
    <row r="20" s="333" customFormat="true" ht="12.95" hidden="false" customHeight="true" outlineLevel="0" collapsed="false">
      <c r="B20" s="373" t="s">
        <v>424</v>
      </c>
      <c r="C20" s="237" t="n">
        <v>88217.3827</v>
      </c>
      <c r="D20" s="237" t="n">
        <v>66005.7084</v>
      </c>
      <c r="E20" s="237" t="n">
        <v>5851.7848</v>
      </c>
      <c r="F20" s="201" t="n">
        <v>233.6862</v>
      </c>
    </row>
    <row r="21" s="333" customFormat="true" ht="12.95" hidden="false" customHeight="true" outlineLevel="0" collapsed="false">
      <c r="B21" s="373" t="s">
        <v>425</v>
      </c>
      <c r="C21" s="237" t="n">
        <v>97218.5614</v>
      </c>
      <c r="D21" s="237" t="n">
        <v>72799.7497</v>
      </c>
      <c r="E21" s="237" t="n">
        <v>6460.9052</v>
      </c>
      <c r="F21" s="201" t="n">
        <v>253.6888</v>
      </c>
    </row>
    <row r="22" s="333" customFormat="true" ht="12.95" hidden="false" customHeight="true" outlineLevel="0" collapsed="false">
      <c r="B22" s="376" t="s">
        <v>213</v>
      </c>
      <c r="C22" s="237" t="n">
        <v>104511.1781</v>
      </c>
      <c r="D22" s="237" t="n">
        <v>78101.3716</v>
      </c>
      <c r="E22" s="237" t="n">
        <v>7049.0039</v>
      </c>
      <c r="F22" s="201" t="n">
        <v>280.1928</v>
      </c>
    </row>
    <row r="23" s="333" customFormat="true" ht="12.95" hidden="false" customHeight="true" outlineLevel="0" collapsed="false">
      <c r="A23" s="334"/>
      <c r="B23" s="821" t="s">
        <v>286</v>
      </c>
      <c r="C23" s="822" t="n">
        <v>101.9</v>
      </c>
      <c r="D23" s="822" t="n">
        <v>102.4</v>
      </c>
      <c r="E23" s="822" t="n">
        <v>107.5</v>
      </c>
      <c r="F23" s="823" t="n">
        <v>159.8</v>
      </c>
      <c r="G23" s="332"/>
    </row>
    <row r="24" s="333" customFormat="true" ht="12.95" hidden="false" customHeight="true" outlineLevel="0" collapsed="false">
      <c r="A24" s="334" t="n">
        <v>2013</v>
      </c>
      <c r="B24" s="373" t="s">
        <v>418</v>
      </c>
      <c r="C24" s="237" t="n">
        <v>16918.5767</v>
      </c>
      <c r="D24" s="237" t="n">
        <v>12365.3107</v>
      </c>
      <c r="E24" s="237" t="n">
        <v>1044.1581</v>
      </c>
      <c r="F24" s="201" t="n">
        <v>33.0913</v>
      </c>
      <c r="G24" s="332"/>
    </row>
    <row r="25" s="333" customFormat="true" ht="12.95" hidden="false" customHeight="true" outlineLevel="0" collapsed="false">
      <c r="A25" s="334"/>
      <c r="B25" s="373" t="s">
        <v>419</v>
      </c>
      <c r="C25" s="237" t="n">
        <v>25677.6378</v>
      </c>
      <c r="D25" s="237" t="n">
        <v>19031.9574</v>
      </c>
      <c r="E25" s="237" t="n">
        <v>1625.3069</v>
      </c>
      <c r="F25" s="201" t="n">
        <v>55.4115</v>
      </c>
      <c r="G25" s="332"/>
    </row>
    <row r="26" s="333" customFormat="true" ht="12.95" hidden="false" customHeight="true" outlineLevel="0" collapsed="false">
      <c r="A26" s="334"/>
      <c r="B26" s="821" t="s">
        <v>286</v>
      </c>
      <c r="C26" s="822" t="n">
        <v>98.2</v>
      </c>
      <c r="D26" s="822" t="n">
        <v>96.8</v>
      </c>
      <c r="E26" s="822" t="n">
        <v>100.2</v>
      </c>
      <c r="F26" s="823" t="n">
        <v>158.3</v>
      </c>
      <c r="G26" s="332"/>
    </row>
    <row r="27" s="333" customFormat="true" ht="12.95" hidden="false" customHeight="true" outlineLevel="0" collapsed="false">
      <c r="A27" s="334"/>
      <c r="B27" s="821"/>
      <c r="C27" s="666"/>
      <c r="D27" s="666"/>
      <c r="E27" s="666"/>
      <c r="F27" s="667"/>
    </row>
    <row r="28" s="333" customFormat="true" ht="12.95" hidden="false" customHeight="true" outlineLevel="0" collapsed="false">
      <c r="A28" s="334" t="n">
        <v>2012</v>
      </c>
      <c r="B28" s="376" t="s">
        <v>376</v>
      </c>
      <c r="C28" s="237" t="n">
        <v>8588.9191</v>
      </c>
      <c r="D28" s="237" t="n">
        <v>6297.4182</v>
      </c>
      <c r="E28" s="237" t="n">
        <v>559.2269</v>
      </c>
      <c r="F28" s="201" t="n">
        <v>8.5426</v>
      </c>
    </row>
    <row r="29" s="333" customFormat="true" ht="12.95" hidden="false" customHeight="true" outlineLevel="0" collapsed="false">
      <c r="A29" s="334"/>
      <c r="B29" s="376" t="s">
        <v>377</v>
      </c>
      <c r="C29" s="237" t="n">
        <v>8454.6181</v>
      </c>
      <c r="D29" s="237" t="n">
        <v>6187.9518</v>
      </c>
      <c r="E29" s="237" t="n">
        <v>505.9816</v>
      </c>
      <c r="F29" s="201" t="n">
        <v>14.5393</v>
      </c>
    </row>
    <row r="30" s="333" customFormat="true" ht="12.95" hidden="false" customHeight="true" outlineLevel="0" collapsed="false">
      <c r="A30" s="334"/>
      <c r="B30" s="376" t="s">
        <v>378</v>
      </c>
      <c r="C30" s="237" t="n">
        <v>9046.1722</v>
      </c>
      <c r="D30" s="237" t="n">
        <v>6884.5004</v>
      </c>
      <c r="E30" s="237" t="n">
        <v>578.5012</v>
      </c>
      <c r="F30" s="201" t="n">
        <v>13.1323</v>
      </c>
    </row>
    <row r="31" s="333" customFormat="true" ht="12.95" hidden="false" customHeight="true" outlineLevel="0" collapsed="false">
      <c r="A31" s="334"/>
      <c r="B31" s="376" t="s">
        <v>379</v>
      </c>
      <c r="C31" s="237" t="n">
        <v>8475.4308</v>
      </c>
      <c r="D31" s="237" t="n">
        <v>6420.1155</v>
      </c>
      <c r="E31" s="237" t="n">
        <v>528.0404</v>
      </c>
      <c r="F31" s="201" t="n">
        <v>5.4241</v>
      </c>
    </row>
    <row r="32" s="333" customFormat="true" ht="12.95" hidden="false" customHeight="true" outlineLevel="0" collapsed="false">
      <c r="A32" s="334"/>
      <c r="B32" s="376" t="s">
        <v>380</v>
      </c>
      <c r="C32" s="237" t="n">
        <v>9004.4955</v>
      </c>
      <c r="D32" s="237" t="n">
        <v>6864.7935</v>
      </c>
      <c r="E32" s="237" t="n">
        <v>600.768</v>
      </c>
      <c r="F32" s="201" t="n">
        <v>24.149</v>
      </c>
    </row>
    <row r="33" s="333" customFormat="true" ht="12.95" hidden="false" customHeight="true" outlineLevel="0" collapsed="false">
      <c r="A33" s="334"/>
      <c r="B33" s="376" t="s">
        <v>381</v>
      </c>
      <c r="C33" s="237" t="n">
        <v>9217.4151</v>
      </c>
      <c r="D33" s="237" t="n">
        <v>6834.3534</v>
      </c>
      <c r="E33" s="237" t="n">
        <v>643.7492</v>
      </c>
      <c r="F33" s="201" t="n">
        <v>39.68</v>
      </c>
    </row>
    <row r="34" s="333" customFormat="true" ht="12.95" hidden="false" customHeight="true" outlineLevel="0" collapsed="false">
      <c r="A34" s="334"/>
      <c r="B34" s="376" t="s">
        <v>382</v>
      </c>
      <c r="C34" s="237" t="n">
        <v>8618.6214</v>
      </c>
      <c r="D34" s="237" t="n">
        <v>6424.4963</v>
      </c>
      <c r="E34" s="237" t="n">
        <v>650.1591</v>
      </c>
      <c r="F34" s="201" t="n">
        <v>36.3584</v>
      </c>
    </row>
    <row r="35" s="333" customFormat="true" ht="12.95" hidden="false" customHeight="true" outlineLevel="0" collapsed="false">
      <c r="A35" s="334"/>
      <c r="B35" s="376" t="s">
        <v>383</v>
      </c>
      <c r="C35" s="237" t="n">
        <v>7840.6053</v>
      </c>
      <c r="D35" s="237" t="n">
        <v>5945.6249</v>
      </c>
      <c r="E35" s="237" t="n">
        <v>586.699</v>
      </c>
      <c r="F35" s="201" t="n">
        <v>19.4389</v>
      </c>
    </row>
    <row r="36" s="333" customFormat="true" ht="12.95" hidden="false" customHeight="true" outlineLevel="0" collapsed="false">
      <c r="A36" s="334"/>
      <c r="B36" s="376" t="s">
        <v>384</v>
      </c>
      <c r="C36" s="237" t="n">
        <v>8991.0126</v>
      </c>
      <c r="D36" s="237" t="n">
        <v>6805.2457</v>
      </c>
      <c r="E36" s="237" t="n">
        <v>572.7677</v>
      </c>
      <c r="F36" s="201" t="n">
        <v>43.5465</v>
      </c>
    </row>
    <row r="37" s="333" customFormat="true" ht="12.95" hidden="false" customHeight="true" outlineLevel="0" collapsed="false">
      <c r="A37" s="334"/>
      <c r="B37" s="376" t="s">
        <v>314</v>
      </c>
      <c r="C37" s="237" t="n">
        <v>9711.7066</v>
      </c>
      <c r="D37" s="237" t="n">
        <v>7178.9637</v>
      </c>
      <c r="E37" s="237" t="n">
        <v>650.7372</v>
      </c>
      <c r="F37" s="201" t="n">
        <v>29.8433</v>
      </c>
    </row>
    <row r="38" s="333" customFormat="true" ht="12.95" hidden="false" customHeight="true" outlineLevel="0" collapsed="false">
      <c r="A38" s="334"/>
      <c r="B38" s="376" t="s">
        <v>385</v>
      </c>
      <c r="C38" s="237" t="n">
        <v>8980.4328</v>
      </c>
      <c r="D38" s="237" t="n">
        <v>6790.0181</v>
      </c>
      <c r="E38" s="237" t="n">
        <v>609.1305</v>
      </c>
      <c r="F38" s="201" t="n">
        <v>18.8069</v>
      </c>
    </row>
    <row r="39" s="333" customFormat="true" ht="12.95" hidden="false" customHeight="true" outlineLevel="0" collapsed="false">
      <c r="A39" s="334"/>
      <c r="B39" s="376" t="s">
        <v>386</v>
      </c>
      <c r="C39" s="237" t="n">
        <v>7321.8867</v>
      </c>
      <c r="D39" s="237" t="n">
        <v>5274.0853</v>
      </c>
      <c r="E39" s="237" t="n">
        <v>588.1179</v>
      </c>
      <c r="F39" s="201" t="n">
        <v>26.5043</v>
      </c>
    </row>
    <row r="40" s="333" customFormat="true" ht="12.95" hidden="false" customHeight="true" outlineLevel="0" collapsed="false">
      <c r="A40" s="334"/>
      <c r="B40" s="376"/>
      <c r="C40" s="237"/>
      <c r="D40" s="237"/>
      <c r="E40" s="237"/>
      <c r="F40" s="201"/>
    </row>
    <row r="41" s="333" customFormat="true" ht="12.95" hidden="false" customHeight="true" outlineLevel="0" collapsed="false">
      <c r="A41" s="334" t="n">
        <v>2013</v>
      </c>
      <c r="B41" s="376" t="s">
        <v>376</v>
      </c>
      <c r="C41" s="237" t="n">
        <v>8468.9046</v>
      </c>
      <c r="D41" s="237" t="n">
        <v>6330.3678</v>
      </c>
      <c r="E41" s="237" t="n">
        <v>562.7652</v>
      </c>
      <c r="F41" s="201" t="n">
        <v>18.7643</v>
      </c>
    </row>
    <row r="42" s="333" customFormat="true" ht="12.95" hidden="false" customHeight="true" outlineLevel="0" collapsed="false">
      <c r="A42" s="334"/>
      <c r="B42" s="376" t="s">
        <v>377</v>
      </c>
      <c r="C42" s="237" t="n">
        <v>8403.5509</v>
      </c>
      <c r="D42" s="237" t="n">
        <v>6046.4013</v>
      </c>
      <c r="E42" s="237" t="n">
        <v>478.4634</v>
      </c>
      <c r="F42" s="201" t="n">
        <v>14.3318</v>
      </c>
    </row>
    <row r="43" s="333" customFormat="true" ht="12.95" hidden="false" customHeight="true" outlineLevel="0" collapsed="false">
      <c r="A43" s="334"/>
      <c r="B43" s="376" t="s">
        <v>378</v>
      </c>
      <c r="C43" s="237" t="n">
        <v>8798.7498</v>
      </c>
      <c r="D43" s="237" t="n">
        <v>6701.2943</v>
      </c>
      <c r="E43" s="237" t="n">
        <v>579.7981</v>
      </c>
      <c r="F43" s="201" t="n">
        <v>19.8381</v>
      </c>
    </row>
    <row r="44" s="333" customFormat="true" ht="12.95" hidden="false" customHeight="true" outlineLevel="0" collapsed="false">
      <c r="A44" s="334"/>
      <c r="B44" s="821" t="s">
        <v>286</v>
      </c>
      <c r="C44" s="822" t="n">
        <v>97.3</v>
      </c>
      <c r="D44" s="822" t="n">
        <v>96.1</v>
      </c>
      <c r="E44" s="822" t="n">
        <v>100.7</v>
      </c>
      <c r="F44" s="823" t="n">
        <v>155.8</v>
      </c>
      <c r="G44" s="332"/>
    </row>
    <row r="45" s="333" customFormat="true" ht="12.95" hidden="false" customHeight="true" outlineLevel="0" collapsed="false">
      <c r="A45" s="334"/>
      <c r="B45" s="821" t="s">
        <v>387</v>
      </c>
      <c r="C45" s="822" t="n">
        <v>105.6</v>
      </c>
      <c r="D45" s="822" t="n">
        <v>110.8</v>
      </c>
      <c r="E45" s="822" t="n">
        <v>118.7</v>
      </c>
      <c r="F45" s="823" t="n">
        <v>138.9</v>
      </c>
      <c r="G45" s="332"/>
    </row>
    <row r="46" customFormat="false" ht="12.75" hidden="false" customHeight="true" outlineLevel="0" collapsed="false">
      <c r="A46" s="887" t="s">
        <v>1134</v>
      </c>
      <c r="B46" s="887"/>
      <c r="C46" s="887"/>
      <c r="D46" s="887"/>
      <c r="E46" s="887"/>
      <c r="F46" s="887"/>
    </row>
    <row r="47" customFormat="false" ht="12.75" hidden="false" customHeight="true" outlineLevel="0" collapsed="false">
      <c r="A47" s="888" t="s">
        <v>1135</v>
      </c>
      <c r="B47" s="888"/>
      <c r="C47" s="888"/>
      <c r="D47" s="888"/>
      <c r="E47" s="888"/>
      <c r="F47" s="888"/>
    </row>
    <row r="48" customFormat="false" ht="12.75" hidden="false" customHeight="true" outlineLevel="0" collapsed="false">
      <c r="A48" s="889" t="s">
        <v>1136</v>
      </c>
      <c r="B48" s="889"/>
      <c r="C48" s="889"/>
      <c r="D48" s="889"/>
      <c r="E48" s="889"/>
      <c r="F48" s="889"/>
    </row>
    <row r="49" customFormat="false" ht="12.75" hidden="false" customHeight="true" outlineLevel="0" collapsed="false">
      <c r="A49" s="890" t="s">
        <v>1137</v>
      </c>
      <c r="B49" s="890"/>
      <c r="C49" s="890"/>
      <c r="D49" s="890"/>
      <c r="E49" s="890"/>
      <c r="F49" s="89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77.7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101" customFormat="false" ht="24.95" hidden="false" customHeight="true" outlineLevel="0" collapsed="false"/>
    <row r="102" customFormat="false" ht="15.95" hidden="false" customHeight="true" outlineLevel="0" collapsed="false"/>
    <row r="103" customFormat="false" ht="189.9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5" customFormat="false" ht="24.95" hidden="false" customHeight="true" outlineLevel="0" collapsed="false"/>
    <row r="146" customFormat="false" ht="15.95" hidden="false" customHeight="true" outlineLevel="0" collapsed="false"/>
    <row r="147" customFormat="false" ht="177.7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89" customFormat="false" ht="38.25" hidden="false" customHeight="true" outlineLevel="0" collapsed="false"/>
    <row r="190" customFormat="false" ht="15.95" hidden="false" customHeight="true" outlineLevel="0" collapsed="false"/>
    <row r="191" customFormat="false" ht="189.9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46:F46"/>
    <mergeCell ref="A47:F47"/>
    <mergeCell ref="A48:F48"/>
    <mergeCell ref="A49:F49"/>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L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20" activePane="bottomLeft" state="frozen"/>
      <selection pane="topLeft" activeCell="A1" activeCellId="0" sqref="A1"/>
      <selection pane="bottomLeft" activeCell="O49" activeCellId="0" sqref="O49"/>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4" min="3" style="107" width="10.74"/>
    <col collapsed="false" customWidth="true" hidden="false" outlineLevel="0" max="6" min="5" style="107" width="9.62"/>
    <col collapsed="false" customWidth="true" hidden="false" outlineLevel="0" max="7" min="7" style="107" width="11.12"/>
    <col collapsed="false" customWidth="true" hidden="false" outlineLevel="0" max="9" min="8" style="107" width="9.62"/>
    <col collapsed="false" customWidth="false" hidden="false" outlineLevel="0" max="257" min="10" style="107" width="8.99"/>
  </cols>
  <sheetData>
    <row r="1" s="303" customFormat="true" ht="19.5" hidden="false" customHeight="true" outlineLevel="0" collapsed="false">
      <c r="A1" s="891" t="s">
        <v>88</v>
      </c>
      <c r="B1" s="891"/>
      <c r="C1" s="891"/>
      <c r="D1" s="877"/>
    </row>
    <row r="2" s="303" customFormat="true" ht="15.75" hidden="false" customHeight="true" outlineLevel="0" collapsed="false">
      <c r="A2" s="892" t="s">
        <v>1127</v>
      </c>
      <c r="B2" s="892"/>
      <c r="C2" s="892"/>
      <c r="D2" s="879"/>
    </row>
    <row r="3" customFormat="false" ht="14.25" hidden="false" customHeight="false" outlineLevel="0" collapsed="false">
      <c r="A3" s="629" t="s">
        <v>1138</v>
      </c>
      <c r="B3" s="629"/>
      <c r="C3" s="629"/>
      <c r="D3" s="629"/>
      <c r="E3" s="629"/>
      <c r="F3" s="629"/>
      <c r="G3" s="305"/>
      <c r="H3" s="166" t="s">
        <v>169</v>
      </c>
      <c r="I3" s="166"/>
    </row>
    <row r="4" customFormat="false" ht="14.25" hidden="false" customHeight="true" outlineLevel="0" collapsed="false">
      <c r="A4" s="882" t="s">
        <v>1139</v>
      </c>
      <c r="B4" s="882"/>
      <c r="C4" s="882"/>
      <c r="D4" s="882"/>
      <c r="E4" s="882"/>
      <c r="F4" s="882"/>
      <c r="G4" s="305"/>
      <c r="H4" s="279" t="s">
        <v>171</v>
      </c>
      <c r="I4" s="279"/>
    </row>
    <row r="5" customFormat="false" ht="15.75" hidden="false" customHeight="true" outlineLevel="0" collapsed="false">
      <c r="A5" s="558" t="s">
        <v>1140</v>
      </c>
      <c r="B5" s="558"/>
      <c r="C5" s="558"/>
      <c r="D5" s="558"/>
      <c r="E5" s="558"/>
      <c r="F5" s="558"/>
      <c r="G5" s="558"/>
    </row>
    <row r="6" customFormat="false" ht="135.75" hidden="false" customHeight="true" outlineLevel="0" collapsed="false">
      <c r="A6" s="558"/>
      <c r="B6" s="558"/>
      <c r="C6" s="366" t="s">
        <v>1141</v>
      </c>
      <c r="D6" s="366" t="s">
        <v>1142</v>
      </c>
      <c r="E6" s="366" t="s">
        <v>1143</v>
      </c>
      <c r="F6" s="366" t="s">
        <v>1144</v>
      </c>
      <c r="G6" s="367" t="s">
        <v>1145</v>
      </c>
    </row>
    <row r="7" customFormat="false" ht="14.25" hidden="false" customHeight="true" outlineLevel="0" collapsed="false">
      <c r="A7" s="558"/>
      <c r="B7" s="558"/>
      <c r="C7" s="884" t="s">
        <v>1146</v>
      </c>
      <c r="D7" s="884"/>
      <c r="E7" s="884"/>
      <c r="F7" s="884"/>
      <c r="G7" s="884"/>
    </row>
    <row r="8" customFormat="false" ht="20.25" hidden="false" customHeight="true" outlineLevel="0" collapsed="false">
      <c r="A8" s="814" t="n">
        <v>2010</v>
      </c>
      <c r="B8" s="815" t="s">
        <v>213</v>
      </c>
      <c r="C8" s="196" t="n">
        <v>7076.1</v>
      </c>
      <c r="D8" s="196" t="n">
        <v>247.3</v>
      </c>
      <c r="E8" s="196" t="n">
        <v>536.3</v>
      </c>
      <c r="F8" s="196" t="n">
        <v>458.4</v>
      </c>
      <c r="G8" s="197" t="n">
        <v>2042.6</v>
      </c>
    </row>
    <row r="9" customFormat="false" ht="13.5" hidden="false" customHeight="true" outlineLevel="0" collapsed="false">
      <c r="A9" s="334" t="n">
        <v>2011</v>
      </c>
      <c r="B9" s="376" t="s">
        <v>213</v>
      </c>
      <c r="C9" s="196" t="n">
        <v>1323.414</v>
      </c>
      <c r="D9" s="196" t="n">
        <v>262.2441</v>
      </c>
      <c r="E9" s="196" t="n">
        <v>816.2373</v>
      </c>
      <c r="F9" s="196" t="n">
        <v>578.5396</v>
      </c>
      <c r="G9" s="893" t="n">
        <v>2630.7825</v>
      </c>
    </row>
    <row r="10" customFormat="false" ht="13.5" hidden="false" customHeight="true" outlineLevel="0" collapsed="false">
      <c r="A10" s="334"/>
      <c r="B10" s="821" t="s">
        <v>286</v>
      </c>
      <c r="C10" s="790" t="n">
        <v>122.6</v>
      </c>
      <c r="D10" s="790" t="n">
        <v>100.4</v>
      </c>
      <c r="E10" s="790" t="n">
        <v>119.1</v>
      </c>
      <c r="F10" s="790" t="n">
        <v>130</v>
      </c>
      <c r="G10" s="791" t="n">
        <v>115.5</v>
      </c>
    </row>
    <row r="11" customFormat="false" ht="13.5" hidden="false" customHeight="true" outlineLevel="0" collapsed="false">
      <c r="A11" s="334"/>
      <c r="B11" s="821"/>
      <c r="C11" s="666"/>
      <c r="D11" s="666"/>
      <c r="E11" s="666"/>
      <c r="F11" s="666"/>
      <c r="G11" s="667"/>
    </row>
    <row r="12" customFormat="false" ht="13.5" hidden="false" customHeight="true" outlineLevel="0" collapsed="false">
      <c r="A12" s="334" t="n">
        <v>2012</v>
      </c>
      <c r="B12" s="373" t="s">
        <v>418</v>
      </c>
      <c r="C12" s="631" t="n">
        <v>276.9116</v>
      </c>
      <c r="D12" s="631" t="n">
        <v>42.2375</v>
      </c>
      <c r="E12" s="631" t="n">
        <v>173.2562</v>
      </c>
      <c r="F12" s="631" t="n">
        <v>76.8744</v>
      </c>
      <c r="G12" s="632" t="n">
        <v>401.2304</v>
      </c>
    </row>
    <row r="13" customFormat="false" ht="13.5" hidden="false" customHeight="true" outlineLevel="0" collapsed="false">
      <c r="A13" s="333"/>
      <c r="B13" s="373" t="s">
        <v>419</v>
      </c>
      <c r="C13" s="631" t="n">
        <v>419.2278</v>
      </c>
      <c r="D13" s="631" t="n">
        <v>63.7546</v>
      </c>
      <c r="E13" s="631" t="n">
        <v>253.441</v>
      </c>
      <c r="F13" s="631" t="n">
        <v>117.256</v>
      </c>
      <c r="G13" s="632" t="n">
        <v>623.3331</v>
      </c>
    </row>
    <row r="14" customFormat="false" ht="13.5" hidden="false" customHeight="true" outlineLevel="0" collapsed="false">
      <c r="A14" s="333"/>
      <c r="B14" s="373" t="s">
        <v>420</v>
      </c>
      <c r="C14" s="631" t="n">
        <v>548.6262</v>
      </c>
      <c r="D14" s="631" t="n">
        <v>81.8959</v>
      </c>
      <c r="E14" s="631" t="n">
        <v>325.9336</v>
      </c>
      <c r="F14" s="631" t="n">
        <v>172.7552</v>
      </c>
      <c r="G14" s="632" t="n">
        <v>827.5225</v>
      </c>
    </row>
    <row r="15" customFormat="false" ht="13.5" hidden="false" customHeight="true" outlineLevel="0" collapsed="false">
      <c r="A15" s="333"/>
      <c r="B15" s="373" t="s">
        <v>421</v>
      </c>
      <c r="C15" s="631" t="n">
        <v>689.3957</v>
      </c>
      <c r="D15" s="631" t="n">
        <v>99.7945</v>
      </c>
      <c r="E15" s="631" t="n">
        <v>403.899</v>
      </c>
      <c r="F15" s="631" t="n">
        <v>218.7612</v>
      </c>
      <c r="G15" s="632" t="n">
        <v>1055.5994</v>
      </c>
    </row>
    <row r="16" customFormat="false" ht="13.5" hidden="false" customHeight="true" outlineLevel="0" collapsed="false">
      <c r="A16" s="333"/>
      <c r="B16" s="373" t="s">
        <v>211</v>
      </c>
      <c r="C16" s="631" t="n">
        <v>836.6067</v>
      </c>
      <c r="D16" s="631" t="n">
        <v>119.3478</v>
      </c>
      <c r="E16" s="631" t="n">
        <v>480.3819</v>
      </c>
      <c r="F16" s="631" t="n">
        <v>252.6781</v>
      </c>
      <c r="G16" s="632" t="n">
        <v>1283.1171</v>
      </c>
    </row>
    <row r="17" customFormat="false" ht="13.5" hidden="false" customHeight="true" outlineLevel="0" collapsed="false">
      <c r="A17" s="333"/>
      <c r="B17" s="373" t="s">
        <v>422</v>
      </c>
      <c r="C17" s="631" t="n">
        <v>965.4887</v>
      </c>
      <c r="D17" s="631" t="n">
        <v>135.5312</v>
      </c>
      <c r="E17" s="631" t="n">
        <v>543.8718</v>
      </c>
      <c r="F17" s="631" t="n">
        <v>288.498</v>
      </c>
      <c r="G17" s="632" t="n">
        <v>1526.1984</v>
      </c>
      <c r="H17" s="211"/>
      <c r="I17" s="211"/>
      <c r="J17" s="211"/>
      <c r="K17" s="211"/>
      <c r="L17" s="211"/>
    </row>
    <row r="18" customFormat="false" ht="13.5" hidden="false" customHeight="true" outlineLevel="0" collapsed="false">
      <c r="A18" s="333"/>
      <c r="B18" s="373" t="s">
        <v>423</v>
      </c>
      <c r="C18" s="631" t="n">
        <v>1087.707</v>
      </c>
      <c r="D18" s="631" t="n">
        <v>155.2844</v>
      </c>
      <c r="E18" s="631" t="n">
        <v>620.0352</v>
      </c>
      <c r="F18" s="631" t="n">
        <v>320.5244</v>
      </c>
      <c r="G18" s="632" t="n">
        <v>1748.9477</v>
      </c>
    </row>
    <row r="19" customFormat="false" ht="13.5" hidden="false" customHeight="true" outlineLevel="0" collapsed="false">
      <c r="A19" s="333"/>
      <c r="B19" s="373" t="s">
        <v>212</v>
      </c>
      <c r="C19" s="631" t="n">
        <v>1227.0826</v>
      </c>
      <c r="D19" s="631" t="n">
        <v>175.3817</v>
      </c>
      <c r="E19" s="631" t="n">
        <v>703.789</v>
      </c>
      <c r="F19" s="631" t="n">
        <v>354.83</v>
      </c>
      <c r="G19" s="632" t="n">
        <v>1981.3721</v>
      </c>
    </row>
    <row r="20" customFormat="false" ht="13.5" hidden="false" customHeight="true" outlineLevel="0" collapsed="false">
      <c r="A20" s="333"/>
      <c r="B20" s="373" t="s">
        <v>424</v>
      </c>
      <c r="C20" s="632" t="n">
        <v>1390.5954</v>
      </c>
      <c r="D20" s="632" t="n">
        <v>202.7489</v>
      </c>
      <c r="E20" s="632" t="n">
        <v>777.2884</v>
      </c>
      <c r="F20" s="632" t="n">
        <v>392.9056</v>
      </c>
      <c r="G20" s="632" t="n">
        <v>2231.4843</v>
      </c>
    </row>
    <row r="21" customFormat="false" ht="13.5" hidden="false" customHeight="true" outlineLevel="0" collapsed="false">
      <c r="A21" s="333"/>
      <c r="B21" s="373" t="s">
        <v>425</v>
      </c>
      <c r="C21" s="632" t="n">
        <v>1541.1048</v>
      </c>
      <c r="D21" s="632" t="n">
        <v>224.2093</v>
      </c>
      <c r="E21" s="632" t="n">
        <v>851.2032</v>
      </c>
      <c r="F21" s="632" t="n">
        <v>426.2527</v>
      </c>
      <c r="G21" s="632" t="n">
        <v>2476.7186</v>
      </c>
    </row>
    <row r="22" customFormat="false" ht="13.5" hidden="false" customHeight="true" outlineLevel="0" collapsed="false">
      <c r="A22" s="333"/>
      <c r="B22" s="376" t="s">
        <v>213</v>
      </c>
      <c r="C22" s="632" t="n">
        <v>1636.2366</v>
      </c>
      <c r="D22" s="632" t="n">
        <v>245.5122</v>
      </c>
      <c r="E22" s="632" t="n">
        <v>884.0696</v>
      </c>
      <c r="F22" s="632" t="n">
        <v>452.9142</v>
      </c>
      <c r="G22" s="632" t="n">
        <v>2686.9576</v>
      </c>
    </row>
    <row r="23" customFormat="false" ht="13.5" hidden="false" customHeight="true" outlineLevel="0" collapsed="false">
      <c r="A23" s="334"/>
      <c r="B23" s="821" t="s">
        <v>286</v>
      </c>
      <c r="C23" s="823" t="n">
        <v>117.8</v>
      </c>
      <c r="D23" s="823" t="n">
        <v>88.4</v>
      </c>
      <c r="E23" s="823" t="n">
        <v>87.5</v>
      </c>
      <c r="F23" s="823" t="n">
        <v>76.1</v>
      </c>
      <c r="G23" s="823" t="n">
        <v>104.2</v>
      </c>
      <c r="H23" s="291"/>
    </row>
    <row r="24" customFormat="false" ht="13.5" hidden="false" customHeight="true" outlineLevel="0" collapsed="false">
      <c r="A24" s="334" t="n">
        <v>2013</v>
      </c>
      <c r="B24" s="373" t="s">
        <v>418</v>
      </c>
      <c r="C24" s="201" t="n">
        <v>301.2137</v>
      </c>
      <c r="D24" s="201" t="n">
        <v>45.1398</v>
      </c>
      <c r="E24" s="201" t="n">
        <v>149.9265</v>
      </c>
      <c r="F24" s="201" t="n">
        <v>70.8994</v>
      </c>
      <c r="G24" s="201" t="n">
        <v>549.5316</v>
      </c>
      <c r="H24" s="291"/>
    </row>
    <row r="25" customFormat="false" ht="13.5" hidden="false" customHeight="true" outlineLevel="0" collapsed="false">
      <c r="A25" s="334"/>
      <c r="B25" s="373" t="s">
        <v>419</v>
      </c>
      <c r="C25" s="201" t="n">
        <v>462.8877</v>
      </c>
      <c r="D25" s="201" t="n">
        <v>67.9158</v>
      </c>
      <c r="E25" s="201" t="n">
        <v>229.0463</v>
      </c>
      <c r="F25" s="201" t="n">
        <v>111.3079</v>
      </c>
      <c r="G25" s="201" t="n">
        <v>786.3793</v>
      </c>
      <c r="H25" s="291"/>
    </row>
    <row r="26" customFormat="false" ht="13.5" hidden="false" customHeight="true" outlineLevel="0" collapsed="false">
      <c r="A26" s="334"/>
      <c r="B26" s="821" t="s">
        <v>286</v>
      </c>
      <c r="C26" s="823" t="n">
        <v>110.9</v>
      </c>
      <c r="D26" s="823" t="n">
        <v>100.8</v>
      </c>
      <c r="E26" s="823" t="n">
        <v>78.5</v>
      </c>
      <c r="F26" s="823" t="n">
        <v>94.3</v>
      </c>
      <c r="G26" s="823" t="n">
        <v>117.9</v>
      </c>
      <c r="H26" s="291"/>
    </row>
    <row r="27" customFormat="false" ht="13.5" hidden="false" customHeight="true" outlineLevel="0" collapsed="false">
      <c r="A27" s="334"/>
      <c r="B27" s="821"/>
      <c r="C27" s="666"/>
      <c r="D27" s="666"/>
      <c r="E27" s="666"/>
      <c r="F27" s="666"/>
      <c r="G27" s="667"/>
    </row>
    <row r="28" customFormat="false" ht="13.5" hidden="false" customHeight="true" outlineLevel="0" collapsed="false">
      <c r="A28" s="334" t="n">
        <v>2012</v>
      </c>
      <c r="B28" s="376" t="s">
        <v>376</v>
      </c>
      <c r="C28" s="631" t="n">
        <v>141.9247</v>
      </c>
      <c r="D28" s="631" t="n">
        <v>21.8329</v>
      </c>
      <c r="E28" s="631" t="n">
        <v>90.6057</v>
      </c>
      <c r="F28" s="631" t="n">
        <v>37.5055</v>
      </c>
      <c r="G28" s="632" t="n">
        <v>201.277</v>
      </c>
    </row>
    <row r="29" customFormat="false" ht="13.5" hidden="false" customHeight="true" outlineLevel="0" collapsed="false">
      <c r="A29" s="334"/>
      <c r="B29" s="376" t="s">
        <v>377</v>
      </c>
      <c r="C29" s="631" t="n">
        <v>133.6646</v>
      </c>
      <c r="D29" s="631" t="n">
        <v>20.2303</v>
      </c>
      <c r="E29" s="631" t="n">
        <v>84.421</v>
      </c>
      <c r="F29" s="631" t="n">
        <v>39.615</v>
      </c>
      <c r="G29" s="632" t="n">
        <v>199.4976</v>
      </c>
    </row>
    <row r="30" customFormat="false" ht="13.5" hidden="false" customHeight="true" outlineLevel="0" collapsed="false">
      <c r="A30" s="334"/>
      <c r="B30" s="376" t="s">
        <v>378</v>
      </c>
      <c r="C30" s="631" t="n">
        <v>141.6673</v>
      </c>
      <c r="D30" s="631" t="n">
        <v>20.887</v>
      </c>
      <c r="E30" s="631" t="n">
        <v>80.5276</v>
      </c>
      <c r="F30" s="631" t="n">
        <v>43.8402</v>
      </c>
      <c r="G30" s="632" t="n">
        <v>221.9805</v>
      </c>
    </row>
    <row r="31" customFormat="false" ht="13.5" hidden="false" customHeight="true" outlineLevel="0" collapsed="false">
      <c r="A31" s="334"/>
      <c r="B31" s="376" t="s">
        <v>379</v>
      </c>
      <c r="C31" s="631" t="n">
        <v>125.1337</v>
      </c>
      <c r="D31" s="631" t="n">
        <v>17.4782</v>
      </c>
      <c r="E31" s="631" t="n">
        <v>67.5477</v>
      </c>
      <c r="F31" s="631" t="n">
        <v>46.8565</v>
      </c>
      <c r="G31" s="632" t="n">
        <v>202.7291</v>
      </c>
    </row>
    <row r="32" customFormat="false" ht="13.5" hidden="false" customHeight="true" outlineLevel="0" collapsed="false">
      <c r="A32" s="334"/>
      <c r="B32" s="376" t="s">
        <v>380</v>
      </c>
      <c r="C32" s="631" t="n">
        <v>144.0117</v>
      </c>
      <c r="D32" s="631" t="n">
        <v>17.8985</v>
      </c>
      <c r="E32" s="631" t="n">
        <v>77.9643</v>
      </c>
      <c r="F32" s="631" t="n">
        <v>45.3897</v>
      </c>
      <c r="G32" s="632" t="n">
        <v>228.0789</v>
      </c>
    </row>
    <row r="33" customFormat="false" ht="13.5" hidden="false" customHeight="true" outlineLevel="0" collapsed="false">
      <c r="A33" s="334"/>
      <c r="B33" s="376" t="s">
        <v>381</v>
      </c>
      <c r="C33" s="631" t="n">
        <v>143.482</v>
      </c>
      <c r="D33" s="631" t="n">
        <v>20.5405</v>
      </c>
      <c r="E33" s="631" t="n">
        <v>76.4813</v>
      </c>
      <c r="F33" s="631" t="n">
        <v>38.04</v>
      </c>
      <c r="G33" s="632" t="n">
        <v>227.4078</v>
      </c>
    </row>
    <row r="34" customFormat="false" ht="13.5" hidden="false" customHeight="true" outlineLevel="0" collapsed="false">
      <c r="A34" s="334"/>
      <c r="B34" s="376" t="s">
        <v>382</v>
      </c>
      <c r="C34" s="632" t="n">
        <v>126.8029</v>
      </c>
      <c r="D34" s="632" t="n">
        <v>17.6518</v>
      </c>
      <c r="E34" s="632" t="n">
        <v>63.4895</v>
      </c>
      <c r="F34" s="632" t="n">
        <v>35.8206</v>
      </c>
      <c r="G34" s="632" t="n">
        <v>242.8316</v>
      </c>
    </row>
    <row r="35" customFormat="false" ht="13.5" hidden="false" customHeight="true" outlineLevel="0" collapsed="false">
      <c r="A35" s="334"/>
      <c r="B35" s="376" t="s">
        <v>383</v>
      </c>
      <c r="C35" s="632" t="n">
        <v>127.7413</v>
      </c>
      <c r="D35" s="632" t="n">
        <v>20.8938</v>
      </c>
      <c r="E35" s="632" t="n">
        <v>74.6321</v>
      </c>
      <c r="F35" s="632" t="n">
        <v>29.0631</v>
      </c>
      <c r="G35" s="632" t="n">
        <v>222.7479</v>
      </c>
    </row>
    <row r="36" customFormat="false" ht="13.5" hidden="false" customHeight="true" outlineLevel="0" collapsed="false">
      <c r="A36" s="334"/>
      <c r="B36" s="376" t="s">
        <v>384</v>
      </c>
      <c r="C36" s="632" t="n">
        <v>138.8226</v>
      </c>
      <c r="D36" s="632" t="n">
        <v>23.1226</v>
      </c>
      <c r="E36" s="632" t="n">
        <v>80.1955</v>
      </c>
      <c r="F36" s="632" t="n">
        <v>32.6704</v>
      </c>
      <c r="G36" s="632" t="n">
        <v>232.4183</v>
      </c>
    </row>
    <row r="37" customFormat="false" ht="13.5" hidden="false" customHeight="true" outlineLevel="0" collapsed="false">
      <c r="A37" s="334"/>
      <c r="B37" s="376" t="s">
        <v>314</v>
      </c>
      <c r="C37" s="632" t="n">
        <v>157.112</v>
      </c>
      <c r="D37" s="632" t="n">
        <v>26.2256</v>
      </c>
      <c r="E37" s="632" t="n">
        <v>76.2914</v>
      </c>
      <c r="F37" s="632" t="n">
        <v>34.1287</v>
      </c>
      <c r="G37" s="632" t="n">
        <v>250.1155</v>
      </c>
    </row>
    <row r="38" customFormat="false" ht="13.5" hidden="false" customHeight="true" outlineLevel="0" collapsed="false">
      <c r="A38" s="334"/>
      <c r="B38" s="376" t="s">
        <v>385</v>
      </c>
      <c r="C38" s="632" t="n">
        <v>152.1104</v>
      </c>
      <c r="D38" s="632" t="n">
        <v>23.509</v>
      </c>
      <c r="E38" s="632" t="n">
        <v>64.7421</v>
      </c>
      <c r="F38" s="632" t="n">
        <v>34.1161</v>
      </c>
      <c r="G38" s="632" t="n">
        <v>242.6329</v>
      </c>
    </row>
    <row r="39" customFormat="false" ht="13.5" hidden="false" customHeight="true" outlineLevel="0" collapsed="false">
      <c r="A39" s="334"/>
      <c r="B39" s="376" t="s">
        <v>386</v>
      </c>
      <c r="C39" s="632" t="n">
        <v>89.7182</v>
      </c>
      <c r="D39" s="632" t="n">
        <v>19.3764</v>
      </c>
      <c r="E39" s="632" t="n">
        <v>32.8645</v>
      </c>
      <c r="F39" s="632" t="n">
        <v>26.662</v>
      </c>
      <c r="G39" s="632" t="n">
        <v>209.5448</v>
      </c>
    </row>
    <row r="40" customFormat="false" ht="13.5" hidden="false" customHeight="true" outlineLevel="0" collapsed="false">
      <c r="A40" s="334"/>
      <c r="B40" s="821" t="s">
        <v>286</v>
      </c>
      <c r="C40" s="823" t="n">
        <v>92.3</v>
      </c>
      <c r="D40" s="823" t="n">
        <v>82.5</v>
      </c>
      <c r="E40" s="823" t="n">
        <v>44</v>
      </c>
      <c r="F40" s="823" t="n">
        <v>59.9</v>
      </c>
      <c r="G40" s="823" t="n">
        <v>88</v>
      </c>
    </row>
    <row r="41" customFormat="false" ht="13.5" hidden="false" customHeight="true" outlineLevel="0" collapsed="false">
      <c r="A41" s="334" t="n">
        <v>2013</v>
      </c>
      <c r="B41" s="376" t="s">
        <v>376</v>
      </c>
      <c r="C41" s="632" t="n">
        <v>153.041</v>
      </c>
      <c r="D41" s="632" t="n">
        <v>21.2324</v>
      </c>
      <c r="E41" s="632" t="n">
        <v>66.4493</v>
      </c>
      <c r="F41" s="632" t="n">
        <v>33.9544</v>
      </c>
      <c r="G41" s="632" t="n">
        <v>300.6095</v>
      </c>
    </row>
    <row r="42" customFormat="false" ht="13.5" hidden="false" customHeight="true" outlineLevel="0" collapsed="false">
      <c r="A42" s="334"/>
      <c r="B42" s="376" t="s">
        <v>377</v>
      </c>
      <c r="C42" s="632" t="n">
        <v>148.0757</v>
      </c>
      <c r="D42" s="632" t="n">
        <v>21.4483</v>
      </c>
      <c r="E42" s="632" t="n">
        <v>83.3351</v>
      </c>
      <c r="F42" s="632" t="n">
        <v>37.0421</v>
      </c>
      <c r="G42" s="632" t="n">
        <v>248.3084</v>
      </c>
    </row>
    <row r="43" customFormat="false" ht="13.5" hidden="false" customHeight="true" outlineLevel="0" collapsed="false">
      <c r="A43" s="334"/>
      <c r="B43" s="376" t="s">
        <v>378</v>
      </c>
      <c r="C43" s="632" t="n">
        <v>158.9562</v>
      </c>
      <c r="D43" s="632" t="n">
        <v>22.7759</v>
      </c>
      <c r="E43" s="632" t="n">
        <v>79.1195</v>
      </c>
      <c r="F43" s="632" t="n">
        <v>39.698</v>
      </c>
      <c r="G43" s="632" t="n">
        <v>236.847</v>
      </c>
      <c r="H43" s="291"/>
    </row>
    <row r="44" customFormat="false" ht="13.5" hidden="false" customHeight="true" outlineLevel="0" collapsed="false">
      <c r="A44" s="334"/>
      <c r="B44" s="821" t="s">
        <v>286</v>
      </c>
      <c r="C44" s="823" t="n">
        <v>111.4</v>
      </c>
      <c r="D44" s="823" t="n">
        <v>102.3</v>
      </c>
      <c r="E44" s="823" t="n">
        <v>83.1</v>
      </c>
      <c r="F44" s="823" t="n">
        <v>90</v>
      </c>
      <c r="G44" s="823" t="n">
        <v>99.8</v>
      </c>
      <c r="H44" s="894"/>
    </row>
    <row r="45" customFormat="false" ht="13.5" hidden="false" customHeight="true" outlineLevel="0" collapsed="false">
      <c r="A45" s="334"/>
      <c r="B45" s="821" t="s">
        <v>387</v>
      </c>
      <c r="C45" s="823" t="n">
        <v>107.5</v>
      </c>
      <c r="D45" s="823" t="n">
        <v>106.2</v>
      </c>
      <c r="E45" s="823" t="n">
        <v>93.2</v>
      </c>
      <c r="F45" s="823" t="n">
        <v>108.3</v>
      </c>
      <c r="G45" s="823" t="n">
        <v>94.7</v>
      </c>
      <c r="H45" s="894"/>
    </row>
    <row r="46" customFormat="false" ht="14.25" hidden="false" customHeight="false" outlineLevel="0" collapsed="false">
      <c r="A46" s="895" t="s">
        <v>1147</v>
      </c>
      <c r="B46" s="895"/>
      <c r="C46" s="895"/>
      <c r="D46" s="895"/>
      <c r="E46" s="895"/>
      <c r="F46" s="895"/>
      <c r="G46" s="895"/>
      <c r="H46" s="895"/>
      <c r="I46" s="895"/>
    </row>
    <row r="47" customFormat="false" ht="14.25" hidden="false" customHeight="false" outlineLevel="0" collapsed="false">
      <c r="A47" s="888" t="s">
        <v>1135</v>
      </c>
      <c r="B47" s="888"/>
      <c r="C47" s="888"/>
      <c r="D47" s="888"/>
      <c r="E47" s="888"/>
      <c r="F47" s="888"/>
      <c r="G47" s="888"/>
      <c r="H47" s="888"/>
      <c r="I47" s="888"/>
    </row>
    <row r="48" customFormat="false" ht="14.25" hidden="false" customHeight="false" outlineLevel="0" collapsed="false">
      <c r="A48" s="890" t="s">
        <v>1148</v>
      </c>
      <c r="B48" s="890"/>
      <c r="C48" s="890"/>
      <c r="D48" s="890"/>
      <c r="E48" s="890"/>
      <c r="F48" s="890"/>
      <c r="G48" s="890"/>
      <c r="H48" s="890"/>
      <c r="I48" s="890"/>
    </row>
    <row r="49" customFormat="false" ht="14.25" hidden="false" customHeight="false" outlineLevel="0" collapsed="false">
      <c r="A49" s="890" t="s">
        <v>1137</v>
      </c>
      <c r="B49" s="890"/>
      <c r="C49" s="890"/>
      <c r="D49" s="890"/>
      <c r="E49" s="890"/>
      <c r="F49" s="890"/>
      <c r="G49" s="890"/>
      <c r="H49" s="890"/>
      <c r="I49" s="890"/>
    </row>
  </sheetData>
  <mergeCells count="13">
    <mergeCell ref="A1:C1"/>
    <mergeCell ref="A2:C2"/>
    <mergeCell ref="A3:F3"/>
    <mergeCell ref="H3:I3"/>
    <mergeCell ref="A4:F4"/>
    <mergeCell ref="H4:I4"/>
    <mergeCell ref="A5:B7"/>
    <mergeCell ref="C5:G5"/>
    <mergeCell ref="C7:G7"/>
    <mergeCell ref="A46:I46"/>
    <mergeCell ref="A47:I47"/>
    <mergeCell ref="A48:I48"/>
    <mergeCell ref="A49:I49"/>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21" activePane="bottomLeft" state="frozen"/>
      <selection pane="topLeft" activeCell="A1" activeCellId="0" sqref="A1"/>
      <selection pane="bottomLeft" activeCell="C38" activeCellId="0" sqref="C3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629" t="s">
        <v>1138</v>
      </c>
      <c r="B1" s="629"/>
      <c r="C1" s="629"/>
      <c r="D1" s="629"/>
      <c r="E1" s="303"/>
      <c r="F1" s="166" t="s">
        <v>169</v>
      </c>
      <c r="G1" s="166"/>
    </row>
    <row r="2" customFormat="false" ht="14.25" hidden="false" customHeight="false" outlineLevel="0" collapsed="false">
      <c r="A2" s="896" t="s">
        <v>1139</v>
      </c>
      <c r="B2" s="896"/>
      <c r="C2" s="896"/>
      <c r="D2" s="896"/>
      <c r="E2" s="303"/>
      <c r="F2" s="279" t="s">
        <v>171</v>
      </c>
      <c r="G2" s="279"/>
    </row>
    <row r="3" customFormat="false" ht="21" hidden="false" customHeight="true" outlineLevel="0" collapsed="false">
      <c r="A3" s="558" t="s">
        <v>1149</v>
      </c>
      <c r="B3" s="558"/>
      <c r="C3" s="558"/>
      <c r="D3" s="558"/>
      <c r="E3" s="558"/>
      <c r="F3" s="558"/>
      <c r="G3" s="558"/>
    </row>
    <row r="4" customFormat="false" ht="149.25" hidden="false" customHeight="true" outlineLevel="0" collapsed="false">
      <c r="A4" s="558"/>
      <c r="B4" s="558"/>
      <c r="C4" s="309" t="s">
        <v>1150</v>
      </c>
      <c r="D4" s="309" t="s">
        <v>1151</v>
      </c>
      <c r="E4" s="309" t="s">
        <v>1152</v>
      </c>
      <c r="F4" s="309" t="s">
        <v>1153</v>
      </c>
      <c r="G4" s="347" t="s">
        <v>1154</v>
      </c>
    </row>
    <row r="5" customFormat="false" ht="14.25" hidden="false" customHeight="false" outlineLevel="0" collapsed="false">
      <c r="A5" s="558"/>
      <c r="B5" s="558"/>
      <c r="C5" s="394" t="s">
        <v>1155</v>
      </c>
      <c r="D5" s="394"/>
      <c r="E5" s="394"/>
      <c r="F5" s="394"/>
      <c r="G5" s="394"/>
    </row>
    <row r="6" customFormat="false" ht="19.5" hidden="false" customHeight="true" outlineLevel="0" collapsed="false">
      <c r="A6" s="814" t="n">
        <v>2010</v>
      </c>
      <c r="B6" s="815" t="s">
        <v>213</v>
      </c>
      <c r="C6" s="885" t="n">
        <v>178.1</v>
      </c>
      <c r="D6" s="237" t="n">
        <v>2753.4</v>
      </c>
      <c r="E6" s="237" t="n">
        <v>1137.5</v>
      </c>
      <c r="F6" s="237" t="n">
        <v>4670.3</v>
      </c>
      <c r="G6" s="201" t="n">
        <v>2545.1</v>
      </c>
    </row>
    <row r="7" customFormat="false" ht="13.5" hidden="false" customHeight="true" outlineLevel="0" collapsed="false">
      <c r="A7" s="334" t="n">
        <v>2011</v>
      </c>
      <c r="B7" s="376" t="s">
        <v>213</v>
      </c>
      <c r="C7" s="196" t="n">
        <v>185.7176</v>
      </c>
      <c r="D7" s="237" t="n">
        <v>3535.4829</v>
      </c>
      <c r="E7" s="237" t="n">
        <v>804.6156</v>
      </c>
      <c r="F7" s="237" t="n">
        <v>6077.5364</v>
      </c>
      <c r="G7" s="201" t="n">
        <v>2682.3197</v>
      </c>
    </row>
    <row r="8" customFormat="false" ht="13.5" hidden="false" customHeight="true" outlineLevel="0" collapsed="false">
      <c r="A8" s="334"/>
      <c r="B8" s="821" t="s">
        <v>286</v>
      </c>
      <c r="C8" s="790" t="n">
        <v>133.2</v>
      </c>
      <c r="D8" s="822" t="n">
        <v>115.7</v>
      </c>
      <c r="E8" s="822" t="n">
        <v>60.3</v>
      </c>
      <c r="F8" s="822" t="n">
        <v>123.3</v>
      </c>
      <c r="G8" s="823" t="n">
        <v>112.3</v>
      </c>
    </row>
    <row r="9" customFormat="false" ht="13.5" hidden="false" customHeight="true" outlineLevel="0" collapsed="false">
      <c r="A9" s="334"/>
      <c r="B9" s="821"/>
      <c r="C9" s="666"/>
      <c r="D9" s="666"/>
      <c r="E9" s="666"/>
      <c r="F9" s="666"/>
      <c r="G9" s="667"/>
    </row>
    <row r="10" customFormat="false" ht="13.5" hidden="false" customHeight="true" outlineLevel="0" collapsed="false">
      <c r="A10" s="334" t="n">
        <v>2012</v>
      </c>
      <c r="B10" s="373" t="s">
        <v>418</v>
      </c>
      <c r="C10" s="631" t="n">
        <v>27.4313</v>
      </c>
      <c r="D10" s="237" t="n">
        <v>570.4657</v>
      </c>
      <c r="E10" s="237" t="n">
        <v>143.1367</v>
      </c>
      <c r="F10" s="237" t="n">
        <v>1132.5625</v>
      </c>
      <c r="G10" s="201" t="n">
        <v>274.9546</v>
      </c>
    </row>
    <row r="11" customFormat="false" ht="13.5" hidden="false" customHeight="true" outlineLevel="0" collapsed="false">
      <c r="A11" s="333"/>
      <c r="B11" s="373" t="s">
        <v>419</v>
      </c>
      <c r="C11" s="631" t="n">
        <v>43.0276</v>
      </c>
      <c r="D11" s="237" t="n">
        <v>880.8954</v>
      </c>
      <c r="E11" s="237" t="n">
        <v>231.111</v>
      </c>
      <c r="F11" s="237" t="n">
        <v>1773.7292</v>
      </c>
      <c r="G11" s="201" t="n">
        <v>484.984</v>
      </c>
    </row>
    <row r="12" customFormat="false" ht="13.5" hidden="false" customHeight="true" outlineLevel="0" collapsed="false">
      <c r="A12" s="333"/>
      <c r="B12" s="373" t="s">
        <v>420</v>
      </c>
      <c r="C12" s="631" t="n">
        <v>57.8489</v>
      </c>
      <c r="D12" s="237" t="n">
        <v>1191.0452</v>
      </c>
      <c r="E12" s="237" t="n">
        <v>296.1712</v>
      </c>
      <c r="F12" s="237" t="n">
        <v>2347.2695</v>
      </c>
      <c r="G12" s="201" t="n">
        <v>725.1023</v>
      </c>
    </row>
    <row r="13" customFormat="false" ht="13.5" hidden="false" customHeight="true" outlineLevel="0" collapsed="false">
      <c r="A13" s="333"/>
      <c r="B13" s="373" t="s">
        <v>421</v>
      </c>
      <c r="C13" s="631" t="n">
        <v>73.5691</v>
      </c>
      <c r="D13" s="237" t="n">
        <v>1546.7889</v>
      </c>
      <c r="E13" s="237" t="n">
        <v>361.2173</v>
      </c>
      <c r="F13" s="237" t="n">
        <v>2954.3716</v>
      </c>
      <c r="G13" s="201" t="n">
        <v>974.4438</v>
      </c>
    </row>
    <row r="14" customFormat="false" ht="13.5" hidden="false" customHeight="true" outlineLevel="0" collapsed="false">
      <c r="A14" s="333"/>
      <c r="B14" s="373" t="s">
        <v>211</v>
      </c>
      <c r="C14" s="631" t="n">
        <v>90.2658</v>
      </c>
      <c r="D14" s="237" t="n">
        <v>1913.6196</v>
      </c>
      <c r="E14" s="237" t="n">
        <v>446.8262</v>
      </c>
      <c r="F14" s="237" t="n">
        <v>3536.5419</v>
      </c>
      <c r="G14" s="201" t="n">
        <v>1217.5643</v>
      </c>
    </row>
    <row r="15" customFormat="false" ht="13.5" hidden="false" customHeight="true" outlineLevel="0" collapsed="false">
      <c r="A15" s="333"/>
      <c r="B15" s="373" t="s">
        <v>422</v>
      </c>
      <c r="C15" s="631" t="n">
        <v>105.3707</v>
      </c>
      <c r="D15" s="237" t="n">
        <v>2263.6445</v>
      </c>
      <c r="E15" s="237" t="n">
        <v>494.8011</v>
      </c>
      <c r="F15" s="237" t="n">
        <v>4108.86</v>
      </c>
      <c r="G15" s="201" t="n">
        <v>1471.6909</v>
      </c>
      <c r="H15" s="533"/>
      <c r="I15" s="533"/>
      <c r="J15" s="533"/>
      <c r="K15" s="533"/>
      <c r="L15" s="533"/>
    </row>
    <row r="16" customFormat="false" ht="13.5" hidden="false" customHeight="true" outlineLevel="0" collapsed="false">
      <c r="A16" s="333"/>
      <c r="B16" s="373" t="s">
        <v>423</v>
      </c>
      <c r="C16" s="631" t="n">
        <v>119.8295</v>
      </c>
      <c r="D16" s="237" t="n">
        <v>2589.4107</v>
      </c>
      <c r="E16" s="237" t="n">
        <v>549.7741</v>
      </c>
      <c r="F16" s="237" t="n">
        <v>4727.2357</v>
      </c>
      <c r="G16" s="201" t="n">
        <v>1724.5631</v>
      </c>
    </row>
    <row r="17" customFormat="false" ht="13.5" hidden="false" customHeight="true" outlineLevel="0" collapsed="false">
      <c r="A17" s="333"/>
      <c r="B17" s="373" t="s">
        <v>212</v>
      </c>
      <c r="C17" s="631" t="n">
        <v>133.8511</v>
      </c>
      <c r="D17" s="237" t="n">
        <v>2925.3578</v>
      </c>
      <c r="E17" s="237" t="n">
        <v>629.3358</v>
      </c>
      <c r="F17" s="237" t="n">
        <v>5244.3116</v>
      </c>
      <c r="G17" s="201" t="n">
        <v>1966.5464</v>
      </c>
    </row>
    <row r="18" customFormat="false" ht="13.5" hidden="false" customHeight="true" outlineLevel="0" collapsed="false">
      <c r="A18" s="333"/>
      <c r="B18" s="373" t="s">
        <v>424</v>
      </c>
      <c r="C18" s="632" t="n">
        <v>150.158</v>
      </c>
      <c r="D18" s="201" t="n">
        <v>3250.5905</v>
      </c>
      <c r="E18" s="201" t="n">
        <v>698.0911</v>
      </c>
      <c r="F18" s="201" t="n">
        <v>5916.5585</v>
      </c>
      <c r="G18" s="201" t="n">
        <v>2233.0459</v>
      </c>
    </row>
    <row r="19" customFormat="false" ht="13.5" hidden="false" customHeight="true" outlineLevel="0" collapsed="false">
      <c r="A19" s="333"/>
      <c r="B19" s="373" t="s">
        <v>425</v>
      </c>
      <c r="C19" s="632" t="n">
        <v>164.8155</v>
      </c>
      <c r="D19" s="201" t="n">
        <v>3567.1253</v>
      </c>
      <c r="E19" s="201" t="n">
        <v>763.8588</v>
      </c>
      <c r="F19" s="201" t="n">
        <v>6514.1401</v>
      </c>
      <c r="G19" s="201" t="n">
        <v>2455.4608</v>
      </c>
    </row>
    <row r="20" customFormat="false" ht="13.5" hidden="false" customHeight="true" outlineLevel="0" collapsed="false">
      <c r="A20" s="333"/>
      <c r="B20" s="376" t="s">
        <v>213</v>
      </c>
      <c r="C20" s="632" t="n">
        <v>178.6064</v>
      </c>
      <c r="D20" s="201" t="n">
        <v>3851.7054</v>
      </c>
      <c r="E20" s="201" t="n">
        <v>845.376</v>
      </c>
      <c r="F20" s="201" t="n">
        <v>6947.1256</v>
      </c>
      <c r="G20" s="201" t="n">
        <v>2594.2203</v>
      </c>
    </row>
    <row r="21" customFormat="false" ht="13.5" hidden="false" customHeight="true" outlineLevel="0" collapsed="false">
      <c r="A21" s="334"/>
      <c r="B21" s="821" t="s">
        <v>286</v>
      </c>
      <c r="C21" s="831" t="n">
        <v>112.4</v>
      </c>
      <c r="D21" s="831" t="n">
        <v>108.1</v>
      </c>
      <c r="E21" s="831" t="n">
        <v>99.7</v>
      </c>
      <c r="F21" s="831" t="n">
        <v>110.1</v>
      </c>
      <c r="G21" s="831" t="n">
        <v>95.5</v>
      </c>
      <c r="H21" s="81"/>
    </row>
    <row r="22" customFormat="false" ht="13.5" hidden="false" customHeight="true" outlineLevel="0" collapsed="false">
      <c r="A22" s="334" t="n">
        <v>2013</v>
      </c>
      <c r="B22" s="373" t="s">
        <v>418</v>
      </c>
      <c r="C22" s="632" t="n">
        <v>29.2086</v>
      </c>
      <c r="D22" s="201" t="n">
        <v>605.1724</v>
      </c>
      <c r="E22" s="201" t="n">
        <v>133.7024</v>
      </c>
      <c r="F22" s="201" t="n">
        <v>1146.1994</v>
      </c>
      <c r="G22" s="201" t="n">
        <v>280.5532</v>
      </c>
    </row>
    <row r="23" customFormat="false" ht="13.5" hidden="false" customHeight="true" outlineLevel="0" collapsed="false">
      <c r="A23" s="334"/>
      <c r="B23" s="373" t="s">
        <v>419</v>
      </c>
      <c r="C23" s="632" t="n">
        <v>44.0985</v>
      </c>
      <c r="D23" s="201" t="n">
        <v>944.2709</v>
      </c>
      <c r="E23" s="201" t="n">
        <v>203.6048</v>
      </c>
      <c r="F23" s="201" t="n">
        <v>1753.6683</v>
      </c>
      <c r="G23" s="201" t="n">
        <v>443.739</v>
      </c>
    </row>
    <row r="24" customFormat="false" ht="13.5" hidden="false" customHeight="true" outlineLevel="0" collapsed="false">
      <c r="A24" s="334"/>
      <c r="B24" s="821" t="s">
        <v>286</v>
      </c>
      <c r="C24" s="831" t="n">
        <v>95.5</v>
      </c>
      <c r="D24" s="831" t="n">
        <v>104.9</v>
      </c>
      <c r="E24" s="831" t="n">
        <v>77.3</v>
      </c>
      <c r="F24" s="831" t="n">
        <v>93.6</v>
      </c>
      <c r="G24" s="831" t="n">
        <v>85.4</v>
      </c>
    </row>
    <row r="25" customFormat="false" ht="13.5" hidden="false" customHeight="true" outlineLevel="0" collapsed="false">
      <c r="A25" s="334"/>
      <c r="B25" s="373"/>
      <c r="C25" s="666"/>
      <c r="D25" s="666"/>
      <c r="E25" s="666"/>
      <c r="F25" s="666"/>
      <c r="G25" s="667"/>
    </row>
    <row r="26" customFormat="false" ht="13.5" hidden="false" customHeight="true" outlineLevel="0" collapsed="false">
      <c r="A26" s="334" t="n">
        <v>2012</v>
      </c>
      <c r="B26" s="376" t="s">
        <v>376</v>
      </c>
      <c r="C26" s="631" t="n">
        <v>13.9915</v>
      </c>
      <c r="D26" s="631" t="n">
        <v>292.4854</v>
      </c>
      <c r="E26" s="631" t="n">
        <v>62.4784</v>
      </c>
      <c r="F26" s="631" t="n">
        <v>574.0525</v>
      </c>
      <c r="G26" s="632" t="n">
        <v>144.8575</v>
      </c>
    </row>
    <row r="27" customFormat="false" ht="13.5" hidden="false" customHeight="true" outlineLevel="0" collapsed="false">
      <c r="A27" s="334"/>
      <c r="B27" s="376" t="s">
        <v>377</v>
      </c>
      <c r="C27" s="631" t="n">
        <v>13.4398</v>
      </c>
      <c r="D27" s="631" t="n">
        <v>277.8784</v>
      </c>
      <c r="E27" s="631" t="n">
        <v>81.1395</v>
      </c>
      <c r="F27" s="631" t="n">
        <v>566.7258</v>
      </c>
      <c r="G27" s="632" t="n">
        <v>130.5452</v>
      </c>
    </row>
    <row r="28" customFormat="false" ht="13.5" hidden="false" customHeight="true" outlineLevel="0" collapsed="false">
      <c r="A28" s="334"/>
      <c r="B28" s="376" t="s">
        <v>378</v>
      </c>
      <c r="C28" s="631" t="n">
        <v>15.7788</v>
      </c>
      <c r="D28" s="631" t="n">
        <v>310.4323</v>
      </c>
      <c r="E28" s="631" t="n">
        <v>87.8954</v>
      </c>
      <c r="F28" s="631" t="n">
        <v>641.1663</v>
      </c>
      <c r="G28" s="632" t="n">
        <v>212.8448</v>
      </c>
    </row>
    <row r="29" customFormat="false" ht="13.5" hidden="false" customHeight="true" outlineLevel="0" collapsed="false">
      <c r="A29" s="334"/>
      <c r="B29" s="376" t="s">
        <v>379</v>
      </c>
      <c r="C29" s="631" t="n">
        <v>14.6051</v>
      </c>
      <c r="D29" s="631" t="n">
        <v>317.7453</v>
      </c>
      <c r="E29" s="631" t="n">
        <v>64.7316</v>
      </c>
      <c r="F29" s="631" t="n">
        <v>570.316</v>
      </c>
      <c r="G29" s="632" t="n">
        <v>230.184</v>
      </c>
    </row>
    <row r="30" customFormat="false" ht="13.5" hidden="false" customHeight="true" outlineLevel="0" collapsed="false">
      <c r="A30" s="334"/>
      <c r="B30" s="376" t="s">
        <v>380</v>
      </c>
      <c r="C30" s="631" t="n">
        <v>15.7219</v>
      </c>
      <c r="D30" s="631" t="n">
        <v>357.4381</v>
      </c>
      <c r="E30" s="631" t="n">
        <v>65.1373</v>
      </c>
      <c r="F30" s="631" t="n">
        <v>598.47</v>
      </c>
      <c r="G30" s="632" t="n">
        <v>249.02</v>
      </c>
    </row>
    <row r="31" customFormat="false" ht="13.5" hidden="false" customHeight="true" outlineLevel="0" collapsed="false">
      <c r="A31" s="334"/>
      <c r="B31" s="376" t="s">
        <v>381</v>
      </c>
      <c r="C31" s="631" t="n">
        <v>16.5949</v>
      </c>
      <c r="D31" s="631" t="n">
        <v>365.7326</v>
      </c>
      <c r="E31" s="631" t="n">
        <v>85.564</v>
      </c>
      <c r="F31" s="631" t="n">
        <v>584.589</v>
      </c>
      <c r="G31" s="632" t="n">
        <v>237.5915</v>
      </c>
    </row>
    <row r="32" customFormat="false" ht="13.5" hidden="false" customHeight="true" outlineLevel="0" collapsed="false">
      <c r="A32" s="334"/>
      <c r="B32" s="376" t="s">
        <v>382</v>
      </c>
      <c r="C32" s="632" t="n">
        <v>14.332</v>
      </c>
      <c r="D32" s="632" t="n">
        <v>333.5524</v>
      </c>
      <c r="E32" s="632" t="n">
        <v>46.8599</v>
      </c>
      <c r="F32" s="632" t="n">
        <v>563.9506</v>
      </c>
      <c r="G32" s="632" t="n">
        <v>240.0159</v>
      </c>
    </row>
    <row r="33" customFormat="false" ht="13.5" hidden="false" customHeight="true" outlineLevel="0" collapsed="false">
      <c r="A33" s="334"/>
      <c r="B33" s="376" t="s">
        <v>383</v>
      </c>
      <c r="C33" s="632" t="n">
        <v>14.3086</v>
      </c>
      <c r="D33" s="632" t="n">
        <v>324.6932</v>
      </c>
      <c r="E33" s="632" t="n">
        <v>54.8846</v>
      </c>
      <c r="F33" s="632" t="n">
        <v>590.0831</v>
      </c>
      <c r="G33" s="632" t="n">
        <v>244.7604</v>
      </c>
    </row>
    <row r="34" customFormat="false" ht="13.5" hidden="false" customHeight="true" outlineLevel="0" collapsed="false">
      <c r="A34" s="334"/>
      <c r="B34" s="376" t="s">
        <v>384</v>
      </c>
      <c r="C34" s="632" t="n">
        <v>14.039</v>
      </c>
      <c r="D34" s="632" t="n">
        <v>335.6366</v>
      </c>
      <c r="E34" s="632" t="n">
        <v>79.4758</v>
      </c>
      <c r="F34" s="632" t="n">
        <v>596.5444</v>
      </c>
      <c r="G34" s="632" t="n">
        <v>235.919</v>
      </c>
    </row>
    <row r="35" customFormat="false" ht="13.5" hidden="false" customHeight="true" outlineLevel="0" collapsed="false">
      <c r="A35" s="334"/>
      <c r="B35" s="376" t="s">
        <v>314</v>
      </c>
      <c r="C35" s="632" t="n">
        <v>15.0986</v>
      </c>
      <c r="D35" s="632" t="n">
        <v>326.4087</v>
      </c>
      <c r="E35" s="632" t="n">
        <v>62.5992</v>
      </c>
      <c r="F35" s="632" t="n">
        <v>628.9707</v>
      </c>
      <c r="G35" s="632" t="n">
        <v>246.6137</v>
      </c>
    </row>
    <row r="36" customFormat="false" ht="13.5" hidden="false" customHeight="true" outlineLevel="0" collapsed="false">
      <c r="A36" s="334"/>
      <c r="B36" s="376" t="s">
        <v>385</v>
      </c>
      <c r="C36" s="632" t="n">
        <v>14.7418</v>
      </c>
      <c r="D36" s="632" t="n">
        <v>315.9734</v>
      </c>
      <c r="E36" s="632" t="n">
        <v>65.6094</v>
      </c>
      <c r="F36" s="632" t="n">
        <v>599.8804</v>
      </c>
      <c r="G36" s="632" t="n">
        <v>213.1566</v>
      </c>
    </row>
    <row r="37" customFormat="false" ht="13.5" hidden="false" customHeight="true" outlineLevel="0" collapsed="false">
      <c r="A37" s="334"/>
      <c r="B37" s="376" t="s">
        <v>386</v>
      </c>
      <c r="C37" s="632" t="n">
        <v>13.791</v>
      </c>
      <c r="D37" s="632" t="n">
        <v>284.8759</v>
      </c>
      <c r="E37" s="632" t="n">
        <v>81.4671</v>
      </c>
      <c r="F37" s="632" t="n">
        <v>433.6028</v>
      </c>
      <c r="G37" s="632" t="n">
        <v>131.7361</v>
      </c>
    </row>
    <row r="38" customFormat="false" ht="15.75" hidden="false" customHeight="true" outlineLevel="0" collapsed="false">
      <c r="A38" s="334"/>
      <c r="B38" s="821" t="s">
        <v>286</v>
      </c>
      <c r="C38" s="830" t="n">
        <v>68.9</v>
      </c>
      <c r="D38" s="822" t="n">
        <v>113.2</v>
      </c>
      <c r="E38" s="830" t="n">
        <v>108.4</v>
      </c>
      <c r="F38" s="822" t="n">
        <v>91.6</v>
      </c>
      <c r="G38" s="831" t="n">
        <v>67.3</v>
      </c>
      <c r="H38" s="81"/>
    </row>
    <row r="39" customFormat="false" ht="15.75" hidden="false" customHeight="true" outlineLevel="0" collapsed="false">
      <c r="A39" s="334" t="n">
        <v>2013</v>
      </c>
      <c r="B39" s="376" t="s">
        <v>376</v>
      </c>
      <c r="C39" s="632" t="n">
        <v>14.8961</v>
      </c>
      <c r="D39" s="201" t="n">
        <v>308.8025</v>
      </c>
      <c r="E39" s="632" t="n">
        <v>73.3531</v>
      </c>
      <c r="F39" s="201" t="n">
        <v>581.5136</v>
      </c>
      <c r="G39" s="632" t="n">
        <v>143.7631</v>
      </c>
      <c r="H39" s="81"/>
    </row>
    <row r="40" customFormat="false" ht="15.75" hidden="false" customHeight="true" outlineLevel="0" collapsed="false">
      <c r="A40" s="334"/>
      <c r="B40" s="376" t="s">
        <v>377</v>
      </c>
      <c r="C40" s="632" t="n">
        <v>14.2824</v>
      </c>
      <c r="D40" s="201" t="n">
        <v>296.4412</v>
      </c>
      <c r="E40" s="632" t="n">
        <v>60.2776</v>
      </c>
      <c r="F40" s="201" t="n">
        <v>567.171</v>
      </c>
      <c r="G40" s="632" t="n">
        <v>137.3346</v>
      </c>
      <c r="H40" s="81"/>
    </row>
    <row r="41" customFormat="false" ht="15.75" hidden="false" customHeight="true" outlineLevel="0" collapsed="false">
      <c r="A41" s="334"/>
      <c r="B41" s="376" t="s">
        <v>378</v>
      </c>
      <c r="C41" s="632" t="n">
        <v>14.8607</v>
      </c>
      <c r="D41" s="201" t="n">
        <v>339.0999</v>
      </c>
      <c r="E41" s="632" t="n">
        <v>69.8071</v>
      </c>
      <c r="F41" s="201" t="n">
        <v>598.8685</v>
      </c>
      <c r="G41" s="632" t="n">
        <v>163.2105</v>
      </c>
      <c r="H41" s="81"/>
    </row>
    <row r="42" customFormat="false" ht="15.75" hidden="false" customHeight="true" outlineLevel="0" collapsed="false">
      <c r="A42" s="334"/>
      <c r="B42" s="821" t="s">
        <v>286</v>
      </c>
      <c r="C42" s="831" t="n">
        <v>93.3</v>
      </c>
      <c r="D42" s="831" t="n">
        <v>106.5</v>
      </c>
      <c r="E42" s="831" t="n">
        <v>68.7</v>
      </c>
      <c r="F42" s="831" t="n">
        <v>88.4</v>
      </c>
      <c r="G42" s="831" t="n">
        <v>72.7</v>
      </c>
      <c r="H42" s="81"/>
    </row>
    <row r="43" customFormat="false" ht="13.5" hidden="false" customHeight="true" outlineLevel="0" collapsed="false">
      <c r="A43" s="334"/>
      <c r="B43" s="821" t="s">
        <v>387</v>
      </c>
      <c r="C43" s="831" t="n">
        <v>103.7</v>
      </c>
      <c r="D43" s="831" t="n">
        <v>114.4</v>
      </c>
      <c r="E43" s="831" t="n">
        <v>115.9</v>
      </c>
      <c r="F43" s="831" t="n">
        <v>106</v>
      </c>
      <c r="G43" s="831" t="n">
        <v>119.8</v>
      </c>
      <c r="H43" s="81"/>
    </row>
    <row r="44" customFormat="false" ht="12.95" hidden="false" customHeight="true" outlineLevel="0" collapsed="false">
      <c r="A44" s="887" t="s">
        <v>1134</v>
      </c>
      <c r="B44" s="887"/>
      <c r="C44" s="887"/>
      <c r="D44" s="887"/>
      <c r="E44" s="887"/>
      <c r="F44" s="887"/>
      <c r="G44" s="887"/>
    </row>
    <row r="45" customFormat="false" ht="12.95" hidden="false" customHeight="true" outlineLevel="0" collapsed="false">
      <c r="A45" s="888" t="s">
        <v>1135</v>
      </c>
      <c r="B45" s="888"/>
      <c r="C45" s="888"/>
      <c r="D45" s="888"/>
      <c r="E45" s="888"/>
      <c r="F45" s="888"/>
      <c r="G45" s="888"/>
    </row>
    <row r="46" customFormat="false" ht="12.95" hidden="false" customHeight="true" outlineLevel="0" collapsed="false">
      <c r="A46" s="889" t="s">
        <v>1136</v>
      </c>
      <c r="B46" s="889"/>
      <c r="C46" s="889"/>
      <c r="D46" s="889"/>
      <c r="E46" s="889"/>
      <c r="F46" s="889"/>
      <c r="G46" s="889"/>
    </row>
    <row r="47" customFormat="false" ht="12.95" hidden="false" customHeight="true" outlineLevel="0" collapsed="false">
      <c r="A47" s="890" t="s">
        <v>1137</v>
      </c>
      <c r="B47" s="890"/>
      <c r="C47" s="890"/>
      <c r="D47" s="890"/>
      <c r="E47" s="890"/>
      <c r="F47" s="890"/>
      <c r="G47" s="890"/>
    </row>
  </sheetData>
  <mergeCells count="11">
    <mergeCell ref="A1:D1"/>
    <mergeCell ref="F1:G1"/>
    <mergeCell ref="A2:D2"/>
    <mergeCell ref="F2:G2"/>
    <mergeCell ref="A3:B5"/>
    <mergeCell ref="C3:G3"/>
    <mergeCell ref="C5:G5"/>
    <mergeCell ref="A44:G44"/>
    <mergeCell ref="A45:G45"/>
    <mergeCell ref="A46:G46"/>
    <mergeCell ref="A47:G47"/>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8" activePane="bottomLeft" state="frozen"/>
      <selection pane="topLeft" activeCell="A1" activeCellId="0" sqref="A1"/>
      <selection pane="bottomLeft" activeCell="H48" activeCellId="0" sqref="H4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9.62"/>
    <col collapsed="false" customWidth="true" hidden="false" outlineLevel="0" max="8" min="8" style="0" width="13.25"/>
    <col collapsed="false" customWidth="true" hidden="false" outlineLevel="0" max="13" min="9" style="0" width="9.12"/>
    <col collapsed="false" customWidth="true" hidden="false" outlineLevel="0" max="14" min="14" style="0" width="9.36"/>
  </cols>
  <sheetData>
    <row r="1" customFormat="false" ht="14.25" hidden="false" customHeight="false" outlineLevel="0" collapsed="false">
      <c r="A1" s="629" t="s">
        <v>1156</v>
      </c>
      <c r="B1" s="629"/>
      <c r="C1" s="629"/>
      <c r="D1" s="629"/>
      <c r="E1" s="629"/>
      <c r="F1" s="303"/>
      <c r="G1" s="166" t="s">
        <v>169</v>
      </c>
      <c r="H1" s="166"/>
    </row>
    <row r="2" customFormat="false" ht="14.25" hidden="false" customHeight="false" outlineLevel="0" collapsed="false">
      <c r="A2" s="896" t="s">
        <v>1139</v>
      </c>
      <c r="B2" s="896"/>
      <c r="C2" s="896"/>
      <c r="D2" s="896"/>
      <c r="E2" s="896"/>
      <c r="F2" s="303"/>
      <c r="G2" s="279" t="s">
        <v>171</v>
      </c>
      <c r="H2" s="279"/>
    </row>
    <row r="3" customFormat="false" ht="24.95" hidden="false" customHeight="true" outlineLevel="0" collapsed="false">
      <c r="A3" s="558" t="s">
        <v>1149</v>
      </c>
      <c r="B3" s="558"/>
      <c r="C3" s="897"/>
      <c r="D3" s="897"/>
      <c r="E3" s="897"/>
      <c r="F3" s="897"/>
      <c r="G3" s="897"/>
      <c r="H3" s="897"/>
    </row>
    <row r="4" customFormat="false" ht="153.75" hidden="false" customHeight="true" outlineLevel="0" collapsed="false">
      <c r="A4" s="558"/>
      <c r="B4" s="558"/>
      <c r="C4" s="309" t="s">
        <v>1157</v>
      </c>
      <c r="D4" s="309" t="s">
        <v>1158</v>
      </c>
      <c r="E4" s="309" t="s">
        <v>1159</v>
      </c>
      <c r="F4" s="309" t="s">
        <v>1160</v>
      </c>
      <c r="G4" s="309" t="s">
        <v>1161</v>
      </c>
      <c r="H4" s="347" t="s">
        <v>1162</v>
      </c>
    </row>
    <row r="5" customFormat="false" ht="14.25" hidden="false" customHeight="false" outlineLevel="0" collapsed="false">
      <c r="A5" s="558"/>
      <c r="B5" s="558"/>
      <c r="C5" s="884" t="s">
        <v>1163</v>
      </c>
      <c r="D5" s="884"/>
      <c r="E5" s="884"/>
      <c r="F5" s="884"/>
      <c r="G5" s="884"/>
      <c r="H5" s="884"/>
    </row>
    <row r="6" customFormat="false" ht="18.75" hidden="false" customHeight="true" outlineLevel="0" collapsed="false">
      <c r="A6" s="814" t="n">
        <v>2010</v>
      </c>
      <c r="B6" s="815" t="s">
        <v>213</v>
      </c>
      <c r="C6" s="898" t="n">
        <v>960</v>
      </c>
      <c r="D6" s="885" t="n">
        <v>5019.8</v>
      </c>
      <c r="E6" s="885" t="n">
        <v>4732.3</v>
      </c>
      <c r="F6" s="885" t="n">
        <v>9813.3</v>
      </c>
      <c r="G6" s="885" t="n">
        <v>5155.4</v>
      </c>
      <c r="H6" s="886" t="n">
        <v>13888.8</v>
      </c>
    </row>
    <row r="7" customFormat="false" ht="13.5" hidden="false" customHeight="true" outlineLevel="0" collapsed="false">
      <c r="A7" s="334" t="n">
        <v>2011</v>
      </c>
      <c r="B7" s="376" t="s">
        <v>213</v>
      </c>
      <c r="C7" s="237" t="n">
        <v>592.0228</v>
      </c>
      <c r="D7" s="237" t="n">
        <v>6108.2873</v>
      </c>
      <c r="E7" s="237" t="n">
        <v>8945.6184</v>
      </c>
      <c r="F7" s="237" t="n">
        <v>4817.4546</v>
      </c>
      <c r="G7" s="237" t="n">
        <v>5590.8234</v>
      </c>
      <c r="H7" s="201" t="n">
        <v>14856.7187</v>
      </c>
    </row>
    <row r="8" customFormat="false" ht="13.5" hidden="false" customHeight="true" outlineLevel="0" collapsed="false">
      <c r="A8" s="334"/>
      <c r="B8" s="821" t="s">
        <v>286</v>
      </c>
      <c r="C8" s="822" t="n">
        <v>56.5</v>
      </c>
      <c r="D8" s="822" t="n">
        <v>120.3</v>
      </c>
      <c r="E8" s="822" t="n">
        <v>197.9</v>
      </c>
      <c r="F8" s="822" t="n">
        <v>53.8</v>
      </c>
      <c r="G8" s="822" t="n">
        <v>107.8</v>
      </c>
      <c r="H8" s="823" t="n">
        <v>101.6</v>
      </c>
    </row>
    <row r="9" customFormat="false" ht="13.5" hidden="false" customHeight="true" outlineLevel="0" collapsed="false">
      <c r="A9" s="334"/>
      <c r="B9" s="821"/>
      <c r="C9" s="666"/>
      <c r="D9" s="666"/>
      <c r="E9" s="666"/>
      <c r="F9" s="666"/>
      <c r="G9" s="666"/>
      <c r="H9" s="667"/>
    </row>
    <row r="10" customFormat="false" ht="13.5" hidden="false" customHeight="true" outlineLevel="0" collapsed="false">
      <c r="A10" s="334" t="n">
        <v>2012</v>
      </c>
      <c r="B10" s="373" t="s">
        <v>418</v>
      </c>
      <c r="C10" s="237" t="n">
        <v>95.6884</v>
      </c>
      <c r="D10" s="237" t="n">
        <v>1066.549</v>
      </c>
      <c r="E10" s="237" t="n">
        <v>1498.4259</v>
      </c>
      <c r="F10" s="237" t="n">
        <v>777.2252</v>
      </c>
      <c r="G10" s="237" t="n">
        <v>935.6682</v>
      </c>
      <c r="H10" s="201" t="n">
        <v>3132.2854</v>
      </c>
    </row>
    <row r="11" customFormat="false" ht="13.5" hidden="false" customHeight="true" outlineLevel="0" collapsed="false">
      <c r="A11" s="333"/>
      <c r="B11" s="373" t="s">
        <v>419</v>
      </c>
      <c r="C11" s="237" t="n">
        <v>152.0571</v>
      </c>
      <c r="D11" s="237" t="n">
        <v>1620.5474</v>
      </c>
      <c r="E11" s="237" t="n">
        <v>2345.3325</v>
      </c>
      <c r="F11" s="237" t="n">
        <v>1231.5084</v>
      </c>
      <c r="G11" s="237" t="n">
        <v>1495.5049</v>
      </c>
      <c r="H11" s="201" t="n">
        <v>4753.0534</v>
      </c>
    </row>
    <row r="12" customFormat="false" ht="13.5" hidden="false" customHeight="true" outlineLevel="0" collapsed="false">
      <c r="A12" s="333"/>
      <c r="B12" s="373" t="s">
        <v>420</v>
      </c>
      <c r="C12" s="237" t="n">
        <v>202.4724</v>
      </c>
      <c r="D12" s="237" t="n">
        <v>2141.9084</v>
      </c>
      <c r="E12" s="237" t="n">
        <v>3249.5573</v>
      </c>
      <c r="F12" s="237" t="n">
        <v>1656.4903</v>
      </c>
      <c r="G12" s="237" t="n">
        <v>2007.8043</v>
      </c>
      <c r="H12" s="201" t="n">
        <v>6191.8013</v>
      </c>
    </row>
    <row r="13" customFormat="false" ht="13.5" hidden="false" customHeight="true" outlineLevel="0" collapsed="false">
      <c r="A13" s="333"/>
      <c r="B13" s="373" t="s">
        <v>421</v>
      </c>
      <c r="C13" s="237" t="n">
        <v>249.9345</v>
      </c>
      <c r="D13" s="237" t="n">
        <v>2713.7602</v>
      </c>
      <c r="E13" s="237" t="n">
        <v>4235.7645</v>
      </c>
      <c r="F13" s="237" t="n">
        <v>2092.5645</v>
      </c>
      <c r="G13" s="237" t="n">
        <v>2477.9415</v>
      </c>
      <c r="H13" s="201" t="n">
        <v>7744.2801</v>
      </c>
    </row>
    <row r="14" customFormat="false" ht="13.5" hidden="false" customHeight="true" outlineLevel="0" collapsed="false">
      <c r="A14" s="333"/>
      <c r="B14" s="373" t="s">
        <v>211</v>
      </c>
      <c r="C14" s="237" t="n">
        <v>301.758</v>
      </c>
      <c r="D14" s="237" t="n">
        <v>3286.1208</v>
      </c>
      <c r="E14" s="237" t="n">
        <v>4944.2285</v>
      </c>
      <c r="F14" s="237" t="n">
        <v>2571.4368</v>
      </c>
      <c r="G14" s="237" t="n">
        <v>2963.7563</v>
      </c>
      <c r="H14" s="201" t="n">
        <v>9385.295</v>
      </c>
    </row>
    <row r="15" customFormat="false" ht="13.5" hidden="false" customHeight="true" outlineLevel="0" collapsed="false">
      <c r="A15" s="333"/>
      <c r="B15" s="373" t="s">
        <v>422</v>
      </c>
      <c r="C15" s="237" t="n">
        <v>357.4763</v>
      </c>
      <c r="D15" s="237" t="n">
        <v>3872.5104</v>
      </c>
      <c r="E15" s="237" t="n">
        <v>5591.9825</v>
      </c>
      <c r="F15" s="237" t="n">
        <v>3025.8891</v>
      </c>
      <c r="G15" s="237" t="n">
        <v>3424.2693</v>
      </c>
      <c r="H15" s="201" t="n">
        <v>10868.0451</v>
      </c>
      <c r="I15" s="533"/>
      <c r="J15" s="533"/>
      <c r="K15" s="533"/>
      <c r="L15" s="533"/>
      <c r="M15" s="533"/>
      <c r="N15" s="533"/>
    </row>
    <row r="16" customFormat="false" ht="13.5" hidden="false" customHeight="true" outlineLevel="0" collapsed="false">
      <c r="A16" s="333"/>
      <c r="B16" s="373" t="s">
        <v>423</v>
      </c>
      <c r="C16" s="237" t="n">
        <v>400.7235</v>
      </c>
      <c r="D16" s="237" t="n">
        <v>4426.7247</v>
      </c>
      <c r="E16" s="237" t="n">
        <v>6434.3825</v>
      </c>
      <c r="F16" s="237" t="n">
        <v>3362.109</v>
      </c>
      <c r="G16" s="237" t="n">
        <v>3811.3979</v>
      </c>
      <c r="H16" s="201" t="n">
        <v>11988.1424</v>
      </c>
    </row>
    <row r="17" customFormat="false" ht="13.5" hidden="false" customHeight="true" outlineLevel="0" collapsed="false">
      <c r="A17" s="333"/>
      <c r="B17" s="373" t="s">
        <v>212</v>
      </c>
      <c r="C17" s="237" t="n">
        <v>459.1877</v>
      </c>
      <c r="D17" s="237" t="n">
        <v>4978.7967</v>
      </c>
      <c r="E17" s="237" t="n">
        <v>7351.1606</v>
      </c>
      <c r="F17" s="237" t="n">
        <v>3839.5618</v>
      </c>
      <c r="G17" s="237" t="n">
        <v>4289.5528</v>
      </c>
      <c r="H17" s="201" t="n">
        <v>13449.2438</v>
      </c>
    </row>
    <row r="18" customFormat="false" ht="13.5" hidden="false" customHeight="true" outlineLevel="0" collapsed="false">
      <c r="A18" s="333"/>
      <c r="B18" s="373" t="s">
        <v>424</v>
      </c>
      <c r="C18" s="201" t="n">
        <v>515.5402</v>
      </c>
      <c r="D18" s="201" t="n">
        <v>5555.5652</v>
      </c>
      <c r="E18" s="201" t="n">
        <v>8489.2112</v>
      </c>
      <c r="F18" s="201" t="n">
        <v>4267.8713</v>
      </c>
      <c r="G18" s="201" t="n">
        <v>4701.2751</v>
      </c>
      <c r="H18" s="201" t="n">
        <v>14835.6645</v>
      </c>
    </row>
    <row r="19" customFormat="false" ht="13.5" hidden="false" customHeight="true" outlineLevel="0" collapsed="false">
      <c r="A19" s="333"/>
      <c r="B19" s="373" t="s">
        <v>425</v>
      </c>
      <c r="C19" s="201" t="n">
        <v>568.1601</v>
      </c>
      <c r="D19" s="201" t="n">
        <v>6106.7531</v>
      </c>
      <c r="E19" s="201" t="n">
        <v>9573.0058</v>
      </c>
      <c r="F19" s="201" t="n">
        <v>4710.6221</v>
      </c>
      <c r="G19" s="201" t="n">
        <v>5134.6939</v>
      </c>
      <c r="H19" s="201" t="n">
        <v>16240.6835</v>
      </c>
    </row>
    <row r="20" customFormat="false" ht="13.5" hidden="false" customHeight="true" outlineLevel="0" collapsed="false">
      <c r="A20" s="333"/>
      <c r="B20" s="376" t="s">
        <v>213</v>
      </c>
      <c r="C20" s="201" t="n">
        <v>606.1011</v>
      </c>
      <c r="D20" s="201" t="n">
        <v>6490.3927</v>
      </c>
      <c r="E20" s="201" t="n">
        <v>10281.1193</v>
      </c>
      <c r="F20" s="201" t="n">
        <v>5075.8849</v>
      </c>
      <c r="G20" s="201" t="n">
        <v>5572.1599</v>
      </c>
      <c r="H20" s="201" t="n">
        <v>17216.0318</v>
      </c>
    </row>
    <row r="21" customFormat="false" ht="13.5" hidden="false" customHeight="true" outlineLevel="0" collapsed="false">
      <c r="A21" s="334"/>
      <c r="B21" s="821" t="s">
        <v>286</v>
      </c>
      <c r="C21" s="823" t="n">
        <v>101.6</v>
      </c>
      <c r="D21" s="823" t="n">
        <v>103.4</v>
      </c>
      <c r="E21" s="823" t="n">
        <v>106.9</v>
      </c>
      <c r="F21" s="823" t="n">
        <v>102.4</v>
      </c>
      <c r="G21" s="823" t="n">
        <v>95</v>
      </c>
      <c r="H21" s="823" t="n">
        <v>110.1</v>
      </c>
      <c r="I21" s="81"/>
    </row>
    <row r="22" customFormat="false" ht="13.5" hidden="false" customHeight="true" outlineLevel="0" collapsed="false">
      <c r="A22" s="334" t="n">
        <v>2013</v>
      </c>
      <c r="B22" s="373" t="s">
        <v>418</v>
      </c>
      <c r="C22" s="201" t="n">
        <v>105.5379</v>
      </c>
      <c r="D22" s="201" t="n">
        <v>989.7151</v>
      </c>
      <c r="E22" s="201" t="n">
        <v>1636.4148</v>
      </c>
      <c r="F22" s="201" t="n">
        <v>782.9741</v>
      </c>
      <c r="G22" s="201" t="n">
        <v>487.5112</v>
      </c>
      <c r="H22" s="201" t="n">
        <v>3208.7248</v>
      </c>
    </row>
    <row r="23" customFormat="false" ht="13.5" hidden="false" customHeight="true" outlineLevel="0" collapsed="false">
      <c r="A23" s="334"/>
      <c r="B23" s="373" t="s">
        <v>419</v>
      </c>
      <c r="C23" s="201" t="n">
        <v>160.5405</v>
      </c>
      <c r="D23" s="201" t="n">
        <v>1491.3897</v>
      </c>
      <c r="E23" s="201" t="n">
        <v>2584.1182</v>
      </c>
      <c r="F23" s="201" t="n">
        <v>1240.6343</v>
      </c>
      <c r="G23" s="201" t="n">
        <v>803.8513</v>
      </c>
      <c r="H23" s="201" t="n">
        <v>4827.1518</v>
      </c>
    </row>
    <row r="24" customFormat="false" ht="13.5" hidden="false" customHeight="true" outlineLevel="0" collapsed="false">
      <c r="A24" s="334"/>
      <c r="B24" s="821" t="s">
        <v>286</v>
      </c>
      <c r="C24" s="823" t="n">
        <v>106.1</v>
      </c>
      <c r="D24" s="823" t="n">
        <v>87.7</v>
      </c>
      <c r="E24" s="823" t="n">
        <v>110.6</v>
      </c>
      <c r="F24" s="823" t="n">
        <v>102.4</v>
      </c>
      <c r="G24" s="823" t="n">
        <v>52.2</v>
      </c>
      <c r="H24" s="823" t="n">
        <v>102.9</v>
      </c>
    </row>
    <row r="25" customFormat="false" ht="13.5" hidden="false" customHeight="true" outlineLevel="0" collapsed="false">
      <c r="A25" s="334"/>
      <c r="B25" s="821"/>
      <c r="C25" s="666"/>
      <c r="D25" s="666"/>
      <c r="E25" s="666"/>
      <c r="F25" s="666"/>
      <c r="G25" s="666"/>
      <c r="H25" s="667"/>
    </row>
    <row r="26" customFormat="false" ht="13.5" hidden="false" customHeight="true" outlineLevel="0" collapsed="false">
      <c r="A26" s="334" t="n">
        <v>2012</v>
      </c>
      <c r="B26" s="376" t="s">
        <v>376</v>
      </c>
      <c r="C26" s="237" t="n">
        <v>44.681</v>
      </c>
      <c r="D26" s="237" t="n">
        <v>542.4453</v>
      </c>
      <c r="E26" s="237" t="n">
        <v>811.2814</v>
      </c>
      <c r="F26" s="237" t="n">
        <v>371.0639</v>
      </c>
      <c r="G26" s="237" t="n">
        <v>442.2389</v>
      </c>
      <c r="H26" s="201" t="n">
        <v>1531.092</v>
      </c>
    </row>
    <row r="27" customFormat="false" ht="13.5" hidden="false" customHeight="true" outlineLevel="0" collapsed="false">
      <c r="A27" s="334"/>
      <c r="B27" s="376" t="s">
        <v>377</v>
      </c>
      <c r="C27" s="237" t="n">
        <v>50.879</v>
      </c>
      <c r="D27" s="237" t="n">
        <v>524.9498</v>
      </c>
      <c r="E27" s="237" t="n">
        <v>685.1905</v>
      </c>
      <c r="F27" s="237" t="n">
        <v>405.8265</v>
      </c>
      <c r="G27" s="237" t="n">
        <v>497.711</v>
      </c>
      <c r="H27" s="201" t="n">
        <v>1568.5045</v>
      </c>
    </row>
    <row r="28" customFormat="false" ht="13.5" hidden="false" customHeight="true" outlineLevel="0" collapsed="false">
      <c r="A28" s="334"/>
      <c r="B28" s="376" t="s">
        <v>378</v>
      </c>
      <c r="C28" s="237" t="n">
        <v>56.4845</v>
      </c>
      <c r="D28" s="237" t="n">
        <v>556.016</v>
      </c>
      <c r="E28" s="237" t="n">
        <v>847.0463</v>
      </c>
      <c r="F28" s="237" t="n">
        <v>454.2011</v>
      </c>
      <c r="G28" s="237" t="n">
        <v>554.1766</v>
      </c>
      <c r="H28" s="201" t="n">
        <v>1621.7605</v>
      </c>
    </row>
    <row r="29" customFormat="false" ht="13.5" hidden="false" customHeight="true" outlineLevel="0" collapsed="false">
      <c r="A29" s="334"/>
      <c r="B29" s="376" t="s">
        <v>379</v>
      </c>
      <c r="C29" s="237" t="n">
        <v>50.1828</v>
      </c>
      <c r="D29" s="237" t="n">
        <v>523.0789</v>
      </c>
      <c r="E29" s="237" t="n">
        <v>896.3147</v>
      </c>
      <c r="F29" s="237" t="n">
        <v>413.3645</v>
      </c>
      <c r="G29" s="237" t="n">
        <v>503.172</v>
      </c>
      <c r="H29" s="201" t="n">
        <v>1464.3913</v>
      </c>
    </row>
    <row r="30" customFormat="false" ht="13.5" hidden="false" customHeight="true" outlineLevel="0" collapsed="false">
      <c r="A30" s="334"/>
      <c r="B30" s="376" t="s">
        <v>380</v>
      </c>
      <c r="C30" s="237" t="n">
        <v>47.4501</v>
      </c>
      <c r="D30" s="237" t="n">
        <v>546.4899</v>
      </c>
      <c r="E30" s="237" t="n">
        <v>986.3581</v>
      </c>
      <c r="F30" s="237" t="n">
        <v>434.5018</v>
      </c>
      <c r="G30" s="237" t="n">
        <v>471.3543</v>
      </c>
      <c r="H30" s="201" t="n">
        <v>1547.3583</v>
      </c>
    </row>
    <row r="31" customFormat="false" ht="13.5" hidden="false" customHeight="true" outlineLevel="0" collapsed="false">
      <c r="A31" s="334"/>
      <c r="B31" s="376" t="s">
        <v>381</v>
      </c>
      <c r="C31" s="237" t="n">
        <v>51.7777</v>
      </c>
      <c r="D31" s="237" t="n">
        <v>541.931</v>
      </c>
      <c r="E31" s="237" t="n">
        <v>717.8241</v>
      </c>
      <c r="F31" s="237" t="n">
        <v>481.2533</v>
      </c>
      <c r="G31" s="237" t="n">
        <v>475.3073</v>
      </c>
      <c r="H31" s="201" t="n">
        <v>1644.0843</v>
      </c>
    </row>
    <row r="32" customFormat="false" ht="13.5" hidden="false" customHeight="true" outlineLevel="0" collapsed="false">
      <c r="A32" s="334"/>
      <c r="B32" s="376" t="s">
        <v>382</v>
      </c>
      <c r="C32" s="201" t="n">
        <v>55.5332</v>
      </c>
      <c r="D32" s="201" t="n">
        <v>524.285</v>
      </c>
      <c r="E32" s="201" t="n">
        <v>650.5386</v>
      </c>
      <c r="F32" s="201" t="n">
        <v>451.9209</v>
      </c>
      <c r="G32" s="201" t="n">
        <v>457.6844</v>
      </c>
      <c r="H32" s="201" t="n">
        <v>1510.5253</v>
      </c>
    </row>
    <row r="33" customFormat="false" ht="13.5" hidden="false" customHeight="true" outlineLevel="0" collapsed="false">
      <c r="A33" s="334"/>
      <c r="B33" s="376" t="s">
        <v>383</v>
      </c>
      <c r="C33" s="201" t="n">
        <v>42.4928</v>
      </c>
      <c r="D33" s="201" t="n">
        <v>510.5027</v>
      </c>
      <c r="E33" s="201" t="n">
        <v>841.1237</v>
      </c>
      <c r="F33" s="201" t="n">
        <v>333.7681</v>
      </c>
      <c r="G33" s="201" t="n">
        <v>385.7161</v>
      </c>
      <c r="H33" s="201" t="n">
        <v>1092.5937</v>
      </c>
    </row>
    <row r="34" customFormat="false" ht="13.5" hidden="false" customHeight="true" outlineLevel="0" collapsed="false">
      <c r="A34" s="334"/>
      <c r="B34" s="376" t="s">
        <v>384</v>
      </c>
      <c r="C34" s="201" t="n">
        <v>52.9897</v>
      </c>
      <c r="D34" s="201" t="n">
        <v>540.7017</v>
      </c>
      <c r="E34" s="201" t="n">
        <v>936.4626</v>
      </c>
      <c r="F34" s="201" t="n">
        <v>477.3903</v>
      </c>
      <c r="G34" s="201" t="n">
        <v>471.4813</v>
      </c>
      <c r="H34" s="201" t="n">
        <v>1456.5944</v>
      </c>
    </row>
    <row r="35" customFormat="false" ht="13.5" hidden="false" customHeight="true" outlineLevel="0" collapsed="false">
      <c r="A35" s="334"/>
      <c r="B35" s="376" t="s">
        <v>314</v>
      </c>
      <c r="C35" s="201" t="n">
        <v>56.673</v>
      </c>
      <c r="D35" s="201" t="n">
        <v>576.7574</v>
      </c>
      <c r="E35" s="201" t="n">
        <v>1131.2223</v>
      </c>
      <c r="F35" s="201" t="n">
        <v>449.0992</v>
      </c>
      <c r="G35" s="201" t="n">
        <v>464.3362</v>
      </c>
      <c r="H35" s="201" t="n">
        <v>1494.7448</v>
      </c>
    </row>
    <row r="36" customFormat="false" ht="13.5" hidden="false" customHeight="true" outlineLevel="0" collapsed="false">
      <c r="A36" s="334"/>
      <c r="B36" s="376" t="s">
        <v>385</v>
      </c>
      <c r="C36" s="201" t="n">
        <v>52.0526</v>
      </c>
      <c r="D36" s="201" t="n">
        <v>537.1958</v>
      </c>
      <c r="E36" s="201" t="n">
        <v>1111.1831</v>
      </c>
      <c r="F36" s="201" t="n">
        <v>442.4332</v>
      </c>
      <c r="G36" s="201" t="n">
        <v>432.4914</v>
      </c>
      <c r="H36" s="201" t="n">
        <v>1414.8168</v>
      </c>
    </row>
    <row r="37" customFormat="false" ht="13.5" hidden="false" customHeight="true" outlineLevel="0" collapsed="false">
      <c r="A37" s="334"/>
      <c r="B37" s="376" t="s">
        <v>386</v>
      </c>
      <c r="C37" s="201" t="n">
        <v>37.9527</v>
      </c>
      <c r="D37" s="201" t="n">
        <v>377.6395</v>
      </c>
      <c r="E37" s="201" t="n">
        <v>704.3686</v>
      </c>
      <c r="F37" s="201" t="n">
        <v>372.8625</v>
      </c>
      <c r="G37" s="201" t="n">
        <v>425.2816</v>
      </c>
      <c r="H37" s="201" t="n">
        <v>972.9473</v>
      </c>
    </row>
    <row r="38" customFormat="false" ht="13.5" hidden="false" customHeight="true" outlineLevel="0" collapsed="false">
      <c r="A38" s="334"/>
      <c r="B38" s="821" t="s">
        <v>286</v>
      </c>
      <c r="C38" s="823" t="n">
        <v>88.1</v>
      </c>
      <c r="D38" s="823" t="n">
        <v>81.7</v>
      </c>
      <c r="E38" s="823" t="n">
        <v>81.4</v>
      </c>
      <c r="F38" s="823" t="n">
        <v>91.4</v>
      </c>
      <c r="G38" s="823" t="n">
        <v>88</v>
      </c>
      <c r="H38" s="823" t="n">
        <v>85.4</v>
      </c>
      <c r="I38" s="894"/>
    </row>
    <row r="39" customFormat="false" ht="13.5" hidden="false" customHeight="true" outlineLevel="0" collapsed="false">
      <c r="A39" s="334" t="n">
        <v>2013</v>
      </c>
      <c r="B39" s="376" t="s">
        <v>376</v>
      </c>
      <c r="C39" s="201" t="n">
        <v>54.1583</v>
      </c>
      <c r="D39" s="201" t="n">
        <v>524.4632</v>
      </c>
      <c r="E39" s="201" t="n">
        <v>873.5509</v>
      </c>
      <c r="F39" s="201" t="n">
        <v>374.6527</v>
      </c>
      <c r="G39" s="201" t="n">
        <v>236.8177</v>
      </c>
      <c r="H39" s="201" t="n">
        <v>1605.0197</v>
      </c>
      <c r="I39" s="894"/>
    </row>
    <row r="40" customFormat="false" ht="13.5" hidden="false" customHeight="true" outlineLevel="0" collapsed="false">
      <c r="A40" s="334"/>
      <c r="B40" s="376" t="s">
        <v>377</v>
      </c>
      <c r="C40" s="201" t="n">
        <v>48.8451</v>
      </c>
      <c r="D40" s="201" t="n">
        <v>487.3918</v>
      </c>
      <c r="E40" s="201" t="n">
        <v>772.7293</v>
      </c>
      <c r="F40" s="201" t="n">
        <v>402.0992</v>
      </c>
      <c r="G40" s="201" t="n">
        <v>246.7965</v>
      </c>
      <c r="H40" s="201" t="n">
        <v>1600.9337</v>
      </c>
      <c r="I40" s="894"/>
    </row>
    <row r="41" customFormat="false" ht="13.5" hidden="false" customHeight="true" outlineLevel="0" collapsed="false">
      <c r="A41" s="334"/>
      <c r="B41" s="376" t="s">
        <v>378</v>
      </c>
      <c r="C41" s="201" t="n">
        <v>54.9813</v>
      </c>
      <c r="D41" s="201" t="n">
        <v>503.5556</v>
      </c>
      <c r="E41" s="201" t="n">
        <v>998.2605</v>
      </c>
      <c r="F41" s="201" t="n">
        <v>459.975</v>
      </c>
      <c r="G41" s="201" t="n">
        <v>313.0897</v>
      </c>
      <c r="H41" s="201" t="n">
        <v>1616.3633</v>
      </c>
      <c r="I41" s="894"/>
    </row>
    <row r="42" customFormat="false" ht="13.5" hidden="false" customHeight="true" outlineLevel="0" collapsed="false">
      <c r="A42" s="334"/>
      <c r="B42" s="821" t="s">
        <v>286</v>
      </c>
      <c r="C42" s="823" t="n">
        <v>96.4</v>
      </c>
      <c r="D42" s="823" t="n">
        <v>86.4</v>
      </c>
      <c r="E42" s="823" t="n">
        <v>123</v>
      </c>
      <c r="F42" s="823" t="n">
        <v>102.6</v>
      </c>
      <c r="G42" s="823" t="n">
        <v>54.2</v>
      </c>
      <c r="H42" s="823" t="n">
        <v>99.3</v>
      </c>
      <c r="I42" s="894"/>
    </row>
    <row r="43" customFormat="false" ht="13.5" hidden="false" customHeight="true" outlineLevel="0" collapsed="false">
      <c r="A43" s="334"/>
      <c r="B43" s="821" t="s">
        <v>387</v>
      </c>
      <c r="C43" s="823" t="n">
        <v>111.3</v>
      </c>
      <c r="D43" s="823" t="n">
        <v>102.4</v>
      </c>
      <c r="E43" s="823" t="n">
        <v>131.8</v>
      </c>
      <c r="F43" s="823" t="n">
        <v>114.7</v>
      </c>
      <c r="G43" s="823" t="n">
        <v>125.4</v>
      </c>
      <c r="H43" s="823" t="n">
        <v>99.8</v>
      </c>
      <c r="I43" s="894"/>
    </row>
    <row r="44" customFormat="false" ht="13.5" hidden="false" customHeight="true" outlineLevel="0" collapsed="false">
      <c r="A44" s="887" t="s">
        <v>1134</v>
      </c>
      <c r="B44" s="887"/>
      <c r="C44" s="887"/>
      <c r="D44" s="887"/>
      <c r="E44" s="887"/>
      <c r="F44" s="887"/>
      <c r="G44" s="887"/>
      <c r="H44" s="887"/>
    </row>
    <row r="45" customFormat="false" ht="13.5" hidden="false" customHeight="true" outlineLevel="0" collapsed="false">
      <c r="A45" s="888" t="s">
        <v>1135</v>
      </c>
      <c r="B45" s="888"/>
      <c r="C45" s="888"/>
      <c r="D45" s="888"/>
      <c r="E45" s="888"/>
      <c r="F45" s="888"/>
      <c r="G45" s="888"/>
      <c r="H45" s="888"/>
    </row>
    <row r="46" customFormat="false" ht="13.5" hidden="false" customHeight="true" outlineLevel="0" collapsed="false">
      <c r="A46" s="889" t="s">
        <v>1136</v>
      </c>
      <c r="B46" s="889"/>
      <c r="C46" s="889"/>
      <c r="D46" s="889"/>
      <c r="E46" s="889"/>
      <c r="F46" s="889"/>
      <c r="G46" s="889"/>
      <c r="H46" s="889"/>
    </row>
    <row r="47" customFormat="false" ht="13.5" hidden="false" customHeight="true" outlineLevel="0" collapsed="false">
      <c r="A47" s="890" t="s">
        <v>1137</v>
      </c>
      <c r="B47" s="890"/>
      <c r="C47" s="890"/>
      <c r="D47" s="890"/>
      <c r="E47" s="890"/>
      <c r="F47" s="890"/>
      <c r="G47" s="890"/>
      <c r="H47" s="890"/>
    </row>
  </sheetData>
  <mergeCells count="11">
    <mergeCell ref="A1:E1"/>
    <mergeCell ref="G1:H1"/>
    <mergeCell ref="A2:E2"/>
    <mergeCell ref="G2:H2"/>
    <mergeCell ref="A3:B5"/>
    <mergeCell ref="C3:H3"/>
    <mergeCell ref="C5:H5"/>
    <mergeCell ref="A44:H44"/>
    <mergeCell ref="A45:H45"/>
    <mergeCell ref="A46:H46"/>
    <mergeCell ref="A47:H47"/>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22" activePane="bottomLeft" state="frozen"/>
      <selection pane="topLeft" activeCell="A1" activeCellId="0" sqref="A1"/>
      <selection pane="bottomLeft" activeCell="C28" activeCellId="0" sqref="C28"/>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5" min="3" style="107" width="18.62"/>
    <col collapsed="false" customWidth="true" hidden="false" outlineLevel="0" max="8" min="6" style="123" width="9.62"/>
    <col collapsed="false" customWidth="false" hidden="false" outlineLevel="0" max="257" min="9" style="107" width="8.99"/>
  </cols>
  <sheetData>
    <row r="1" customFormat="false" ht="14.25" hidden="false" customHeight="false" outlineLevel="0" collapsed="false">
      <c r="A1" s="899" t="s">
        <v>1164</v>
      </c>
      <c r="B1" s="899"/>
      <c r="C1" s="899"/>
      <c r="D1" s="899"/>
      <c r="E1" s="166" t="s">
        <v>169</v>
      </c>
      <c r="F1" s="404"/>
      <c r="H1" s="514"/>
    </row>
    <row r="2" customFormat="false" ht="14.25" hidden="false" customHeight="false" outlineLevel="0" collapsed="false">
      <c r="A2" s="390" t="s">
        <v>1139</v>
      </c>
      <c r="B2" s="390"/>
      <c r="C2" s="390"/>
      <c r="D2" s="390"/>
      <c r="E2" s="279" t="s">
        <v>171</v>
      </c>
      <c r="F2" s="404"/>
      <c r="H2" s="279"/>
    </row>
    <row r="3" customFormat="false" ht="22.5" hidden="false" customHeight="true" outlineLevel="0" collapsed="false">
      <c r="A3" s="558" t="s">
        <v>1165</v>
      </c>
      <c r="B3" s="558"/>
      <c r="C3" s="900"/>
      <c r="D3" s="900"/>
      <c r="E3" s="309" t="s">
        <v>1166</v>
      </c>
      <c r="F3" s="107"/>
      <c r="G3" s="107"/>
      <c r="H3" s="107"/>
    </row>
    <row r="4" customFormat="false" ht="27" hidden="false" customHeight="true" outlineLevel="0" collapsed="false">
      <c r="A4" s="558"/>
      <c r="B4" s="558"/>
      <c r="C4" s="347" t="s">
        <v>1167</v>
      </c>
      <c r="D4" s="309" t="s">
        <v>1168</v>
      </c>
      <c r="E4" s="309"/>
      <c r="F4" s="107"/>
      <c r="G4" s="107"/>
      <c r="H4" s="107"/>
    </row>
    <row r="5" customFormat="false" ht="105" hidden="false" customHeight="true" outlineLevel="0" collapsed="false">
      <c r="A5" s="558"/>
      <c r="B5" s="558"/>
      <c r="C5" s="347"/>
      <c r="D5" s="309"/>
      <c r="E5" s="309"/>
      <c r="F5" s="107"/>
      <c r="G5" s="107"/>
      <c r="H5" s="107"/>
    </row>
    <row r="6" customFormat="false" ht="15" hidden="false" customHeight="true" outlineLevel="0" collapsed="false">
      <c r="A6" s="558"/>
      <c r="B6" s="558"/>
      <c r="C6" s="901" t="s">
        <v>1169</v>
      </c>
      <c r="D6" s="901"/>
      <c r="E6" s="901"/>
      <c r="F6" s="902"/>
      <c r="G6" s="902"/>
      <c r="H6" s="902"/>
    </row>
    <row r="7" customFormat="false" ht="22.5" hidden="false" customHeight="true" outlineLevel="0" collapsed="false">
      <c r="A7" s="814" t="n">
        <v>2010</v>
      </c>
      <c r="B7" s="815" t="s">
        <v>213</v>
      </c>
      <c r="C7" s="885" t="n">
        <v>711.1</v>
      </c>
      <c r="D7" s="885" t="n">
        <v>1432</v>
      </c>
      <c r="E7" s="886" t="n">
        <v>4666.9</v>
      </c>
      <c r="F7" s="903"/>
      <c r="G7" s="903"/>
      <c r="H7" s="903"/>
    </row>
    <row r="8" customFormat="false" ht="12.95" hidden="false" customHeight="true" outlineLevel="0" collapsed="false">
      <c r="A8" s="334" t="n">
        <v>2011</v>
      </c>
      <c r="B8" s="376" t="s">
        <v>213</v>
      </c>
      <c r="C8" s="237" t="n">
        <v>697.3633</v>
      </c>
      <c r="D8" s="237" t="n">
        <v>3734.5899</v>
      </c>
      <c r="E8" s="201" t="n">
        <v>2130.0588</v>
      </c>
      <c r="F8" s="903"/>
      <c r="G8" s="903"/>
      <c r="H8" s="903"/>
    </row>
    <row r="9" customFormat="false" ht="12.95" hidden="false" customHeight="true" outlineLevel="0" collapsed="false">
      <c r="A9" s="334"/>
      <c r="B9" s="821" t="s">
        <v>286</v>
      </c>
      <c r="C9" s="822" t="n">
        <v>95.6</v>
      </c>
      <c r="D9" s="822" t="n">
        <v>248.1</v>
      </c>
      <c r="E9" s="823" t="n">
        <v>44.6</v>
      </c>
      <c r="F9" s="903"/>
      <c r="G9" s="903"/>
      <c r="H9" s="903"/>
    </row>
    <row r="10" customFormat="false" ht="12.95" hidden="false" customHeight="true" outlineLevel="0" collapsed="false">
      <c r="A10" s="334"/>
      <c r="B10" s="821"/>
      <c r="C10" s="666"/>
      <c r="D10" s="666"/>
      <c r="E10" s="667"/>
      <c r="F10" s="903"/>
      <c r="G10" s="903"/>
      <c r="H10" s="903"/>
    </row>
    <row r="11" customFormat="false" ht="12.95" hidden="false" customHeight="true" outlineLevel="0" collapsed="false">
      <c r="A11" s="334" t="n">
        <v>2012</v>
      </c>
      <c r="B11" s="373" t="s">
        <v>418</v>
      </c>
      <c r="C11" s="237" t="n">
        <v>131.3154</v>
      </c>
      <c r="D11" s="237" t="n">
        <v>259.5895</v>
      </c>
      <c r="E11" s="201" t="n">
        <v>534.0532</v>
      </c>
      <c r="F11" s="903"/>
      <c r="G11" s="903"/>
      <c r="H11" s="903"/>
    </row>
    <row r="12" customFormat="false" ht="12.95" hidden="false" customHeight="true" outlineLevel="0" collapsed="false">
      <c r="A12" s="333"/>
      <c r="B12" s="373" t="s">
        <v>419</v>
      </c>
      <c r="C12" s="237" t="n">
        <v>189.5437</v>
      </c>
      <c r="D12" s="237" t="n">
        <v>406.7292</v>
      </c>
      <c r="E12" s="201" t="n">
        <v>790.1595</v>
      </c>
      <c r="F12" s="903"/>
      <c r="G12" s="903"/>
      <c r="H12" s="903"/>
    </row>
    <row r="13" customFormat="false" ht="12.95" hidden="false" customHeight="true" outlineLevel="0" collapsed="false">
      <c r="A13" s="333"/>
      <c r="B13" s="373" t="s">
        <v>420</v>
      </c>
      <c r="C13" s="237" t="n">
        <v>236.0961</v>
      </c>
      <c r="D13" s="237" t="n">
        <v>536.9777</v>
      </c>
      <c r="E13" s="201" t="n">
        <v>959.7579</v>
      </c>
      <c r="F13" s="903"/>
      <c r="G13" s="903"/>
      <c r="H13" s="903"/>
    </row>
    <row r="14" customFormat="false" ht="12.95" hidden="false" customHeight="true" outlineLevel="0" collapsed="false">
      <c r="A14" s="333"/>
      <c r="B14" s="373" t="s">
        <v>421</v>
      </c>
      <c r="C14" s="237" t="n">
        <v>291.6102</v>
      </c>
      <c r="D14" s="237" t="n">
        <v>666.4574</v>
      </c>
      <c r="E14" s="201" t="n">
        <v>1080.4141</v>
      </c>
      <c r="F14" s="903"/>
      <c r="G14" s="903"/>
      <c r="H14" s="903"/>
    </row>
    <row r="15" customFormat="false" ht="12.95" hidden="false" customHeight="true" outlineLevel="0" collapsed="false">
      <c r="A15" s="333"/>
      <c r="B15" s="373" t="s">
        <v>211</v>
      </c>
      <c r="C15" s="237" t="n">
        <v>365.2528</v>
      </c>
      <c r="D15" s="237" t="n">
        <v>797.5043</v>
      </c>
      <c r="E15" s="201" t="n">
        <v>1187.5394</v>
      </c>
      <c r="F15" s="903"/>
      <c r="G15" s="903"/>
      <c r="H15" s="903"/>
    </row>
    <row r="16" customFormat="false" ht="12.95" hidden="false" customHeight="true" outlineLevel="0" collapsed="false">
      <c r="A16" s="333"/>
      <c r="B16" s="373" t="s">
        <v>422</v>
      </c>
      <c r="C16" s="237" t="n">
        <v>428.758</v>
      </c>
      <c r="D16" s="237" t="n">
        <v>901.6638</v>
      </c>
      <c r="E16" s="201" t="n">
        <v>1318.9608</v>
      </c>
      <c r="F16" s="903"/>
      <c r="G16" s="903"/>
      <c r="H16" s="903"/>
    </row>
    <row r="17" customFormat="false" ht="12.95" hidden="false" customHeight="true" outlineLevel="0" collapsed="false">
      <c r="A17" s="333"/>
      <c r="B17" s="373" t="s">
        <v>423</v>
      </c>
      <c r="C17" s="237" t="n">
        <v>511.9588</v>
      </c>
      <c r="D17" s="237" t="n">
        <v>1044.2855</v>
      </c>
      <c r="E17" s="201" t="n">
        <v>1430.134</v>
      </c>
      <c r="F17" s="903"/>
      <c r="G17" s="903"/>
      <c r="H17" s="903"/>
    </row>
    <row r="18" customFormat="false" ht="12.95" hidden="false" customHeight="true" outlineLevel="0" collapsed="false">
      <c r="A18" s="333"/>
      <c r="B18" s="373" t="s">
        <v>212</v>
      </c>
      <c r="C18" s="237" t="n">
        <v>599.6526</v>
      </c>
      <c r="D18" s="237" t="n">
        <v>1188.5607</v>
      </c>
      <c r="E18" s="201" t="n">
        <v>1550.3899</v>
      </c>
      <c r="F18" s="903"/>
      <c r="G18" s="903"/>
      <c r="H18" s="903"/>
    </row>
    <row r="19" customFormat="false" ht="12.95" hidden="false" customHeight="true" outlineLevel="0" collapsed="false">
      <c r="A19" s="333"/>
      <c r="B19" s="373" t="s">
        <v>424</v>
      </c>
      <c r="C19" s="201" t="n">
        <v>671.8583</v>
      </c>
      <c r="D19" s="201" t="n">
        <v>1353.4095</v>
      </c>
      <c r="E19" s="201" t="n">
        <v>1736.123</v>
      </c>
      <c r="F19" s="903"/>
      <c r="G19" s="903"/>
      <c r="H19" s="903"/>
    </row>
    <row r="20" customFormat="false" ht="12.95" hidden="false" customHeight="true" outlineLevel="0" collapsed="false">
      <c r="A20" s="333"/>
      <c r="B20" s="373" t="s">
        <v>425</v>
      </c>
      <c r="C20" s="201" t="n">
        <v>715.7537</v>
      </c>
      <c r="D20" s="201" t="n">
        <v>1506.5624</v>
      </c>
      <c r="E20" s="201" t="n">
        <v>1943.3072</v>
      </c>
      <c r="F20" s="903"/>
      <c r="G20" s="903"/>
      <c r="H20" s="903"/>
    </row>
    <row r="21" customFormat="false" ht="12.95" hidden="false" customHeight="true" outlineLevel="0" collapsed="false">
      <c r="A21" s="333"/>
      <c r="B21" s="376" t="s">
        <v>213</v>
      </c>
      <c r="C21" s="201" t="n">
        <v>778.9068</v>
      </c>
      <c r="D21" s="201" t="n">
        <v>1638.7814</v>
      </c>
      <c r="E21" s="201" t="n">
        <v>2174.0056</v>
      </c>
      <c r="F21" s="903"/>
      <c r="G21" s="903"/>
      <c r="H21" s="903"/>
    </row>
    <row r="22" customFormat="false" ht="12.95" hidden="false" customHeight="true" outlineLevel="0" collapsed="false">
      <c r="A22" s="334"/>
      <c r="B22" s="821" t="s">
        <v>286</v>
      </c>
      <c r="C22" s="823" t="n">
        <v>110.9</v>
      </c>
      <c r="D22" s="823" t="n">
        <v>43.1</v>
      </c>
      <c r="E22" s="823" t="n">
        <v>102.1</v>
      </c>
      <c r="F22" s="903"/>
      <c r="G22" s="903"/>
      <c r="H22" s="903"/>
    </row>
    <row r="23" customFormat="false" ht="12.95" hidden="false" customHeight="true" outlineLevel="0" collapsed="false">
      <c r="A23" s="334" t="n">
        <v>2013</v>
      </c>
      <c r="B23" s="373" t="s">
        <v>418</v>
      </c>
      <c r="C23" s="201" t="n">
        <v>91.9931</v>
      </c>
      <c r="D23" s="201" t="n">
        <v>288.7812</v>
      </c>
      <c r="E23" s="201" t="n">
        <v>560.6554</v>
      </c>
      <c r="F23" s="903"/>
      <c r="G23" s="903"/>
      <c r="H23" s="903"/>
    </row>
    <row r="24" customFormat="false" ht="12.95" hidden="false" customHeight="true" outlineLevel="0" collapsed="false">
      <c r="A24" s="334"/>
      <c r="B24" s="373" t="s">
        <v>419</v>
      </c>
      <c r="C24" s="201" t="n">
        <v>158.0391</v>
      </c>
      <c r="D24" s="201" t="n">
        <v>443.0415</v>
      </c>
      <c r="E24" s="201" t="n">
        <v>813.708</v>
      </c>
      <c r="F24" s="903"/>
      <c r="G24" s="903"/>
      <c r="H24" s="903"/>
    </row>
    <row r="25" customFormat="false" ht="12.95" hidden="false" customHeight="true" outlineLevel="0" collapsed="false">
      <c r="A25" s="334"/>
      <c r="B25" s="821"/>
      <c r="C25" s="666"/>
      <c r="D25" s="666"/>
      <c r="E25" s="667"/>
      <c r="F25" s="903"/>
      <c r="G25" s="903"/>
      <c r="H25" s="903"/>
    </row>
    <row r="26" customFormat="false" ht="12.95" hidden="false" customHeight="true" outlineLevel="0" collapsed="false">
      <c r="A26" s="334"/>
      <c r="B26" s="904" t="s">
        <v>286</v>
      </c>
      <c r="C26" s="823" t="n">
        <v>84.8</v>
      </c>
      <c r="D26" s="823" t="n">
        <v>109</v>
      </c>
      <c r="E26" s="823" t="n">
        <v>94.1</v>
      </c>
      <c r="F26" s="903"/>
      <c r="G26" s="903"/>
      <c r="H26" s="903"/>
    </row>
    <row r="27" customFormat="false" ht="12.95" hidden="false" customHeight="true" outlineLevel="0" collapsed="false">
      <c r="A27" s="334"/>
      <c r="B27" s="821"/>
      <c r="C27" s="666"/>
      <c r="D27" s="666"/>
      <c r="E27" s="667"/>
      <c r="F27" s="903"/>
      <c r="G27" s="903"/>
      <c r="H27" s="903"/>
    </row>
    <row r="28" customFormat="false" ht="12.95" hidden="false" customHeight="true" outlineLevel="0" collapsed="false">
      <c r="A28" s="334" t="n">
        <v>2012</v>
      </c>
      <c r="B28" s="376" t="s">
        <v>376</v>
      </c>
      <c r="C28" s="631" t="n">
        <v>71.329</v>
      </c>
      <c r="D28" s="631" t="n">
        <v>128.8134</v>
      </c>
      <c r="E28" s="632" t="n">
        <v>266.7504</v>
      </c>
      <c r="F28" s="903"/>
      <c r="G28" s="903"/>
      <c r="H28" s="903"/>
    </row>
    <row r="29" customFormat="false" ht="12.95" hidden="false" customHeight="true" outlineLevel="0" collapsed="false">
      <c r="A29" s="334"/>
      <c r="B29" s="376" t="s">
        <v>377</v>
      </c>
      <c r="C29" s="631" t="n">
        <v>59.9789</v>
      </c>
      <c r="D29" s="631" t="n">
        <v>128.9689</v>
      </c>
      <c r="E29" s="632" t="n">
        <v>271.6581</v>
      </c>
      <c r="F29" s="903"/>
      <c r="G29" s="903"/>
      <c r="H29" s="903"/>
    </row>
    <row r="30" customFormat="false" ht="12.95" hidden="false" customHeight="true" outlineLevel="0" collapsed="false">
      <c r="A30" s="334"/>
      <c r="B30" s="376" t="s">
        <v>378</v>
      </c>
      <c r="C30" s="631" t="n">
        <v>58.2185</v>
      </c>
      <c r="D30" s="631" t="n">
        <v>145.6582</v>
      </c>
      <c r="E30" s="632" t="n">
        <v>243.7765</v>
      </c>
      <c r="F30" s="903"/>
      <c r="G30" s="903"/>
      <c r="H30" s="903"/>
    </row>
    <row r="31" customFormat="false" ht="12.95" hidden="false" customHeight="true" outlineLevel="0" collapsed="false">
      <c r="A31" s="334"/>
      <c r="B31" s="376" t="s">
        <v>379</v>
      </c>
      <c r="C31" s="631" t="n">
        <v>46.5486</v>
      </c>
      <c r="D31" s="631" t="n">
        <v>128.9889</v>
      </c>
      <c r="E31" s="632" t="n">
        <v>179.8777</v>
      </c>
      <c r="F31" s="903"/>
      <c r="G31" s="903"/>
      <c r="H31" s="903"/>
    </row>
    <row r="32" customFormat="false" ht="12.95" hidden="false" customHeight="true" outlineLevel="0" collapsed="false">
      <c r="A32" s="334"/>
      <c r="B32" s="376" t="s">
        <v>380</v>
      </c>
      <c r="C32" s="631" t="n">
        <v>55.4545</v>
      </c>
      <c r="D32" s="631" t="n">
        <v>129.5265</v>
      </c>
      <c r="E32" s="632" t="n">
        <v>120.8966</v>
      </c>
      <c r="F32" s="903"/>
      <c r="G32" s="903"/>
      <c r="H32" s="903"/>
    </row>
    <row r="33" customFormat="false" ht="12.95" hidden="false" customHeight="true" outlineLevel="0" collapsed="false">
      <c r="A33" s="334"/>
      <c r="B33" s="376" t="s">
        <v>381</v>
      </c>
      <c r="C33" s="631" t="n">
        <v>73.6408</v>
      </c>
      <c r="D33" s="631" t="n">
        <v>131.5307</v>
      </c>
      <c r="E33" s="632" t="n">
        <v>108.2955</v>
      </c>
      <c r="F33" s="903"/>
      <c r="G33" s="903"/>
      <c r="H33" s="903"/>
    </row>
    <row r="34" customFormat="false" ht="12.95" hidden="false" customHeight="true" outlineLevel="0" collapsed="false">
      <c r="A34" s="334"/>
      <c r="B34" s="376" t="s">
        <v>382</v>
      </c>
      <c r="C34" s="632" t="n">
        <v>63.5057</v>
      </c>
      <c r="D34" s="632" t="n">
        <v>117.6422</v>
      </c>
      <c r="E34" s="632" t="n">
        <v>109.8353</v>
      </c>
      <c r="F34" s="903"/>
      <c r="G34" s="903"/>
      <c r="H34" s="903"/>
    </row>
    <row r="35" customFormat="false" ht="12.95" hidden="false" customHeight="true" outlineLevel="0" collapsed="false">
      <c r="A35" s="334"/>
      <c r="B35" s="376" t="s">
        <v>383</v>
      </c>
      <c r="C35" s="632" t="n">
        <v>83.2015</v>
      </c>
      <c r="D35" s="632" t="n">
        <v>136.2634</v>
      </c>
      <c r="E35" s="632" t="n">
        <v>109.4218</v>
      </c>
      <c r="F35" s="903"/>
      <c r="G35" s="903"/>
      <c r="H35" s="903"/>
    </row>
    <row r="36" customFormat="false" ht="12.95" hidden="false" customHeight="true" outlineLevel="0" collapsed="false">
      <c r="A36" s="334"/>
      <c r="B36" s="376" t="s">
        <v>384</v>
      </c>
      <c r="C36" s="632" t="n">
        <v>87.6941</v>
      </c>
      <c r="D36" s="632" t="n">
        <v>146.1597</v>
      </c>
      <c r="E36" s="632" t="n">
        <v>119.1711</v>
      </c>
      <c r="F36" s="903"/>
      <c r="G36" s="903"/>
      <c r="H36" s="903"/>
    </row>
    <row r="37" customFormat="false" ht="12.95" hidden="false" customHeight="true" outlineLevel="0" collapsed="false">
      <c r="A37" s="334"/>
      <c r="B37" s="376" t="s">
        <v>314</v>
      </c>
      <c r="C37" s="632" t="n">
        <v>72.4198</v>
      </c>
      <c r="D37" s="632" t="n">
        <v>159.0296</v>
      </c>
      <c r="E37" s="632" t="n">
        <v>175.5757</v>
      </c>
      <c r="F37" s="903"/>
      <c r="G37" s="903"/>
      <c r="H37" s="903"/>
    </row>
    <row r="38" customFormat="false" ht="12.95" hidden="false" customHeight="true" outlineLevel="0" collapsed="false">
      <c r="A38" s="334"/>
      <c r="B38" s="376" t="s">
        <v>385</v>
      </c>
      <c r="C38" s="632" t="n">
        <v>43.8334</v>
      </c>
      <c r="D38" s="632" t="n">
        <v>157.0735</v>
      </c>
      <c r="E38" s="632" t="n">
        <v>204.1673</v>
      </c>
      <c r="F38" s="903"/>
      <c r="G38" s="903"/>
      <c r="H38" s="903"/>
    </row>
    <row r="39" customFormat="false" ht="12.95" hidden="false" customHeight="true" outlineLevel="0" collapsed="false">
      <c r="A39" s="334"/>
      <c r="B39" s="376" t="s">
        <v>386</v>
      </c>
      <c r="C39" s="632" t="n">
        <v>63.0745</v>
      </c>
      <c r="D39" s="632" t="n">
        <v>136.6439</v>
      </c>
      <c r="E39" s="632" t="n">
        <v>283.1701</v>
      </c>
      <c r="F39" s="903"/>
      <c r="G39" s="903"/>
      <c r="H39" s="903"/>
    </row>
    <row r="40" customFormat="false" ht="12.95" hidden="false" customHeight="true" outlineLevel="0" collapsed="false">
      <c r="A40" s="334"/>
      <c r="B40" s="821" t="s">
        <v>286</v>
      </c>
      <c r="C40" s="823" t="n">
        <v>92.1</v>
      </c>
      <c r="D40" s="823" t="n">
        <v>46</v>
      </c>
      <c r="E40" s="823" t="n">
        <v>113.8</v>
      </c>
      <c r="F40" s="903"/>
      <c r="G40" s="903"/>
      <c r="H40" s="903"/>
    </row>
    <row r="41" customFormat="false" ht="12.95" hidden="false" customHeight="true" outlineLevel="0" collapsed="false">
      <c r="A41" s="334" t="n">
        <v>2013</v>
      </c>
      <c r="B41" s="376" t="s">
        <v>376</v>
      </c>
      <c r="C41" s="201" t="n">
        <v>47.5872</v>
      </c>
      <c r="D41" s="201" t="n">
        <v>143.9631</v>
      </c>
      <c r="E41" s="201" t="n">
        <v>281.149</v>
      </c>
      <c r="F41" s="903"/>
      <c r="G41" s="903"/>
      <c r="H41" s="903"/>
    </row>
    <row r="42" customFormat="false" ht="12.95" hidden="false" customHeight="true" outlineLevel="0" collapsed="false">
      <c r="A42" s="334"/>
      <c r="B42" s="376" t="s">
        <v>377</v>
      </c>
      <c r="C42" s="201" t="n">
        <v>44.13</v>
      </c>
      <c r="D42" s="201" t="n">
        <v>144.7723</v>
      </c>
      <c r="E42" s="201" t="n">
        <v>264.2356</v>
      </c>
      <c r="F42" s="903"/>
      <c r="G42" s="903"/>
      <c r="H42" s="903"/>
    </row>
    <row r="43" customFormat="false" ht="12.95" hidden="false" customHeight="true" outlineLevel="0" collapsed="false">
      <c r="A43" s="334"/>
      <c r="B43" s="376" t="s">
        <v>378</v>
      </c>
      <c r="C43" s="201" t="n">
        <v>66.6144</v>
      </c>
      <c r="D43" s="201" t="n">
        <v>154.9296</v>
      </c>
      <c r="E43" s="201" t="n">
        <v>259.1462</v>
      </c>
      <c r="F43" s="903"/>
      <c r="G43" s="903"/>
      <c r="H43" s="903"/>
    </row>
    <row r="44" customFormat="false" ht="12.95" hidden="false" customHeight="true" outlineLevel="0" collapsed="false">
      <c r="A44" s="334"/>
      <c r="B44" s="821" t="s">
        <v>286</v>
      </c>
      <c r="C44" s="823" t="n">
        <v>114.6</v>
      </c>
      <c r="D44" s="823" t="n">
        <v>105.3</v>
      </c>
      <c r="E44" s="823" t="n">
        <v>99.2</v>
      </c>
      <c r="F44" s="903"/>
      <c r="G44" s="903"/>
      <c r="H44" s="903"/>
    </row>
    <row r="45" customFormat="false" ht="12.95" hidden="false" customHeight="true" outlineLevel="0" collapsed="false">
      <c r="A45" s="334"/>
      <c r="B45" s="821" t="s">
        <v>387</v>
      </c>
      <c r="C45" s="823" t="n">
        <v>151</v>
      </c>
      <c r="D45" s="823" t="n">
        <v>107</v>
      </c>
      <c r="E45" s="823" t="n">
        <v>98.9</v>
      </c>
      <c r="F45" s="903"/>
      <c r="G45" s="903"/>
      <c r="H45" s="903"/>
    </row>
    <row r="46" customFormat="false" ht="12.95" hidden="false" customHeight="true" outlineLevel="0" collapsed="false">
      <c r="A46" s="895" t="s">
        <v>1147</v>
      </c>
      <c r="B46" s="895"/>
      <c r="C46" s="895"/>
      <c r="D46" s="895"/>
      <c r="E46" s="895"/>
      <c r="F46" s="895"/>
      <c r="G46" s="895"/>
      <c r="H46" s="895"/>
    </row>
    <row r="47" customFormat="false" ht="12.95" hidden="false" customHeight="true" outlineLevel="0" collapsed="false">
      <c r="A47" s="888" t="s">
        <v>1170</v>
      </c>
      <c r="B47" s="888"/>
      <c r="C47" s="888"/>
      <c r="D47" s="888"/>
      <c r="E47" s="888"/>
      <c r="F47" s="888"/>
      <c r="G47" s="888"/>
      <c r="H47" s="888"/>
    </row>
    <row r="48" customFormat="false" ht="12.95" hidden="false" customHeight="true" outlineLevel="0" collapsed="false">
      <c r="A48" s="890" t="s">
        <v>1148</v>
      </c>
      <c r="B48" s="890"/>
      <c r="C48" s="890"/>
      <c r="D48" s="890"/>
      <c r="E48" s="890"/>
      <c r="F48" s="890"/>
      <c r="G48" s="890"/>
      <c r="H48" s="890"/>
    </row>
    <row r="49" customFormat="false" ht="12.95" hidden="false" customHeight="true" outlineLevel="0" collapsed="false">
      <c r="A49" s="890" t="s">
        <v>1171</v>
      </c>
      <c r="B49" s="890"/>
      <c r="C49" s="890"/>
      <c r="D49" s="890"/>
      <c r="E49" s="890"/>
      <c r="F49" s="890"/>
      <c r="G49" s="890"/>
      <c r="H49" s="890"/>
    </row>
  </sheetData>
  <mergeCells count="10">
    <mergeCell ref="A3:B6"/>
    <mergeCell ref="C3:D3"/>
    <mergeCell ref="E3:E5"/>
    <mergeCell ref="C4:C5"/>
    <mergeCell ref="D4:D5"/>
    <mergeCell ref="C6:E6"/>
    <mergeCell ref="A46:H46"/>
    <mergeCell ref="A47:H47"/>
    <mergeCell ref="A48:H48"/>
    <mergeCell ref="A49:H49"/>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8" activePane="bottomLeft" state="frozen"/>
      <selection pane="topLeft" activeCell="A1" activeCellId="0" sqref="A1"/>
      <selection pane="bottomLeft" activeCell="L16" activeCellId="0" sqref="L16"/>
    </sheetView>
  </sheetViews>
  <sheetFormatPr defaultColWidth="8.96875" defaultRowHeight="14.25" zeroHeight="false" outlineLevelRow="0" outlineLevelCol="0"/>
  <cols>
    <col collapsed="false" customWidth="true" hidden="false" outlineLevel="0" max="1" min="1" style="0" width="10.62"/>
    <col collapsed="false" customWidth="true" hidden="false" outlineLevel="0" max="2" min="2" style="0" width="7.99"/>
    <col collapsed="false" customWidth="true" hidden="false" outlineLevel="0" max="11" min="3" style="0" width="8.62"/>
  </cols>
  <sheetData>
    <row r="1" customFormat="false" ht="14.25" hidden="false" customHeight="false" outlineLevel="0" collapsed="false">
      <c r="A1" s="629" t="s">
        <v>1172</v>
      </c>
      <c r="B1" s="629"/>
      <c r="C1" s="629"/>
      <c r="D1" s="629"/>
      <c r="E1" s="629"/>
      <c r="F1" s="629"/>
      <c r="G1" s="629"/>
      <c r="H1" s="629"/>
      <c r="I1" s="166" t="s">
        <v>169</v>
      </c>
      <c r="L1" s="514"/>
    </row>
    <row r="2" customFormat="false" ht="14.25" hidden="false" customHeight="false" outlineLevel="0" collapsed="false">
      <c r="A2" s="882" t="s">
        <v>1173</v>
      </c>
      <c r="B2" s="882"/>
      <c r="C2" s="882"/>
      <c r="D2" s="882"/>
      <c r="E2" s="882"/>
      <c r="F2" s="882"/>
      <c r="G2" s="882"/>
      <c r="H2" s="882"/>
      <c r="I2" s="279" t="s">
        <v>171</v>
      </c>
      <c r="L2" s="279"/>
    </row>
    <row r="3" customFormat="false" ht="78.75" hidden="false" customHeight="true" outlineLevel="0" collapsed="false">
      <c r="A3" s="905" t="s">
        <v>1165</v>
      </c>
      <c r="B3" s="905"/>
      <c r="C3" s="309" t="s">
        <v>1174</v>
      </c>
      <c r="D3" s="309" t="s">
        <v>1175</v>
      </c>
      <c r="E3" s="347" t="s">
        <v>1176</v>
      </c>
      <c r="F3" s="347" t="s">
        <v>1177</v>
      </c>
      <c r="G3" s="347" t="s">
        <v>1178</v>
      </c>
      <c r="H3" s="309" t="s">
        <v>1179</v>
      </c>
      <c r="I3" s="366" t="s">
        <v>1180</v>
      </c>
      <c r="J3" s="309" t="s">
        <v>1181</v>
      </c>
      <c r="K3" s="347" t="s">
        <v>1182</v>
      </c>
    </row>
    <row r="4" customFormat="false" ht="81.75" hidden="false" customHeight="true" outlineLevel="0" collapsed="false">
      <c r="A4" s="905"/>
      <c r="B4" s="905"/>
      <c r="C4" s="309"/>
      <c r="D4" s="309"/>
      <c r="E4" s="347"/>
      <c r="F4" s="347"/>
      <c r="G4" s="347"/>
      <c r="H4" s="309"/>
      <c r="I4" s="366"/>
      <c r="J4" s="309"/>
      <c r="K4" s="347"/>
    </row>
    <row r="5" customFormat="false" ht="47.25" hidden="false" customHeight="true" outlineLevel="0" collapsed="false">
      <c r="A5" s="905"/>
      <c r="B5" s="905"/>
      <c r="C5" s="309" t="s">
        <v>1183</v>
      </c>
      <c r="D5" s="309"/>
      <c r="E5" s="309" t="s">
        <v>1184</v>
      </c>
      <c r="F5" s="309"/>
      <c r="G5" s="309" t="s">
        <v>1185</v>
      </c>
      <c r="H5" s="309"/>
      <c r="I5" s="309" t="s">
        <v>1186</v>
      </c>
      <c r="J5" s="347" t="s">
        <v>1187</v>
      </c>
      <c r="K5" s="347" t="s">
        <v>1187</v>
      </c>
    </row>
    <row r="6" customFormat="false" ht="14.25" hidden="false" customHeight="false" outlineLevel="0" collapsed="false">
      <c r="A6" s="770" t="n">
        <v>2010</v>
      </c>
      <c r="B6" s="815" t="s">
        <v>213</v>
      </c>
      <c r="C6" s="906" t="n">
        <v>150232</v>
      </c>
      <c r="D6" s="907" t="n">
        <v>16888</v>
      </c>
      <c r="E6" s="862" t="n">
        <v>2379</v>
      </c>
      <c r="F6" s="862" t="n">
        <v>1099</v>
      </c>
      <c r="G6" s="861" t="n">
        <v>34755</v>
      </c>
      <c r="H6" s="861" t="n">
        <v>7762</v>
      </c>
      <c r="I6" s="907" t="n">
        <v>84173</v>
      </c>
      <c r="J6" s="907" t="n">
        <v>122063</v>
      </c>
      <c r="K6" s="908" t="n">
        <v>1721476</v>
      </c>
    </row>
    <row r="7" customFormat="false" ht="14.25" hidden="false" customHeight="false" outlineLevel="0" collapsed="false">
      <c r="A7" s="334" t="n">
        <v>2011</v>
      </c>
      <c r="B7" s="376" t="s">
        <v>213</v>
      </c>
      <c r="C7" s="475" t="n">
        <v>156612</v>
      </c>
      <c r="D7" s="476" t="n">
        <v>26248</v>
      </c>
      <c r="E7" s="645" t="n">
        <v>2504</v>
      </c>
      <c r="F7" s="645" t="s">
        <v>1188</v>
      </c>
      <c r="G7" s="644" t="n">
        <v>42976</v>
      </c>
      <c r="H7" s="644" t="n">
        <v>4604</v>
      </c>
      <c r="I7" s="644" t="n">
        <v>97900</v>
      </c>
      <c r="J7" s="860" t="n">
        <v>120327</v>
      </c>
      <c r="K7" s="645" t="n">
        <v>2776246</v>
      </c>
    </row>
    <row r="8" customFormat="false" ht="14.25" hidden="false" customHeight="false" outlineLevel="0" collapsed="false">
      <c r="A8" s="334"/>
      <c r="B8" s="821" t="s">
        <v>286</v>
      </c>
      <c r="C8" s="377" t="n">
        <v>104.246765003461</v>
      </c>
      <c r="D8" s="243" t="n">
        <v>155.423969682615</v>
      </c>
      <c r="E8" s="823" t="n">
        <v>105.254308532997</v>
      </c>
      <c r="F8" s="823" t="n">
        <v>91.0828025477707</v>
      </c>
      <c r="G8" s="822" t="n">
        <v>123.654150481945</v>
      </c>
      <c r="H8" s="822" t="n">
        <v>59.3146096366916</v>
      </c>
      <c r="I8" s="909" t="n">
        <v>116.308079788056</v>
      </c>
      <c r="J8" s="822" t="n">
        <v>98.577783603549</v>
      </c>
      <c r="K8" s="823" t="n">
        <v>161.271257920529</v>
      </c>
    </row>
    <row r="9" customFormat="false" ht="14.25" hidden="false" customHeight="false" outlineLevel="0" collapsed="false">
      <c r="A9" s="334"/>
      <c r="B9" s="821"/>
      <c r="C9" s="338"/>
      <c r="D9" s="338"/>
      <c r="E9" s="823"/>
      <c r="F9" s="823"/>
      <c r="G9" s="866"/>
      <c r="H9" s="866"/>
      <c r="I9" s="866"/>
      <c r="J9" s="866"/>
      <c r="K9" s="910"/>
    </row>
    <row r="10" customFormat="false" ht="14.25" hidden="false" customHeight="false" outlineLevel="0" collapsed="false">
      <c r="A10" s="334" t="n">
        <v>2012</v>
      </c>
      <c r="B10" s="373" t="s">
        <v>418</v>
      </c>
      <c r="C10" s="645" t="n">
        <v>25692</v>
      </c>
      <c r="D10" s="645" t="n">
        <v>3143</v>
      </c>
      <c r="E10" s="645" t="n">
        <v>415</v>
      </c>
      <c r="F10" s="645" t="n">
        <v>155</v>
      </c>
      <c r="G10" s="645" t="n">
        <v>7217</v>
      </c>
      <c r="H10" s="645" t="n">
        <v>587</v>
      </c>
      <c r="I10" s="645" t="n">
        <v>19568</v>
      </c>
      <c r="J10" s="645" t="n">
        <v>14767</v>
      </c>
      <c r="K10" s="645" t="n">
        <v>188447</v>
      </c>
    </row>
    <row r="11" customFormat="false" ht="14.25" hidden="false" customHeight="false" outlineLevel="0" collapsed="false">
      <c r="A11" s="333"/>
      <c r="B11" s="373" t="s">
        <v>419</v>
      </c>
      <c r="C11" s="645" t="n">
        <v>39810</v>
      </c>
      <c r="D11" s="645" t="n">
        <v>4715</v>
      </c>
      <c r="E11" s="645" t="n">
        <v>654</v>
      </c>
      <c r="F11" s="645" t="n">
        <v>240</v>
      </c>
      <c r="G11" s="645" t="n">
        <v>11773</v>
      </c>
      <c r="H11" s="645" t="n">
        <v>1120</v>
      </c>
      <c r="I11" s="645" t="n">
        <v>29152</v>
      </c>
      <c r="J11" s="645" t="n">
        <v>25137</v>
      </c>
      <c r="K11" s="645" t="n">
        <v>376314</v>
      </c>
    </row>
    <row r="12" customFormat="false" ht="14.25" hidden="false" customHeight="false" outlineLevel="0" collapsed="false">
      <c r="A12" s="333"/>
      <c r="B12" s="373" t="s">
        <v>420</v>
      </c>
      <c r="C12" s="645" t="n">
        <v>49513</v>
      </c>
      <c r="D12" s="645" t="n">
        <v>6501</v>
      </c>
      <c r="E12" s="645" t="n">
        <v>879</v>
      </c>
      <c r="F12" s="645" t="n">
        <v>327</v>
      </c>
      <c r="G12" s="645" t="n">
        <v>15493</v>
      </c>
      <c r="H12" s="645" t="n">
        <v>1349</v>
      </c>
      <c r="I12" s="645" t="n">
        <v>38304</v>
      </c>
      <c r="J12" s="645" t="n">
        <v>36626</v>
      </c>
      <c r="K12" s="645" t="n">
        <v>591427</v>
      </c>
    </row>
    <row r="13" customFormat="false" ht="14.25" hidden="false" customHeight="false" outlineLevel="0" collapsed="false">
      <c r="A13" s="333"/>
      <c r="B13" s="373" t="s">
        <v>421</v>
      </c>
      <c r="C13" s="645" t="n">
        <v>60237</v>
      </c>
      <c r="D13" s="645" t="n">
        <v>8791</v>
      </c>
      <c r="E13" s="645" t="n">
        <v>1097</v>
      </c>
      <c r="F13" s="645" t="n">
        <v>418</v>
      </c>
      <c r="G13" s="645" t="n">
        <v>20362</v>
      </c>
      <c r="H13" s="645" t="n">
        <v>2254</v>
      </c>
      <c r="I13" s="645" t="n">
        <v>47904</v>
      </c>
      <c r="J13" s="645" t="n">
        <v>48209</v>
      </c>
      <c r="K13" s="645" t="n">
        <v>850546</v>
      </c>
    </row>
    <row r="14" customFormat="false" ht="14.25" hidden="false" customHeight="false" outlineLevel="0" collapsed="false">
      <c r="A14" s="333"/>
      <c r="B14" s="373" t="s">
        <v>211</v>
      </c>
      <c r="C14" s="645" t="n">
        <v>74860</v>
      </c>
      <c r="D14" s="645" t="n">
        <v>11069</v>
      </c>
      <c r="E14" s="645" t="n">
        <v>1298</v>
      </c>
      <c r="F14" s="645" t="n">
        <v>520</v>
      </c>
      <c r="G14" s="645" t="n">
        <v>24913</v>
      </c>
      <c r="H14" s="645" t="n">
        <v>3059</v>
      </c>
      <c r="I14" s="645" t="n">
        <v>56711</v>
      </c>
      <c r="J14" s="645" t="n">
        <v>61179</v>
      </c>
      <c r="K14" s="645" t="n">
        <v>1078866</v>
      </c>
    </row>
    <row r="15" customFormat="false" ht="14.25" hidden="false" customHeight="false" outlineLevel="0" collapsed="false">
      <c r="A15" s="333"/>
      <c r="B15" s="373" t="s">
        <v>422</v>
      </c>
      <c r="C15" s="645" t="n">
        <v>90540</v>
      </c>
      <c r="D15" s="645" t="n">
        <v>13172</v>
      </c>
      <c r="E15" s="645" t="n">
        <v>1486</v>
      </c>
      <c r="F15" s="645" t="n">
        <v>610</v>
      </c>
      <c r="G15" s="645" t="n">
        <v>29167</v>
      </c>
      <c r="H15" s="645" t="n">
        <v>3300</v>
      </c>
      <c r="I15" s="645" t="n">
        <v>65383</v>
      </c>
      <c r="J15" s="645" t="n">
        <v>74481</v>
      </c>
      <c r="K15" s="645" t="n">
        <v>1314561</v>
      </c>
    </row>
    <row r="16" customFormat="false" ht="14.25" hidden="false" customHeight="false" outlineLevel="0" collapsed="false">
      <c r="A16" s="333"/>
      <c r="B16" s="373" t="s">
        <v>423</v>
      </c>
      <c r="C16" s="645" t="n">
        <v>105387</v>
      </c>
      <c r="D16" s="645" t="n">
        <v>14882</v>
      </c>
      <c r="E16" s="645" t="n">
        <v>1674</v>
      </c>
      <c r="F16" s="645" t="n">
        <v>692</v>
      </c>
      <c r="G16" s="645" t="n">
        <v>32803</v>
      </c>
      <c r="H16" s="645" t="n">
        <v>3644</v>
      </c>
      <c r="I16" s="645" t="n">
        <v>73923</v>
      </c>
      <c r="J16" s="645" t="n">
        <v>88658</v>
      </c>
      <c r="K16" s="645" t="n">
        <v>1571334</v>
      </c>
    </row>
    <row r="17" customFormat="false" ht="14.25" hidden="false" customHeight="false" outlineLevel="0" collapsed="false">
      <c r="A17" s="333"/>
      <c r="B17" s="373" t="s">
        <v>212</v>
      </c>
      <c r="C17" s="645" t="n">
        <v>118109</v>
      </c>
      <c r="D17" s="645" t="n">
        <v>16387</v>
      </c>
      <c r="E17" s="645" t="n">
        <v>1868</v>
      </c>
      <c r="F17" s="645" t="n">
        <v>764</v>
      </c>
      <c r="G17" s="645" t="n">
        <v>37203</v>
      </c>
      <c r="H17" s="645" t="n">
        <v>4249</v>
      </c>
      <c r="I17" s="645" t="n">
        <v>83248</v>
      </c>
      <c r="J17" s="645" t="n">
        <v>102303</v>
      </c>
      <c r="K17" s="645" t="n">
        <v>1825350</v>
      </c>
    </row>
    <row r="18" customFormat="false" ht="14.25" hidden="false" customHeight="false" outlineLevel="0" collapsed="false">
      <c r="A18" s="333"/>
      <c r="B18" s="373" t="s">
        <v>424</v>
      </c>
      <c r="C18" s="645" t="n">
        <v>129507</v>
      </c>
      <c r="D18" s="645" t="n">
        <v>18150</v>
      </c>
      <c r="E18" s="645" t="n">
        <v>2115</v>
      </c>
      <c r="F18" s="645" t="n">
        <v>846</v>
      </c>
      <c r="G18" s="645" t="n">
        <v>42204</v>
      </c>
      <c r="H18" s="645" t="n">
        <v>4818</v>
      </c>
      <c r="I18" s="645" t="n">
        <v>93962</v>
      </c>
      <c r="J18" s="645" t="n">
        <v>112589</v>
      </c>
      <c r="K18" s="645" t="n">
        <v>2124825</v>
      </c>
    </row>
    <row r="19" customFormat="false" ht="14.25" hidden="false" customHeight="false" outlineLevel="0" collapsed="false">
      <c r="A19" s="333"/>
      <c r="B19" s="373" t="s">
        <v>425</v>
      </c>
      <c r="C19" s="645" t="n">
        <v>136348</v>
      </c>
      <c r="D19" s="645" t="n">
        <v>19758</v>
      </c>
      <c r="E19" s="645" t="n">
        <v>2351</v>
      </c>
      <c r="F19" s="645" t="n">
        <v>917</v>
      </c>
      <c r="G19" s="645" t="n">
        <v>47113</v>
      </c>
      <c r="H19" s="645" t="n">
        <v>5501</v>
      </c>
      <c r="I19" s="645" t="n">
        <v>104313</v>
      </c>
      <c r="J19" s="645" t="n">
        <v>122428</v>
      </c>
      <c r="K19" s="645" t="n">
        <v>2378335</v>
      </c>
    </row>
    <row r="20" customFormat="false" ht="14.25" hidden="false" customHeight="false" outlineLevel="0" collapsed="false">
      <c r="A20" s="333"/>
      <c r="B20" s="376" t="s">
        <v>213</v>
      </c>
      <c r="C20" s="645" t="n">
        <v>147888</v>
      </c>
      <c r="D20" s="645" t="n">
        <v>21186</v>
      </c>
      <c r="E20" s="645" t="n">
        <v>2569</v>
      </c>
      <c r="F20" s="645" t="n">
        <v>974</v>
      </c>
      <c r="G20" s="645" t="n">
        <v>50575</v>
      </c>
      <c r="H20" s="645" t="n">
        <v>5877</v>
      </c>
      <c r="I20" s="645" t="n">
        <v>111989</v>
      </c>
      <c r="J20" s="645" t="n">
        <v>127037</v>
      </c>
      <c r="K20" s="645" t="n">
        <v>2504877</v>
      </c>
    </row>
    <row r="21" customFormat="false" ht="14.25" hidden="false" customHeight="false" outlineLevel="0" collapsed="false">
      <c r="A21" s="334"/>
      <c r="B21" s="821" t="s">
        <v>286</v>
      </c>
      <c r="C21" s="377" t="n">
        <v>94.4295456286875</v>
      </c>
      <c r="D21" s="377" t="n">
        <v>80.7147211216093</v>
      </c>
      <c r="E21" s="377" t="n">
        <v>102.595846645367</v>
      </c>
      <c r="F21" s="377" t="n">
        <v>104.843918191604</v>
      </c>
      <c r="G21" s="377" t="n">
        <v>117.681962025316</v>
      </c>
      <c r="H21" s="377" t="n">
        <v>127.64986967854</v>
      </c>
      <c r="I21" s="377" t="n">
        <v>114.391215526047</v>
      </c>
      <c r="J21" s="377" t="n">
        <v>105.576470783781</v>
      </c>
      <c r="K21" s="378" t="n">
        <v>90.2253258536888</v>
      </c>
      <c r="L21" s="81"/>
    </row>
    <row r="22" customFormat="false" ht="14.25" hidden="false" customHeight="false" outlineLevel="0" collapsed="false">
      <c r="A22" s="334" t="n">
        <v>2013</v>
      </c>
      <c r="B22" s="373" t="s">
        <v>418</v>
      </c>
      <c r="C22" s="644" t="n">
        <v>19525</v>
      </c>
      <c r="D22" s="644" t="n">
        <v>2851</v>
      </c>
      <c r="E22" s="644" t="n">
        <v>445</v>
      </c>
      <c r="F22" s="644" t="n">
        <v>143</v>
      </c>
      <c r="G22" s="644" t="n">
        <v>8021</v>
      </c>
      <c r="H22" s="644" t="n">
        <v>495</v>
      </c>
      <c r="I22" s="644" t="n">
        <v>21045</v>
      </c>
      <c r="J22" s="644" t="n">
        <v>15082</v>
      </c>
      <c r="K22" s="645" t="n">
        <v>80726</v>
      </c>
      <c r="L22" s="81"/>
    </row>
    <row r="23" customFormat="false" ht="14.25" hidden="false" customHeight="false" outlineLevel="0" collapsed="false">
      <c r="A23" s="334"/>
      <c r="B23" s="373" t="s">
        <v>419</v>
      </c>
      <c r="C23" s="644" t="n">
        <v>28193</v>
      </c>
      <c r="D23" s="644" t="n">
        <v>4494</v>
      </c>
      <c r="E23" s="644" t="n">
        <v>719</v>
      </c>
      <c r="F23" s="644" t="n">
        <v>213</v>
      </c>
      <c r="G23" s="644" t="n">
        <v>12288</v>
      </c>
      <c r="H23" s="644" t="n">
        <v>686</v>
      </c>
      <c r="I23" s="644" t="n">
        <v>31158</v>
      </c>
      <c r="J23" s="644" t="n">
        <v>24108</v>
      </c>
      <c r="K23" s="645" t="n">
        <v>124027</v>
      </c>
      <c r="L23" s="81"/>
    </row>
    <row r="24" customFormat="false" ht="14.25" hidden="false" customHeight="false" outlineLevel="0" collapsed="false">
      <c r="A24" s="334"/>
      <c r="B24" s="821" t="s">
        <v>286</v>
      </c>
      <c r="C24" s="377" t="n">
        <v>70.8188897261995</v>
      </c>
      <c r="D24" s="377" t="n">
        <v>95.3128313891835</v>
      </c>
      <c r="E24" s="377" t="n">
        <v>109.938837920489</v>
      </c>
      <c r="F24" s="377" t="n">
        <v>88.75</v>
      </c>
      <c r="G24" s="377" t="n">
        <v>104.374416036694</v>
      </c>
      <c r="H24" s="377" t="n">
        <v>61.25</v>
      </c>
      <c r="I24" s="377" t="n">
        <v>106.88117453348</v>
      </c>
      <c r="J24" s="377" t="n">
        <v>95.906432748538</v>
      </c>
      <c r="K24" s="378" t="n">
        <v>32.9583805013898</v>
      </c>
      <c r="L24" s="81"/>
    </row>
    <row r="25" customFormat="false" ht="14.25" hidden="false" customHeight="false" outlineLevel="0" collapsed="false">
      <c r="A25" s="334" t="n">
        <v>2012</v>
      </c>
      <c r="B25" s="376" t="s">
        <v>376</v>
      </c>
      <c r="C25" s="644" t="n">
        <v>14001</v>
      </c>
      <c r="D25" s="644" t="n">
        <v>1488</v>
      </c>
      <c r="E25" s="645" t="n">
        <v>210</v>
      </c>
      <c r="F25" s="645" t="n">
        <v>83</v>
      </c>
      <c r="G25" s="644" t="n">
        <v>4106</v>
      </c>
      <c r="H25" s="644" t="n">
        <v>240</v>
      </c>
      <c r="I25" s="644" t="n">
        <v>9557</v>
      </c>
      <c r="J25" s="645" t="n">
        <v>8008</v>
      </c>
      <c r="K25" s="645" t="n">
        <v>120596</v>
      </c>
    </row>
    <row r="26" customFormat="false" ht="14.25" hidden="false" customHeight="false" outlineLevel="0" collapsed="false">
      <c r="A26" s="334"/>
      <c r="B26" s="376" t="s">
        <v>377</v>
      </c>
      <c r="C26" s="644" t="n">
        <v>11691</v>
      </c>
      <c r="D26" s="644" t="n">
        <v>1655</v>
      </c>
      <c r="E26" s="645" t="n">
        <v>206</v>
      </c>
      <c r="F26" s="645" t="n">
        <v>71</v>
      </c>
      <c r="G26" s="644" t="n">
        <v>3111</v>
      </c>
      <c r="H26" s="644" t="n">
        <v>347</v>
      </c>
      <c r="I26" s="644" t="n">
        <v>10011</v>
      </c>
      <c r="J26" s="645" t="n">
        <v>6759</v>
      </c>
      <c r="K26" s="645" t="n">
        <v>67851</v>
      </c>
    </row>
    <row r="27" customFormat="false" ht="14.25" hidden="false" customHeight="false" outlineLevel="0" collapsed="false">
      <c r="A27" s="334"/>
      <c r="B27" s="376" t="s">
        <v>378</v>
      </c>
      <c r="C27" s="644" t="n">
        <v>14118</v>
      </c>
      <c r="D27" s="644" t="n">
        <v>1572</v>
      </c>
      <c r="E27" s="645" t="n">
        <v>239</v>
      </c>
      <c r="F27" s="645" t="n">
        <v>85</v>
      </c>
      <c r="G27" s="644" t="n">
        <v>4556</v>
      </c>
      <c r="H27" s="644" t="n">
        <v>533</v>
      </c>
      <c r="I27" s="644" t="n">
        <v>9584</v>
      </c>
      <c r="J27" s="645" t="n">
        <v>10370</v>
      </c>
      <c r="K27" s="645" t="n">
        <v>188429</v>
      </c>
    </row>
    <row r="28" customFormat="false" ht="14.25" hidden="false" customHeight="false" outlineLevel="0" collapsed="false">
      <c r="A28" s="334"/>
      <c r="B28" s="376" t="s">
        <v>379</v>
      </c>
      <c r="C28" s="644" t="n">
        <v>9703</v>
      </c>
      <c r="D28" s="644" t="n">
        <v>1786</v>
      </c>
      <c r="E28" s="645" t="n">
        <v>225</v>
      </c>
      <c r="F28" s="645" t="n">
        <v>87</v>
      </c>
      <c r="G28" s="644" t="n">
        <v>3720</v>
      </c>
      <c r="H28" s="644" t="n">
        <v>229</v>
      </c>
      <c r="I28" s="645" t="n">
        <v>9152</v>
      </c>
      <c r="J28" s="645" t="n">
        <v>11489</v>
      </c>
      <c r="K28" s="645" t="n">
        <v>215113</v>
      </c>
    </row>
    <row r="29" customFormat="false" ht="14.25" hidden="false" customHeight="false" outlineLevel="0" collapsed="false">
      <c r="A29" s="334"/>
      <c r="B29" s="376" t="s">
        <v>380</v>
      </c>
      <c r="C29" s="644" t="n">
        <v>10724</v>
      </c>
      <c r="D29" s="644" t="n">
        <v>2290</v>
      </c>
      <c r="E29" s="645" t="n">
        <v>218</v>
      </c>
      <c r="F29" s="645" t="n">
        <v>91</v>
      </c>
      <c r="G29" s="644" t="n">
        <v>4459</v>
      </c>
      <c r="H29" s="644" t="n">
        <v>905</v>
      </c>
      <c r="I29" s="645" t="n">
        <v>9600</v>
      </c>
      <c r="J29" s="645" t="n">
        <v>11583</v>
      </c>
      <c r="K29" s="645" t="n">
        <v>259119</v>
      </c>
    </row>
    <row r="30" customFormat="false" ht="14.25" hidden="false" customHeight="false" outlineLevel="0" collapsed="false">
      <c r="A30" s="334"/>
      <c r="B30" s="376" t="s">
        <v>381</v>
      </c>
      <c r="C30" s="644" t="n">
        <v>14623</v>
      </c>
      <c r="D30" s="644" t="n">
        <v>2278</v>
      </c>
      <c r="E30" s="645" t="n">
        <v>201</v>
      </c>
      <c r="F30" s="645" t="n">
        <v>102</v>
      </c>
      <c r="G30" s="644" t="n">
        <v>4551</v>
      </c>
      <c r="H30" s="644" t="n">
        <v>805</v>
      </c>
      <c r="I30" s="645" t="n">
        <v>8807</v>
      </c>
      <c r="J30" s="645" t="n">
        <v>12970</v>
      </c>
      <c r="K30" s="645" t="n">
        <v>228320</v>
      </c>
    </row>
    <row r="31" customFormat="false" ht="14.25" hidden="false" customHeight="false" outlineLevel="0" collapsed="false">
      <c r="A31" s="334"/>
      <c r="B31" s="376" t="s">
        <v>382</v>
      </c>
      <c r="C31" s="644" t="n">
        <v>15680</v>
      </c>
      <c r="D31" s="644" t="n">
        <v>2103</v>
      </c>
      <c r="E31" s="645" t="n">
        <v>188</v>
      </c>
      <c r="F31" s="645" t="n">
        <v>90</v>
      </c>
      <c r="G31" s="644" t="n">
        <v>4254</v>
      </c>
      <c r="H31" s="644" t="n">
        <v>241</v>
      </c>
      <c r="I31" s="645" t="n">
        <v>8672</v>
      </c>
      <c r="J31" s="645" t="n">
        <v>13302</v>
      </c>
      <c r="K31" s="645" t="n">
        <v>235695</v>
      </c>
    </row>
    <row r="32" customFormat="false" ht="14.25" hidden="false" customHeight="false" outlineLevel="0" collapsed="false">
      <c r="A32" s="334"/>
      <c r="B32" s="376" t="s">
        <v>383</v>
      </c>
      <c r="C32" s="644" t="n">
        <v>14847</v>
      </c>
      <c r="D32" s="644" t="n">
        <v>1710</v>
      </c>
      <c r="E32" s="645" t="n">
        <v>188</v>
      </c>
      <c r="F32" s="645" t="n">
        <v>82</v>
      </c>
      <c r="G32" s="644" t="n">
        <v>3636</v>
      </c>
      <c r="H32" s="644" t="n">
        <v>344</v>
      </c>
      <c r="I32" s="645" t="n">
        <v>8540</v>
      </c>
      <c r="J32" s="645" t="n">
        <v>14177</v>
      </c>
      <c r="K32" s="645" t="n">
        <v>256772</v>
      </c>
    </row>
    <row r="33" customFormat="false" ht="14.25" hidden="false" customHeight="false" outlineLevel="0" collapsed="false">
      <c r="A33" s="334"/>
      <c r="B33" s="376" t="s">
        <v>384</v>
      </c>
      <c r="C33" s="644" t="n">
        <v>12722</v>
      </c>
      <c r="D33" s="644" t="n">
        <v>1505</v>
      </c>
      <c r="E33" s="645" t="n">
        <v>194</v>
      </c>
      <c r="F33" s="645" t="n">
        <v>72</v>
      </c>
      <c r="G33" s="644" t="n">
        <v>4887</v>
      </c>
      <c r="H33" s="644" t="n">
        <v>605</v>
      </c>
      <c r="I33" s="645" t="n">
        <v>9325</v>
      </c>
      <c r="J33" s="645" t="n">
        <v>13645</v>
      </c>
      <c r="K33" s="645" t="n">
        <v>254016</v>
      </c>
    </row>
    <row r="34" customFormat="false" ht="14.25" hidden="false" customHeight="false" outlineLevel="0" collapsed="false">
      <c r="A34" s="334"/>
      <c r="B34" s="376" t="s">
        <v>314</v>
      </c>
      <c r="C34" s="644" t="n">
        <v>11398</v>
      </c>
      <c r="D34" s="644" t="n">
        <v>1763</v>
      </c>
      <c r="E34" s="645" t="n">
        <v>247</v>
      </c>
      <c r="F34" s="645" t="n">
        <v>82</v>
      </c>
      <c r="G34" s="644" t="n">
        <v>5001</v>
      </c>
      <c r="H34" s="644" t="n">
        <v>569</v>
      </c>
      <c r="I34" s="645" t="n">
        <v>10714</v>
      </c>
      <c r="J34" s="645" t="n">
        <v>10286</v>
      </c>
      <c r="K34" s="645" t="n">
        <v>294937</v>
      </c>
    </row>
    <row r="35" customFormat="false" ht="14.25" hidden="false" customHeight="false" outlineLevel="0" collapsed="false">
      <c r="A35" s="334"/>
      <c r="B35" s="376" t="s">
        <v>385</v>
      </c>
      <c r="C35" s="644" t="n">
        <v>6841</v>
      </c>
      <c r="D35" s="644" t="n">
        <v>1608</v>
      </c>
      <c r="E35" s="645" t="n">
        <v>236</v>
      </c>
      <c r="F35" s="645" t="n">
        <v>71</v>
      </c>
      <c r="G35" s="644" t="n">
        <v>4790</v>
      </c>
      <c r="H35" s="644" t="n">
        <v>683</v>
      </c>
      <c r="I35" s="645" t="n">
        <v>10351</v>
      </c>
      <c r="J35" s="645" t="n">
        <v>9839</v>
      </c>
      <c r="K35" s="645" t="n">
        <v>253510</v>
      </c>
    </row>
    <row r="36" customFormat="false" ht="14.25" hidden="false" customHeight="false" outlineLevel="0" collapsed="false">
      <c r="A36" s="334"/>
      <c r="B36" s="376" t="s">
        <v>386</v>
      </c>
      <c r="C36" s="644" t="n">
        <v>11540</v>
      </c>
      <c r="D36" s="644" t="n">
        <v>1428</v>
      </c>
      <c r="E36" s="645" t="n">
        <v>218</v>
      </c>
      <c r="F36" s="645" t="n">
        <v>57</v>
      </c>
      <c r="G36" s="644" t="n">
        <v>3462</v>
      </c>
      <c r="H36" s="644" t="n">
        <v>376</v>
      </c>
      <c r="I36" s="645" t="n">
        <v>7676</v>
      </c>
      <c r="J36" s="645" t="n">
        <v>4609</v>
      </c>
      <c r="K36" s="645" t="n">
        <v>126541</v>
      </c>
    </row>
    <row r="37" customFormat="false" ht="14.25" hidden="false" customHeight="false" outlineLevel="0" collapsed="false">
      <c r="A37" s="334"/>
      <c r="B37" s="821" t="s">
        <v>286</v>
      </c>
      <c r="C37" s="830" t="n">
        <v>87.0220948646407</v>
      </c>
      <c r="D37" s="830" t="n">
        <v>82.1161587119034</v>
      </c>
      <c r="E37" s="830" t="n">
        <v>95.6140350877193</v>
      </c>
      <c r="F37" s="830" t="n">
        <v>79.1666666666667</v>
      </c>
      <c r="G37" s="830" t="n">
        <v>105.068285280728</v>
      </c>
      <c r="H37" s="830" t="n">
        <v>101.075268817204</v>
      </c>
      <c r="I37" s="830" t="n">
        <v>89.5264753907161</v>
      </c>
      <c r="J37" s="830" t="n">
        <v>195.877603059924</v>
      </c>
      <c r="K37" s="831" t="n">
        <v>65.4029636291277</v>
      </c>
      <c r="L37" s="81"/>
    </row>
    <row r="38" customFormat="false" ht="14.25" hidden="false" customHeight="false" outlineLevel="0" collapsed="false">
      <c r="A38" s="334"/>
      <c r="B38" s="821"/>
      <c r="C38" s="830"/>
      <c r="D38" s="830"/>
      <c r="E38" s="830"/>
      <c r="F38" s="830"/>
      <c r="G38" s="830"/>
      <c r="H38" s="830"/>
      <c r="I38" s="830"/>
      <c r="J38" s="830"/>
      <c r="K38" s="831"/>
      <c r="L38" s="81"/>
    </row>
    <row r="39" customFormat="false" ht="14.25" hidden="false" customHeight="false" outlineLevel="0" collapsed="false">
      <c r="A39" s="617" t="n">
        <v>2013</v>
      </c>
      <c r="B39" s="376" t="s">
        <v>376</v>
      </c>
      <c r="C39" s="644" t="n">
        <v>10275</v>
      </c>
      <c r="D39" s="644" t="n">
        <v>1439</v>
      </c>
      <c r="E39" s="644" t="n">
        <v>234</v>
      </c>
      <c r="F39" s="644" t="n">
        <v>76</v>
      </c>
      <c r="G39" s="644" t="n">
        <v>4160</v>
      </c>
      <c r="H39" s="644" t="n">
        <v>275</v>
      </c>
      <c r="I39" s="644" t="n">
        <v>10831</v>
      </c>
      <c r="J39" s="644" t="n">
        <v>7060</v>
      </c>
      <c r="K39" s="645" t="n">
        <v>39777</v>
      </c>
      <c r="L39" s="81"/>
    </row>
    <row r="40" customFormat="false" ht="14.25" hidden="false" customHeight="false" outlineLevel="0" collapsed="false">
      <c r="A40" s="617"/>
      <c r="B40" s="376" t="s">
        <v>377</v>
      </c>
      <c r="C40" s="644" t="n">
        <v>9250</v>
      </c>
      <c r="D40" s="644" t="n">
        <v>1412</v>
      </c>
      <c r="E40" s="644" t="n">
        <v>211</v>
      </c>
      <c r="F40" s="644" t="n">
        <v>67</v>
      </c>
      <c r="G40" s="644" t="n">
        <v>3861</v>
      </c>
      <c r="H40" s="644" t="n">
        <v>220</v>
      </c>
      <c r="I40" s="644" t="n">
        <v>10214</v>
      </c>
      <c r="J40" s="644" t="n">
        <v>8022</v>
      </c>
      <c r="K40" s="645" t="n">
        <v>40949</v>
      </c>
      <c r="L40" s="81"/>
    </row>
    <row r="41" customFormat="false" ht="14.25" hidden="false" customHeight="false" outlineLevel="0" collapsed="false">
      <c r="A41" s="617"/>
      <c r="B41" s="376" t="s">
        <v>378</v>
      </c>
      <c r="C41" s="644" t="n">
        <v>8668</v>
      </c>
      <c r="D41" s="644" t="n">
        <v>1643</v>
      </c>
      <c r="E41" s="644" t="n">
        <v>274</v>
      </c>
      <c r="F41" s="644" t="n">
        <v>70</v>
      </c>
      <c r="G41" s="644" t="n">
        <v>4267</v>
      </c>
      <c r="H41" s="644" t="n">
        <v>191</v>
      </c>
      <c r="I41" s="644" t="n">
        <v>10113</v>
      </c>
      <c r="J41" s="644" t="n">
        <v>9026</v>
      </c>
      <c r="K41" s="645" t="n">
        <v>43300</v>
      </c>
      <c r="L41" s="81"/>
    </row>
    <row r="42" customFormat="false" ht="14.25" hidden="false" customHeight="false" outlineLevel="0" collapsed="false">
      <c r="A42" s="617"/>
      <c r="B42" s="821" t="s">
        <v>286</v>
      </c>
      <c r="C42" s="830" t="n">
        <v>61.396798413373</v>
      </c>
      <c r="D42" s="830" t="n">
        <v>104.516539440204</v>
      </c>
      <c r="E42" s="830" t="n">
        <v>114.644351464435</v>
      </c>
      <c r="F42" s="830" t="n">
        <v>82.3529411764706</v>
      </c>
      <c r="G42" s="830" t="n">
        <v>93.6567164179105</v>
      </c>
      <c r="H42" s="830" t="n">
        <v>35.8348968105066</v>
      </c>
      <c r="I42" s="830" t="n">
        <v>105.519616026711</v>
      </c>
      <c r="J42" s="830" t="n">
        <v>87.0395371263259</v>
      </c>
      <c r="K42" s="831" t="n">
        <v>22.9794776812486</v>
      </c>
      <c r="L42" s="81"/>
    </row>
    <row r="43" customFormat="false" ht="14.25" hidden="false" customHeight="false" outlineLevel="0" collapsed="false">
      <c r="A43" s="617"/>
      <c r="B43" s="821" t="s">
        <v>387</v>
      </c>
      <c r="C43" s="830" t="n">
        <v>93.7081081081081</v>
      </c>
      <c r="D43" s="830" t="n">
        <v>116.359773371105</v>
      </c>
      <c r="E43" s="830" t="n">
        <v>129.857819905213</v>
      </c>
      <c r="F43" s="830" t="n">
        <v>104.477611940299</v>
      </c>
      <c r="G43" s="830" t="n">
        <v>110.515410515411</v>
      </c>
      <c r="H43" s="830" t="n">
        <v>86.8181818181818</v>
      </c>
      <c r="I43" s="830" t="n">
        <v>99.0111611513609</v>
      </c>
      <c r="J43" s="830" t="n">
        <v>112.51558214909</v>
      </c>
      <c r="K43" s="831" t="n">
        <v>105.74128794354</v>
      </c>
      <c r="L43" s="81"/>
    </row>
    <row r="44" customFormat="false" ht="34.5" hidden="false" customHeight="true" outlineLevel="0" collapsed="false">
      <c r="A44" s="911" t="s">
        <v>1189</v>
      </c>
      <c r="B44" s="911"/>
      <c r="C44" s="911"/>
      <c r="D44" s="911"/>
      <c r="E44" s="911"/>
      <c r="F44" s="911"/>
      <c r="G44" s="911"/>
      <c r="H44" s="911"/>
      <c r="I44" s="911"/>
      <c r="J44" s="911"/>
      <c r="K44" s="911"/>
      <c r="L44" s="912"/>
    </row>
    <row r="45" customFormat="false" ht="30" hidden="false" customHeight="true" outlineLevel="0" collapsed="false">
      <c r="A45" s="913" t="s">
        <v>1190</v>
      </c>
      <c r="B45" s="913"/>
      <c r="C45" s="913"/>
      <c r="D45" s="913"/>
      <c r="E45" s="913"/>
      <c r="F45" s="913"/>
      <c r="G45" s="913"/>
      <c r="H45" s="913"/>
      <c r="I45" s="913"/>
      <c r="J45" s="913"/>
      <c r="K45" s="913"/>
      <c r="L45" s="912"/>
    </row>
  </sheetData>
  <mergeCells count="17">
    <mergeCell ref="A1:H1"/>
    <mergeCell ref="A2:H2"/>
    <mergeCell ref="A3:B5"/>
    <mergeCell ref="C3:C4"/>
    <mergeCell ref="D3:D4"/>
    <mergeCell ref="E3:E4"/>
    <mergeCell ref="F3:F4"/>
    <mergeCell ref="G3:G4"/>
    <mergeCell ref="H3:H4"/>
    <mergeCell ref="I3:I4"/>
    <mergeCell ref="J3:J4"/>
    <mergeCell ref="K3:K4"/>
    <mergeCell ref="C5:D5"/>
    <mergeCell ref="E5:F5"/>
    <mergeCell ref="G5:H5"/>
    <mergeCell ref="A44:K44"/>
    <mergeCell ref="A45:K45"/>
  </mergeCells>
  <hyperlinks>
    <hyperlink ref="I1" location="'Spis tablic     List of tables'!A56" display="Powrót do spisu tablic"/>
    <hyperlink ref="I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4" activePane="bottomLeft" state="frozen"/>
      <selection pane="topLeft" activeCell="A1" activeCellId="0" sqref="A1"/>
      <selection pane="bottomLeft" activeCell="I48" activeCellId="0" sqref="I48"/>
    </sheetView>
  </sheetViews>
  <sheetFormatPr defaultColWidth="8.9921875" defaultRowHeight="12.75" zeroHeight="false" outlineLevelRow="0" outlineLevelCol="0"/>
  <cols>
    <col collapsed="false" customWidth="true" hidden="false" outlineLevel="0" max="1" min="1" style="82" width="8.62"/>
    <col collapsed="false" customWidth="true" hidden="false" outlineLevel="0" max="2" min="2" style="82" width="14.49"/>
    <col collapsed="false" customWidth="true" hidden="false" outlineLevel="0" max="7" min="3" style="82" width="11.62"/>
    <col collapsed="false" customWidth="false" hidden="false" outlineLevel="0" max="257" min="8" style="82" width="8.99"/>
  </cols>
  <sheetData>
    <row r="1" customFormat="false" ht="14.25" hidden="false" customHeight="false" outlineLevel="0" collapsed="false">
      <c r="A1" s="165" t="s">
        <v>1191</v>
      </c>
      <c r="B1" s="165"/>
      <c r="C1" s="165"/>
      <c r="D1" s="165"/>
      <c r="E1" s="165"/>
      <c r="F1" s="166" t="s">
        <v>169</v>
      </c>
      <c r="G1" s="280"/>
    </row>
    <row r="2" customFormat="false" ht="14.25" hidden="false" customHeight="false" outlineLevel="0" collapsed="false">
      <c r="A2" s="205" t="s">
        <v>1192</v>
      </c>
      <c r="B2" s="205"/>
      <c r="C2" s="205"/>
      <c r="D2" s="205"/>
      <c r="E2" s="205"/>
      <c r="F2" s="279" t="s">
        <v>171</v>
      </c>
      <c r="G2" s="279"/>
    </row>
    <row r="3" customFormat="false" ht="14.85" hidden="false" customHeight="true" outlineLevel="0" collapsed="false">
      <c r="A3" s="97" t="s">
        <v>1193</v>
      </c>
      <c r="B3" s="97"/>
      <c r="C3" s="281" t="s">
        <v>1194</v>
      </c>
      <c r="D3" s="283" t="s">
        <v>1195</v>
      </c>
      <c r="E3" s="833"/>
      <c r="F3" s="833"/>
      <c r="G3" s="833"/>
    </row>
    <row r="4" customFormat="false" ht="14.85" hidden="false" customHeight="true" outlineLevel="0" collapsed="false">
      <c r="A4" s="97"/>
      <c r="B4" s="97"/>
      <c r="C4" s="281"/>
      <c r="D4" s="283"/>
      <c r="E4" s="835"/>
      <c r="F4" s="835"/>
      <c r="G4" s="835"/>
    </row>
    <row r="5" customFormat="false" ht="14.85" hidden="false" customHeight="true" outlineLevel="0" collapsed="false">
      <c r="A5" s="97"/>
      <c r="B5" s="97"/>
      <c r="C5" s="281"/>
      <c r="D5" s="283"/>
      <c r="E5" s="835"/>
      <c r="F5" s="835"/>
      <c r="G5" s="835"/>
    </row>
    <row r="6" customFormat="false" ht="14.85" hidden="false" customHeight="true" outlineLevel="0" collapsed="false">
      <c r="A6" s="97"/>
      <c r="B6" s="97"/>
      <c r="C6" s="281"/>
      <c r="D6" s="283"/>
      <c r="E6" s="283" t="s">
        <v>1196</v>
      </c>
      <c r="F6" s="281" t="s">
        <v>1197</v>
      </c>
      <c r="G6" s="283" t="s">
        <v>1198</v>
      </c>
    </row>
    <row r="7" customFormat="false" ht="14.85" hidden="false" customHeight="true" outlineLevel="0" collapsed="false">
      <c r="A7" s="97"/>
      <c r="B7" s="97"/>
      <c r="C7" s="281"/>
      <c r="D7" s="283"/>
      <c r="E7" s="283"/>
      <c r="F7" s="281"/>
      <c r="G7" s="283"/>
    </row>
    <row r="8" customFormat="false" ht="14.85" hidden="false" customHeight="true" outlineLevel="0" collapsed="false">
      <c r="A8" s="97"/>
      <c r="B8" s="97"/>
      <c r="C8" s="281"/>
      <c r="D8" s="283"/>
      <c r="E8" s="283"/>
      <c r="F8" s="281"/>
      <c r="G8" s="283"/>
    </row>
    <row r="9" customFormat="false" ht="14.85" hidden="false" customHeight="true" outlineLevel="0" collapsed="false">
      <c r="A9" s="97"/>
      <c r="B9" s="97"/>
      <c r="C9" s="281"/>
      <c r="D9" s="283"/>
      <c r="E9" s="283"/>
      <c r="F9" s="281"/>
      <c r="G9" s="283"/>
    </row>
    <row r="10" customFormat="false" ht="14.85" hidden="false" customHeight="true" outlineLevel="0" collapsed="false">
      <c r="A10" s="97"/>
      <c r="B10" s="97"/>
      <c r="C10" s="281"/>
      <c r="D10" s="283"/>
      <c r="E10" s="283"/>
      <c r="F10" s="281"/>
      <c r="G10" s="283"/>
    </row>
    <row r="11" customFormat="false" ht="14.85" hidden="false" customHeight="true" outlineLevel="0" collapsed="false">
      <c r="A11" s="97"/>
      <c r="B11" s="97"/>
      <c r="C11" s="281"/>
      <c r="D11" s="283"/>
      <c r="E11" s="283"/>
      <c r="F11" s="281"/>
      <c r="G11" s="283"/>
    </row>
    <row r="12" customFormat="false" ht="14.85" hidden="false" customHeight="true" outlineLevel="0" collapsed="false">
      <c r="A12" s="97"/>
      <c r="B12" s="97"/>
      <c r="C12" s="281"/>
      <c r="D12" s="283"/>
      <c r="E12" s="283"/>
      <c r="F12" s="281"/>
      <c r="G12" s="283"/>
    </row>
    <row r="13" customFormat="false" ht="14.85" hidden="false" customHeight="true" outlineLevel="0" collapsed="false">
      <c r="A13" s="97"/>
      <c r="B13" s="97"/>
      <c r="C13" s="281"/>
      <c r="D13" s="283"/>
      <c r="E13" s="283"/>
      <c r="F13" s="281"/>
      <c r="G13" s="283"/>
    </row>
    <row r="14" customFormat="false" ht="15.95" hidden="false" customHeight="true" outlineLevel="0" collapsed="false">
      <c r="A14" s="97"/>
      <c r="B14" s="97"/>
      <c r="C14" s="524" t="s">
        <v>1199</v>
      </c>
      <c r="D14" s="524"/>
      <c r="E14" s="524"/>
      <c r="F14" s="524"/>
      <c r="G14" s="524"/>
    </row>
    <row r="15" customFormat="false" ht="19.5" hidden="false" customHeight="true" outlineLevel="0" collapsed="false">
      <c r="A15" s="101" t="n">
        <v>2010</v>
      </c>
      <c r="B15" s="102" t="s">
        <v>213</v>
      </c>
      <c r="C15" s="544" t="n">
        <v>10318.3</v>
      </c>
      <c r="D15" s="544" t="n">
        <v>6209.1</v>
      </c>
      <c r="E15" s="544" t="n">
        <v>2072.5</v>
      </c>
      <c r="F15" s="544" t="n">
        <v>2998.6</v>
      </c>
      <c r="G15" s="545" t="n">
        <v>1138.1</v>
      </c>
    </row>
    <row r="16" customFormat="false" ht="13.5" hidden="false" customHeight="true" outlineLevel="0" collapsed="false">
      <c r="A16" s="334" t="n">
        <v>2011</v>
      </c>
      <c r="B16" s="376" t="s">
        <v>213</v>
      </c>
      <c r="C16" s="594" t="n">
        <v>12930.4802</v>
      </c>
      <c r="D16" s="594" t="n">
        <v>8348.3221</v>
      </c>
      <c r="E16" s="594" t="n">
        <v>2362.7154</v>
      </c>
      <c r="F16" s="594" t="n">
        <v>4318.489</v>
      </c>
      <c r="G16" s="154" t="n">
        <v>1667.1177</v>
      </c>
    </row>
    <row r="17" customFormat="false" ht="13.5" hidden="false" customHeight="true" outlineLevel="0" collapsed="false">
      <c r="A17" s="334"/>
      <c r="B17" s="821" t="s">
        <v>286</v>
      </c>
      <c r="C17" s="377" t="n">
        <v>125.315993913726</v>
      </c>
      <c r="D17" s="377" t="n">
        <v>134.45301412443</v>
      </c>
      <c r="E17" s="377" t="n">
        <v>114.003155609168</v>
      </c>
      <c r="F17" s="377" t="n">
        <v>144.016841192557</v>
      </c>
      <c r="G17" s="378" t="n">
        <v>146.48253229066</v>
      </c>
    </row>
    <row r="18" customFormat="false" ht="13.5" hidden="false" customHeight="true" outlineLevel="0" collapsed="false">
      <c r="A18" s="334"/>
      <c r="B18" s="821"/>
      <c r="C18" s="111"/>
      <c r="D18" s="111"/>
      <c r="E18" s="111"/>
      <c r="F18" s="111"/>
      <c r="G18" s="175"/>
    </row>
    <row r="19" customFormat="false" ht="13.5" hidden="false" customHeight="true" outlineLevel="0" collapsed="false">
      <c r="A19" s="334" t="n">
        <v>2012</v>
      </c>
      <c r="B19" s="373" t="s">
        <v>418</v>
      </c>
      <c r="C19" s="594" t="n">
        <v>1132.3341</v>
      </c>
      <c r="D19" s="594" t="n">
        <v>664.3897</v>
      </c>
      <c r="E19" s="594" t="n">
        <v>240.9103</v>
      </c>
      <c r="F19" s="594" t="n">
        <v>204.5931</v>
      </c>
      <c r="G19" s="154" t="n">
        <v>218.8863</v>
      </c>
    </row>
    <row r="20" customFormat="false" ht="13.5" hidden="false" customHeight="true" outlineLevel="0" collapsed="false">
      <c r="A20" s="333"/>
      <c r="B20" s="373" t="s">
        <v>419</v>
      </c>
      <c r="C20" s="594" t="n">
        <v>1888.9136</v>
      </c>
      <c r="D20" s="594" t="n">
        <v>1153.8924</v>
      </c>
      <c r="E20" s="594" t="n">
        <v>407.5085</v>
      </c>
      <c r="F20" s="594" t="n">
        <v>354.2785</v>
      </c>
      <c r="G20" s="154" t="n">
        <v>392.1054</v>
      </c>
    </row>
    <row r="21" customFormat="false" ht="13.5" hidden="false" customHeight="true" outlineLevel="0" collapsed="false">
      <c r="A21" s="333"/>
      <c r="B21" s="373" t="s">
        <v>420</v>
      </c>
      <c r="C21" s="594" t="n">
        <v>3012.5169</v>
      </c>
      <c r="D21" s="594" t="n">
        <v>1846.5986</v>
      </c>
      <c r="E21" s="594" t="n">
        <v>652.6295</v>
      </c>
      <c r="F21" s="594" t="n">
        <v>679.8898</v>
      </c>
      <c r="G21" s="154" t="n">
        <v>514.0793</v>
      </c>
    </row>
    <row r="22" customFormat="false" ht="13.5" hidden="false" customHeight="true" outlineLevel="0" collapsed="false">
      <c r="A22" s="333"/>
      <c r="B22" s="373" t="s">
        <v>421</v>
      </c>
      <c r="C22" s="594" t="n">
        <v>4094.5085</v>
      </c>
      <c r="D22" s="594" t="n">
        <v>2512.8688</v>
      </c>
      <c r="E22" s="594" t="n">
        <v>850.7971</v>
      </c>
      <c r="F22" s="594" t="n">
        <v>988.7679</v>
      </c>
      <c r="G22" s="154" t="n">
        <v>673.3038</v>
      </c>
    </row>
    <row r="23" customFormat="false" ht="13.5" hidden="false" customHeight="true" outlineLevel="0" collapsed="false">
      <c r="A23" s="333"/>
      <c r="B23" s="373" t="s">
        <v>211</v>
      </c>
      <c r="C23" s="594" t="n">
        <v>5101.3</v>
      </c>
      <c r="D23" s="594" t="n">
        <v>3077.4</v>
      </c>
      <c r="E23" s="594" t="n">
        <v>1017.6</v>
      </c>
      <c r="F23" s="594" t="n">
        <v>1224.7</v>
      </c>
      <c r="G23" s="154" t="n">
        <v>835</v>
      </c>
    </row>
    <row r="24" customFormat="false" ht="13.5" hidden="false" customHeight="true" outlineLevel="0" collapsed="false">
      <c r="A24" s="333"/>
      <c r="B24" s="373" t="s">
        <v>422</v>
      </c>
      <c r="C24" s="594" t="n">
        <v>6156.6579</v>
      </c>
      <c r="D24" s="594" t="n">
        <v>3709.9964</v>
      </c>
      <c r="E24" s="594" t="n">
        <v>1185.4553</v>
      </c>
      <c r="F24" s="594" t="n">
        <v>1526.3526</v>
      </c>
      <c r="G24" s="154" t="n">
        <v>998.1885</v>
      </c>
    </row>
    <row r="25" customFormat="false" ht="13.5" hidden="false" customHeight="true" outlineLevel="0" collapsed="false">
      <c r="A25" s="333"/>
      <c r="B25" s="373" t="s">
        <v>423</v>
      </c>
      <c r="C25" s="594" t="n">
        <v>7157.0425</v>
      </c>
      <c r="D25" s="594" t="n">
        <v>4264.5559</v>
      </c>
      <c r="E25" s="594" t="n">
        <v>1343.2451</v>
      </c>
      <c r="F25" s="594" t="n">
        <v>1798.2224</v>
      </c>
      <c r="G25" s="154" t="n">
        <v>1123.0884</v>
      </c>
    </row>
    <row r="26" customFormat="false" ht="12.75" hidden="false" customHeight="true" outlineLevel="0" collapsed="false">
      <c r="A26" s="333"/>
      <c r="B26" s="373" t="s">
        <v>212</v>
      </c>
      <c r="C26" s="594" t="n">
        <v>8286.2727</v>
      </c>
      <c r="D26" s="594" t="n">
        <v>4829.9458</v>
      </c>
      <c r="E26" s="594" t="n">
        <v>1558.1757</v>
      </c>
      <c r="F26" s="594" t="n">
        <v>2021.6499</v>
      </c>
      <c r="G26" s="154" t="n">
        <v>1250.1202</v>
      </c>
    </row>
    <row r="27" customFormat="false" ht="12.75" hidden="false" customHeight="true" outlineLevel="0" collapsed="false">
      <c r="A27" s="333"/>
      <c r="B27" s="373" t="s">
        <v>424</v>
      </c>
      <c r="C27" s="594" t="n">
        <v>9663.8033</v>
      </c>
      <c r="D27" s="594" t="n">
        <v>5642.4593</v>
      </c>
      <c r="E27" s="594" t="n">
        <v>1822.4687</v>
      </c>
      <c r="F27" s="594" t="n">
        <v>2366.3219</v>
      </c>
      <c r="G27" s="154" t="n">
        <v>1453.6687</v>
      </c>
    </row>
    <row r="28" customFormat="false" ht="12.75" hidden="false" customHeight="true" outlineLevel="0" collapsed="false">
      <c r="A28" s="333"/>
      <c r="B28" s="373" t="s">
        <v>425</v>
      </c>
      <c r="C28" s="594" t="n">
        <v>10840.7617</v>
      </c>
      <c r="D28" s="594" t="n">
        <v>6261.9333</v>
      </c>
      <c r="E28" s="594" t="n">
        <v>1955.1219</v>
      </c>
      <c r="F28" s="594" t="n">
        <v>2658.3491</v>
      </c>
      <c r="G28" s="154" t="n">
        <v>1648.4623</v>
      </c>
    </row>
    <row r="29" customFormat="false" ht="12.75" hidden="false" customHeight="true" outlineLevel="0" collapsed="false">
      <c r="A29" s="333"/>
      <c r="B29" s="376" t="s">
        <v>213</v>
      </c>
      <c r="C29" s="594" t="n">
        <v>12304.84</v>
      </c>
      <c r="D29" s="594" t="n">
        <v>7096.9015</v>
      </c>
      <c r="E29" s="594" t="n">
        <v>2188.9005</v>
      </c>
      <c r="F29" s="594" t="n">
        <v>2973.1866</v>
      </c>
      <c r="G29" s="154" t="n">
        <v>1934.8144</v>
      </c>
    </row>
    <row r="30" customFormat="false" ht="13.5" hidden="false" customHeight="true" outlineLevel="0" collapsed="false">
      <c r="A30" s="334"/>
      <c r="B30" s="904" t="s">
        <v>286</v>
      </c>
      <c r="C30" s="377" t="n">
        <v>95.2</v>
      </c>
      <c r="D30" s="377" t="n">
        <v>85</v>
      </c>
      <c r="E30" s="377" t="n">
        <v>92.6</v>
      </c>
      <c r="F30" s="377" t="n">
        <v>68.8</v>
      </c>
      <c r="G30" s="378" t="n">
        <v>116.1</v>
      </c>
      <c r="H30" s="392"/>
    </row>
    <row r="31" customFormat="false" ht="13.5" hidden="false" customHeight="true" outlineLevel="0" collapsed="false">
      <c r="A31" s="334" t="n">
        <v>2013</v>
      </c>
      <c r="B31" s="373" t="s">
        <v>418</v>
      </c>
      <c r="C31" s="594" t="n">
        <v>1050.0423</v>
      </c>
      <c r="D31" s="594" t="n">
        <v>649.9528</v>
      </c>
      <c r="E31" s="594" t="n">
        <v>251.0127</v>
      </c>
      <c r="F31" s="594" t="n">
        <v>204.6626</v>
      </c>
      <c r="G31" s="154" t="n">
        <v>194.2775</v>
      </c>
    </row>
    <row r="32" customFormat="false" ht="13.5" hidden="false" customHeight="true" outlineLevel="0" collapsed="false">
      <c r="A32" s="334"/>
      <c r="B32" s="373" t="s">
        <v>419</v>
      </c>
      <c r="C32" s="594" t="n">
        <v>1654.9906</v>
      </c>
      <c r="D32" s="594" t="n">
        <v>939.1415</v>
      </c>
      <c r="E32" s="594" t="n">
        <v>393.6807</v>
      </c>
      <c r="F32" s="594" t="n">
        <v>229.5604</v>
      </c>
      <c r="G32" s="154" t="n">
        <v>315.9004</v>
      </c>
    </row>
    <row r="33" customFormat="false" ht="13.5" hidden="false" customHeight="true" outlineLevel="0" collapsed="false">
      <c r="A33" s="334"/>
      <c r="B33" s="821" t="s">
        <v>286</v>
      </c>
      <c r="C33" s="377" t="n">
        <v>87.6</v>
      </c>
      <c r="D33" s="377" t="n">
        <v>81.4</v>
      </c>
      <c r="E33" s="377" t="n">
        <v>96.6</v>
      </c>
      <c r="F33" s="377" t="n">
        <v>64.8</v>
      </c>
      <c r="G33" s="378" t="n">
        <v>80.6</v>
      </c>
    </row>
    <row r="34" customFormat="false" ht="13.5" hidden="false" customHeight="true" outlineLevel="0" collapsed="false">
      <c r="A34" s="334"/>
      <c r="B34" s="821"/>
      <c r="C34" s="111"/>
      <c r="D34" s="111"/>
      <c r="E34" s="111"/>
      <c r="F34" s="111"/>
      <c r="G34" s="175"/>
    </row>
    <row r="35" customFormat="false" ht="13.5" hidden="false" customHeight="true" outlineLevel="0" collapsed="false">
      <c r="A35" s="334" t="n">
        <v>2012</v>
      </c>
      <c r="B35" s="376" t="s">
        <v>376</v>
      </c>
      <c r="C35" s="266" t="n">
        <v>598.0219</v>
      </c>
      <c r="D35" s="266" t="n">
        <v>376.2494</v>
      </c>
      <c r="E35" s="266" t="n">
        <v>124.4053</v>
      </c>
      <c r="F35" s="266" t="n">
        <v>138.2953</v>
      </c>
      <c r="G35" s="267" t="n">
        <v>113.5488</v>
      </c>
    </row>
    <row r="36" customFormat="false" ht="13.5" hidden="false" customHeight="true" outlineLevel="0" collapsed="false">
      <c r="A36" s="334"/>
      <c r="B36" s="376" t="s">
        <v>377</v>
      </c>
      <c r="C36" s="266" t="n">
        <v>572.6445</v>
      </c>
      <c r="D36" s="266" t="n">
        <v>293.5397</v>
      </c>
      <c r="E36" s="266" t="n">
        <v>117.1377</v>
      </c>
      <c r="F36" s="266" t="n">
        <v>63.8864</v>
      </c>
      <c r="G36" s="267" t="n">
        <v>112.5156</v>
      </c>
    </row>
    <row r="37" customFormat="false" ht="13.5" hidden="false" customHeight="true" outlineLevel="0" collapsed="false">
      <c r="A37" s="334"/>
      <c r="B37" s="376" t="s">
        <v>378</v>
      </c>
      <c r="C37" s="266" t="n">
        <v>761.3306</v>
      </c>
      <c r="D37" s="266" t="n">
        <v>469.0306</v>
      </c>
      <c r="E37" s="266" t="n">
        <v>179.9858</v>
      </c>
      <c r="F37" s="266" t="n">
        <v>144.3734</v>
      </c>
      <c r="G37" s="267" t="n">
        <v>144.6714</v>
      </c>
    </row>
    <row r="38" customFormat="false" ht="13.5" hidden="false" customHeight="true" outlineLevel="0" collapsed="false">
      <c r="A38" s="334"/>
      <c r="B38" s="376" t="s">
        <v>379</v>
      </c>
      <c r="C38" s="266" t="n">
        <v>962.7915</v>
      </c>
      <c r="D38" s="266" t="n">
        <v>644.7915</v>
      </c>
      <c r="E38" s="266" t="n">
        <v>239.1322</v>
      </c>
      <c r="F38" s="266" t="n">
        <v>273.2441</v>
      </c>
      <c r="G38" s="267" t="n">
        <v>132.4152</v>
      </c>
    </row>
    <row r="39" customFormat="false" ht="13.5" hidden="false" customHeight="true" outlineLevel="0" collapsed="false">
      <c r="A39" s="334"/>
      <c r="B39" s="376" t="s">
        <v>380</v>
      </c>
      <c r="C39" s="266" t="n">
        <v>1049</v>
      </c>
      <c r="D39" s="266" t="n">
        <v>648.6</v>
      </c>
      <c r="E39" s="266" t="n">
        <v>192.7</v>
      </c>
      <c r="F39" s="266" t="n">
        <v>305.4</v>
      </c>
      <c r="G39" s="267" t="n">
        <v>150.5</v>
      </c>
    </row>
    <row r="40" customFormat="false" ht="13.5" hidden="false" customHeight="true" outlineLevel="0" collapsed="false">
      <c r="A40" s="334"/>
      <c r="B40" s="376" t="s">
        <v>381</v>
      </c>
      <c r="C40" s="266" t="n">
        <v>941.8</v>
      </c>
      <c r="D40" s="266" t="n">
        <v>530.6</v>
      </c>
      <c r="E40" s="266" t="n">
        <v>169.9</v>
      </c>
      <c r="F40" s="266" t="n">
        <v>220</v>
      </c>
      <c r="G40" s="267" t="n">
        <v>140.7</v>
      </c>
    </row>
    <row r="41" customFormat="false" ht="13.5" hidden="false" customHeight="true" outlineLevel="0" collapsed="false">
      <c r="A41" s="334"/>
      <c r="B41" s="376" t="s">
        <v>382</v>
      </c>
      <c r="C41" s="266" t="n">
        <v>951.4874</v>
      </c>
      <c r="D41" s="266" t="n">
        <v>590.3226</v>
      </c>
      <c r="E41" s="266" t="n">
        <v>170.2221</v>
      </c>
      <c r="F41" s="266" t="n">
        <v>284.6561</v>
      </c>
      <c r="G41" s="267" t="n">
        <v>998.1885</v>
      </c>
    </row>
    <row r="42" customFormat="false" ht="13.5" hidden="false" customHeight="true" outlineLevel="0" collapsed="false">
      <c r="A42" s="334"/>
      <c r="B42" s="376" t="s">
        <v>383</v>
      </c>
      <c r="C42" s="266" t="n">
        <v>962.0035</v>
      </c>
      <c r="D42" s="266" t="n">
        <v>534.0984</v>
      </c>
      <c r="E42" s="266" t="n">
        <v>149.2336</v>
      </c>
      <c r="F42" s="266" t="n">
        <v>250.9374</v>
      </c>
      <c r="G42" s="267" t="n">
        <v>133.9274</v>
      </c>
    </row>
    <row r="43" customFormat="false" ht="13.5" hidden="false" customHeight="true" outlineLevel="0" collapsed="false">
      <c r="A43" s="334"/>
      <c r="B43" s="376" t="s">
        <v>384</v>
      </c>
      <c r="C43" s="266" t="n">
        <v>1037.8399</v>
      </c>
      <c r="D43" s="266" t="n">
        <v>552.3992</v>
      </c>
      <c r="E43" s="266" t="n">
        <v>202.9943</v>
      </c>
      <c r="F43" s="266" t="n">
        <v>192.9085</v>
      </c>
      <c r="G43" s="267" t="n">
        <v>156.4964</v>
      </c>
      <c r="H43" s="392"/>
    </row>
    <row r="44" customFormat="false" ht="13.5" hidden="false" customHeight="true" outlineLevel="0" collapsed="false">
      <c r="A44" s="334"/>
      <c r="B44" s="376" t="s">
        <v>314</v>
      </c>
      <c r="C44" s="266" t="n">
        <v>1274.3888</v>
      </c>
      <c r="D44" s="266" t="n">
        <v>713.1737</v>
      </c>
      <c r="E44" s="266" t="n">
        <v>210.413</v>
      </c>
      <c r="F44" s="266" t="n">
        <v>338.7372</v>
      </c>
      <c r="G44" s="267" t="n">
        <v>164.0235</v>
      </c>
    </row>
    <row r="45" customFormat="false" ht="13.5" hidden="false" customHeight="true" outlineLevel="0" collapsed="false">
      <c r="A45" s="334"/>
      <c r="B45" s="376" t="s">
        <v>385</v>
      </c>
      <c r="C45" s="266" t="n">
        <v>1130.2103</v>
      </c>
      <c r="D45" s="266" t="n">
        <v>615.4939</v>
      </c>
      <c r="E45" s="266" t="n">
        <v>162.554</v>
      </c>
      <c r="F45" s="266" t="n">
        <v>290.5576</v>
      </c>
      <c r="G45" s="267" t="n">
        <v>162.3823</v>
      </c>
    </row>
    <row r="46" customFormat="false" ht="13.5" hidden="false" customHeight="true" outlineLevel="0" collapsed="false">
      <c r="A46" s="334"/>
      <c r="B46" s="376" t="s">
        <v>386</v>
      </c>
      <c r="C46" s="266" t="n">
        <v>1247.8924</v>
      </c>
      <c r="D46" s="266" t="n">
        <v>718.8022</v>
      </c>
      <c r="E46" s="266" t="n">
        <v>179.6744</v>
      </c>
      <c r="F46" s="266" t="n">
        <v>281.3456</v>
      </c>
      <c r="G46" s="267" t="n">
        <v>257.7822</v>
      </c>
    </row>
    <row r="47" s="512" customFormat="true" ht="13.5" hidden="false" customHeight="true" outlineLevel="0" collapsed="false">
      <c r="A47" s="334"/>
      <c r="B47" s="821" t="s">
        <v>286</v>
      </c>
      <c r="C47" s="591" t="n">
        <v>68.2</v>
      </c>
      <c r="D47" s="591" t="n">
        <v>62.2</v>
      </c>
      <c r="E47" s="591" t="n">
        <v>65.2</v>
      </c>
      <c r="F47" s="591" t="n">
        <v>42.6</v>
      </c>
      <c r="G47" s="592" t="n">
        <v>117.1</v>
      </c>
      <c r="H47" s="511"/>
    </row>
    <row r="48" s="512" customFormat="true" ht="13.5" hidden="false" customHeight="true" outlineLevel="0" collapsed="false">
      <c r="A48" s="334" t="n">
        <v>2013</v>
      </c>
      <c r="B48" s="376" t="s">
        <v>376</v>
      </c>
      <c r="C48" s="266" t="n">
        <v>600.0152</v>
      </c>
      <c r="D48" s="266" t="n">
        <v>288.7857</v>
      </c>
      <c r="E48" s="266" t="n">
        <v>114.1282</v>
      </c>
      <c r="F48" s="266" t="n">
        <v>72.9088</v>
      </c>
      <c r="G48" s="267" t="n">
        <v>96.6561</v>
      </c>
      <c r="H48" s="511"/>
    </row>
    <row r="49" s="512" customFormat="true" ht="13.5" hidden="false" customHeight="true" outlineLevel="0" collapsed="false">
      <c r="A49" s="334"/>
      <c r="B49" s="376" t="s">
        <v>377</v>
      </c>
      <c r="C49" s="266" t="n">
        <v>550.088</v>
      </c>
      <c r="D49" s="266" t="n">
        <v>320.9398</v>
      </c>
      <c r="E49" s="266" t="n">
        <v>128.8791</v>
      </c>
      <c r="F49" s="266" t="n">
        <v>88.0897</v>
      </c>
      <c r="G49" s="267" t="n">
        <v>103.971</v>
      </c>
      <c r="H49" s="511"/>
    </row>
    <row r="50" s="512" customFormat="true" ht="13.5" hidden="false" customHeight="true" outlineLevel="0" collapsed="false">
      <c r="A50" s="334"/>
      <c r="B50" s="376" t="s">
        <v>378</v>
      </c>
      <c r="C50" s="266" t="n">
        <v>597.9362</v>
      </c>
      <c r="D50" s="266" t="n">
        <v>318.5828</v>
      </c>
      <c r="E50" s="266" t="n">
        <v>143.9885</v>
      </c>
      <c r="F50" s="266" t="n">
        <v>71.5692</v>
      </c>
      <c r="G50" s="267" t="n">
        <v>103.0251</v>
      </c>
      <c r="H50" s="511"/>
    </row>
    <row r="51" s="512" customFormat="true" ht="13.5" hidden="false" customHeight="true" outlineLevel="0" collapsed="false">
      <c r="A51" s="334"/>
      <c r="B51" s="821" t="s">
        <v>286</v>
      </c>
      <c r="C51" s="591" t="n">
        <v>78.5</v>
      </c>
      <c r="D51" s="591" t="n">
        <v>67.9</v>
      </c>
      <c r="E51" s="591" t="n">
        <v>80</v>
      </c>
      <c r="F51" s="591" t="n">
        <v>49.6</v>
      </c>
      <c r="G51" s="592" t="n">
        <v>71.2</v>
      </c>
      <c r="H51" s="511"/>
    </row>
    <row r="52" s="512" customFormat="true" ht="13.5" hidden="false" customHeight="true" outlineLevel="0" collapsed="false">
      <c r="A52" s="334"/>
      <c r="B52" s="821" t="s">
        <v>387</v>
      </c>
      <c r="C52" s="591" t="n">
        <v>108.7</v>
      </c>
      <c r="D52" s="591" t="n">
        <v>99.3</v>
      </c>
      <c r="E52" s="591" t="n">
        <v>111.7</v>
      </c>
      <c r="F52" s="591" t="n">
        <v>81.2</v>
      </c>
      <c r="G52" s="592" t="n">
        <v>99.1</v>
      </c>
      <c r="H52" s="511"/>
    </row>
    <row r="53" customFormat="false" ht="26.25" hidden="false" customHeight="true" outlineLevel="0" collapsed="false">
      <c r="A53" s="914" t="s">
        <v>1200</v>
      </c>
      <c r="B53" s="914"/>
      <c r="C53" s="914"/>
      <c r="D53" s="914"/>
      <c r="E53" s="914"/>
      <c r="F53" s="914"/>
      <c r="G53" s="914"/>
    </row>
    <row r="54" customFormat="false" ht="24" hidden="false" customHeight="true" outlineLevel="0" collapsed="false">
      <c r="A54" s="914" t="s">
        <v>1201</v>
      </c>
      <c r="B54" s="914"/>
      <c r="C54" s="914"/>
      <c r="D54" s="914"/>
      <c r="E54" s="914"/>
      <c r="F54" s="914"/>
      <c r="G54" s="91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3:G53"/>
    <mergeCell ref="A54:G54"/>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I21" activeCellId="0" sqref="I21"/>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915" t="s">
        <v>99</v>
      </c>
      <c r="B1" s="915"/>
      <c r="C1" s="915"/>
      <c r="D1" s="303"/>
      <c r="E1" s="303"/>
      <c r="F1" s="303"/>
      <c r="G1" s="303"/>
      <c r="H1" s="303"/>
      <c r="I1" s="303"/>
      <c r="J1" s="166" t="s">
        <v>169</v>
      </c>
    </row>
    <row r="2" customFormat="false" ht="16.5" hidden="false" customHeight="true" outlineLevel="0" collapsed="false">
      <c r="A2" s="916" t="s">
        <v>1202</v>
      </c>
      <c r="B2" s="916"/>
      <c r="C2" s="916"/>
      <c r="D2" s="303"/>
      <c r="E2" s="303"/>
      <c r="F2" s="303"/>
      <c r="G2" s="303"/>
      <c r="H2" s="303"/>
      <c r="I2" s="303"/>
      <c r="J2" s="279" t="s">
        <v>171</v>
      </c>
    </row>
    <row r="3" customFormat="false" ht="16.5" hidden="false" customHeight="true" outlineLevel="0" collapsed="false">
      <c r="A3" s="629" t="s">
        <v>1203</v>
      </c>
      <c r="B3" s="629"/>
      <c r="C3" s="629"/>
      <c r="D3" s="629"/>
      <c r="E3" s="629"/>
      <c r="F3" s="629"/>
      <c r="G3" s="629"/>
      <c r="H3" s="629"/>
      <c r="I3" s="629"/>
      <c r="J3" s="629"/>
      <c r="K3" s="629"/>
    </row>
    <row r="4" customFormat="false" ht="18" hidden="false" customHeight="true" outlineLevel="0" collapsed="false">
      <c r="A4" s="610" t="s">
        <v>1204</v>
      </c>
      <c r="B4" s="610"/>
      <c r="C4" s="610"/>
      <c r="D4" s="610"/>
      <c r="E4" s="610"/>
      <c r="F4" s="610"/>
      <c r="G4" s="610"/>
      <c r="H4" s="610"/>
      <c r="I4" s="610"/>
      <c r="J4" s="610"/>
      <c r="K4" s="610"/>
    </row>
    <row r="5" customFormat="false" ht="4.5" hidden="false" customHeight="true" outlineLevel="0" collapsed="false">
      <c r="A5" s="917" t="s">
        <v>1205</v>
      </c>
      <c r="B5" s="917"/>
      <c r="C5" s="918" t="s">
        <v>1206</v>
      </c>
      <c r="D5" s="919"/>
      <c r="E5" s="919"/>
      <c r="F5" s="919"/>
      <c r="G5" s="919"/>
      <c r="H5" s="919"/>
      <c r="I5" s="919"/>
      <c r="J5" s="919"/>
      <c r="K5" s="919"/>
    </row>
    <row r="6" customFormat="false" ht="114.75" hidden="false" customHeight="true" outlineLevel="0" collapsed="false">
      <c r="A6" s="917"/>
      <c r="B6" s="917"/>
      <c r="C6" s="918"/>
      <c r="D6" s="920" t="s">
        <v>1207</v>
      </c>
      <c r="E6" s="920" t="s">
        <v>1208</v>
      </c>
      <c r="F6" s="920" t="s">
        <v>1209</v>
      </c>
      <c r="G6" s="920" t="s">
        <v>1210</v>
      </c>
      <c r="H6" s="920" t="s">
        <v>1211</v>
      </c>
      <c r="I6" s="921" t="s">
        <v>1212</v>
      </c>
      <c r="J6" s="921" t="s">
        <v>1213</v>
      </c>
      <c r="K6" s="920" t="s">
        <v>1214</v>
      </c>
      <c r="L6" s="81"/>
    </row>
    <row r="7" customFormat="false" ht="19.5" hidden="false" customHeight="true" outlineLevel="0" collapsed="false">
      <c r="A7" s="917"/>
      <c r="B7" s="917"/>
      <c r="C7" s="918" t="s">
        <v>1215</v>
      </c>
      <c r="D7" s="918"/>
      <c r="E7" s="918"/>
      <c r="F7" s="918"/>
      <c r="G7" s="918"/>
      <c r="H7" s="918"/>
      <c r="I7" s="918"/>
      <c r="J7" s="918"/>
      <c r="K7" s="918"/>
      <c r="L7" s="81"/>
    </row>
    <row r="8" s="923" customFormat="true" ht="22.5" hidden="false" customHeight="true" outlineLevel="0" collapsed="false">
      <c r="A8" s="101" t="n">
        <v>2010</v>
      </c>
      <c r="B8" s="102" t="s">
        <v>183</v>
      </c>
      <c r="C8" s="816" t="n">
        <v>103.7</v>
      </c>
      <c r="D8" s="816" t="n">
        <v>112.2</v>
      </c>
      <c r="E8" s="816" t="n">
        <v>115.8</v>
      </c>
      <c r="F8" s="816" t="n">
        <v>96.8</v>
      </c>
      <c r="G8" s="816" t="n">
        <v>107.3</v>
      </c>
      <c r="H8" s="816" t="n">
        <v>114.6</v>
      </c>
      <c r="I8" s="816" t="n">
        <v>112.1</v>
      </c>
      <c r="J8" s="816" t="n">
        <v>94.8</v>
      </c>
      <c r="K8" s="817" t="n">
        <v>88.3</v>
      </c>
      <c r="L8" s="922"/>
    </row>
    <row r="9" s="923" customFormat="true" ht="12" hidden="false" customHeight="false" outlineLevel="0" collapsed="false">
      <c r="A9" s="334" t="n">
        <v>2011</v>
      </c>
      <c r="B9" s="924" t="s">
        <v>213</v>
      </c>
      <c r="C9" s="200" t="n">
        <v>114</v>
      </c>
      <c r="D9" s="200" t="n">
        <v>107.2</v>
      </c>
      <c r="E9" s="200" t="n">
        <v>140</v>
      </c>
      <c r="F9" s="200" t="n">
        <v>113.7</v>
      </c>
      <c r="G9" s="200" t="n">
        <v>114.6</v>
      </c>
      <c r="H9" s="200" t="n">
        <v>79.6</v>
      </c>
      <c r="I9" s="200" t="n">
        <v>110.1</v>
      </c>
      <c r="J9" s="200" t="n">
        <v>101.2</v>
      </c>
      <c r="K9" s="203" t="n">
        <v>105.6</v>
      </c>
      <c r="L9" s="922"/>
    </row>
    <row r="10" s="923" customFormat="true" ht="12" hidden="false" customHeight="false" outlineLevel="0" collapsed="false">
      <c r="A10" s="334"/>
      <c r="B10" s="821"/>
      <c r="C10" s="925"/>
      <c r="D10" s="925"/>
      <c r="E10" s="925"/>
      <c r="F10" s="925"/>
      <c r="G10" s="925"/>
      <c r="H10" s="925"/>
      <c r="I10" s="925"/>
      <c r="J10" s="925"/>
      <c r="K10" s="926"/>
      <c r="L10" s="922"/>
    </row>
    <row r="11" s="923" customFormat="true" ht="12" hidden="false" customHeight="false" outlineLevel="0" collapsed="false">
      <c r="A11" s="334" t="n">
        <v>2012</v>
      </c>
      <c r="B11" s="373" t="s">
        <v>418</v>
      </c>
      <c r="C11" s="200" t="n">
        <v>115.5</v>
      </c>
      <c r="D11" s="200" t="n">
        <v>116.6</v>
      </c>
      <c r="E11" s="200" t="n">
        <v>119.1</v>
      </c>
      <c r="F11" s="200" t="n">
        <v>102.4</v>
      </c>
      <c r="G11" s="200" t="n">
        <v>154.4</v>
      </c>
      <c r="H11" s="200" t="n">
        <v>94.4</v>
      </c>
      <c r="I11" s="200" t="n">
        <v>116.6</v>
      </c>
      <c r="J11" s="200" t="n">
        <v>134.8</v>
      </c>
      <c r="K11" s="203" t="n">
        <v>115.7</v>
      </c>
      <c r="L11" s="922"/>
    </row>
    <row r="12" s="923" customFormat="true" ht="12.75" hidden="false" customHeight="false" outlineLevel="0" collapsed="false">
      <c r="A12" s="927"/>
      <c r="B12" s="373" t="s">
        <v>419</v>
      </c>
      <c r="C12" s="200" t="n">
        <v>113.8</v>
      </c>
      <c r="D12" s="200" t="n">
        <v>110.6</v>
      </c>
      <c r="E12" s="200" t="n">
        <v>112.1</v>
      </c>
      <c r="F12" s="200" t="n">
        <v>102.2</v>
      </c>
      <c r="G12" s="200" t="n">
        <v>143</v>
      </c>
      <c r="H12" s="200" t="n">
        <v>95.2</v>
      </c>
      <c r="I12" s="200" t="n">
        <v>122.7</v>
      </c>
      <c r="J12" s="200" t="n">
        <v>118.6</v>
      </c>
      <c r="K12" s="203" t="n">
        <v>119.6</v>
      </c>
      <c r="L12" s="922"/>
    </row>
    <row r="13" s="923" customFormat="true" ht="12.75" hidden="false" customHeight="false" outlineLevel="0" collapsed="false">
      <c r="A13" s="927"/>
      <c r="B13" s="373" t="s">
        <v>420</v>
      </c>
      <c r="C13" s="200" t="n">
        <v>107</v>
      </c>
      <c r="D13" s="200" t="n">
        <v>118.9</v>
      </c>
      <c r="E13" s="200" t="n">
        <v>105.9</v>
      </c>
      <c r="F13" s="200" t="n">
        <v>94.4</v>
      </c>
      <c r="G13" s="200" t="n">
        <v>123.5</v>
      </c>
      <c r="H13" s="200" t="n">
        <v>104.2</v>
      </c>
      <c r="I13" s="200" t="n">
        <v>110.8</v>
      </c>
      <c r="J13" s="200" t="n">
        <v>116.9</v>
      </c>
      <c r="K13" s="203" t="n">
        <v>113.9</v>
      </c>
      <c r="L13" s="922"/>
    </row>
    <row r="14" s="923" customFormat="true" ht="12.75" hidden="false" customHeight="false" outlineLevel="0" collapsed="false">
      <c r="A14" s="927"/>
      <c r="B14" s="373" t="s">
        <v>421</v>
      </c>
      <c r="C14" s="200" t="n">
        <v>108.1</v>
      </c>
      <c r="D14" s="200" t="n">
        <v>91.3</v>
      </c>
      <c r="E14" s="200" t="n">
        <v>101.8</v>
      </c>
      <c r="F14" s="200" t="n">
        <v>99.6</v>
      </c>
      <c r="G14" s="200" t="n">
        <v>141.6</v>
      </c>
      <c r="H14" s="200" t="n">
        <v>110</v>
      </c>
      <c r="I14" s="200" t="n">
        <v>107</v>
      </c>
      <c r="J14" s="200" t="n">
        <v>143.3</v>
      </c>
      <c r="K14" s="203" t="n">
        <v>122.2</v>
      </c>
      <c r="L14" s="922"/>
    </row>
    <row r="15" s="923" customFormat="true" ht="12.75" hidden="false" customHeight="false" outlineLevel="0" collapsed="false">
      <c r="A15" s="927"/>
      <c r="B15" s="373" t="s">
        <v>211</v>
      </c>
      <c r="C15" s="200" t="n">
        <v>110.3</v>
      </c>
      <c r="D15" s="200" t="n">
        <v>102.2</v>
      </c>
      <c r="E15" s="200" t="n">
        <v>108.5</v>
      </c>
      <c r="F15" s="200" t="n">
        <v>97.9</v>
      </c>
      <c r="G15" s="200" t="n">
        <v>139.9</v>
      </c>
      <c r="H15" s="200" t="n">
        <v>102.4</v>
      </c>
      <c r="I15" s="200" t="n">
        <v>112.5</v>
      </c>
      <c r="J15" s="200" t="n">
        <v>129.5</v>
      </c>
      <c r="K15" s="203" t="n">
        <v>113.7</v>
      </c>
      <c r="L15" s="922"/>
    </row>
    <row r="16" s="923" customFormat="true" ht="12.75" hidden="false" customHeight="false" outlineLevel="0" collapsed="false">
      <c r="A16" s="927"/>
      <c r="B16" s="373" t="s">
        <v>422</v>
      </c>
      <c r="C16" s="200" t="n">
        <v>109.8</v>
      </c>
      <c r="D16" s="200" t="n">
        <v>102.3</v>
      </c>
      <c r="E16" s="200" t="n">
        <v>103.9</v>
      </c>
      <c r="F16" s="200" t="n">
        <v>99.4</v>
      </c>
      <c r="G16" s="200" t="n">
        <v>122.7</v>
      </c>
      <c r="H16" s="200" t="n">
        <v>102.9</v>
      </c>
      <c r="I16" s="200" t="n">
        <v>113.4</v>
      </c>
      <c r="J16" s="200" t="n">
        <v>133.5</v>
      </c>
      <c r="K16" s="203" t="n">
        <v>116.3</v>
      </c>
      <c r="L16" s="922"/>
    </row>
    <row r="17" s="923" customFormat="true" ht="12.75" hidden="false" customHeight="false" outlineLevel="0" collapsed="false">
      <c r="A17" s="927"/>
      <c r="B17" s="373" t="s">
        <v>423</v>
      </c>
      <c r="C17" s="200" t="n">
        <v>109.5</v>
      </c>
      <c r="D17" s="200" t="n">
        <v>102.5</v>
      </c>
      <c r="E17" s="200" t="n">
        <v>103.9</v>
      </c>
      <c r="F17" s="200" t="n">
        <v>96.9</v>
      </c>
      <c r="G17" s="200" t="n">
        <v>163.3</v>
      </c>
      <c r="H17" s="200" t="n">
        <v>101.6</v>
      </c>
      <c r="I17" s="200" t="n">
        <v>113.6</v>
      </c>
      <c r="J17" s="200" t="n">
        <v>134.2</v>
      </c>
      <c r="K17" s="203" t="n">
        <v>114</v>
      </c>
      <c r="L17" s="922"/>
    </row>
    <row r="18" s="923" customFormat="true" ht="12.75" hidden="false" customHeight="false" outlineLevel="0" collapsed="false">
      <c r="A18" s="927"/>
      <c r="B18" s="373" t="s">
        <v>212</v>
      </c>
      <c r="C18" s="200" t="n">
        <v>107.4</v>
      </c>
      <c r="D18" s="200" t="n">
        <v>102.2</v>
      </c>
      <c r="E18" s="200" t="n">
        <v>104.5</v>
      </c>
      <c r="F18" s="200" t="n">
        <v>96</v>
      </c>
      <c r="G18" s="200" t="n">
        <v>162.9</v>
      </c>
      <c r="H18" s="200" t="n">
        <v>95.6</v>
      </c>
      <c r="I18" s="200" t="n">
        <v>115.1</v>
      </c>
      <c r="J18" s="200" t="n">
        <v>136.5</v>
      </c>
      <c r="K18" s="203" t="n">
        <v>110.6</v>
      </c>
      <c r="L18" s="922"/>
    </row>
    <row r="19" s="923" customFormat="true" ht="12.75" hidden="false" customHeight="false" outlineLevel="0" collapsed="false">
      <c r="A19" s="927"/>
      <c r="B19" s="373" t="s">
        <v>424</v>
      </c>
      <c r="C19" s="200" t="n">
        <v>106.8</v>
      </c>
      <c r="D19" s="200" t="n">
        <v>103.2</v>
      </c>
      <c r="E19" s="200" t="n">
        <v>104.2</v>
      </c>
      <c r="F19" s="200" t="n">
        <v>95.4</v>
      </c>
      <c r="G19" s="200" t="n">
        <v>162.8</v>
      </c>
      <c r="H19" s="200" t="n">
        <v>95.6</v>
      </c>
      <c r="I19" s="200" t="n">
        <v>113.2</v>
      </c>
      <c r="J19" s="200" t="n">
        <v>133.4</v>
      </c>
      <c r="K19" s="203" t="n">
        <v>108.9</v>
      </c>
      <c r="L19" s="922"/>
    </row>
    <row r="20" s="923" customFormat="true" ht="12.75" hidden="false" customHeight="false" outlineLevel="0" collapsed="false">
      <c r="A20" s="927"/>
      <c r="B20" s="373" t="s">
        <v>425</v>
      </c>
      <c r="C20" s="200" t="n">
        <v>106.8</v>
      </c>
      <c r="D20" s="200" t="n">
        <v>103.6</v>
      </c>
      <c r="E20" s="200" t="n">
        <v>103.7</v>
      </c>
      <c r="F20" s="200" t="n">
        <v>94.9</v>
      </c>
      <c r="G20" s="200" t="n">
        <v>163.3</v>
      </c>
      <c r="H20" s="200" t="n">
        <v>95.9</v>
      </c>
      <c r="I20" s="200" t="n">
        <v>112.4</v>
      </c>
      <c r="J20" s="200" t="n">
        <v>131.1</v>
      </c>
      <c r="K20" s="203" t="n">
        <v>108.6</v>
      </c>
      <c r="L20" s="922"/>
    </row>
    <row r="21" s="923" customFormat="true" ht="12.75" hidden="false" customHeight="false" outlineLevel="0" collapsed="false">
      <c r="A21" s="927"/>
      <c r="B21" s="924" t="s">
        <v>213</v>
      </c>
      <c r="C21" s="200" t="n">
        <v>105.9</v>
      </c>
      <c r="D21" s="200" t="n">
        <v>102.1</v>
      </c>
      <c r="E21" s="200" t="n">
        <v>100.7</v>
      </c>
      <c r="F21" s="200" t="n">
        <v>93.7</v>
      </c>
      <c r="G21" s="200" t="n">
        <v>160.2</v>
      </c>
      <c r="H21" s="200" t="n">
        <v>95</v>
      </c>
      <c r="I21" s="200" t="n">
        <v>112.5</v>
      </c>
      <c r="J21" s="200" t="n">
        <v>130.7</v>
      </c>
      <c r="K21" s="203" t="n">
        <v>108.7</v>
      </c>
      <c r="L21" s="922"/>
    </row>
    <row r="22" s="923" customFormat="true" ht="12" hidden="false" customHeight="false" outlineLevel="0" collapsed="false">
      <c r="B22" s="821"/>
      <c r="C22" s="925"/>
      <c r="D22" s="925"/>
      <c r="E22" s="925"/>
      <c r="F22" s="925"/>
      <c r="G22" s="925"/>
      <c r="H22" s="925"/>
      <c r="I22" s="925"/>
      <c r="J22" s="925"/>
      <c r="K22" s="926"/>
      <c r="L22" s="922"/>
    </row>
    <row r="23" s="923" customFormat="true" ht="12" hidden="false" customHeight="false" outlineLevel="0" collapsed="false">
      <c r="A23" s="334" t="n">
        <v>2013</v>
      </c>
      <c r="B23" s="373" t="s">
        <v>418</v>
      </c>
      <c r="C23" s="200" t="n">
        <v>99.8</v>
      </c>
      <c r="D23" s="200" t="n">
        <v>115.5</v>
      </c>
      <c r="E23" s="200" t="n">
        <v>77.7</v>
      </c>
      <c r="F23" s="200" t="n">
        <v>126.2</v>
      </c>
      <c r="G23" s="200" t="n">
        <v>113.4</v>
      </c>
      <c r="H23" s="200" t="n">
        <v>117</v>
      </c>
      <c r="I23" s="200" t="n">
        <v>101</v>
      </c>
      <c r="J23" s="200" t="n">
        <v>123.9</v>
      </c>
      <c r="K23" s="203" t="n">
        <v>91.6</v>
      </c>
      <c r="L23" s="922"/>
    </row>
    <row r="24" s="923" customFormat="true" ht="12" hidden="false" customHeight="false" outlineLevel="0" collapsed="false">
      <c r="A24" s="334"/>
      <c r="B24" s="373" t="s">
        <v>419</v>
      </c>
      <c r="C24" s="200" t="n">
        <v>97</v>
      </c>
      <c r="D24" s="200" t="n">
        <v>113</v>
      </c>
      <c r="E24" s="200" t="n">
        <v>79.9</v>
      </c>
      <c r="F24" s="200" t="n">
        <v>115.8</v>
      </c>
      <c r="G24" s="200" t="n">
        <v>121.4</v>
      </c>
      <c r="H24" s="200" t="n">
        <v>112</v>
      </c>
      <c r="I24" s="200" t="n">
        <v>88.6</v>
      </c>
      <c r="J24" s="200" t="n">
        <v>129</v>
      </c>
      <c r="K24" s="203" t="n">
        <v>86.1</v>
      </c>
      <c r="L24" s="922"/>
    </row>
    <row r="25" s="923" customFormat="true" ht="12" hidden="false" customHeight="false" outlineLevel="0" collapsed="false">
      <c r="A25" s="334"/>
      <c r="B25" s="821"/>
      <c r="C25" s="925"/>
      <c r="D25" s="925"/>
      <c r="E25" s="925"/>
      <c r="F25" s="925"/>
      <c r="G25" s="925"/>
      <c r="H25" s="925"/>
      <c r="I25" s="925"/>
      <c r="J25" s="925"/>
      <c r="K25" s="926"/>
      <c r="L25" s="922"/>
    </row>
    <row r="26" s="923" customFormat="true" ht="12" hidden="false" customHeight="false" outlineLevel="0" collapsed="false">
      <c r="A26" s="334" t="n">
        <v>2012</v>
      </c>
      <c r="B26" s="924" t="s">
        <v>376</v>
      </c>
      <c r="C26" s="200" t="n">
        <v>118.6</v>
      </c>
      <c r="D26" s="200" t="n">
        <v>132.8</v>
      </c>
      <c r="E26" s="200" t="n">
        <v>119.7</v>
      </c>
      <c r="F26" s="200" t="n">
        <v>99.9</v>
      </c>
      <c r="G26" s="200" t="n">
        <v>82.9</v>
      </c>
      <c r="H26" s="200" t="n">
        <v>102</v>
      </c>
      <c r="I26" s="200" t="n">
        <v>120.3</v>
      </c>
      <c r="J26" s="200" t="n">
        <v>129.1</v>
      </c>
      <c r="K26" s="203" t="n">
        <v>98.7</v>
      </c>
      <c r="L26" s="922"/>
    </row>
    <row r="27" s="923" customFormat="true" ht="12" hidden="false" customHeight="false" outlineLevel="0" collapsed="false">
      <c r="A27" s="334"/>
      <c r="B27" s="924" t="s">
        <v>377</v>
      </c>
      <c r="C27" s="200" t="n">
        <v>111.4</v>
      </c>
      <c r="D27" s="200" t="n">
        <v>98.9</v>
      </c>
      <c r="E27" s="200" t="n">
        <v>120.1</v>
      </c>
      <c r="F27" s="200" t="n">
        <v>104.7</v>
      </c>
      <c r="G27" s="200" t="n">
        <v>169</v>
      </c>
      <c r="H27" s="200" t="n">
        <v>97.6</v>
      </c>
      <c r="I27" s="200" t="n">
        <v>110.8</v>
      </c>
      <c r="J27" s="200" t="n">
        <v>140.8</v>
      </c>
      <c r="K27" s="203" t="n">
        <v>117.3</v>
      </c>
      <c r="L27" s="922"/>
    </row>
    <row r="28" s="923" customFormat="true" ht="12" hidden="false" customHeight="false" outlineLevel="0" collapsed="false">
      <c r="A28" s="334"/>
      <c r="B28" s="924" t="s">
        <v>378</v>
      </c>
      <c r="C28" s="200" t="n">
        <v>110.2</v>
      </c>
      <c r="D28" s="200" t="n">
        <v>96.2</v>
      </c>
      <c r="E28" s="200" t="n">
        <v>103.5</v>
      </c>
      <c r="F28" s="200" t="n">
        <v>102.2</v>
      </c>
      <c r="G28" s="200" t="n">
        <v>124</v>
      </c>
      <c r="H28" s="200" t="n">
        <v>97.4</v>
      </c>
      <c r="I28" s="200" t="n">
        <v>129.8</v>
      </c>
      <c r="J28" s="200" t="n">
        <v>98.7</v>
      </c>
      <c r="K28" s="203" t="n">
        <v>114.5</v>
      </c>
      <c r="L28" s="922"/>
    </row>
    <row r="29" s="923" customFormat="true" ht="12" hidden="false" customHeight="false" outlineLevel="0" collapsed="false">
      <c r="A29" s="617"/>
      <c r="B29" s="924" t="s">
        <v>379</v>
      </c>
      <c r="C29" s="203" t="n">
        <v>107</v>
      </c>
      <c r="D29" s="203" t="n">
        <v>118.9</v>
      </c>
      <c r="E29" s="203" t="n">
        <v>105.9</v>
      </c>
      <c r="F29" s="203" t="n">
        <v>94.4</v>
      </c>
      <c r="G29" s="203" t="n">
        <v>123.5</v>
      </c>
      <c r="H29" s="203" t="n">
        <v>104.2</v>
      </c>
      <c r="I29" s="203" t="n">
        <v>110.8</v>
      </c>
      <c r="J29" s="203" t="n">
        <v>116.9</v>
      </c>
      <c r="K29" s="203" t="n">
        <v>113.9</v>
      </c>
      <c r="L29" s="922"/>
    </row>
    <row r="30" s="923" customFormat="true" ht="12" hidden="false" customHeight="false" outlineLevel="0" collapsed="false">
      <c r="A30" s="617"/>
      <c r="B30" s="924" t="s">
        <v>380</v>
      </c>
      <c r="C30" s="203" t="n">
        <v>108.1</v>
      </c>
      <c r="D30" s="203" t="n">
        <v>91.3</v>
      </c>
      <c r="E30" s="203" t="n">
        <v>101.8</v>
      </c>
      <c r="F30" s="203" t="n">
        <v>99.6</v>
      </c>
      <c r="G30" s="203" t="n">
        <v>141.6</v>
      </c>
      <c r="H30" s="203" t="n">
        <v>110</v>
      </c>
      <c r="I30" s="203" t="n">
        <v>107</v>
      </c>
      <c r="J30" s="203" t="n">
        <v>143.3</v>
      </c>
      <c r="K30" s="203" t="n">
        <v>122.2</v>
      </c>
      <c r="L30" s="922"/>
    </row>
    <row r="31" s="923" customFormat="true" ht="12" hidden="false" customHeight="false" outlineLevel="0" collapsed="false">
      <c r="A31" s="617"/>
      <c r="B31" s="924" t="s">
        <v>381</v>
      </c>
      <c r="C31" s="200" t="n">
        <v>104.8</v>
      </c>
      <c r="D31" s="200" t="n">
        <v>85.2</v>
      </c>
      <c r="E31" s="200" t="n">
        <v>102.5</v>
      </c>
      <c r="F31" s="203" t="n">
        <v>96.4</v>
      </c>
      <c r="G31" s="203" t="n">
        <v>137.2</v>
      </c>
      <c r="H31" s="200" t="n">
        <v>111.7</v>
      </c>
      <c r="I31" s="200" t="n">
        <v>95.5</v>
      </c>
      <c r="J31" s="200" t="n">
        <v>147.4</v>
      </c>
      <c r="K31" s="928" t="n">
        <v>112.6</v>
      </c>
      <c r="L31" s="922"/>
    </row>
    <row r="32" s="923" customFormat="true" ht="12" hidden="false" customHeight="false" outlineLevel="0" collapsed="false">
      <c r="A32" s="617"/>
      <c r="B32" s="924" t="s">
        <v>382</v>
      </c>
      <c r="C32" s="200" t="n">
        <v>110</v>
      </c>
      <c r="D32" s="200" t="n">
        <v>111.6</v>
      </c>
      <c r="E32" s="200" t="n">
        <v>112.1</v>
      </c>
      <c r="F32" s="200" t="n">
        <v>97.8</v>
      </c>
      <c r="G32" s="200" t="n">
        <v>164.5</v>
      </c>
      <c r="H32" s="200" t="n">
        <v>108.1</v>
      </c>
      <c r="I32" s="200" t="n">
        <v>111.2</v>
      </c>
      <c r="J32" s="200" t="n">
        <v>149.5</v>
      </c>
      <c r="K32" s="203" t="n">
        <v>128.8</v>
      </c>
      <c r="L32" s="922"/>
    </row>
    <row r="33" s="923" customFormat="true" ht="12" hidden="false" customHeight="false" outlineLevel="0" collapsed="false">
      <c r="A33" s="617"/>
      <c r="B33" s="924" t="s">
        <v>383</v>
      </c>
      <c r="C33" s="200" t="n">
        <v>110.5</v>
      </c>
      <c r="D33" s="200" t="n">
        <v>105.6</v>
      </c>
      <c r="E33" s="200" t="n">
        <v>104.8</v>
      </c>
      <c r="F33" s="200" t="n">
        <v>91.8</v>
      </c>
      <c r="G33" s="200" t="n">
        <v>146.9</v>
      </c>
      <c r="H33" s="200" t="n">
        <v>107</v>
      </c>
      <c r="I33" s="200" t="n">
        <v>115.7</v>
      </c>
      <c r="J33" s="200" t="n">
        <v>148.3</v>
      </c>
      <c r="K33" s="203" t="n">
        <v>101.8</v>
      </c>
      <c r="L33" s="922"/>
    </row>
    <row r="34" s="923" customFormat="true" ht="12" hidden="false" customHeight="false" outlineLevel="0" collapsed="false">
      <c r="A34" s="617"/>
      <c r="B34" s="924" t="s">
        <v>384</v>
      </c>
      <c r="C34" s="200" t="n">
        <v>103.7</v>
      </c>
      <c r="D34" s="200" t="n">
        <v>98</v>
      </c>
      <c r="E34" s="200" t="n">
        <v>95.2</v>
      </c>
      <c r="F34" s="200" t="n">
        <v>92.1</v>
      </c>
      <c r="G34" s="200" t="n">
        <v>165</v>
      </c>
      <c r="H34" s="200" t="n">
        <v>91.2</v>
      </c>
      <c r="I34" s="200" t="n">
        <v>126.8</v>
      </c>
      <c r="J34" s="200" t="n">
        <v>145.7</v>
      </c>
      <c r="K34" s="203" t="n">
        <v>92.4</v>
      </c>
      <c r="L34" s="922"/>
    </row>
    <row r="35" s="923" customFormat="true" ht="12" hidden="false" customHeight="false" outlineLevel="0" collapsed="false">
      <c r="A35" s="617"/>
      <c r="B35" s="924" t="s">
        <v>314</v>
      </c>
      <c r="C35" s="200" t="n">
        <v>104.3</v>
      </c>
      <c r="D35" s="200" t="n">
        <v>115.7</v>
      </c>
      <c r="E35" s="200" t="n">
        <v>100</v>
      </c>
      <c r="F35" s="200" t="n">
        <v>95.2</v>
      </c>
      <c r="G35" s="200" t="n">
        <v>172.8</v>
      </c>
      <c r="H35" s="200" t="n">
        <v>96.2</v>
      </c>
      <c r="I35" s="200" t="n">
        <v>102.9</v>
      </c>
      <c r="J35" s="200" t="n">
        <v>143.5</v>
      </c>
      <c r="K35" s="203" t="n">
        <v>94.7</v>
      </c>
      <c r="L35" s="922"/>
    </row>
    <row r="36" s="923" customFormat="true" ht="12" hidden="false" customHeight="false" outlineLevel="0" collapsed="false">
      <c r="A36" s="617"/>
      <c r="B36" s="924" t="s">
        <v>385</v>
      </c>
      <c r="C36" s="200" t="n">
        <v>103.1</v>
      </c>
      <c r="D36" s="200" t="n">
        <v>103</v>
      </c>
      <c r="E36" s="200" t="n">
        <v>90</v>
      </c>
      <c r="F36" s="200" t="n">
        <v>93.4</v>
      </c>
      <c r="G36" s="200" t="n">
        <v>194.5</v>
      </c>
      <c r="H36" s="200" t="n">
        <v>96.8</v>
      </c>
      <c r="I36" s="200" t="n">
        <v>101.6</v>
      </c>
      <c r="J36" s="200" t="n">
        <v>119.6</v>
      </c>
      <c r="K36" s="203" t="n">
        <v>95.4</v>
      </c>
      <c r="L36" s="922"/>
    </row>
    <row r="37" s="923" customFormat="true" ht="12" hidden="false" customHeight="false" outlineLevel="0" collapsed="false">
      <c r="A37" s="617"/>
      <c r="B37" s="924" t="s">
        <v>386</v>
      </c>
      <c r="C37" s="200" t="n">
        <v>100.7</v>
      </c>
      <c r="D37" s="200" t="n">
        <v>82.9</v>
      </c>
      <c r="E37" s="200" t="n">
        <v>89.8</v>
      </c>
      <c r="F37" s="200" t="n">
        <v>91.8</v>
      </c>
      <c r="G37" s="200" t="n">
        <v>173.3</v>
      </c>
      <c r="H37" s="200" t="n">
        <v>90.8</v>
      </c>
      <c r="I37" s="200" t="n">
        <v>110.5</v>
      </c>
      <c r="J37" s="200" t="n">
        <v>125.1</v>
      </c>
      <c r="K37" s="203" t="n">
        <v>96</v>
      </c>
      <c r="L37" s="922"/>
    </row>
    <row r="38" s="923" customFormat="true" ht="12" hidden="false" customHeight="false" outlineLevel="0" collapsed="false">
      <c r="A38" s="617"/>
      <c r="B38" s="924"/>
      <c r="C38" s="200"/>
      <c r="D38" s="200"/>
      <c r="E38" s="200"/>
      <c r="F38" s="200"/>
      <c r="G38" s="200"/>
      <c r="H38" s="200"/>
      <c r="I38" s="200"/>
      <c r="J38" s="200"/>
      <c r="K38" s="203"/>
      <c r="L38" s="922"/>
    </row>
    <row r="39" s="923" customFormat="true" ht="12" hidden="false" customHeight="false" outlineLevel="0" collapsed="false">
      <c r="A39" s="617" t="n">
        <v>2013</v>
      </c>
      <c r="B39" s="924" t="s">
        <v>376</v>
      </c>
      <c r="C39" s="200" t="n">
        <v>103.2</v>
      </c>
      <c r="D39" s="200" t="n">
        <v>115.1</v>
      </c>
      <c r="E39" s="200" t="n">
        <v>79</v>
      </c>
      <c r="F39" s="200" t="n">
        <v>125.6</v>
      </c>
      <c r="G39" s="200" t="n">
        <v>187.2</v>
      </c>
      <c r="H39" s="200" t="n">
        <v>117.5</v>
      </c>
      <c r="I39" s="200" t="n">
        <v>105.3</v>
      </c>
      <c r="J39" s="200" t="n">
        <v>140.1</v>
      </c>
      <c r="K39" s="203" t="n">
        <v>99.8</v>
      </c>
      <c r="L39" s="922"/>
    </row>
    <row r="40" s="923" customFormat="true" ht="12" hidden="false" customHeight="false" outlineLevel="0" collapsed="false">
      <c r="A40" s="617"/>
      <c r="B40" s="924" t="s">
        <v>377</v>
      </c>
      <c r="C40" s="200" t="n">
        <v>98.5</v>
      </c>
      <c r="D40" s="200" t="n">
        <v>120.9</v>
      </c>
      <c r="E40" s="200" t="n">
        <v>75.1</v>
      </c>
      <c r="F40" s="200" t="n">
        <v>125.2</v>
      </c>
      <c r="G40" s="200" t="n">
        <v>111.1</v>
      </c>
      <c r="H40" s="200" t="n">
        <v>110.9</v>
      </c>
      <c r="I40" s="200" t="n">
        <v>95.5</v>
      </c>
      <c r="J40" s="200" t="n">
        <v>123.4</v>
      </c>
      <c r="K40" s="203" t="n">
        <v>89.2</v>
      </c>
      <c r="L40" s="922"/>
    </row>
    <row r="41" s="923" customFormat="true" ht="12" hidden="false" customHeight="false" outlineLevel="0" collapsed="false">
      <c r="A41" s="617"/>
      <c r="B41" s="924" t="s">
        <v>378</v>
      </c>
      <c r="C41" s="200" t="n">
        <v>99.1</v>
      </c>
      <c r="D41" s="200" t="n">
        <v>108.5</v>
      </c>
      <c r="E41" s="200" t="n">
        <v>80.6</v>
      </c>
      <c r="F41" s="200" t="n">
        <v>116.4</v>
      </c>
      <c r="G41" s="200" t="n">
        <v>142.7</v>
      </c>
      <c r="H41" s="200" t="n">
        <v>108.3</v>
      </c>
      <c r="I41" s="200" t="n">
        <v>74.8</v>
      </c>
      <c r="J41" s="200" t="n">
        <v>137.5</v>
      </c>
      <c r="K41" s="203" t="n">
        <v>87.1</v>
      </c>
      <c r="L41" s="922"/>
    </row>
    <row r="42" s="923" customFormat="true" ht="12" hidden="false" customHeight="false" outlineLevel="0" collapsed="false">
      <c r="A42" s="617"/>
      <c r="B42" s="929"/>
      <c r="C42" s="928"/>
      <c r="D42" s="928"/>
      <c r="E42" s="928"/>
      <c r="F42" s="928"/>
      <c r="G42" s="928"/>
      <c r="H42" s="928"/>
      <c r="I42" s="928"/>
      <c r="J42" s="928"/>
      <c r="K42" s="928"/>
      <c r="L42" s="922"/>
    </row>
    <row r="43" customFormat="false" ht="27.75" hidden="false" customHeight="true" outlineLevel="0" collapsed="false">
      <c r="A43" s="930" t="s">
        <v>1216</v>
      </c>
      <c r="B43" s="930"/>
      <c r="C43" s="930"/>
      <c r="D43" s="930"/>
      <c r="E43" s="930"/>
      <c r="F43" s="930"/>
      <c r="G43" s="930"/>
      <c r="H43" s="930"/>
      <c r="I43" s="930"/>
      <c r="J43" s="930"/>
      <c r="K43" s="930"/>
      <c r="L43" s="81"/>
    </row>
    <row r="44" customFormat="false" ht="18.75" hidden="false" customHeight="true" outlineLevel="0" collapsed="false">
      <c r="A44" s="930" t="s">
        <v>1217</v>
      </c>
      <c r="B44" s="930"/>
      <c r="C44" s="930"/>
      <c r="D44" s="930"/>
      <c r="E44" s="930"/>
      <c r="F44" s="930"/>
      <c r="G44" s="930"/>
      <c r="H44" s="930"/>
      <c r="I44" s="930"/>
      <c r="J44" s="930"/>
      <c r="K44" s="930"/>
    </row>
  </sheetData>
  <mergeCells count="9">
    <mergeCell ref="A1:C1"/>
    <mergeCell ref="A2:C2"/>
    <mergeCell ref="A3:K3"/>
    <mergeCell ref="A4:K4"/>
    <mergeCell ref="A5:B7"/>
    <mergeCell ref="C5:C6"/>
    <mergeCell ref="C7:K7"/>
    <mergeCell ref="A43:K43"/>
    <mergeCell ref="A44:K4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9" activePane="bottomLeft" state="frozen"/>
      <selection pane="topLeft" activeCell="A1" activeCellId="0" sqref="A1"/>
      <selection pane="bottomLeft" activeCell="I15" activeCellId="0" sqref="I15"/>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629" t="s">
        <v>1218</v>
      </c>
      <c r="B1" s="629"/>
      <c r="C1" s="629"/>
      <c r="D1" s="629"/>
      <c r="E1" s="629"/>
      <c r="F1" s="629"/>
      <c r="G1" s="629"/>
      <c r="H1" s="629"/>
      <c r="I1" s="629"/>
      <c r="J1" s="166" t="s">
        <v>169</v>
      </c>
    </row>
    <row r="2" customFormat="false" ht="14.25" hidden="false" customHeight="false" outlineLevel="0" collapsed="false">
      <c r="A2" s="882" t="s">
        <v>1219</v>
      </c>
      <c r="B2" s="882"/>
      <c r="C2" s="882"/>
      <c r="D2" s="882"/>
      <c r="E2" s="882"/>
      <c r="F2" s="882"/>
      <c r="G2" s="882"/>
      <c r="H2" s="882"/>
      <c r="I2" s="882"/>
      <c r="J2" s="279" t="s">
        <v>171</v>
      </c>
    </row>
    <row r="3" customFormat="false" ht="14.25" hidden="false" customHeight="true" outlineLevel="0" collapsed="false">
      <c r="A3" s="917" t="s">
        <v>1205</v>
      </c>
      <c r="B3" s="917"/>
      <c r="C3" s="918" t="s">
        <v>1206</v>
      </c>
      <c r="D3" s="919"/>
      <c r="E3" s="919"/>
      <c r="F3" s="919"/>
      <c r="G3" s="919"/>
      <c r="H3" s="919"/>
      <c r="I3" s="919"/>
      <c r="J3" s="919"/>
      <c r="K3" s="919"/>
    </row>
    <row r="4" customFormat="false" ht="123.75" hidden="false" customHeight="false" outlineLevel="0" collapsed="false">
      <c r="A4" s="917"/>
      <c r="B4" s="917"/>
      <c r="C4" s="918"/>
      <c r="D4" s="920" t="s">
        <v>1220</v>
      </c>
      <c r="E4" s="920" t="s">
        <v>1221</v>
      </c>
      <c r="F4" s="920" t="s">
        <v>1222</v>
      </c>
      <c r="G4" s="920" t="s">
        <v>1223</v>
      </c>
      <c r="H4" s="920" t="s">
        <v>1224</v>
      </c>
      <c r="I4" s="921" t="s">
        <v>1225</v>
      </c>
      <c r="J4" s="921" t="s">
        <v>1226</v>
      </c>
      <c r="K4" s="920" t="s">
        <v>1227</v>
      </c>
      <c r="L4" s="81"/>
    </row>
    <row r="5" customFormat="false" ht="14.25" hidden="false" customHeight="true" outlineLevel="0" collapsed="false">
      <c r="A5" s="917"/>
      <c r="B5" s="917"/>
      <c r="C5" s="918" t="s">
        <v>1228</v>
      </c>
      <c r="D5" s="918"/>
      <c r="E5" s="918"/>
      <c r="F5" s="918"/>
      <c r="G5" s="918"/>
      <c r="H5" s="918"/>
      <c r="I5" s="918"/>
      <c r="J5" s="918"/>
      <c r="K5" s="918"/>
      <c r="L5" s="81"/>
    </row>
    <row r="6" customFormat="false" ht="14.25" hidden="false" customHeight="false" outlineLevel="0" collapsed="false">
      <c r="A6" s="334"/>
      <c r="B6" s="821"/>
      <c r="C6" s="931"/>
      <c r="D6" s="931"/>
      <c r="E6" s="931"/>
      <c r="F6" s="931"/>
      <c r="G6" s="931"/>
      <c r="H6" s="931"/>
      <c r="I6" s="931"/>
      <c r="J6" s="931"/>
      <c r="K6" s="932"/>
      <c r="L6" s="81"/>
    </row>
    <row r="7" customFormat="false" ht="14.25" hidden="false" customHeight="false" outlineLevel="0" collapsed="false">
      <c r="A7" s="334"/>
      <c r="B7" s="821"/>
      <c r="C7" s="931"/>
      <c r="D7" s="931"/>
      <c r="E7" s="931"/>
      <c r="F7" s="931"/>
      <c r="G7" s="931"/>
      <c r="H7" s="931"/>
      <c r="I7" s="931"/>
      <c r="J7" s="931"/>
      <c r="K7" s="932"/>
      <c r="L7" s="81"/>
    </row>
    <row r="8" customFormat="false" ht="14.25" hidden="false" customHeight="false" outlineLevel="0" collapsed="false">
      <c r="A8" s="334" t="n">
        <v>2012</v>
      </c>
      <c r="B8" s="924" t="s">
        <v>376</v>
      </c>
      <c r="C8" s="237" t="n">
        <v>77.2</v>
      </c>
      <c r="D8" s="237" t="n">
        <v>78.6</v>
      </c>
      <c r="E8" s="237" t="n">
        <v>100.7</v>
      </c>
      <c r="F8" s="237" t="n">
        <v>80.3</v>
      </c>
      <c r="G8" s="237" t="n">
        <v>77.5</v>
      </c>
      <c r="H8" s="237" t="n">
        <v>81.7</v>
      </c>
      <c r="I8" s="237" t="n">
        <v>69.4</v>
      </c>
      <c r="J8" s="237" t="n">
        <v>49.4</v>
      </c>
      <c r="K8" s="201" t="n">
        <v>69.6</v>
      </c>
      <c r="L8" s="81"/>
    </row>
    <row r="9" customFormat="false" ht="14.25" hidden="false" customHeight="false" outlineLevel="0" collapsed="false">
      <c r="A9" s="334"/>
      <c r="B9" s="924" t="s">
        <v>377</v>
      </c>
      <c r="C9" s="237" t="n">
        <v>99.8</v>
      </c>
      <c r="D9" s="237" t="n">
        <v>98.2</v>
      </c>
      <c r="E9" s="237" t="n">
        <v>99.2</v>
      </c>
      <c r="F9" s="237" t="n">
        <v>102.3</v>
      </c>
      <c r="G9" s="237" t="n">
        <v>192.8</v>
      </c>
      <c r="H9" s="237" t="n">
        <v>99.7</v>
      </c>
      <c r="I9" s="237" t="n">
        <v>84.9</v>
      </c>
      <c r="J9" s="237" t="n">
        <v>107.1</v>
      </c>
      <c r="K9" s="201" t="n">
        <v>115.9</v>
      </c>
      <c r="L9" s="81"/>
    </row>
    <row r="10" customFormat="false" ht="14.25" hidden="false" customHeight="false" outlineLevel="0" collapsed="false">
      <c r="A10" s="334"/>
      <c r="B10" s="924" t="s">
        <v>378</v>
      </c>
      <c r="C10" s="237" t="n">
        <v>119.8</v>
      </c>
      <c r="D10" s="237" t="n">
        <v>118.2</v>
      </c>
      <c r="E10" s="237" t="n">
        <v>100.1</v>
      </c>
      <c r="F10" s="237" t="n">
        <v>111.8</v>
      </c>
      <c r="G10" s="237" t="n">
        <v>90.9</v>
      </c>
      <c r="H10" s="237" t="n">
        <v>107.5</v>
      </c>
      <c r="I10" s="237" t="n">
        <v>196.1</v>
      </c>
      <c r="J10" s="237" t="n">
        <v>103.6</v>
      </c>
      <c r="K10" s="201" t="n">
        <v>113.6</v>
      </c>
      <c r="L10" s="81"/>
    </row>
    <row r="11" customFormat="false" ht="14.25" hidden="false" customHeight="false" outlineLevel="0" collapsed="false">
      <c r="A11" s="617"/>
      <c r="B11" s="924" t="s">
        <v>379</v>
      </c>
      <c r="C11" s="237" t="n">
        <v>98.9</v>
      </c>
      <c r="D11" s="237" t="n">
        <v>103.2</v>
      </c>
      <c r="E11" s="237" t="n">
        <v>103.7</v>
      </c>
      <c r="F11" s="237" t="n">
        <v>99.7</v>
      </c>
      <c r="G11" s="237" t="n">
        <v>104.7</v>
      </c>
      <c r="H11" s="237" t="n">
        <v>101.2</v>
      </c>
      <c r="I11" s="237" t="n">
        <v>99</v>
      </c>
      <c r="J11" s="237" t="n">
        <v>106.8</v>
      </c>
      <c r="K11" s="201" t="n">
        <v>96.6</v>
      </c>
      <c r="L11" s="81"/>
    </row>
    <row r="12" customFormat="false" ht="14.25" hidden="false" customHeight="false" outlineLevel="0" collapsed="false">
      <c r="A12" s="617"/>
      <c r="B12" s="924" t="s">
        <v>380</v>
      </c>
      <c r="C12" s="201" t="n">
        <v>98.8</v>
      </c>
      <c r="D12" s="201" t="n">
        <v>89</v>
      </c>
      <c r="E12" s="201" t="n">
        <v>98.2</v>
      </c>
      <c r="F12" s="201" t="n">
        <v>95.6</v>
      </c>
      <c r="G12" s="201" t="n">
        <v>107.9</v>
      </c>
      <c r="H12" s="201" t="n">
        <v>103.6</v>
      </c>
      <c r="I12" s="201" t="n">
        <v>93.4</v>
      </c>
      <c r="J12" s="201" t="n">
        <v>105.5</v>
      </c>
      <c r="K12" s="201" t="n">
        <v>112.9</v>
      </c>
      <c r="L12" s="81"/>
    </row>
    <row r="13" customFormat="false" ht="14.25" hidden="false" customHeight="false" outlineLevel="0" collapsed="false">
      <c r="A13" s="617"/>
      <c r="B13" s="924" t="s">
        <v>381</v>
      </c>
      <c r="C13" s="237" t="n">
        <v>95.8</v>
      </c>
      <c r="D13" s="237" t="n">
        <v>95.5</v>
      </c>
      <c r="E13" s="237" t="n">
        <v>97.7</v>
      </c>
      <c r="F13" s="237" t="n">
        <v>97</v>
      </c>
      <c r="G13" s="237" t="n">
        <v>101.1</v>
      </c>
      <c r="H13" s="237" t="n">
        <v>97.9</v>
      </c>
      <c r="I13" s="237" t="n">
        <v>81.1</v>
      </c>
      <c r="J13" s="237" t="n">
        <v>106.6</v>
      </c>
      <c r="K13" s="618" t="n">
        <v>85.9</v>
      </c>
      <c r="L13" s="81"/>
    </row>
    <row r="14" customFormat="false" ht="14.25" hidden="false" customHeight="false" outlineLevel="0" collapsed="false">
      <c r="A14" s="617"/>
      <c r="B14" s="924" t="s">
        <v>382</v>
      </c>
      <c r="C14" s="237" t="n">
        <v>103.4</v>
      </c>
      <c r="D14" s="237" t="n">
        <v>104.5</v>
      </c>
      <c r="E14" s="237" t="n">
        <v>115.4</v>
      </c>
      <c r="F14" s="237" t="n">
        <v>101.1</v>
      </c>
      <c r="G14" s="237" t="n">
        <v>103.6</v>
      </c>
      <c r="H14" s="237" t="n">
        <v>93.7</v>
      </c>
      <c r="I14" s="237" t="n">
        <v>97.5</v>
      </c>
      <c r="J14" s="237" t="n">
        <v>111.1</v>
      </c>
      <c r="K14" s="201" t="n">
        <v>111.3</v>
      </c>
      <c r="L14" s="81"/>
    </row>
    <row r="15" customFormat="false" ht="14.25" hidden="false" customHeight="false" outlineLevel="0" collapsed="false">
      <c r="A15" s="617"/>
      <c r="B15" s="924" t="s">
        <v>383</v>
      </c>
      <c r="C15" s="237" t="n">
        <v>104.7</v>
      </c>
      <c r="D15" s="237" t="n">
        <v>86.9</v>
      </c>
      <c r="E15" s="237" t="n">
        <v>99.2</v>
      </c>
      <c r="F15" s="237" t="n">
        <v>96.5</v>
      </c>
      <c r="G15" s="237" t="n">
        <v>95</v>
      </c>
      <c r="H15" s="237" t="n">
        <v>96.5</v>
      </c>
      <c r="I15" s="237" t="n">
        <v>100.1</v>
      </c>
      <c r="J15" s="237" t="n">
        <v>110.4</v>
      </c>
      <c r="K15" s="201" t="n">
        <v>99.1</v>
      </c>
      <c r="L15" s="81"/>
    </row>
    <row r="16" customFormat="false" ht="14.25" hidden="false" customHeight="false" outlineLevel="0" collapsed="false">
      <c r="A16" s="617"/>
      <c r="B16" s="924" t="s">
        <v>384</v>
      </c>
      <c r="C16" s="237" t="n">
        <v>97.2</v>
      </c>
      <c r="D16" s="237" t="n">
        <v>113</v>
      </c>
      <c r="E16" s="237" t="n">
        <v>89.6</v>
      </c>
      <c r="F16" s="237" t="n">
        <v>99.4</v>
      </c>
      <c r="G16" s="237" t="n">
        <v>104</v>
      </c>
      <c r="H16" s="237" t="n">
        <v>100</v>
      </c>
      <c r="I16" s="237" t="n">
        <v>138.9</v>
      </c>
      <c r="J16" s="237" t="n">
        <v>107.4</v>
      </c>
      <c r="K16" s="201" t="n">
        <v>93.6</v>
      </c>
      <c r="L16" s="81"/>
    </row>
    <row r="17" customFormat="false" ht="14.25" hidden="false" customHeight="false" outlineLevel="0" collapsed="false">
      <c r="A17" s="617"/>
      <c r="B17" s="924" t="s">
        <v>314</v>
      </c>
      <c r="C17" s="237" t="n">
        <v>107</v>
      </c>
      <c r="D17" s="237" t="n">
        <v>116.9</v>
      </c>
      <c r="E17" s="237" t="n">
        <v>108.7</v>
      </c>
      <c r="F17" s="237" t="n">
        <v>106.2</v>
      </c>
      <c r="G17" s="237" t="n">
        <v>105.9</v>
      </c>
      <c r="H17" s="237" t="n">
        <v>110</v>
      </c>
      <c r="I17" s="237" t="n">
        <v>123.3</v>
      </c>
      <c r="J17" s="237" t="n">
        <v>98.9</v>
      </c>
      <c r="K17" s="201" t="n">
        <v>112.9</v>
      </c>
      <c r="L17" s="81"/>
    </row>
    <row r="18" customFormat="false" ht="14.25" hidden="false" customHeight="false" outlineLevel="0" collapsed="false">
      <c r="A18" s="617"/>
      <c r="B18" s="924" t="s">
        <v>385</v>
      </c>
      <c r="C18" s="237" t="n">
        <v>89.3</v>
      </c>
      <c r="D18" s="237" t="n">
        <v>97.7</v>
      </c>
      <c r="E18" s="237" t="n">
        <v>89.7</v>
      </c>
      <c r="F18" s="237" t="n">
        <v>92.8</v>
      </c>
      <c r="G18" s="237" t="n">
        <v>92.8</v>
      </c>
      <c r="H18" s="237" t="n">
        <v>101.5</v>
      </c>
      <c r="I18" s="237" t="n">
        <v>101.6</v>
      </c>
      <c r="J18" s="237" t="n">
        <v>63.2</v>
      </c>
      <c r="K18" s="201" t="n">
        <v>96.2</v>
      </c>
      <c r="L18" s="81"/>
    </row>
    <row r="19" customFormat="false" ht="14.25" hidden="false" customHeight="false" outlineLevel="0" collapsed="false">
      <c r="A19" s="617"/>
      <c r="B19" s="924" t="s">
        <v>386</v>
      </c>
      <c r="C19" s="237" t="n">
        <v>115.9</v>
      </c>
      <c r="D19" s="237" t="n">
        <v>88.4</v>
      </c>
      <c r="E19" s="237" t="n">
        <v>90.4</v>
      </c>
      <c r="F19" s="237" t="n">
        <v>112.9</v>
      </c>
      <c r="G19" s="237" t="n">
        <v>101.7</v>
      </c>
      <c r="H19" s="237" t="n">
        <v>99.8</v>
      </c>
      <c r="I19" s="237" t="n">
        <v>120.7</v>
      </c>
      <c r="J19" s="237" t="n">
        <v>151.5</v>
      </c>
      <c r="K19" s="201" t="n">
        <v>107.2</v>
      </c>
      <c r="L19" s="81"/>
    </row>
    <row r="20" customFormat="false" ht="14.25" hidden="false" customHeight="false" outlineLevel="0" collapsed="false">
      <c r="A20" s="617"/>
      <c r="B20" s="924"/>
      <c r="C20" s="237"/>
      <c r="D20" s="237"/>
      <c r="E20" s="237"/>
      <c r="F20" s="237"/>
      <c r="G20" s="237"/>
      <c r="H20" s="237"/>
      <c r="I20" s="237"/>
      <c r="J20" s="237"/>
      <c r="K20" s="201"/>
      <c r="L20" s="81"/>
    </row>
    <row r="21" customFormat="false" ht="14.25" hidden="false" customHeight="false" outlineLevel="0" collapsed="false">
      <c r="A21" s="617" t="n">
        <v>2013</v>
      </c>
      <c r="B21" s="924" t="s">
        <v>376</v>
      </c>
      <c r="C21" s="237" t="n">
        <v>79.1</v>
      </c>
      <c r="D21" s="237" t="n">
        <v>109.1</v>
      </c>
      <c r="E21" s="237" t="n">
        <v>88.5</v>
      </c>
      <c r="F21" s="237" t="n">
        <v>109.8</v>
      </c>
      <c r="G21" s="237" t="n">
        <v>83.7</v>
      </c>
      <c r="H21" s="237" t="n">
        <v>105.8</v>
      </c>
      <c r="I21" s="237" t="n">
        <v>66.1</v>
      </c>
      <c r="J21" s="237" t="n">
        <v>55.3</v>
      </c>
      <c r="K21" s="201" t="n">
        <v>72.3</v>
      </c>
      <c r="L21" s="81"/>
    </row>
    <row r="22" customFormat="false" ht="14.25" hidden="false" customHeight="false" outlineLevel="0" collapsed="false">
      <c r="A22" s="617"/>
      <c r="B22" s="924" t="s">
        <v>377</v>
      </c>
      <c r="C22" s="237" t="n">
        <v>95.3</v>
      </c>
      <c r="D22" s="237" t="n">
        <v>103.2</v>
      </c>
      <c r="E22" s="237" t="n">
        <v>94.3</v>
      </c>
      <c r="F22" s="237" t="n">
        <v>102</v>
      </c>
      <c r="G22" s="237" t="n">
        <v>114.4</v>
      </c>
      <c r="H22" s="237" t="n">
        <v>94.1</v>
      </c>
      <c r="I22" s="237" t="n">
        <v>77</v>
      </c>
      <c r="J22" s="237" t="n">
        <v>94.4</v>
      </c>
      <c r="K22" s="201" t="n">
        <v>103.6</v>
      </c>
      <c r="L22" s="81"/>
    </row>
    <row r="23" customFormat="false" ht="14.25" hidden="false" customHeight="false" outlineLevel="0" collapsed="false">
      <c r="A23" s="617"/>
      <c r="B23" s="924" t="s">
        <v>378</v>
      </c>
      <c r="C23" s="237" t="n">
        <v>120.5</v>
      </c>
      <c r="D23" s="237" t="n">
        <v>106.1</v>
      </c>
      <c r="E23" s="237" t="n">
        <v>107.4</v>
      </c>
      <c r="F23" s="237" t="n">
        <v>104</v>
      </c>
      <c r="G23" s="237" t="n">
        <v>116.8</v>
      </c>
      <c r="H23" s="237" t="n">
        <v>105</v>
      </c>
      <c r="I23" s="237" t="n">
        <v>153.5</v>
      </c>
      <c r="J23" s="237" t="n">
        <v>115.4</v>
      </c>
      <c r="K23" s="201" t="n">
        <v>110.9</v>
      </c>
      <c r="L23" s="81"/>
    </row>
    <row r="24" customFormat="false" ht="27" hidden="false" customHeight="true" outlineLevel="0" collapsed="false">
      <c r="A24" s="933" t="s">
        <v>1229</v>
      </c>
      <c r="B24" s="933"/>
      <c r="C24" s="933"/>
      <c r="D24" s="933"/>
      <c r="E24" s="933"/>
      <c r="F24" s="933"/>
      <c r="G24" s="933"/>
      <c r="H24" s="933"/>
      <c r="I24" s="933"/>
      <c r="J24" s="933"/>
      <c r="K24" s="933"/>
    </row>
    <row r="25" customFormat="false" ht="27" hidden="false" customHeight="true" outlineLevel="0" collapsed="false">
      <c r="A25" s="930" t="s">
        <v>1217</v>
      </c>
      <c r="B25" s="930"/>
      <c r="C25" s="930"/>
      <c r="D25" s="930"/>
      <c r="E25" s="930"/>
      <c r="F25" s="930"/>
      <c r="G25" s="930"/>
      <c r="H25" s="930"/>
      <c r="I25" s="930"/>
      <c r="J25" s="930"/>
      <c r="K25" s="930"/>
    </row>
  </sheetData>
  <mergeCells count="7">
    <mergeCell ref="A1:I1"/>
    <mergeCell ref="A2:I2"/>
    <mergeCell ref="A3:B5"/>
    <mergeCell ref="C3:C4"/>
    <mergeCell ref="C5:K5"/>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D15" activeCellId="0" sqref="D15"/>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65" t="s">
        <v>230</v>
      </c>
      <c r="B1" s="165"/>
      <c r="C1" s="165"/>
      <c r="D1" s="165"/>
      <c r="E1" s="165"/>
      <c r="F1" s="165"/>
      <c r="G1" s="165"/>
      <c r="H1" s="165"/>
      <c r="I1" s="85" t="s">
        <v>169</v>
      </c>
      <c r="K1" s="85"/>
    </row>
    <row r="2" customFormat="false" ht="14.25" hidden="false" customHeight="false" outlineLevel="0" collapsed="false">
      <c r="A2" s="193" t="s">
        <v>231</v>
      </c>
      <c r="B2" s="193"/>
      <c r="C2" s="193"/>
      <c r="D2" s="193"/>
      <c r="E2" s="193"/>
      <c r="F2" s="193"/>
      <c r="G2" s="193"/>
      <c r="H2" s="193"/>
      <c r="I2" s="88" t="s">
        <v>171</v>
      </c>
      <c r="K2" s="88"/>
    </row>
    <row r="3" customFormat="false" ht="14.25" hidden="false" customHeight="true" outlineLevel="0" collapsed="false">
      <c r="A3" s="194" t="s">
        <v>232</v>
      </c>
      <c r="B3" s="194"/>
      <c r="C3" s="99" t="s">
        <v>233</v>
      </c>
      <c r="D3" s="99"/>
      <c r="E3" s="99"/>
      <c r="F3" s="99"/>
      <c r="G3" s="99"/>
      <c r="H3" s="99"/>
      <c r="I3" s="99"/>
      <c r="J3" s="99"/>
    </row>
    <row r="4" customFormat="false" ht="14.25" hidden="false" customHeight="false" outlineLevel="0" collapsed="false">
      <c r="A4" s="194"/>
      <c r="B4" s="194"/>
      <c r="C4" s="99"/>
      <c r="D4" s="99"/>
      <c r="E4" s="99"/>
      <c r="F4" s="99"/>
      <c r="G4" s="99"/>
      <c r="H4" s="99"/>
      <c r="I4" s="99"/>
      <c r="J4" s="99"/>
    </row>
    <row r="5" customFormat="false" ht="14.25" hidden="false" customHeight="true" outlineLevel="0" collapsed="false">
      <c r="A5" s="194"/>
      <c r="B5" s="194"/>
      <c r="C5" s="194" t="s">
        <v>234</v>
      </c>
      <c r="D5" s="194"/>
      <c r="E5" s="98" t="s">
        <v>235</v>
      </c>
      <c r="F5" s="98"/>
      <c r="G5" s="98" t="s">
        <v>236</v>
      </c>
      <c r="H5" s="98"/>
      <c r="I5" s="99" t="s">
        <v>237</v>
      </c>
      <c r="J5" s="99"/>
    </row>
    <row r="6" customFormat="false" ht="14.25" hidden="false" customHeight="false" outlineLevel="0" collapsed="false">
      <c r="A6" s="194"/>
      <c r="B6" s="194"/>
      <c r="C6" s="194"/>
      <c r="D6" s="194"/>
      <c r="E6" s="98"/>
      <c r="F6" s="98"/>
      <c r="G6" s="98"/>
      <c r="H6" s="98"/>
      <c r="I6" s="99"/>
      <c r="J6" s="99"/>
    </row>
    <row r="7" customFormat="false" ht="14.25" hidden="false" customHeight="false" outlineLevel="0" collapsed="false">
      <c r="A7" s="194"/>
      <c r="B7" s="194"/>
      <c r="C7" s="194"/>
      <c r="D7" s="194"/>
      <c r="E7" s="98"/>
      <c r="F7" s="98"/>
      <c r="G7" s="98"/>
      <c r="H7" s="98"/>
      <c r="I7" s="99"/>
      <c r="J7" s="99"/>
    </row>
    <row r="8" customFormat="false" ht="14.25" hidden="false" customHeight="false" outlineLevel="0" collapsed="false">
      <c r="A8" s="194"/>
      <c r="B8" s="194"/>
      <c r="C8" s="194"/>
      <c r="D8" s="194"/>
      <c r="E8" s="98"/>
      <c r="F8" s="98"/>
      <c r="G8" s="98"/>
      <c r="H8" s="98"/>
      <c r="I8" s="99"/>
      <c r="J8" s="99"/>
    </row>
    <row r="9" customFormat="false" ht="14.25" hidden="false" customHeight="false" outlineLevel="0" collapsed="false">
      <c r="A9" s="194"/>
      <c r="B9" s="194"/>
      <c r="C9" s="194"/>
      <c r="D9" s="194"/>
      <c r="E9" s="98"/>
      <c r="F9" s="98"/>
      <c r="G9" s="98"/>
      <c r="H9" s="98"/>
      <c r="I9" s="99"/>
      <c r="J9" s="99"/>
    </row>
    <row r="10" customFormat="false" ht="14.25" hidden="false" customHeight="false" outlineLevel="0" collapsed="false">
      <c r="A10" s="194"/>
      <c r="B10" s="194"/>
      <c r="C10" s="194"/>
      <c r="D10" s="194"/>
      <c r="E10" s="98"/>
      <c r="F10" s="98"/>
      <c r="G10" s="98"/>
      <c r="H10" s="98"/>
      <c r="I10" s="99"/>
      <c r="J10" s="99"/>
    </row>
    <row r="11" customFormat="false" ht="14.25" hidden="false" customHeight="false" outlineLevel="0" collapsed="false">
      <c r="A11" s="194"/>
      <c r="B11" s="194"/>
      <c r="C11" s="194"/>
      <c r="D11" s="194"/>
      <c r="E11" s="98"/>
      <c r="F11" s="98"/>
      <c r="G11" s="98"/>
      <c r="H11" s="98"/>
      <c r="I11" s="99"/>
      <c r="J11" s="99"/>
    </row>
    <row r="12" customFormat="false" ht="14.25" hidden="false" customHeight="false" outlineLevel="0" collapsed="false">
      <c r="A12" s="194"/>
      <c r="B12" s="194"/>
      <c r="C12" s="194"/>
      <c r="D12" s="194"/>
      <c r="E12" s="98"/>
      <c r="F12" s="98"/>
      <c r="G12" s="98"/>
      <c r="H12" s="98"/>
      <c r="I12" s="99"/>
      <c r="J12" s="99"/>
    </row>
    <row r="13" customFormat="false" ht="14.25" hidden="false" customHeight="false" outlineLevel="0" collapsed="false">
      <c r="A13" s="194"/>
      <c r="B13" s="194"/>
      <c r="C13" s="194"/>
      <c r="D13" s="194"/>
      <c r="E13" s="98"/>
      <c r="F13" s="98"/>
      <c r="G13" s="98"/>
      <c r="H13" s="98"/>
      <c r="I13" s="99"/>
      <c r="J13" s="99"/>
    </row>
    <row r="14" customFormat="false" ht="14.25" hidden="false" customHeight="false" outlineLevel="0" collapsed="false">
      <c r="A14" s="194"/>
      <c r="B14" s="194"/>
      <c r="C14" s="195" t="s">
        <v>181</v>
      </c>
      <c r="D14" s="100" t="s">
        <v>182</v>
      </c>
      <c r="E14" s="100" t="s">
        <v>181</v>
      </c>
      <c r="F14" s="100" t="s">
        <v>182</v>
      </c>
      <c r="G14" s="100" t="s">
        <v>181</v>
      </c>
      <c r="H14" s="100" t="s">
        <v>182</v>
      </c>
      <c r="I14" s="100" t="s">
        <v>181</v>
      </c>
      <c r="J14" s="136" t="s">
        <v>182</v>
      </c>
    </row>
    <row r="15" customFormat="false" ht="21.75" hidden="false" customHeight="true" outlineLevel="0" collapsed="false">
      <c r="A15" s="101" t="n">
        <v>2010</v>
      </c>
      <c r="B15" s="102" t="s">
        <v>183</v>
      </c>
      <c r="C15" s="196" t="s">
        <v>238</v>
      </c>
      <c r="D15" s="196" t="s">
        <v>184</v>
      </c>
      <c r="E15" s="148" t="s">
        <v>239</v>
      </c>
      <c r="F15" s="148" t="s">
        <v>184</v>
      </c>
      <c r="G15" s="148" t="s">
        <v>240</v>
      </c>
      <c r="H15" s="148" t="s">
        <v>184</v>
      </c>
      <c r="I15" s="148" t="s">
        <v>241</v>
      </c>
      <c r="J15" s="197" t="s">
        <v>184</v>
      </c>
    </row>
    <row r="16" customFormat="false" ht="14.25" hidden="false" customHeight="false" outlineLevel="0" collapsed="false">
      <c r="A16" s="108" t="n">
        <v>2011</v>
      </c>
      <c r="B16" s="109" t="s">
        <v>183</v>
      </c>
      <c r="C16" s="196" t="s">
        <v>242</v>
      </c>
      <c r="D16" s="139" t="s">
        <v>184</v>
      </c>
      <c r="E16" s="139" t="s">
        <v>243</v>
      </c>
      <c r="F16" s="139" t="s">
        <v>184</v>
      </c>
      <c r="G16" s="139" t="s">
        <v>244</v>
      </c>
      <c r="H16" s="139" t="s">
        <v>184</v>
      </c>
      <c r="I16" s="139" t="s">
        <v>245</v>
      </c>
      <c r="J16" s="146" t="s">
        <v>184</v>
      </c>
    </row>
    <row r="17" customFormat="false" ht="14.25" hidden="false" customHeight="false" outlineLevel="0" collapsed="false">
      <c r="A17" s="108" t="n">
        <v>2012</v>
      </c>
      <c r="B17" s="109" t="s">
        <v>183</v>
      </c>
      <c r="C17" s="139" t="n">
        <v>101.9</v>
      </c>
      <c r="D17" s="139" t="s">
        <v>184</v>
      </c>
      <c r="E17" s="139" t="n">
        <v>102.4</v>
      </c>
      <c r="F17" s="139" t="s">
        <v>184</v>
      </c>
      <c r="G17" s="139" t="n">
        <v>102.1</v>
      </c>
      <c r="H17" s="139" t="s">
        <v>184</v>
      </c>
      <c r="I17" s="139" t="n">
        <v>96.6</v>
      </c>
      <c r="J17" s="146" t="s">
        <v>184</v>
      </c>
    </row>
    <row r="18" customFormat="false" ht="14.25" hidden="false" customHeight="false" outlineLevel="0" collapsed="false">
      <c r="A18" s="114"/>
      <c r="B18" s="112"/>
      <c r="C18" s="139"/>
      <c r="D18" s="139"/>
      <c r="E18" s="139"/>
      <c r="F18" s="139"/>
      <c r="G18" s="139"/>
      <c r="H18" s="139"/>
      <c r="I18" s="139"/>
      <c r="J18" s="146"/>
    </row>
    <row r="19" customFormat="false" ht="14.25" hidden="false" customHeight="false" outlineLevel="0" collapsed="false">
      <c r="A19" s="108" t="n">
        <v>2012</v>
      </c>
      <c r="B19" s="109" t="s">
        <v>185</v>
      </c>
      <c r="C19" s="139" t="s">
        <v>246</v>
      </c>
      <c r="D19" s="139" t="s">
        <v>247</v>
      </c>
      <c r="E19" s="139" t="s">
        <v>248</v>
      </c>
      <c r="F19" s="139" t="s">
        <v>249</v>
      </c>
      <c r="G19" s="139" t="s">
        <v>250</v>
      </c>
      <c r="H19" s="139" t="s">
        <v>251</v>
      </c>
      <c r="I19" s="139" t="s">
        <v>243</v>
      </c>
      <c r="J19" s="146" t="s">
        <v>252</v>
      </c>
    </row>
    <row r="20" customFormat="false" ht="14.25" hidden="false" customHeight="false" outlineLevel="0" collapsed="false">
      <c r="A20" s="118"/>
      <c r="B20" s="109" t="s">
        <v>186</v>
      </c>
      <c r="C20" s="139" t="s">
        <v>253</v>
      </c>
      <c r="D20" s="139" t="s">
        <v>254</v>
      </c>
      <c r="E20" s="139" t="s">
        <v>243</v>
      </c>
      <c r="F20" s="139" t="s">
        <v>255</v>
      </c>
      <c r="G20" s="139" t="s">
        <v>256</v>
      </c>
      <c r="H20" s="139" t="s">
        <v>257</v>
      </c>
      <c r="I20" s="139" t="s">
        <v>258</v>
      </c>
      <c r="J20" s="146" t="s">
        <v>259</v>
      </c>
    </row>
    <row r="21" customFormat="false" ht="14.25" hidden="false" customHeight="false" outlineLevel="0" collapsed="false">
      <c r="A21" s="118"/>
      <c r="B21" s="109" t="s">
        <v>187</v>
      </c>
      <c r="C21" s="139" t="n">
        <v>100.7</v>
      </c>
      <c r="D21" s="139" t="n">
        <v>108.9</v>
      </c>
      <c r="E21" s="115" t="n">
        <v>102.4</v>
      </c>
      <c r="F21" s="115" t="n">
        <v>110.7</v>
      </c>
      <c r="G21" s="115" t="n">
        <v>72.4</v>
      </c>
      <c r="H21" s="115" t="n">
        <v>88.3</v>
      </c>
      <c r="I21" s="139" t="n">
        <v>98.2</v>
      </c>
      <c r="J21" s="146" t="n">
        <v>102.9</v>
      </c>
    </row>
    <row r="22" customFormat="false" ht="14.25" hidden="false" customHeight="false" outlineLevel="0" collapsed="false">
      <c r="A22" s="155"/>
      <c r="B22" s="156" t="s">
        <v>188</v>
      </c>
      <c r="C22" s="139" t="n">
        <v>101.9</v>
      </c>
      <c r="D22" s="139" t="n">
        <v>93.3</v>
      </c>
      <c r="E22" s="139" t="n">
        <v>104.2</v>
      </c>
      <c r="F22" s="139" t="n">
        <v>92.8</v>
      </c>
      <c r="G22" s="139" t="n">
        <v>67.3</v>
      </c>
      <c r="H22" s="146" t="n">
        <v>73.4</v>
      </c>
      <c r="I22" s="139" t="n">
        <v>97.5</v>
      </c>
      <c r="J22" s="146" t="n">
        <v>99.5</v>
      </c>
      <c r="K22" s="81"/>
    </row>
    <row r="23" customFormat="false" ht="14.25" hidden="false" customHeight="false" outlineLevel="0" collapsed="false">
      <c r="A23" s="155"/>
      <c r="B23" s="156" t="s">
        <v>189</v>
      </c>
      <c r="C23" s="115" t="n">
        <v>102.4</v>
      </c>
      <c r="D23" s="115" t="n">
        <v>104.5</v>
      </c>
      <c r="E23" s="115" t="n">
        <v>105.2</v>
      </c>
      <c r="F23" s="115" t="n">
        <v>105</v>
      </c>
      <c r="G23" s="139" t="n">
        <v>52.1</v>
      </c>
      <c r="H23" s="146" t="n">
        <v>66.6</v>
      </c>
      <c r="I23" s="115" t="n">
        <v>98.9</v>
      </c>
      <c r="J23" s="176" t="n">
        <v>99.9</v>
      </c>
      <c r="K23" s="81"/>
    </row>
    <row r="24" customFormat="false" ht="14.25" hidden="false" customHeight="false" outlineLevel="0" collapsed="false">
      <c r="A24" s="155"/>
      <c r="B24" s="156" t="s">
        <v>190</v>
      </c>
      <c r="C24" s="139" t="n">
        <v>104</v>
      </c>
      <c r="D24" s="139" t="n">
        <v>100.5</v>
      </c>
      <c r="E24" s="139" t="n">
        <v>104.4</v>
      </c>
      <c r="F24" s="139" t="n">
        <v>98.8</v>
      </c>
      <c r="G24" s="139" t="n">
        <v>54.1</v>
      </c>
      <c r="H24" s="139" t="n">
        <v>89.3</v>
      </c>
      <c r="I24" s="139" t="n">
        <v>95.5</v>
      </c>
      <c r="J24" s="146" t="n">
        <v>100.1</v>
      </c>
      <c r="K24" s="81"/>
    </row>
    <row r="25" customFormat="false" ht="14.25" hidden="false" customHeight="false" outlineLevel="0" collapsed="false">
      <c r="A25" s="155"/>
      <c r="B25" s="109" t="s">
        <v>192</v>
      </c>
      <c r="C25" s="139" t="n">
        <v>105.9</v>
      </c>
      <c r="D25" s="139" t="n">
        <v>94.5</v>
      </c>
      <c r="E25" s="139" t="n">
        <v>108.1</v>
      </c>
      <c r="F25" s="139" t="n">
        <v>94.8</v>
      </c>
      <c r="G25" s="139" t="n">
        <v>47.3</v>
      </c>
      <c r="H25" s="139" t="n">
        <v>100.4</v>
      </c>
      <c r="I25" s="139" t="n">
        <v>100.5</v>
      </c>
      <c r="J25" s="146" t="n">
        <v>99.7</v>
      </c>
      <c r="K25" s="81"/>
    </row>
    <row r="26" customFormat="false" ht="14.25" hidden="false" customHeight="false" outlineLevel="0" collapsed="false">
      <c r="A26" s="155"/>
      <c r="B26" s="109" t="s">
        <v>194</v>
      </c>
      <c r="C26" s="139" t="n">
        <v>100.6</v>
      </c>
      <c r="D26" s="139" t="n">
        <v>93.3</v>
      </c>
      <c r="E26" s="139" t="n">
        <v>102.9</v>
      </c>
      <c r="F26" s="139" t="n">
        <v>93.8</v>
      </c>
      <c r="G26" s="139" t="n">
        <v>51.3</v>
      </c>
      <c r="H26" s="139" t="n">
        <v>99.6</v>
      </c>
      <c r="I26" s="139" t="n">
        <v>102.4</v>
      </c>
      <c r="J26" s="146" t="n">
        <v>103.6</v>
      </c>
      <c r="K26" s="81"/>
    </row>
    <row r="27" customFormat="false" ht="15.75" hidden="false" customHeight="true" outlineLevel="0" collapsed="false">
      <c r="A27" s="155"/>
      <c r="B27" s="109" t="s">
        <v>196</v>
      </c>
      <c r="C27" s="139" t="n">
        <v>96.5</v>
      </c>
      <c r="D27" s="139" t="n">
        <v>114.2</v>
      </c>
      <c r="E27" s="139" t="n">
        <v>95.9</v>
      </c>
      <c r="F27" s="139" t="n">
        <v>115.1</v>
      </c>
      <c r="G27" s="139" t="n">
        <v>122.9</v>
      </c>
      <c r="H27" s="139" t="n">
        <v>109.7</v>
      </c>
      <c r="I27" s="139" t="n">
        <v>88</v>
      </c>
      <c r="J27" s="146" t="n">
        <v>93.6</v>
      </c>
      <c r="K27" s="81"/>
    </row>
    <row r="28" customFormat="false" ht="15.75" hidden="false" customHeight="true" outlineLevel="0" collapsed="false">
      <c r="A28" s="155"/>
      <c r="B28" s="109" t="s">
        <v>197</v>
      </c>
      <c r="C28" s="139" t="n">
        <v>102.6</v>
      </c>
      <c r="D28" s="139" t="n">
        <v>107.1</v>
      </c>
      <c r="E28" s="139" t="n">
        <v>101.7</v>
      </c>
      <c r="F28" s="139" t="n">
        <v>105.5</v>
      </c>
      <c r="G28" s="139" t="n">
        <v>93.7</v>
      </c>
      <c r="H28" s="139" t="n">
        <v>142.7</v>
      </c>
      <c r="I28" s="139" t="n">
        <v>100.3</v>
      </c>
      <c r="J28" s="146" t="n">
        <v>109.3</v>
      </c>
      <c r="K28" s="81"/>
    </row>
    <row r="29" customFormat="false" ht="15.75" hidden="false" customHeight="true" outlineLevel="0" collapsed="false">
      <c r="A29" s="155"/>
      <c r="B29" s="109" t="s">
        <v>198</v>
      </c>
      <c r="C29" s="139" t="n">
        <v>93.8</v>
      </c>
      <c r="D29" s="139" t="n">
        <v>93.8</v>
      </c>
      <c r="E29" s="139" t="n">
        <v>93</v>
      </c>
      <c r="F29" s="139" t="n">
        <v>94.5</v>
      </c>
      <c r="G29" s="139" t="n">
        <v>95.3</v>
      </c>
      <c r="H29" s="139" t="n">
        <v>117.3</v>
      </c>
      <c r="I29" s="139" t="n">
        <v>101.1</v>
      </c>
      <c r="J29" s="146" t="n">
        <v>95.3</v>
      </c>
      <c r="K29" s="81"/>
    </row>
    <row r="30" customFormat="false" ht="14.25" hidden="false" customHeight="false" outlineLevel="0" collapsed="false">
      <c r="A30" s="155"/>
      <c r="B30" s="109" t="s">
        <v>199</v>
      </c>
      <c r="C30" s="139" t="n">
        <v>88.8</v>
      </c>
      <c r="D30" s="139" t="n">
        <v>81.6</v>
      </c>
      <c r="E30" s="115" t="n">
        <v>84.9</v>
      </c>
      <c r="F30" s="115" t="n">
        <v>77.8</v>
      </c>
      <c r="G30" s="115" t="n">
        <v>113.8</v>
      </c>
      <c r="H30" s="115" t="n">
        <v>137.9</v>
      </c>
      <c r="I30" s="139" t="n">
        <v>88.6</v>
      </c>
      <c r="J30" s="146" t="n">
        <v>106.3</v>
      </c>
    </row>
    <row r="31" customFormat="false" ht="14.25" hidden="false" customHeight="false" outlineLevel="0" collapsed="false">
      <c r="A31" s="155"/>
      <c r="B31" s="109"/>
      <c r="C31" s="139"/>
      <c r="D31" s="139"/>
      <c r="E31" s="115"/>
      <c r="F31" s="115"/>
      <c r="G31" s="115"/>
      <c r="H31" s="115"/>
      <c r="I31" s="139"/>
      <c r="J31" s="146"/>
    </row>
    <row r="32" customFormat="false" ht="14.25" hidden="false" customHeight="false" outlineLevel="0" collapsed="false">
      <c r="A32" s="108" t="n">
        <v>2012</v>
      </c>
      <c r="B32" s="109" t="s">
        <v>185</v>
      </c>
      <c r="C32" s="139" t="n">
        <v>115.7</v>
      </c>
      <c r="D32" s="139" t="n">
        <v>115.2</v>
      </c>
      <c r="E32" s="115" t="n">
        <v>99.6</v>
      </c>
      <c r="F32" s="115" t="n">
        <v>119.6</v>
      </c>
      <c r="G32" s="115" t="n">
        <v>94.8</v>
      </c>
      <c r="H32" s="115" t="n">
        <v>96.4</v>
      </c>
      <c r="I32" s="139" t="n">
        <v>97.9</v>
      </c>
      <c r="J32" s="146" t="n">
        <v>89.7</v>
      </c>
    </row>
    <row r="33" customFormat="false" ht="14.25" hidden="false" customHeight="false" outlineLevel="0" collapsed="false">
      <c r="A33" s="118"/>
      <c r="B33" s="109" t="s">
        <v>186</v>
      </c>
      <c r="C33" s="139" t="n">
        <v>98.7</v>
      </c>
      <c r="D33" s="139" t="n">
        <v>98.8</v>
      </c>
      <c r="E33" s="115" t="n">
        <v>95.8</v>
      </c>
      <c r="F33" s="115" t="n">
        <v>95.3</v>
      </c>
      <c r="G33" s="115" t="n">
        <v>88.5</v>
      </c>
      <c r="H33" s="115" t="n">
        <v>94.1</v>
      </c>
      <c r="I33" s="139" t="n">
        <v>102.3</v>
      </c>
      <c r="J33" s="146" t="n">
        <v>104.2</v>
      </c>
    </row>
    <row r="34" customFormat="false" ht="14.25" hidden="false" customHeight="false" outlineLevel="0" collapsed="false">
      <c r="A34" s="118"/>
      <c r="B34" s="109" t="s">
        <v>187</v>
      </c>
      <c r="C34" s="139" t="n">
        <v>97.3</v>
      </c>
      <c r="D34" s="139" t="n">
        <v>105.6</v>
      </c>
      <c r="E34" s="115" t="n">
        <v>96.1</v>
      </c>
      <c r="F34" s="115" t="n">
        <v>110.8</v>
      </c>
      <c r="G34" s="115" t="n">
        <v>99.2</v>
      </c>
      <c r="H34" s="115" t="n">
        <v>98.9</v>
      </c>
      <c r="I34" s="139" t="n">
        <v>103.5</v>
      </c>
      <c r="J34" s="146" t="n">
        <v>104.2</v>
      </c>
    </row>
    <row r="35" customFormat="false" ht="22.5" hidden="false" customHeight="true" outlineLevel="0" collapsed="false">
      <c r="A35" s="198" t="s">
        <v>260</v>
      </c>
      <c r="B35" s="198"/>
      <c r="C35" s="198"/>
      <c r="D35" s="198"/>
      <c r="E35" s="198"/>
      <c r="F35" s="198"/>
      <c r="G35" s="198"/>
      <c r="H35" s="198"/>
      <c r="I35" s="198"/>
      <c r="J35" s="198"/>
    </row>
    <row r="36" customFormat="false" ht="14.25" hidden="false" customHeight="true" outlineLevel="0" collapsed="false">
      <c r="A36" s="198" t="s">
        <v>261</v>
      </c>
      <c r="B36" s="198"/>
      <c r="C36" s="198"/>
      <c r="D36" s="198"/>
      <c r="E36" s="198"/>
      <c r="F36" s="198"/>
      <c r="G36" s="198"/>
      <c r="H36" s="198"/>
      <c r="I36" s="198"/>
      <c r="J36" s="198"/>
    </row>
  </sheetData>
  <mergeCells count="10">
    <mergeCell ref="A1:H1"/>
    <mergeCell ref="A2:H2"/>
    <mergeCell ref="A3:B14"/>
    <mergeCell ref="C3:J4"/>
    <mergeCell ref="C5:D13"/>
    <mergeCell ref="E5:F13"/>
    <mergeCell ref="G5:H13"/>
    <mergeCell ref="I5:J13"/>
    <mergeCell ref="A35:J35"/>
    <mergeCell ref="A36:J36"/>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L6" activeCellId="0" sqref="L6"/>
    </sheetView>
  </sheetViews>
  <sheetFormatPr defaultColWidth="8.9921875" defaultRowHeight="12.75" zeroHeight="false" outlineLevelRow="0" outlineLevelCol="0"/>
  <cols>
    <col collapsed="false" customWidth="true" hidden="false" outlineLevel="0" max="1" min="1" style="303" width="11.62"/>
    <col collapsed="false" customWidth="true" hidden="false" outlineLevel="0" max="2" min="2" style="303" width="13.62"/>
    <col collapsed="false" customWidth="true" hidden="false" outlineLevel="0" max="10" min="3" style="303" width="11.62"/>
    <col collapsed="false" customWidth="false" hidden="false" outlineLevel="0" max="257" min="11" style="303" width="8.99"/>
  </cols>
  <sheetData>
    <row r="1" s="639" customFormat="true" ht="14.85" hidden="false" customHeight="true" outlineLevel="0" collapsed="false">
      <c r="A1" s="876" t="s">
        <v>103</v>
      </c>
      <c r="B1" s="876"/>
      <c r="H1" s="166" t="s">
        <v>169</v>
      </c>
      <c r="I1" s="166"/>
      <c r="J1" s="166"/>
    </row>
    <row r="2" s="639" customFormat="true" ht="14.85" hidden="false" customHeight="true" outlineLevel="0" collapsed="false">
      <c r="A2" s="878" t="s">
        <v>103</v>
      </c>
      <c r="B2" s="878"/>
      <c r="H2" s="279" t="s">
        <v>171</v>
      </c>
      <c r="I2" s="279"/>
      <c r="J2" s="279"/>
    </row>
    <row r="3" customFormat="false" ht="14.85" hidden="false" customHeight="true" outlineLevel="0" collapsed="false">
      <c r="A3" s="647" t="s">
        <v>1230</v>
      </c>
      <c r="B3" s="647"/>
      <c r="C3" s="647"/>
      <c r="D3" s="647"/>
      <c r="E3" s="647"/>
      <c r="F3" s="647"/>
      <c r="G3" s="647"/>
      <c r="H3" s="647"/>
      <c r="I3" s="647"/>
      <c r="J3" s="647"/>
    </row>
    <row r="4" customFormat="false" ht="14.85" hidden="false" customHeight="true" outlineLevel="0" collapsed="false">
      <c r="A4" s="896" t="s">
        <v>1231</v>
      </c>
      <c r="B4" s="896"/>
      <c r="C4" s="896"/>
      <c r="D4" s="896"/>
      <c r="E4" s="896"/>
      <c r="F4" s="896"/>
      <c r="G4" s="896"/>
      <c r="H4" s="896"/>
      <c r="I4" s="896"/>
      <c r="J4" s="896"/>
    </row>
    <row r="5" s="333" customFormat="true" ht="30" hidden="false" customHeight="true" outlineLevel="0" collapsed="false">
      <c r="A5" s="308" t="s">
        <v>1232</v>
      </c>
      <c r="B5" s="308"/>
      <c r="C5" s="347" t="s">
        <v>1233</v>
      </c>
      <c r="D5" s="934"/>
      <c r="E5" s="347" t="s">
        <v>1234</v>
      </c>
      <c r="F5" s="934"/>
      <c r="G5" s="366" t="s">
        <v>1235</v>
      </c>
      <c r="H5" s="347" t="s">
        <v>1236</v>
      </c>
      <c r="I5" s="934"/>
      <c r="J5" s="367" t="s">
        <v>1237</v>
      </c>
    </row>
    <row r="6" s="333" customFormat="true" ht="81.95" hidden="false" customHeight="true" outlineLevel="0" collapsed="false">
      <c r="A6" s="308"/>
      <c r="B6" s="308"/>
      <c r="C6" s="347"/>
      <c r="D6" s="309" t="s">
        <v>1238</v>
      </c>
      <c r="E6" s="347"/>
      <c r="F6" s="309" t="s">
        <v>1239</v>
      </c>
      <c r="G6" s="366"/>
      <c r="H6" s="347"/>
      <c r="I6" s="347" t="s">
        <v>1240</v>
      </c>
      <c r="J6" s="367"/>
    </row>
    <row r="7" s="333" customFormat="true" ht="39" hidden="false" customHeight="true" outlineLevel="0" collapsed="false">
      <c r="A7" s="935" t="s">
        <v>1241</v>
      </c>
      <c r="B7" s="935"/>
      <c r="C7" s="935"/>
      <c r="D7" s="935"/>
      <c r="E7" s="935"/>
      <c r="F7" s="935"/>
      <c r="G7" s="935"/>
      <c r="H7" s="935"/>
      <c r="I7" s="935"/>
      <c r="J7" s="935"/>
    </row>
    <row r="8" s="333" customFormat="true" ht="12.75" hidden="false" customHeight="true" outlineLevel="0" collapsed="false">
      <c r="A8" s="334" t="n">
        <v>2011</v>
      </c>
      <c r="B8" s="376" t="s">
        <v>213</v>
      </c>
      <c r="C8" s="860" t="n">
        <v>2026726</v>
      </c>
      <c r="D8" s="860" t="n">
        <v>430745</v>
      </c>
      <c r="E8" s="860" t="n">
        <v>4998693</v>
      </c>
      <c r="F8" s="860" t="n">
        <v>1028065</v>
      </c>
      <c r="G8" s="631" t="n">
        <v>29.8</v>
      </c>
      <c r="H8" s="860" t="n">
        <v>1801171</v>
      </c>
      <c r="I8" s="860" t="n">
        <v>539115</v>
      </c>
      <c r="J8" s="632" t="n">
        <v>38.3</v>
      </c>
    </row>
    <row r="9" s="333" customFormat="true" ht="12.75" hidden="false" customHeight="true" outlineLevel="0" collapsed="false">
      <c r="A9" s="334" t="n">
        <v>2012</v>
      </c>
      <c r="B9" s="376" t="s">
        <v>213</v>
      </c>
      <c r="C9" s="860" t="n">
        <v>2186248</v>
      </c>
      <c r="D9" s="860" t="n">
        <v>483946</v>
      </c>
      <c r="E9" s="860" t="n">
        <v>5718092</v>
      </c>
      <c r="F9" s="860" t="n">
        <v>1128799</v>
      </c>
      <c r="G9" s="631" t="n">
        <v>28.7</v>
      </c>
      <c r="H9" s="860" t="n">
        <v>1930577</v>
      </c>
      <c r="I9" s="860" t="n">
        <v>594949</v>
      </c>
      <c r="J9" s="632" t="n">
        <v>38</v>
      </c>
    </row>
    <row r="10" s="333" customFormat="true" ht="12.75" hidden="false" customHeight="true" outlineLevel="0" collapsed="false">
      <c r="A10" s="334"/>
      <c r="B10" s="821" t="s">
        <v>286</v>
      </c>
      <c r="C10" s="830" t="n">
        <v>107.870920884224</v>
      </c>
      <c r="D10" s="830" t="n">
        <v>112.350926882494</v>
      </c>
      <c r="E10" s="830" t="n">
        <v>114.391742001359</v>
      </c>
      <c r="F10" s="830" t="n">
        <v>109.79840768823</v>
      </c>
      <c r="G10" s="830" t="n">
        <v>96.3087248322148</v>
      </c>
      <c r="H10" s="830" t="n">
        <v>107.184548274428</v>
      </c>
      <c r="I10" s="830" t="n">
        <v>110.356602951133</v>
      </c>
      <c r="J10" s="831" t="n">
        <v>99.2167101827676</v>
      </c>
      <c r="K10" s="332"/>
    </row>
    <row r="11" s="333" customFormat="true" ht="12.75" hidden="false" customHeight="true" outlineLevel="0" collapsed="false">
      <c r="A11" s="334"/>
      <c r="B11" s="821"/>
      <c r="C11" s="830"/>
      <c r="D11" s="830"/>
      <c r="E11" s="830"/>
      <c r="F11" s="830"/>
      <c r="G11" s="830"/>
      <c r="H11" s="830"/>
      <c r="I11" s="830"/>
      <c r="J11" s="831"/>
      <c r="K11" s="332"/>
    </row>
    <row r="12" s="333" customFormat="true" ht="12.75" hidden="false" customHeight="true" outlineLevel="0" collapsed="false">
      <c r="A12" s="334"/>
      <c r="B12" s="381"/>
      <c r="C12" s="631"/>
      <c r="D12" s="631"/>
      <c r="E12" s="631"/>
      <c r="F12" s="631"/>
      <c r="G12" s="631"/>
      <c r="H12" s="936"/>
      <c r="I12" s="936"/>
      <c r="J12" s="632"/>
    </row>
    <row r="13" s="333" customFormat="true" ht="12.75" hidden="false" customHeight="true" outlineLevel="0" collapsed="false">
      <c r="A13" s="334" t="n">
        <v>2012</v>
      </c>
      <c r="B13" s="376" t="s">
        <v>419</v>
      </c>
      <c r="C13" s="860" t="n">
        <v>463206</v>
      </c>
      <c r="D13" s="860" t="n">
        <v>78196</v>
      </c>
      <c r="E13" s="860" t="n">
        <v>1270592</v>
      </c>
      <c r="F13" s="860" t="n">
        <v>186311</v>
      </c>
      <c r="G13" s="631" t="n">
        <v>27.4</v>
      </c>
      <c r="H13" s="860" t="n">
        <v>425189</v>
      </c>
      <c r="I13" s="860" t="n">
        <v>103408</v>
      </c>
      <c r="J13" s="632" t="n">
        <v>34.4</v>
      </c>
    </row>
    <row r="14" s="333" customFormat="true" ht="12.75" hidden="false" customHeight="true" outlineLevel="0" collapsed="false">
      <c r="A14" s="334"/>
      <c r="B14" s="376" t="s">
        <v>1242</v>
      </c>
      <c r="C14" s="860" t="n">
        <v>583792</v>
      </c>
      <c r="D14" s="860" t="n">
        <v>138280</v>
      </c>
      <c r="E14" s="860" t="n">
        <v>1408426</v>
      </c>
      <c r="F14" s="860" t="n">
        <v>318458</v>
      </c>
      <c r="G14" s="631" t="n">
        <v>28.1</v>
      </c>
      <c r="H14" s="860" t="n">
        <v>490954</v>
      </c>
      <c r="I14" s="860" t="n">
        <v>166456</v>
      </c>
      <c r="J14" s="632" t="n">
        <v>39.6</v>
      </c>
    </row>
    <row r="15" s="333" customFormat="true" ht="12.75" hidden="false" customHeight="true" outlineLevel="0" collapsed="false">
      <c r="A15" s="334"/>
      <c r="B15" s="376" t="s">
        <v>338</v>
      </c>
      <c r="C15" s="860" t="n">
        <v>668782</v>
      </c>
      <c r="D15" s="860" t="n">
        <v>170637</v>
      </c>
      <c r="E15" s="860" t="n">
        <v>1894729</v>
      </c>
      <c r="F15" s="860" t="n">
        <v>391803</v>
      </c>
      <c r="G15" s="237" t="n">
        <v>35.4</v>
      </c>
      <c r="H15" s="860" t="n">
        <v>583907</v>
      </c>
      <c r="I15" s="860" t="n">
        <v>197249</v>
      </c>
      <c r="J15" s="632" t="n">
        <v>44.5</v>
      </c>
    </row>
    <row r="16" s="333" customFormat="true" ht="12.75" hidden="false" customHeight="true" outlineLevel="0" collapsed="false">
      <c r="A16" s="334"/>
      <c r="B16" s="376" t="s">
        <v>1243</v>
      </c>
      <c r="C16" s="860" t="n">
        <v>470468</v>
      </c>
      <c r="D16" s="860" t="n">
        <v>96833</v>
      </c>
      <c r="E16" s="860" t="n">
        <v>1144345</v>
      </c>
      <c r="F16" s="860" t="n">
        <v>232227</v>
      </c>
      <c r="G16" s="237" t="n">
        <v>23.3</v>
      </c>
      <c r="H16" s="860" t="n">
        <v>430527</v>
      </c>
      <c r="I16" s="860" t="n">
        <v>127836</v>
      </c>
      <c r="J16" s="632" t="n">
        <v>33.2</v>
      </c>
    </row>
    <row r="17" s="333" customFormat="true" ht="12.75" hidden="false" customHeight="true" outlineLevel="0" collapsed="false">
      <c r="A17" s="334" t="n">
        <v>2013</v>
      </c>
      <c r="B17" s="376" t="s">
        <v>419</v>
      </c>
      <c r="C17" s="860" t="n">
        <v>451055</v>
      </c>
      <c r="D17" s="860" t="n">
        <v>77006</v>
      </c>
      <c r="E17" s="860" t="n">
        <v>1231508</v>
      </c>
      <c r="F17" s="860" t="n">
        <v>179960</v>
      </c>
      <c r="G17" s="237" t="n">
        <v>25.2</v>
      </c>
      <c r="H17" s="860" t="n">
        <v>428018</v>
      </c>
      <c r="I17" s="860" t="n">
        <v>103982</v>
      </c>
      <c r="J17" s="632" t="n">
        <v>33.3</v>
      </c>
    </row>
    <row r="18" s="333" customFormat="true" ht="12.75" hidden="false" customHeight="true" outlineLevel="0" collapsed="false">
      <c r="A18" s="334"/>
      <c r="B18" s="821" t="s">
        <v>286</v>
      </c>
      <c r="C18" s="830" t="n">
        <v>97.3767610954953</v>
      </c>
      <c r="D18" s="830" t="n">
        <v>98.4781830272648</v>
      </c>
      <c r="E18" s="830" t="n">
        <v>96.9239535586561</v>
      </c>
      <c r="F18" s="830" t="n">
        <v>96.5911835586734</v>
      </c>
      <c r="G18" s="830" t="n">
        <v>91.970802919708</v>
      </c>
      <c r="H18" s="830" t="n">
        <v>100.665351173243</v>
      </c>
      <c r="I18" s="830" t="n">
        <v>100.555082778895</v>
      </c>
      <c r="J18" s="831" t="n">
        <v>96.8023255813953</v>
      </c>
      <c r="K18" s="332"/>
    </row>
    <row r="19" s="333" customFormat="true" ht="30" hidden="false" customHeight="true" outlineLevel="0" collapsed="false">
      <c r="A19" s="937" t="s">
        <v>1244</v>
      </c>
      <c r="B19" s="937"/>
      <c r="C19" s="937"/>
      <c r="D19" s="937"/>
      <c r="E19" s="937"/>
      <c r="F19" s="937"/>
      <c r="G19" s="937"/>
      <c r="H19" s="937"/>
      <c r="I19" s="937"/>
      <c r="J19" s="937"/>
      <c r="K19" s="332"/>
    </row>
    <row r="20" s="333" customFormat="true" ht="12.75" hidden="false" customHeight="true" outlineLevel="0" collapsed="false">
      <c r="A20" s="334" t="n">
        <v>2011</v>
      </c>
      <c r="B20" s="376" t="s">
        <v>213</v>
      </c>
      <c r="C20" s="860" t="n">
        <v>1472180</v>
      </c>
      <c r="D20" s="860" t="n">
        <v>371854</v>
      </c>
      <c r="E20" s="860" t="n">
        <v>3055728</v>
      </c>
      <c r="F20" s="860" t="n">
        <v>826951</v>
      </c>
      <c r="G20" s="631" t="n">
        <v>31</v>
      </c>
      <c r="H20" s="860" t="n">
        <v>1801171</v>
      </c>
      <c r="I20" s="860" t="n">
        <v>539115</v>
      </c>
      <c r="J20" s="632" t="n">
        <v>38.3</v>
      </c>
      <c r="K20" s="332"/>
    </row>
    <row r="21" s="333" customFormat="true" ht="12.75" hidden="false" customHeight="true" outlineLevel="0" collapsed="false">
      <c r="A21" s="334" t="n">
        <v>2012</v>
      </c>
      <c r="B21" s="376" t="s">
        <v>213</v>
      </c>
      <c r="C21" s="860" t="n">
        <v>1567442</v>
      </c>
      <c r="D21" s="860" t="n">
        <v>424956</v>
      </c>
      <c r="E21" s="860" t="n">
        <v>3249253</v>
      </c>
      <c r="F21" s="860" t="n">
        <v>916530</v>
      </c>
      <c r="G21" s="631" t="n">
        <v>30.4</v>
      </c>
      <c r="H21" s="860" t="n">
        <v>1930577</v>
      </c>
      <c r="I21" s="860" t="n">
        <v>594949</v>
      </c>
      <c r="J21" s="632" t="n">
        <v>38</v>
      </c>
      <c r="K21" s="332"/>
    </row>
    <row r="22" s="333" customFormat="true" ht="12.75" hidden="false" customHeight="true" outlineLevel="0" collapsed="false">
      <c r="A22" s="334"/>
      <c r="B22" s="821" t="s">
        <v>286</v>
      </c>
      <c r="C22" s="830" t="n">
        <v>106.470811993099</v>
      </c>
      <c r="D22" s="830" t="n">
        <v>114.280335830729</v>
      </c>
      <c r="E22" s="830" t="n">
        <v>106.333188032443</v>
      </c>
      <c r="F22" s="830" t="n">
        <v>110.832443518419</v>
      </c>
      <c r="G22" s="830" t="n">
        <v>98.0645161290323</v>
      </c>
      <c r="H22" s="830" t="n">
        <v>107.184548274428</v>
      </c>
      <c r="I22" s="830" t="n">
        <v>110.356602951133</v>
      </c>
      <c r="J22" s="831" t="n">
        <v>99.2167101827676</v>
      </c>
      <c r="K22" s="332"/>
    </row>
    <row r="23" s="333" customFormat="true" ht="12.75" hidden="false" customHeight="true" outlineLevel="0" collapsed="false">
      <c r="A23" s="334"/>
      <c r="B23" s="938"/>
      <c r="C23" s="631"/>
      <c r="D23" s="631"/>
      <c r="E23" s="631"/>
      <c r="F23" s="631"/>
      <c r="G23" s="631"/>
      <c r="H23" s="631"/>
      <c r="I23" s="631"/>
      <c r="J23" s="632"/>
      <c r="K23" s="332"/>
    </row>
    <row r="24" s="333" customFormat="true" ht="12.75" hidden="false" customHeight="true" outlineLevel="0" collapsed="false">
      <c r="A24" s="334"/>
      <c r="B24" s="381"/>
      <c r="C24" s="631"/>
      <c r="D24" s="631"/>
      <c r="E24" s="631"/>
      <c r="F24" s="631"/>
      <c r="G24" s="631"/>
      <c r="H24" s="631"/>
      <c r="I24" s="631"/>
      <c r="J24" s="632"/>
      <c r="K24" s="332"/>
    </row>
    <row r="25" s="333" customFormat="true" ht="12.75" hidden="false" customHeight="true" outlineLevel="0" collapsed="false">
      <c r="A25" s="334" t="n">
        <v>2012</v>
      </c>
      <c r="B25" s="376" t="s">
        <v>419</v>
      </c>
      <c r="C25" s="860" t="n">
        <v>335118</v>
      </c>
      <c r="D25" s="860" t="n">
        <v>69739</v>
      </c>
      <c r="E25" s="860" t="n">
        <v>734911</v>
      </c>
      <c r="F25" s="860" t="n">
        <v>154636</v>
      </c>
      <c r="G25" s="631" t="n">
        <v>28.2</v>
      </c>
      <c r="H25" s="860" t="n">
        <v>425189</v>
      </c>
      <c r="I25" s="860" t="n">
        <v>103408</v>
      </c>
      <c r="J25" s="632" t="n">
        <v>34.4</v>
      </c>
      <c r="K25" s="332"/>
    </row>
    <row r="26" s="333" customFormat="true" ht="12.75" hidden="false" customHeight="true" outlineLevel="0" collapsed="false">
      <c r="A26" s="334"/>
      <c r="B26" s="376" t="s">
        <v>1242</v>
      </c>
      <c r="C26" s="860" t="n">
        <v>406797</v>
      </c>
      <c r="D26" s="860" t="n">
        <v>119911</v>
      </c>
      <c r="E26" s="860" t="n">
        <v>806691</v>
      </c>
      <c r="F26" s="860" t="n">
        <v>252721</v>
      </c>
      <c r="G26" s="237" t="n">
        <v>30.9</v>
      </c>
      <c r="H26" s="860" t="n">
        <v>490954</v>
      </c>
      <c r="I26" s="860" t="n">
        <v>166456</v>
      </c>
      <c r="J26" s="201" t="n">
        <v>39.6</v>
      </c>
      <c r="K26" s="332"/>
    </row>
    <row r="27" s="333" customFormat="true" ht="12.75" hidden="false" customHeight="true" outlineLevel="0" collapsed="false">
      <c r="A27" s="334"/>
      <c r="B27" s="376" t="s">
        <v>338</v>
      </c>
      <c r="C27" s="860" t="n">
        <v>468508</v>
      </c>
      <c r="D27" s="860" t="n">
        <v>148971</v>
      </c>
      <c r="E27" s="860" t="n">
        <v>1013959</v>
      </c>
      <c r="F27" s="860" t="n">
        <v>318667</v>
      </c>
      <c r="G27" s="237" t="n">
        <v>36.7</v>
      </c>
      <c r="H27" s="860" t="n">
        <v>583907</v>
      </c>
      <c r="I27" s="860" t="n">
        <v>197249</v>
      </c>
      <c r="J27" s="201" t="n">
        <v>44.5</v>
      </c>
      <c r="K27" s="332"/>
    </row>
    <row r="28" s="333" customFormat="true" ht="12.75" hidden="false" customHeight="true" outlineLevel="0" collapsed="false">
      <c r="A28" s="334"/>
      <c r="B28" s="376" t="s">
        <v>1243</v>
      </c>
      <c r="C28" s="860" t="n">
        <v>357019</v>
      </c>
      <c r="D28" s="860" t="n">
        <v>86335</v>
      </c>
      <c r="E28" s="860" t="n">
        <v>693692</v>
      </c>
      <c r="F28" s="860" t="n">
        <v>190506</v>
      </c>
      <c r="G28" s="237" t="n">
        <v>25.5</v>
      </c>
      <c r="H28" s="860" t="n">
        <v>430527</v>
      </c>
      <c r="I28" s="860" t="n">
        <v>127836</v>
      </c>
      <c r="J28" s="201" t="n">
        <v>33.2</v>
      </c>
      <c r="K28" s="332"/>
    </row>
    <row r="29" s="333" customFormat="true" ht="12.75" hidden="false" customHeight="true" outlineLevel="0" collapsed="false">
      <c r="A29" s="334" t="n">
        <v>2013</v>
      </c>
      <c r="B29" s="376" t="s">
        <v>419</v>
      </c>
      <c r="C29" s="860" t="n">
        <v>331289</v>
      </c>
      <c r="D29" s="860" t="n">
        <v>70311</v>
      </c>
      <c r="E29" s="860" t="n">
        <v>733654</v>
      </c>
      <c r="F29" s="860" t="n">
        <v>154397</v>
      </c>
      <c r="G29" s="237" t="n">
        <v>27</v>
      </c>
      <c r="H29" s="860" t="n">
        <v>428018</v>
      </c>
      <c r="I29" s="860" t="n">
        <v>103982</v>
      </c>
      <c r="J29" s="201" t="n">
        <v>33.3</v>
      </c>
      <c r="K29" s="332"/>
    </row>
    <row r="30" s="333" customFormat="true" ht="12.75" hidden="false" customHeight="true" outlineLevel="0" collapsed="false">
      <c r="A30" s="334"/>
      <c r="B30" s="821" t="s">
        <v>286</v>
      </c>
      <c r="C30" s="830" t="n">
        <v>98.8574173873084</v>
      </c>
      <c r="D30" s="830" t="n">
        <v>100.820201035289</v>
      </c>
      <c r="E30" s="830" t="n">
        <v>99.8289588807352</v>
      </c>
      <c r="F30" s="830" t="n">
        <v>99.8454434931064</v>
      </c>
      <c r="G30" s="830" t="n">
        <v>95.7446808510638</v>
      </c>
      <c r="H30" s="830" t="n">
        <v>100.665351173243</v>
      </c>
      <c r="I30" s="830" t="n">
        <v>100.555082778895</v>
      </c>
      <c r="J30" s="831" t="n">
        <v>96.8023255813953</v>
      </c>
      <c r="K30" s="332"/>
    </row>
    <row r="31" s="333" customFormat="true" ht="12.75" hidden="false" customHeight="true" outlineLevel="0" collapsed="false">
      <c r="A31" s="939" t="s">
        <v>1245</v>
      </c>
      <c r="B31" s="939"/>
      <c r="C31" s="939"/>
      <c r="D31" s="939"/>
      <c r="E31" s="939"/>
      <c r="F31" s="939"/>
      <c r="G31" s="940"/>
      <c r="H31" s="940"/>
      <c r="I31" s="940"/>
      <c r="J31" s="903"/>
    </row>
    <row r="32" s="333" customFormat="true" ht="12.75" hidden="false" customHeight="true" outlineLevel="0" collapsed="false">
      <c r="A32" s="939" t="s">
        <v>1246</v>
      </c>
      <c r="B32" s="939"/>
      <c r="C32" s="939"/>
      <c r="D32" s="939"/>
      <c r="E32" s="939"/>
      <c r="F32" s="939"/>
      <c r="G32" s="939"/>
      <c r="H32" s="940"/>
      <c r="I32" s="940"/>
      <c r="J32" s="903"/>
    </row>
    <row r="33" s="333" customFormat="true" ht="14.85" hidden="false" customHeight="true" outlineLevel="0" collapsed="false"/>
    <row r="34" s="333" customFormat="true" ht="14.85" hidden="false" customHeight="true" outlineLevel="0" collapsed="false"/>
    <row r="35" s="333" customFormat="true" ht="51.95" hidden="false" customHeight="true" outlineLevel="0" collapsed="false"/>
    <row r="36" s="333" customFormat="true" ht="81.95" hidden="false" customHeight="true" outlineLevel="0" collapsed="false"/>
    <row r="37" s="333" customFormat="true" ht="30" hidden="false" customHeight="true" outlineLevel="0" collapsed="false"/>
    <row r="38" s="333" customFormat="true" ht="12.75" hidden="false" customHeight="true" outlineLevel="0" collapsed="false"/>
    <row r="39" s="333" customFormat="true" ht="12.75" hidden="false" customHeight="true" outlineLevel="0" collapsed="false"/>
    <row r="40" s="333" customFormat="true" ht="12.75" hidden="false" customHeight="true" outlineLevel="0" collapsed="false"/>
    <row r="41" s="333" customFormat="true" ht="12.75" hidden="false" customHeight="true" outlineLevel="0" collapsed="false"/>
    <row r="42" s="333" customFormat="true" ht="12.75" hidden="false" customHeight="true" outlineLevel="0" collapsed="false"/>
    <row r="43" s="333" customFormat="true" ht="12.75" hidden="false" customHeight="true" outlineLevel="0" collapsed="false"/>
    <row r="44" s="333" customFormat="true" ht="12.75" hidden="false" customHeight="true" outlineLevel="0" collapsed="false"/>
    <row r="45" s="333" customFormat="true" ht="12.75" hidden="false" customHeight="true" outlineLevel="0" collapsed="false"/>
    <row r="46" s="333" customFormat="true" ht="12.75" hidden="false" customHeight="true" outlineLevel="0" collapsed="false"/>
    <row r="47" s="333" customFormat="true" ht="12.75" hidden="false" customHeight="true" outlineLevel="0" collapsed="false"/>
    <row r="48" s="333" customFormat="true" ht="12.75" hidden="false" customHeight="true" outlineLevel="0" collapsed="false"/>
    <row r="49" s="333" customFormat="true" ht="12.75" hidden="false" customHeight="true" outlineLevel="0" collapsed="false"/>
    <row r="50" s="333" customFormat="true" ht="30" hidden="false" customHeight="true" outlineLevel="0" collapsed="false"/>
    <row r="51" s="333" customFormat="true" ht="12.75" hidden="false" customHeight="true" outlineLevel="0" collapsed="false"/>
    <row r="52" s="333" customFormat="true" ht="12.75" hidden="false" customHeight="true" outlineLevel="0" collapsed="false"/>
    <row r="53" s="333" customFormat="true" ht="12.75" hidden="false" customHeight="true" outlineLevel="0" collapsed="false"/>
    <row r="54" s="333" customFormat="true" ht="12.75" hidden="false" customHeight="true" outlineLevel="0" collapsed="false"/>
    <row r="55" s="333" customFormat="true" ht="12.75" hidden="false" customHeight="true" outlineLevel="0" collapsed="false"/>
    <row r="56" s="333" customFormat="true" ht="12.75" hidden="false" customHeight="true" outlineLevel="0" collapsed="false"/>
    <row r="57" s="333" customFormat="true" ht="12.75" hidden="false" customHeight="true" outlineLevel="0" collapsed="false"/>
    <row r="58" s="333" customFormat="true" ht="12.75" hidden="false" customHeight="true" outlineLevel="0" collapsed="false"/>
    <row r="59" s="333" customFormat="true" ht="12.75" hidden="false" customHeight="true" outlineLevel="0" collapsed="false"/>
    <row r="60" s="333" customFormat="true" ht="12.75" hidden="false" customHeight="true" outlineLevel="0" collapsed="false"/>
    <row r="61" s="333" customFormat="true" ht="12.75" hidden="false" customHeight="true" outlineLevel="0" collapsed="false"/>
    <row r="62" s="333"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F31"/>
    <mergeCell ref="A32:G32"/>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C28" activeCellId="0" sqref="C28:G28"/>
    </sheetView>
  </sheetViews>
  <sheetFormatPr defaultColWidth="8.9921875" defaultRowHeight="14.25" zeroHeight="false" outlineLevelRow="0" outlineLevelCol="0"/>
  <cols>
    <col collapsed="false" customWidth="true" hidden="false" outlineLevel="0" max="1" min="1" style="107" width="11.62"/>
    <col collapsed="false" customWidth="true" hidden="false" outlineLevel="0" max="2" min="2" style="107" width="13.62"/>
    <col collapsed="false" customWidth="true" hidden="false" outlineLevel="0" max="10" min="3" style="107" width="11.62"/>
    <col collapsed="false" customWidth="false" hidden="false" outlineLevel="0" max="257" min="11" style="107" width="8.99"/>
  </cols>
  <sheetData>
    <row r="1" customFormat="false" ht="14.25" hidden="false" customHeight="false" outlineLevel="0" collapsed="false">
      <c r="A1" s="647" t="s">
        <v>1247</v>
      </c>
      <c r="B1" s="647"/>
      <c r="C1" s="647"/>
      <c r="D1" s="647"/>
      <c r="E1" s="647"/>
      <c r="F1" s="647"/>
      <c r="G1" s="647"/>
      <c r="H1" s="390"/>
      <c r="I1" s="166" t="s">
        <v>169</v>
      </c>
      <c r="J1" s="166"/>
      <c r="K1" s="676"/>
    </row>
    <row r="2" customFormat="false" ht="14.25" hidden="false" customHeight="false" outlineLevel="0" collapsed="false">
      <c r="A2" s="941" t="s">
        <v>1248</v>
      </c>
      <c r="B2" s="941"/>
      <c r="C2" s="941"/>
      <c r="D2" s="941"/>
      <c r="E2" s="941"/>
      <c r="F2" s="941"/>
      <c r="G2" s="941"/>
      <c r="H2" s="390"/>
      <c r="I2" s="942" t="s">
        <v>171</v>
      </c>
      <c r="J2" s="942"/>
      <c r="K2" s="700"/>
    </row>
    <row r="3" customFormat="false" ht="30" hidden="false" customHeight="true" outlineLevel="0" collapsed="false">
      <c r="A3" s="308" t="s">
        <v>1232</v>
      </c>
      <c r="B3" s="308"/>
      <c r="C3" s="347" t="s">
        <v>1233</v>
      </c>
      <c r="D3" s="934"/>
      <c r="E3" s="347" t="s">
        <v>1234</v>
      </c>
      <c r="F3" s="934"/>
      <c r="G3" s="366" t="s">
        <v>1249</v>
      </c>
      <c r="H3" s="347" t="s">
        <v>1250</v>
      </c>
      <c r="I3" s="934"/>
      <c r="J3" s="367" t="s">
        <v>1251</v>
      </c>
    </row>
    <row r="4" customFormat="false" ht="81.95" hidden="false" customHeight="true" outlineLevel="0" collapsed="false">
      <c r="A4" s="308"/>
      <c r="B4" s="308"/>
      <c r="C4" s="347"/>
      <c r="D4" s="309" t="s">
        <v>1252</v>
      </c>
      <c r="E4" s="347"/>
      <c r="F4" s="309" t="s">
        <v>1253</v>
      </c>
      <c r="G4" s="366"/>
      <c r="H4" s="347"/>
      <c r="I4" s="347" t="s">
        <v>1240</v>
      </c>
      <c r="J4" s="367"/>
    </row>
    <row r="5" customFormat="false" ht="30" hidden="false" customHeight="true" outlineLevel="0" collapsed="false">
      <c r="A5" s="935" t="s">
        <v>1254</v>
      </c>
      <c r="B5" s="935"/>
      <c r="C5" s="935"/>
      <c r="D5" s="935"/>
      <c r="E5" s="935"/>
      <c r="F5" s="935"/>
      <c r="G5" s="935"/>
      <c r="H5" s="935"/>
      <c r="I5" s="935"/>
      <c r="J5" s="935"/>
    </row>
    <row r="6" customFormat="false" ht="12.75" hidden="false" customHeight="true" outlineLevel="0" collapsed="false">
      <c r="A6" s="334" t="n">
        <v>2011</v>
      </c>
      <c r="B6" s="376" t="s">
        <v>213</v>
      </c>
      <c r="C6" s="860" t="n">
        <v>1175436</v>
      </c>
      <c r="D6" s="860" t="n">
        <v>348492</v>
      </c>
      <c r="E6" s="860" t="n">
        <v>2288681</v>
      </c>
      <c r="F6" s="860" t="n">
        <v>763544</v>
      </c>
      <c r="G6" s="631" t="n">
        <v>32.2</v>
      </c>
      <c r="H6" s="860" t="n">
        <v>1424133</v>
      </c>
      <c r="I6" s="860" t="n">
        <v>505648</v>
      </c>
      <c r="J6" s="632" t="n">
        <v>40.6</v>
      </c>
    </row>
    <row r="7" customFormat="false" ht="12.75" hidden="false" customHeight="true" outlineLevel="0" collapsed="false">
      <c r="A7" s="334" t="n">
        <v>2012</v>
      </c>
      <c r="B7" s="376" t="s">
        <v>213</v>
      </c>
      <c r="C7" s="860" t="n">
        <v>1301086</v>
      </c>
      <c r="D7" s="860" t="n">
        <v>393584</v>
      </c>
      <c r="E7" s="860" t="n">
        <v>2525504</v>
      </c>
      <c r="F7" s="860" t="n">
        <v>825216</v>
      </c>
      <c r="G7" s="631" t="n">
        <v>31.8</v>
      </c>
      <c r="H7" s="860" t="n">
        <v>1559465</v>
      </c>
      <c r="I7" s="860" t="n">
        <v>543464</v>
      </c>
      <c r="J7" s="632" t="n">
        <v>40.1</v>
      </c>
    </row>
    <row r="8" customFormat="false" ht="12.75" hidden="false" customHeight="true" outlineLevel="0" collapsed="false">
      <c r="A8" s="334"/>
      <c r="B8" s="821" t="s">
        <v>286</v>
      </c>
      <c r="C8" s="830" t="n">
        <v>110.689650478631</v>
      </c>
      <c r="D8" s="830" t="n">
        <v>112.939177943827</v>
      </c>
      <c r="E8" s="830" t="n">
        <v>110.347575743409</v>
      </c>
      <c r="F8" s="830" t="n">
        <v>108.077072179206</v>
      </c>
      <c r="G8" s="830" t="n">
        <v>98.7577639751553</v>
      </c>
      <c r="H8" s="830" t="n">
        <v>109.5027641379</v>
      </c>
      <c r="I8" s="830" t="n">
        <v>107.478720374648</v>
      </c>
      <c r="J8" s="831" t="n">
        <v>98.7684729064039</v>
      </c>
      <c r="K8" s="291"/>
    </row>
    <row r="9" customFormat="false" ht="12.75" hidden="false" customHeight="true" outlineLevel="0" collapsed="false">
      <c r="A9" s="334"/>
      <c r="B9" s="938"/>
      <c r="C9" s="631"/>
      <c r="D9" s="631"/>
      <c r="E9" s="631"/>
      <c r="F9" s="631"/>
      <c r="G9" s="631"/>
      <c r="H9" s="631"/>
      <c r="I9" s="631"/>
      <c r="J9" s="632"/>
    </row>
    <row r="10" customFormat="false" ht="12.75" hidden="false" customHeight="true" outlineLevel="0" collapsed="false">
      <c r="A10" s="334"/>
      <c r="B10" s="381"/>
      <c r="C10" s="666"/>
      <c r="D10" s="666"/>
      <c r="E10" s="666"/>
      <c r="F10" s="666"/>
      <c r="G10" s="666"/>
      <c r="H10" s="666"/>
      <c r="I10" s="666"/>
      <c r="J10" s="632"/>
    </row>
    <row r="11" customFormat="false" ht="12.75" hidden="false" customHeight="true" outlineLevel="0" collapsed="false">
      <c r="A11" s="334" t="n">
        <v>2012</v>
      </c>
      <c r="B11" s="376" t="s">
        <v>419</v>
      </c>
      <c r="C11" s="860" t="n">
        <v>272126</v>
      </c>
      <c r="D11" s="860" t="n">
        <v>65085</v>
      </c>
      <c r="E11" s="860" t="n">
        <v>554556</v>
      </c>
      <c r="F11" s="860" t="n">
        <v>142344</v>
      </c>
      <c r="G11" s="632" t="n">
        <v>28.9</v>
      </c>
      <c r="H11" s="860" t="n">
        <v>336573</v>
      </c>
      <c r="I11" s="860" t="n">
        <v>96531</v>
      </c>
      <c r="J11" s="632" t="n">
        <v>35.9</v>
      </c>
    </row>
    <row r="12" customFormat="false" ht="12.75" hidden="false" customHeight="true" outlineLevel="0" collapsed="false">
      <c r="A12" s="334"/>
      <c r="B12" s="376" t="s">
        <v>1242</v>
      </c>
      <c r="C12" s="860" t="n">
        <v>335794</v>
      </c>
      <c r="D12" s="860" t="n">
        <v>111006</v>
      </c>
      <c r="E12" s="860" t="n">
        <v>622735</v>
      </c>
      <c r="F12" s="860" t="n">
        <v>227957</v>
      </c>
      <c r="G12" s="632" t="n">
        <v>32.4</v>
      </c>
      <c r="H12" s="860" t="n">
        <v>397229</v>
      </c>
      <c r="I12" s="860" t="n">
        <v>152954</v>
      </c>
      <c r="J12" s="632" t="n">
        <v>42.2</v>
      </c>
    </row>
    <row r="13" customFormat="false" ht="12.75" hidden="false" customHeight="true" outlineLevel="0" collapsed="false">
      <c r="A13" s="334"/>
      <c r="B13" s="376" t="s">
        <v>338</v>
      </c>
      <c r="C13" s="860" t="n">
        <v>391020</v>
      </c>
      <c r="D13" s="860" t="n">
        <v>137888</v>
      </c>
      <c r="E13" s="860" t="n">
        <v>787659</v>
      </c>
      <c r="F13" s="860" t="n">
        <v>284527</v>
      </c>
      <c r="G13" s="632" t="n">
        <v>38.3</v>
      </c>
      <c r="H13" s="860" t="n">
        <v>467883</v>
      </c>
      <c r="I13" s="860" t="n">
        <v>178063</v>
      </c>
      <c r="J13" s="632" t="n">
        <v>46.4</v>
      </c>
    </row>
    <row r="14" customFormat="false" ht="12.75" hidden="false" customHeight="true" outlineLevel="0" collapsed="false">
      <c r="A14" s="334"/>
      <c r="B14" s="376" t="s">
        <v>1243</v>
      </c>
      <c r="C14" s="860" t="n">
        <v>302146</v>
      </c>
      <c r="D14" s="860" t="n">
        <v>79605</v>
      </c>
      <c r="E14" s="860" t="n">
        <v>560554</v>
      </c>
      <c r="F14" s="860" t="n">
        <v>170388</v>
      </c>
      <c r="G14" s="632" t="n">
        <v>27.5</v>
      </c>
      <c r="H14" s="860" t="n">
        <v>357780</v>
      </c>
      <c r="I14" s="860" t="n">
        <v>115916</v>
      </c>
      <c r="J14" s="632" t="n">
        <v>35.8</v>
      </c>
    </row>
    <row r="15" customFormat="false" ht="12.75" hidden="false" customHeight="true" outlineLevel="0" collapsed="false">
      <c r="A15" s="334" t="n">
        <v>2013</v>
      </c>
      <c r="B15" s="376" t="s">
        <v>419</v>
      </c>
      <c r="C15" s="860" t="n">
        <v>278848</v>
      </c>
      <c r="D15" s="860" t="n">
        <v>64521</v>
      </c>
      <c r="E15" s="860" t="n">
        <v>583666</v>
      </c>
      <c r="F15" s="860" t="n">
        <v>137168</v>
      </c>
      <c r="G15" s="632" t="n">
        <v>28.5</v>
      </c>
      <c r="H15" s="860" t="n">
        <v>350709</v>
      </c>
      <c r="I15" s="860" t="n">
        <v>94489</v>
      </c>
      <c r="J15" s="632" t="n">
        <v>35.2</v>
      </c>
    </row>
    <row r="16" customFormat="false" ht="12.75" hidden="false" customHeight="true" outlineLevel="0" collapsed="false">
      <c r="A16" s="334"/>
      <c r="B16" s="904" t="s">
        <v>286</v>
      </c>
      <c r="C16" s="943" t="n">
        <f aca="false">C15/C11*100</f>
        <v>102.470179255198</v>
      </c>
      <c r="D16" s="943" t="n">
        <f aca="false">D15/D11*100</f>
        <v>99.1334408849965</v>
      </c>
      <c r="E16" s="943" t="n">
        <f aca="false">E15/E11*100</f>
        <v>105.249244440598</v>
      </c>
      <c r="F16" s="943" t="n">
        <f aca="false">F15/F11*100</f>
        <v>96.3637385488675</v>
      </c>
      <c r="G16" s="943" t="n">
        <f aca="false">G15/G11*100</f>
        <v>98.6159169550173</v>
      </c>
      <c r="H16" s="943" t="n">
        <f aca="false">H15/H11*100</f>
        <v>104.199980390584</v>
      </c>
      <c r="I16" s="943" t="n">
        <f aca="false">I15/I11*100</f>
        <v>97.8846173768012</v>
      </c>
      <c r="J16" s="943" t="n">
        <f aca="false">J15/J11*100</f>
        <v>98.050139275766</v>
      </c>
      <c r="K16" s="291"/>
    </row>
    <row r="17" customFormat="false" ht="36" hidden="false" customHeight="true" outlineLevel="0" collapsed="false">
      <c r="A17" s="937" t="s">
        <v>1255</v>
      </c>
      <c r="B17" s="937"/>
      <c r="C17" s="937"/>
      <c r="D17" s="937"/>
      <c r="E17" s="937"/>
      <c r="F17" s="937"/>
      <c r="G17" s="937"/>
      <c r="H17" s="937"/>
      <c r="I17" s="937"/>
      <c r="J17" s="937"/>
    </row>
    <row r="18" customFormat="false" ht="12.75" hidden="false" customHeight="true" outlineLevel="0" collapsed="false">
      <c r="A18" s="334" t="n">
        <v>2011</v>
      </c>
      <c r="B18" s="376" t="s">
        <v>213</v>
      </c>
      <c r="C18" s="860" t="n">
        <v>554546</v>
      </c>
      <c r="D18" s="860" t="n">
        <v>58891</v>
      </c>
      <c r="E18" s="860" t="n">
        <v>1942965</v>
      </c>
      <c r="F18" s="860" t="n">
        <v>201114</v>
      </c>
      <c r="G18" s="631" t="n">
        <v>28</v>
      </c>
      <c r="H18" s="631" t="s">
        <v>209</v>
      </c>
      <c r="I18" s="631" t="s">
        <v>209</v>
      </c>
      <c r="J18" s="632" t="s">
        <v>209</v>
      </c>
    </row>
    <row r="19" customFormat="false" ht="12.75" hidden="false" customHeight="true" outlineLevel="0" collapsed="false">
      <c r="A19" s="334" t="n">
        <v>2012</v>
      </c>
      <c r="B19" s="376" t="s">
        <v>213</v>
      </c>
      <c r="C19" s="860" t="n">
        <v>618806</v>
      </c>
      <c r="D19" s="860" t="n">
        <v>58990</v>
      </c>
      <c r="E19" s="860" t="n">
        <v>2468839</v>
      </c>
      <c r="F19" s="860" t="n">
        <v>212269</v>
      </c>
      <c r="G19" s="631" t="n">
        <v>26.8</v>
      </c>
      <c r="H19" s="631"/>
      <c r="I19" s="631"/>
      <c r="J19" s="632"/>
    </row>
    <row r="20" customFormat="false" ht="12.75" hidden="false" customHeight="true" outlineLevel="0" collapsed="false">
      <c r="A20" s="334"/>
      <c r="B20" s="821" t="s">
        <v>286</v>
      </c>
      <c r="C20" s="830" t="n">
        <v>111.587857454566</v>
      </c>
      <c r="D20" s="830" t="n">
        <v>100.168107181063</v>
      </c>
      <c r="E20" s="830" t="n">
        <v>127.065541582067</v>
      </c>
      <c r="F20" s="830" t="n">
        <v>105.546605407878</v>
      </c>
      <c r="G20" s="830" t="n">
        <v>95.7142857142857</v>
      </c>
      <c r="H20" s="830" t="s">
        <v>209</v>
      </c>
      <c r="I20" s="830" t="s">
        <v>209</v>
      </c>
      <c r="J20" s="831" t="s">
        <v>209</v>
      </c>
    </row>
    <row r="21" customFormat="false" ht="12.75" hidden="false" customHeight="true" outlineLevel="0" collapsed="false">
      <c r="A21" s="334"/>
      <c r="B21" s="938"/>
      <c r="C21" s="631"/>
      <c r="D21" s="631"/>
      <c r="E21" s="631"/>
      <c r="F21" s="631"/>
      <c r="G21" s="631"/>
      <c r="H21" s="631"/>
      <c r="I21" s="631"/>
      <c r="J21" s="632"/>
    </row>
    <row r="22" customFormat="false" ht="12.75" hidden="false" customHeight="true" outlineLevel="0" collapsed="false">
      <c r="A22" s="334"/>
      <c r="B22" s="381"/>
      <c r="C22" s="631"/>
      <c r="D22" s="631"/>
      <c r="E22" s="631"/>
      <c r="F22" s="631"/>
      <c r="G22" s="631"/>
      <c r="H22" s="631"/>
      <c r="I22" s="631"/>
      <c r="J22" s="632"/>
    </row>
    <row r="23" customFormat="false" ht="12.75" hidden="false" customHeight="true" outlineLevel="0" collapsed="false">
      <c r="A23" s="334" t="n">
        <v>2012</v>
      </c>
      <c r="B23" s="376" t="s">
        <v>419</v>
      </c>
      <c r="C23" s="860" t="n">
        <v>128088</v>
      </c>
      <c r="D23" s="860" t="n">
        <v>8457</v>
      </c>
      <c r="E23" s="860" t="n">
        <v>535681</v>
      </c>
      <c r="F23" s="860" t="n">
        <v>31675</v>
      </c>
      <c r="G23" s="631" t="n">
        <v>26.4</v>
      </c>
      <c r="H23" s="631" t="s">
        <v>209</v>
      </c>
      <c r="I23" s="631" t="s">
        <v>209</v>
      </c>
      <c r="J23" s="632" t="s">
        <v>209</v>
      </c>
    </row>
    <row r="24" customFormat="false" ht="12.75" hidden="false" customHeight="true" outlineLevel="0" collapsed="false">
      <c r="A24" s="334"/>
      <c r="B24" s="376" t="s">
        <v>1242</v>
      </c>
      <c r="C24" s="860" t="n">
        <v>176995</v>
      </c>
      <c r="D24" s="860" t="n">
        <v>18369</v>
      </c>
      <c r="E24" s="860" t="n">
        <v>601735</v>
      </c>
      <c r="F24" s="860" t="n">
        <v>65737</v>
      </c>
      <c r="G24" s="631" t="n">
        <v>25.1</v>
      </c>
      <c r="H24" s="631" t="s">
        <v>209</v>
      </c>
      <c r="I24" s="631" t="s">
        <v>209</v>
      </c>
      <c r="J24" s="632" t="s">
        <v>209</v>
      </c>
    </row>
    <row r="25" customFormat="false" ht="12.75" hidden="false" customHeight="true" outlineLevel="0" collapsed="false">
      <c r="A25" s="334"/>
      <c r="B25" s="376" t="s">
        <v>338</v>
      </c>
      <c r="C25" s="860" t="n">
        <v>200274</v>
      </c>
      <c r="D25" s="860" t="n">
        <v>21666</v>
      </c>
      <c r="E25" s="860" t="n">
        <v>880770</v>
      </c>
      <c r="F25" s="860" t="n">
        <v>73136</v>
      </c>
      <c r="G25" s="631" t="n">
        <v>33.9</v>
      </c>
      <c r="H25" s="631" t="s">
        <v>209</v>
      </c>
      <c r="I25" s="631" t="s">
        <v>209</v>
      </c>
      <c r="J25" s="632" t="s">
        <v>209</v>
      </c>
    </row>
    <row r="26" customFormat="false" ht="12.75" hidden="false" customHeight="true" outlineLevel="0" collapsed="false">
      <c r="A26" s="334"/>
      <c r="B26" s="376" t="s">
        <v>1243</v>
      </c>
      <c r="C26" s="860" t="n">
        <v>113449</v>
      </c>
      <c r="D26" s="860" t="n">
        <v>10498</v>
      </c>
      <c r="E26" s="860" t="n">
        <v>450653</v>
      </c>
      <c r="F26" s="860" t="n">
        <v>41721</v>
      </c>
      <c r="G26" s="631" t="n">
        <v>20.7</v>
      </c>
      <c r="H26" s="631"/>
      <c r="I26" s="631"/>
      <c r="J26" s="632"/>
    </row>
    <row r="27" customFormat="false" ht="12.75" hidden="false" customHeight="true" outlineLevel="0" collapsed="false">
      <c r="A27" s="334" t="n">
        <v>2013</v>
      </c>
      <c r="B27" s="376" t="s">
        <v>419</v>
      </c>
      <c r="C27" s="860" t="n">
        <v>119766</v>
      </c>
      <c r="D27" s="860" t="n">
        <v>6695</v>
      </c>
      <c r="E27" s="860" t="n">
        <v>497854</v>
      </c>
      <c r="F27" s="860" t="n">
        <v>25563</v>
      </c>
      <c r="G27" s="631" t="n">
        <v>23</v>
      </c>
      <c r="H27" s="631"/>
      <c r="I27" s="631"/>
      <c r="J27" s="632"/>
    </row>
    <row r="28" customFormat="false" ht="12.75" hidden="false" customHeight="true" outlineLevel="0" collapsed="false">
      <c r="A28" s="334"/>
      <c r="B28" s="821" t="s">
        <v>286</v>
      </c>
      <c r="C28" s="830" t="n">
        <v>93.5029042533258</v>
      </c>
      <c r="D28" s="830" t="n">
        <v>79.1651886011588</v>
      </c>
      <c r="E28" s="830" t="n">
        <v>92.9385212467868</v>
      </c>
      <c r="F28" s="830" t="n">
        <v>80.7040252565114</v>
      </c>
      <c r="G28" s="830" t="n">
        <v>87.1212121212121</v>
      </c>
      <c r="H28" s="631"/>
      <c r="I28" s="631"/>
      <c r="J28" s="632"/>
    </row>
    <row r="29" customFormat="false" ht="14.25" hidden="false" customHeight="false" outlineLevel="0" collapsed="false">
      <c r="A29" s="939" t="s">
        <v>1245</v>
      </c>
      <c r="B29" s="939"/>
      <c r="C29" s="939"/>
      <c r="D29" s="939"/>
      <c r="E29" s="939"/>
      <c r="F29" s="939"/>
      <c r="G29" s="940"/>
    </row>
    <row r="30" customFormat="false" ht="14.25" hidden="false" customHeight="false" outlineLevel="0" collapsed="false">
      <c r="A30" s="939" t="s">
        <v>1246</v>
      </c>
      <c r="B30" s="939"/>
      <c r="C30" s="939"/>
      <c r="D30" s="939"/>
      <c r="E30" s="939"/>
      <c r="F30" s="939"/>
      <c r="G30" s="939"/>
    </row>
  </sheetData>
  <mergeCells count="14">
    <mergeCell ref="A1:G1"/>
    <mergeCell ref="I1:J1"/>
    <mergeCell ref="A2:G2"/>
    <mergeCell ref="I2:J2"/>
    <mergeCell ref="A3:B4"/>
    <mergeCell ref="C3:C4"/>
    <mergeCell ref="E3:E4"/>
    <mergeCell ref="G3:G4"/>
    <mergeCell ref="H3:H4"/>
    <mergeCell ref="J3:J4"/>
    <mergeCell ref="A5:J5"/>
    <mergeCell ref="A17:J17"/>
    <mergeCell ref="A29:F29"/>
    <mergeCell ref="A30:G30"/>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A13" activePane="bottomLeft" state="frozen"/>
      <selection pane="topLeft" activeCell="A1" activeCellId="0" sqref="A1"/>
      <selection pane="bottomLeft" activeCell="F42" activeCellId="0" sqref="F42"/>
    </sheetView>
  </sheetViews>
  <sheetFormatPr defaultColWidth="8.9921875" defaultRowHeight="12.75" zeroHeight="false" outlineLevelRow="0" outlineLevelCol="0"/>
  <cols>
    <col collapsed="false" customWidth="true" hidden="false" outlineLevel="0" max="1" min="1" style="82" width="40.99"/>
    <col collapsed="false" customWidth="true" hidden="false" outlineLevel="0" max="6" min="2" style="82" width="8.62"/>
    <col collapsed="false" customWidth="false" hidden="false" outlineLevel="0" max="257" min="7" style="82" width="8.99"/>
  </cols>
  <sheetData>
    <row r="1" customFormat="false" ht="14.85" hidden="false" customHeight="true" outlineLevel="0" collapsed="false">
      <c r="A1" s="83" t="s">
        <v>1256</v>
      </c>
      <c r="B1" s="83"/>
      <c r="C1" s="280"/>
      <c r="D1" s="280"/>
      <c r="E1" s="166" t="s">
        <v>169</v>
      </c>
      <c r="F1" s="166"/>
    </row>
    <row r="2" customFormat="false" ht="14.85" hidden="false" customHeight="true" outlineLevel="0" collapsed="false">
      <c r="A2" s="86" t="s">
        <v>1257</v>
      </c>
      <c r="B2" s="86"/>
      <c r="C2" s="280"/>
      <c r="D2" s="280"/>
      <c r="E2" s="279" t="s">
        <v>171</v>
      </c>
      <c r="F2" s="279"/>
    </row>
    <row r="3" customFormat="false" ht="14.85" hidden="false" customHeight="true" outlineLevel="0" collapsed="false">
      <c r="A3" s="165" t="s">
        <v>1258</v>
      </c>
      <c r="B3" s="165"/>
      <c r="C3" s="165"/>
      <c r="D3" s="165"/>
      <c r="E3" s="165"/>
      <c r="F3" s="165"/>
    </row>
    <row r="4" customFormat="false" ht="14.85" hidden="false" customHeight="true" outlineLevel="0" collapsed="false">
      <c r="A4" s="944" t="s">
        <v>1259</v>
      </c>
      <c r="B4" s="944"/>
      <c r="C4" s="944"/>
      <c r="D4" s="944"/>
      <c r="E4" s="483"/>
    </row>
    <row r="5" customFormat="false" ht="14.85" hidden="false" customHeight="true" outlineLevel="0" collapsed="false">
      <c r="A5" s="205" t="s">
        <v>1260</v>
      </c>
      <c r="B5" s="205"/>
      <c r="C5" s="205"/>
      <c r="D5" s="205"/>
      <c r="E5" s="205"/>
      <c r="F5" s="205"/>
    </row>
    <row r="6" customFormat="false" ht="14.85" hidden="false" customHeight="true" outlineLevel="0" collapsed="false">
      <c r="A6" s="205" t="s">
        <v>1261</v>
      </c>
      <c r="B6" s="205"/>
      <c r="C6" s="205"/>
      <c r="D6" s="205"/>
      <c r="E6" s="485"/>
      <c r="F6" s="280"/>
    </row>
    <row r="7" customFormat="false" ht="14.85" hidden="false" customHeight="true" outlineLevel="0" collapsed="false">
      <c r="A7" s="945" t="s">
        <v>1262</v>
      </c>
      <c r="B7" s="946" t="n">
        <v>2012</v>
      </c>
      <c r="C7" s="946" t="n">
        <v>2013</v>
      </c>
      <c r="D7" s="946"/>
      <c r="E7" s="946" t="n">
        <v>2012</v>
      </c>
      <c r="F7" s="524" t="n">
        <v>2013</v>
      </c>
    </row>
    <row r="8" customFormat="false" ht="10.5" hidden="false" customHeight="true" outlineLevel="0" collapsed="false">
      <c r="A8" s="945"/>
      <c r="B8" s="946"/>
      <c r="C8" s="946"/>
      <c r="D8" s="946"/>
      <c r="E8" s="946"/>
      <c r="F8" s="524"/>
    </row>
    <row r="9" customFormat="false" ht="17.25" hidden="false" customHeight="true" outlineLevel="0" collapsed="false">
      <c r="A9" s="947" t="s">
        <v>1263</v>
      </c>
      <c r="B9" s="281" t="s">
        <v>1264</v>
      </c>
      <c r="C9" s="281"/>
      <c r="D9" s="948" t="s">
        <v>181</v>
      </c>
      <c r="E9" s="99" t="s">
        <v>1265</v>
      </c>
      <c r="F9" s="99"/>
    </row>
    <row r="10" customFormat="false" ht="14.85" hidden="false" customHeight="true" outlineLevel="0" collapsed="false">
      <c r="A10" s="949" t="s">
        <v>1266</v>
      </c>
      <c r="B10" s="281"/>
      <c r="C10" s="281"/>
      <c r="D10" s="948"/>
      <c r="E10" s="99"/>
      <c r="F10" s="99"/>
    </row>
    <row r="11" customFormat="false" ht="14.85" hidden="false" customHeight="true" outlineLevel="0" collapsed="false">
      <c r="A11" s="950"/>
      <c r="B11" s="281"/>
      <c r="C11" s="281"/>
      <c r="D11" s="948"/>
      <c r="E11" s="99"/>
      <c r="F11" s="99"/>
    </row>
    <row r="12" customFormat="false" ht="17.25" hidden="false" customHeight="true" outlineLevel="0" collapsed="false">
      <c r="A12" s="950"/>
      <c r="B12" s="281"/>
      <c r="C12" s="281"/>
      <c r="D12" s="948"/>
      <c r="E12" s="99"/>
      <c r="F12" s="99"/>
    </row>
    <row r="13" customFormat="false" ht="14.1" hidden="false" customHeight="true" outlineLevel="0" collapsed="false">
      <c r="A13" s="686" t="s">
        <v>1267</v>
      </c>
      <c r="B13" s="494" t="n">
        <v>19862</v>
      </c>
      <c r="C13" s="951" t="n">
        <v>22672</v>
      </c>
      <c r="D13" s="591" t="n">
        <v>87.605857445307</v>
      </c>
      <c r="E13" s="267" t="n">
        <v>72.2</v>
      </c>
      <c r="F13" s="267" t="n">
        <v>66.6</v>
      </c>
    </row>
    <row r="14" customFormat="false" ht="14.1" hidden="false" customHeight="true" outlineLevel="0" collapsed="false">
      <c r="A14" s="686" t="s">
        <v>1268</v>
      </c>
      <c r="B14" s="226"/>
      <c r="C14" s="375"/>
      <c r="D14" s="591"/>
      <c r="E14" s="267"/>
      <c r="F14" s="154"/>
    </row>
    <row r="15" customFormat="false" ht="14.1" hidden="false" customHeight="true" outlineLevel="0" collapsed="false">
      <c r="A15" s="686" t="s">
        <v>1269</v>
      </c>
      <c r="B15" s="494" t="n">
        <v>6826</v>
      </c>
      <c r="C15" s="951" t="n">
        <v>6138</v>
      </c>
      <c r="D15" s="591" t="n">
        <v>111.208862821766</v>
      </c>
      <c r="E15" s="267" t="n">
        <v>97.7</v>
      </c>
      <c r="F15" s="267" t="n">
        <v>95.8</v>
      </c>
    </row>
    <row r="16" customFormat="false" ht="14.1" hidden="false" customHeight="true" outlineLevel="0" collapsed="false">
      <c r="A16" s="686" t="s">
        <v>1270</v>
      </c>
      <c r="B16" s="226"/>
      <c r="C16" s="375"/>
      <c r="D16" s="591"/>
      <c r="E16" s="267"/>
      <c r="F16" s="154"/>
    </row>
    <row r="17" customFormat="false" ht="14.1" hidden="false" customHeight="true" outlineLevel="0" collapsed="false">
      <c r="A17" s="686" t="s">
        <v>1271</v>
      </c>
      <c r="B17" s="494" t="n">
        <v>2460</v>
      </c>
      <c r="C17" s="951" t="n">
        <v>2270</v>
      </c>
      <c r="D17" s="591" t="n">
        <v>108.370044052863</v>
      </c>
      <c r="E17" s="267" t="n">
        <v>99.3</v>
      </c>
      <c r="F17" s="267" t="n">
        <v>99.1</v>
      </c>
    </row>
    <row r="18" customFormat="false" ht="14.1" hidden="false" customHeight="true" outlineLevel="0" collapsed="false">
      <c r="A18" s="686" t="s">
        <v>1272</v>
      </c>
      <c r="B18" s="226"/>
      <c r="C18" s="375"/>
      <c r="D18" s="591"/>
      <c r="E18" s="267"/>
      <c r="F18" s="154"/>
    </row>
    <row r="19" customFormat="false" ht="14.1" hidden="false" customHeight="true" outlineLevel="0" collapsed="false">
      <c r="A19" s="686" t="s">
        <v>1273</v>
      </c>
      <c r="B19" s="226" t="n">
        <v>594</v>
      </c>
      <c r="C19" s="375" t="n">
        <v>655</v>
      </c>
      <c r="D19" s="591" t="n">
        <v>90.6870229007634</v>
      </c>
      <c r="E19" s="267" t="n">
        <v>90.4</v>
      </c>
      <c r="F19" s="154" t="n">
        <v>90.1</v>
      </c>
    </row>
    <row r="20" customFormat="false" ht="14.1" hidden="false" customHeight="true" outlineLevel="0" collapsed="false">
      <c r="A20" s="684" t="s">
        <v>1274</v>
      </c>
      <c r="B20" s="226"/>
      <c r="C20" s="375"/>
      <c r="D20" s="591"/>
      <c r="E20" s="267"/>
      <c r="F20" s="154"/>
    </row>
    <row r="21" customFormat="false" ht="14.1" hidden="false" customHeight="true" outlineLevel="0" collapsed="false">
      <c r="A21" s="685" t="s">
        <v>1275</v>
      </c>
      <c r="B21" s="494"/>
      <c r="D21" s="591"/>
      <c r="E21" s="267"/>
      <c r="F21" s="495"/>
    </row>
    <row r="22" customFormat="false" ht="14.1" hidden="false" customHeight="true" outlineLevel="0" collapsed="false">
      <c r="A22" s="686" t="s">
        <v>1276</v>
      </c>
      <c r="B22" s="226" t="n">
        <v>12</v>
      </c>
      <c r="C22" s="951" t="n">
        <v>16</v>
      </c>
      <c r="D22" s="591" t="n">
        <v>75</v>
      </c>
      <c r="E22" s="267" t="n">
        <v>100</v>
      </c>
      <c r="F22" s="154" t="n">
        <v>93.8</v>
      </c>
    </row>
    <row r="23" customFormat="false" ht="14.1" hidden="false" customHeight="true" outlineLevel="0" collapsed="false">
      <c r="A23" s="684" t="s">
        <v>1277</v>
      </c>
      <c r="B23" s="494"/>
      <c r="D23" s="591"/>
      <c r="E23" s="267"/>
      <c r="F23" s="495"/>
    </row>
    <row r="24" customFormat="false" ht="14.1" hidden="false" customHeight="true" outlineLevel="0" collapsed="false">
      <c r="A24" s="686" t="s">
        <v>1278</v>
      </c>
      <c r="B24" s="226" t="n">
        <v>298</v>
      </c>
      <c r="C24" s="951" t="n">
        <v>348</v>
      </c>
      <c r="D24" s="591" t="n">
        <v>85.632183908046</v>
      </c>
      <c r="E24" s="267" t="n">
        <v>92.3</v>
      </c>
      <c r="F24" s="374" t="n">
        <v>92.8</v>
      </c>
    </row>
    <row r="25" customFormat="false" ht="14.1" hidden="false" customHeight="true" outlineLevel="0" collapsed="false">
      <c r="A25" s="684" t="s">
        <v>1279</v>
      </c>
      <c r="B25" s="494"/>
      <c r="D25" s="591"/>
      <c r="E25" s="267"/>
      <c r="F25" s="495"/>
    </row>
    <row r="26" customFormat="false" ht="14.1" hidden="false" customHeight="true" outlineLevel="0" collapsed="false">
      <c r="A26" s="686" t="s">
        <v>1280</v>
      </c>
      <c r="B26" s="226" t="n">
        <v>236</v>
      </c>
      <c r="C26" s="951" t="n">
        <v>210</v>
      </c>
      <c r="D26" s="591" t="n">
        <v>112.380952380952</v>
      </c>
      <c r="E26" s="267" t="n">
        <v>88.1</v>
      </c>
      <c r="F26" s="154" t="n">
        <v>89.6</v>
      </c>
    </row>
    <row r="27" customFormat="false" ht="14.1" hidden="false" customHeight="true" outlineLevel="0" collapsed="false">
      <c r="A27" s="684" t="s">
        <v>1281</v>
      </c>
      <c r="B27" s="226"/>
      <c r="C27" s="375"/>
      <c r="D27" s="591"/>
      <c r="E27" s="267"/>
      <c r="F27" s="154"/>
    </row>
    <row r="28" customFormat="false" ht="24" hidden="false" customHeight="true" outlineLevel="0" collapsed="false">
      <c r="A28" s="952" t="s">
        <v>1282</v>
      </c>
      <c r="B28" s="226" t="n">
        <v>2371</v>
      </c>
      <c r="C28" s="375" t="n">
        <v>4233</v>
      </c>
      <c r="D28" s="591" t="n">
        <v>56.012284431845</v>
      </c>
      <c r="E28" s="267" t="n">
        <v>98.8</v>
      </c>
      <c r="F28" s="154" t="n">
        <v>99.3</v>
      </c>
    </row>
    <row r="29" customFormat="false" ht="14.1" hidden="false" customHeight="true" outlineLevel="0" collapsed="false">
      <c r="A29" s="684" t="s">
        <v>1283</v>
      </c>
      <c r="B29" s="226"/>
      <c r="C29" s="951"/>
      <c r="D29" s="591"/>
      <c r="E29" s="267"/>
      <c r="F29" s="495"/>
      <c r="G29" s="392"/>
      <c r="H29" s="392"/>
    </row>
    <row r="30" customFormat="false" ht="14.1" hidden="false" customHeight="true" outlineLevel="0" collapsed="false">
      <c r="A30" s="686" t="s">
        <v>1284</v>
      </c>
      <c r="B30" s="494" t="n">
        <v>1171</v>
      </c>
      <c r="C30" s="375" t="n">
        <v>1535</v>
      </c>
      <c r="D30" s="591" t="n">
        <v>76.2866449511401</v>
      </c>
      <c r="E30" s="267" t="n">
        <v>100</v>
      </c>
      <c r="F30" s="154" t="n">
        <v>93</v>
      </c>
      <c r="G30" s="392"/>
      <c r="H30" s="392"/>
    </row>
    <row r="31" customFormat="false" ht="14.1" hidden="false" customHeight="true" outlineLevel="0" collapsed="false">
      <c r="A31" s="684" t="s">
        <v>1285</v>
      </c>
      <c r="B31" s="226"/>
      <c r="C31" s="951"/>
      <c r="D31" s="591"/>
      <c r="E31" s="267"/>
      <c r="F31" s="495"/>
      <c r="G31" s="392"/>
      <c r="H31" s="392"/>
    </row>
    <row r="32" customFormat="false" ht="14.1" hidden="false" customHeight="true" outlineLevel="0" collapsed="false">
      <c r="A32" s="686" t="s">
        <v>1286</v>
      </c>
      <c r="B32" s="226" t="n">
        <v>15</v>
      </c>
      <c r="C32" s="375" t="n">
        <v>39</v>
      </c>
      <c r="D32" s="591" t="n">
        <v>38.4615384615385</v>
      </c>
      <c r="E32" s="267" t="n">
        <v>86.7</v>
      </c>
      <c r="F32" s="154" t="n">
        <v>84.6</v>
      </c>
      <c r="G32" s="392"/>
      <c r="H32" s="392"/>
    </row>
    <row r="33" customFormat="false" ht="14.1" hidden="false" customHeight="true" outlineLevel="0" collapsed="false">
      <c r="A33" s="684" t="s">
        <v>1287</v>
      </c>
      <c r="B33" s="494"/>
      <c r="C33" s="375"/>
      <c r="D33" s="591"/>
      <c r="E33" s="267"/>
      <c r="F33" s="154"/>
      <c r="G33" s="392"/>
      <c r="H33" s="392"/>
    </row>
    <row r="34" customFormat="false" ht="14.1" hidden="false" customHeight="true" outlineLevel="0" collapsed="false">
      <c r="A34" s="686" t="s">
        <v>1288</v>
      </c>
      <c r="B34" s="226" t="n">
        <v>487</v>
      </c>
      <c r="C34" s="951" t="n">
        <v>717</v>
      </c>
      <c r="D34" s="591" t="n">
        <v>67.9218967921897</v>
      </c>
      <c r="E34" s="267" t="n">
        <v>100</v>
      </c>
      <c r="F34" s="154" t="n">
        <v>96.1</v>
      </c>
      <c r="G34" s="392"/>
      <c r="H34" s="392"/>
    </row>
    <row r="35" customFormat="false" ht="14.1" hidden="false" customHeight="true" outlineLevel="0" collapsed="false">
      <c r="A35" s="684" t="s">
        <v>1289</v>
      </c>
      <c r="B35" s="494"/>
      <c r="C35" s="375"/>
      <c r="D35" s="591"/>
      <c r="E35" s="267"/>
      <c r="F35" s="953"/>
      <c r="G35" s="392"/>
      <c r="H35" s="392"/>
    </row>
    <row r="36" customFormat="false" ht="12.75" hidden="false" customHeight="true" outlineLevel="0" collapsed="false">
      <c r="A36" s="686" t="s">
        <v>1290</v>
      </c>
      <c r="B36" s="226" t="n">
        <v>20015</v>
      </c>
      <c r="C36" s="375" t="n">
        <v>20769</v>
      </c>
      <c r="D36" s="591" t="n">
        <v>96.3695892917329</v>
      </c>
      <c r="E36" s="267" t="n">
        <v>73.3</v>
      </c>
      <c r="F36" s="154" t="n">
        <v>64.5</v>
      </c>
    </row>
    <row r="37" customFormat="false" ht="12.75" hidden="false" customHeight="true" outlineLevel="0" collapsed="false">
      <c r="A37" s="684" t="s">
        <v>1291</v>
      </c>
      <c r="B37" s="494"/>
      <c r="C37" s="951"/>
      <c r="D37" s="591"/>
      <c r="E37" s="267"/>
      <c r="F37" s="154"/>
    </row>
    <row r="38" customFormat="false" ht="12.75" hidden="false" customHeight="true" outlineLevel="0" collapsed="false">
      <c r="A38" s="685" t="s">
        <v>1275</v>
      </c>
      <c r="B38" s="226"/>
      <c r="C38" s="375"/>
      <c r="D38" s="591"/>
      <c r="E38" s="267"/>
      <c r="F38" s="154"/>
    </row>
    <row r="39" customFormat="false" ht="12.75" hidden="false" customHeight="false" outlineLevel="0" collapsed="false">
      <c r="A39" s="686" t="s">
        <v>1292</v>
      </c>
      <c r="B39" s="494" t="n">
        <v>5333</v>
      </c>
      <c r="C39" s="375" t="n">
        <v>7091</v>
      </c>
      <c r="D39" s="591" t="n">
        <v>75.208010153716</v>
      </c>
      <c r="E39" s="267" t="n">
        <v>54.5</v>
      </c>
      <c r="F39" s="154" t="n">
        <v>50.2</v>
      </c>
    </row>
    <row r="40" customFormat="false" ht="12.75" hidden="false" customHeight="false" outlineLevel="0" collapsed="false">
      <c r="A40" s="684" t="s">
        <v>1293</v>
      </c>
      <c r="B40" s="226"/>
      <c r="C40" s="951"/>
      <c r="D40" s="591"/>
      <c r="E40" s="267"/>
      <c r="F40" s="154"/>
    </row>
    <row r="41" customFormat="false" ht="12.75" hidden="false" customHeight="false" outlineLevel="0" collapsed="false">
      <c r="A41" s="686" t="s">
        <v>1294</v>
      </c>
      <c r="B41" s="494" t="n">
        <v>378</v>
      </c>
      <c r="C41" s="375" t="n">
        <v>416</v>
      </c>
      <c r="D41" s="591" t="n">
        <v>90.8653846153846</v>
      </c>
      <c r="E41" s="267" t="n">
        <v>18.6</v>
      </c>
      <c r="F41" s="154" t="n">
        <v>18.6</v>
      </c>
    </row>
    <row r="42" customFormat="false" ht="12.75" hidden="false" customHeight="false" outlineLevel="0" collapsed="false">
      <c r="A42" s="684" t="s">
        <v>1295</v>
      </c>
      <c r="B42" s="226"/>
      <c r="C42" s="375"/>
      <c r="D42" s="591"/>
      <c r="E42" s="267"/>
      <c r="F42" s="154"/>
    </row>
    <row r="43" customFormat="false" ht="12.75" hidden="false" customHeight="false" outlineLevel="0" collapsed="false">
      <c r="A43" s="686" t="s">
        <v>1296</v>
      </c>
      <c r="B43" s="494" t="n">
        <v>3846</v>
      </c>
      <c r="C43" s="951" t="n">
        <v>4532</v>
      </c>
      <c r="D43" s="591" t="n">
        <v>84.8631950573698</v>
      </c>
      <c r="E43" s="267" t="n">
        <v>58.5</v>
      </c>
      <c r="F43" s="154" t="n">
        <v>55.3</v>
      </c>
    </row>
    <row r="44" customFormat="false" ht="12.75" hidden="false" customHeight="false" outlineLevel="0" collapsed="false">
      <c r="A44" s="684" t="s">
        <v>1297</v>
      </c>
      <c r="B44" s="226"/>
      <c r="C44" s="375"/>
      <c r="D44" s="591"/>
      <c r="E44" s="267"/>
      <c r="F44" s="154"/>
    </row>
    <row r="45" customFormat="false" ht="12.75" hidden="false" customHeight="false" outlineLevel="0" collapsed="false">
      <c r="A45" s="954" t="s">
        <v>1298</v>
      </c>
      <c r="B45" s="955" t="s">
        <v>209</v>
      </c>
      <c r="C45" s="122" t="n">
        <v>1012</v>
      </c>
      <c r="D45" s="955" t="s">
        <v>209</v>
      </c>
      <c r="E45" s="262" t="n">
        <v>90.1</v>
      </c>
      <c r="F45" s="161" t="s">
        <v>209</v>
      </c>
    </row>
    <row r="46" customFormat="false" ht="12.75" hidden="false" customHeight="false" outlineLevel="0" collapsed="false">
      <c r="A46" s="956" t="s">
        <v>1299</v>
      </c>
      <c r="B46" s="955"/>
      <c r="C46" s="957"/>
      <c r="D46" s="955"/>
      <c r="E46" s="957"/>
      <c r="F46" s="161"/>
    </row>
    <row r="47" customFormat="false" ht="12.75" hidden="false" customHeight="false" outlineLevel="0" collapsed="false">
      <c r="A47" s="954" t="s">
        <v>1300</v>
      </c>
      <c r="B47" s="955" t="s">
        <v>209</v>
      </c>
      <c r="C47" s="122" t="n">
        <v>270</v>
      </c>
      <c r="D47" s="955" t="s">
        <v>209</v>
      </c>
      <c r="E47" s="262" t="n">
        <v>99.26</v>
      </c>
      <c r="F47" s="161" t="s">
        <v>209</v>
      </c>
    </row>
    <row r="48" customFormat="false" ht="12.75" hidden="false" customHeight="false" outlineLevel="0" collapsed="false">
      <c r="A48" s="956" t="s">
        <v>1301</v>
      </c>
      <c r="B48" s="957"/>
      <c r="C48" s="122"/>
      <c r="D48" s="241"/>
      <c r="E48" s="957"/>
      <c r="F48" s="161"/>
    </row>
    <row r="49" customFormat="false" ht="12.75" hidden="false" customHeight="false" outlineLevel="0" collapsed="false">
      <c r="A49" s="956"/>
      <c r="B49" s="958"/>
      <c r="C49" s="226"/>
      <c r="D49" s="266"/>
      <c r="E49" s="958"/>
      <c r="F49" s="154"/>
    </row>
    <row r="50" customFormat="false" ht="12.75" hidden="false" customHeight="false" outlineLevel="0" collapsed="false">
      <c r="A50" s="956"/>
      <c r="B50" s="959"/>
      <c r="C50" s="375"/>
      <c r="D50" s="600"/>
      <c r="E50" s="959"/>
      <c r="F50" s="807"/>
    </row>
    <row r="51" customFormat="false" ht="12.75" hidden="false" customHeight="false" outlineLevel="0" collapsed="false">
      <c r="A51" s="959" t="s">
        <v>1302</v>
      </c>
      <c r="B51" s="854"/>
      <c r="C51" s="959"/>
      <c r="D51" s="959"/>
      <c r="E51" s="854"/>
      <c r="F51" s="959"/>
    </row>
    <row r="52" customFormat="false" ht="12.75" hidden="false" customHeight="false" outlineLevel="0" collapsed="false">
      <c r="A52" s="854" t="s">
        <v>1303</v>
      </c>
      <c r="C52" s="854"/>
      <c r="D52" s="854"/>
      <c r="F52" s="854"/>
    </row>
  </sheetData>
  <mergeCells count="17">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s>
  <hyperlinks>
    <hyperlink ref="E1" location="'Spis tablic     List of tables'!A62" display="Powrót do spisu tablic"/>
    <hyperlink ref="E2" location="'Spis tablic     List of tables'!A6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G46" activeCellId="0" sqref="G46"/>
    </sheetView>
  </sheetViews>
  <sheetFormatPr defaultColWidth="8.9921875" defaultRowHeight="12.75" zeroHeight="false" outlineLevelRow="0" outlineLevelCol="0"/>
  <cols>
    <col collapsed="false" customWidth="true" hidden="false" outlineLevel="0" max="1" min="1" style="960" width="11.49"/>
    <col collapsed="false" customWidth="true" hidden="false" outlineLevel="0" max="2" min="2" style="960" width="13.36"/>
    <col collapsed="false" customWidth="true" hidden="false" outlineLevel="0" max="7" min="3" style="960" width="11.62"/>
    <col collapsed="false" customWidth="true" hidden="false" outlineLevel="0" max="8" min="8" style="960" width="9.87"/>
    <col collapsed="false" customWidth="false" hidden="false" outlineLevel="0" max="257" min="9" style="960" width="8.99"/>
  </cols>
  <sheetData>
    <row r="1" customFormat="false" ht="15" hidden="false" customHeight="false" outlineLevel="0" collapsed="false">
      <c r="A1" s="961" t="s">
        <v>1304</v>
      </c>
      <c r="B1" s="962"/>
      <c r="C1" s="962"/>
      <c r="D1" s="962"/>
      <c r="E1" s="962"/>
      <c r="F1" s="166" t="s">
        <v>169</v>
      </c>
      <c r="I1" s="514"/>
    </row>
    <row r="2" customFormat="false" ht="14.25" hidden="false" customHeight="false" outlineLevel="0" collapsed="false">
      <c r="A2" s="963" t="s">
        <v>1305</v>
      </c>
      <c r="B2" s="964"/>
      <c r="C2" s="964"/>
      <c r="D2" s="964"/>
      <c r="E2" s="964"/>
      <c r="F2" s="279" t="s">
        <v>171</v>
      </c>
      <c r="I2" s="279"/>
    </row>
    <row r="3" customFormat="false" ht="36" hidden="false" customHeight="true" outlineLevel="0" collapsed="false">
      <c r="A3" s="965" t="s">
        <v>1306</v>
      </c>
      <c r="B3" s="965"/>
      <c r="C3" s="214" t="s">
        <v>1307</v>
      </c>
      <c r="D3" s="214" t="s">
        <v>1308</v>
      </c>
      <c r="E3" s="214"/>
      <c r="F3" s="214"/>
      <c r="G3" s="796" t="s">
        <v>1309</v>
      </c>
    </row>
    <row r="4" customFormat="false" ht="83.25" hidden="false" customHeight="true" outlineLevel="0" collapsed="false">
      <c r="A4" s="965"/>
      <c r="B4" s="965"/>
      <c r="C4" s="214"/>
      <c r="D4" s="214" t="s">
        <v>1310</v>
      </c>
      <c r="E4" s="214" t="s">
        <v>1311</v>
      </c>
      <c r="F4" s="214" t="s">
        <v>1312</v>
      </c>
      <c r="G4" s="796"/>
    </row>
    <row r="5" s="968" customFormat="true" ht="20.25" hidden="false" customHeight="true" outlineLevel="0" collapsed="false">
      <c r="A5" s="966" t="n">
        <v>2010</v>
      </c>
      <c r="B5" s="102" t="s">
        <v>183</v>
      </c>
      <c r="C5" s="223" t="n">
        <v>2266</v>
      </c>
      <c r="D5" s="223" t="n">
        <v>3212</v>
      </c>
      <c r="E5" s="223" t="n">
        <v>240</v>
      </c>
      <c r="F5" s="223" t="n">
        <v>3072</v>
      </c>
      <c r="G5" s="967" t="n">
        <v>35760</v>
      </c>
    </row>
    <row r="6" s="968" customFormat="true" ht="12" hidden="false" customHeight="false" outlineLevel="0" collapsed="false">
      <c r="A6" s="969" t="n">
        <v>2011</v>
      </c>
      <c r="B6" s="109" t="s">
        <v>183</v>
      </c>
      <c r="C6" s="223" t="n">
        <v>2726</v>
      </c>
      <c r="D6" s="223" t="n">
        <v>3901</v>
      </c>
      <c r="E6" s="223" t="n">
        <v>246</v>
      </c>
      <c r="F6" s="223" t="n">
        <v>3655</v>
      </c>
      <c r="G6" s="967" t="n">
        <v>31229</v>
      </c>
    </row>
    <row r="7" s="968" customFormat="true" ht="12" hidden="false" customHeight="false" outlineLevel="0" collapsed="false">
      <c r="A7" s="969" t="n">
        <v>2012</v>
      </c>
      <c r="B7" s="109" t="s">
        <v>419</v>
      </c>
      <c r="C7" s="223" t="n">
        <v>657</v>
      </c>
      <c r="D7" s="223" t="n">
        <v>978</v>
      </c>
      <c r="E7" s="223" t="n">
        <v>48</v>
      </c>
      <c r="F7" s="223" t="n">
        <v>930</v>
      </c>
      <c r="G7" s="967" t="n">
        <v>6947</v>
      </c>
    </row>
    <row r="8" s="968" customFormat="true" ht="12" hidden="false" customHeight="false" outlineLevel="0" collapsed="false">
      <c r="B8" s="109" t="s">
        <v>211</v>
      </c>
      <c r="C8" s="223" t="n">
        <v>1312</v>
      </c>
      <c r="D8" s="223" t="n">
        <v>1885</v>
      </c>
      <c r="E8" s="223" t="n">
        <v>107</v>
      </c>
      <c r="F8" s="223" t="n">
        <v>1778</v>
      </c>
      <c r="G8" s="967" t="n">
        <v>13107</v>
      </c>
    </row>
    <row r="9" s="968" customFormat="true" ht="12" hidden="false" customHeight="false" outlineLevel="0" collapsed="false">
      <c r="A9" s="969"/>
      <c r="B9" s="109" t="s">
        <v>212</v>
      </c>
      <c r="C9" s="223" t="n">
        <v>2177</v>
      </c>
      <c r="D9" s="223" t="n">
        <v>3145</v>
      </c>
      <c r="E9" s="223" t="n">
        <v>166</v>
      </c>
      <c r="F9" s="223" t="n">
        <v>2979</v>
      </c>
      <c r="G9" s="967" t="n">
        <v>20386</v>
      </c>
    </row>
    <row r="10" s="968" customFormat="true" ht="12" hidden="false" customHeight="false" outlineLevel="0" collapsed="false">
      <c r="A10" s="969"/>
      <c r="B10" s="109" t="s">
        <v>213</v>
      </c>
      <c r="C10" s="223" t="n">
        <v>3211</v>
      </c>
      <c r="D10" s="223" t="n">
        <v>4501</v>
      </c>
      <c r="E10" s="223" t="n">
        <v>238</v>
      </c>
      <c r="F10" s="223" t="n">
        <v>4263</v>
      </c>
      <c r="G10" s="967" t="n">
        <v>28471</v>
      </c>
    </row>
    <row r="11" s="968" customFormat="true" ht="12" hidden="false" customHeight="false" outlineLevel="0" collapsed="false">
      <c r="A11" s="969" t="n">
        <v>2013</v>
      </c>
      <c r="B11" s="109" t="s">
        <v>419</v>
      </c>
      <c r="C11" s="223" t="n">
        <v>350</v>
      </c>
      <c r="D11" s="223" t="n">
        <v>3144</v>
      </c>
      <c r="E11" s="223" t="n">
        <v>305</v>
      </c>
      <c r="F11" s="223" t="n">
        <v>2839</v>
      </c>
      <c r="G11" s="967" t="n">
        <v>7057</v>
      </c>
      <c r="H11" s="970"/>
    </row>
    <row r="12" s="968" customFormat="true" ht="12" hidden="false" customHeight="false" outlineLevel="0" collapsed="false">
      <c r="A12" s="969"/>
      <c r="B12" s="971" t="s">
        <v>286</v>
      </c>
      <c r="C12" s="972" t="n">
        <v>53.2724505327245</v>
      </c>
      <c r="D12" s="972" t="n">
        <v>321.472392638037</v>
      </c>
      <c r="E12" s="972" t="n">
        <v>635.416666666667</v>
      </c>
      <c r="F12" s="972" t="n">
        <v>305.268817204301</v>
      </c>
      <c r="G12" s="973" t="n">
        <v>101.583417302433</v>
      </c>
      <c r="H12" s="970"/>
    </row>
    <row r="13" s="968" customFormat="true" ht="12" hidden="false" customHeight="false" outlineLevel="0" collapsed="false">
      <c r="A13" s="974" t="n">
        <v>2012</v>
      </c>
      <c r="B13" s="924" t="s">
        <v>376</v>
      </c>
      <c r="C13" s="226" t="n">
        <v>200</v>
      </c>
      <c r="D13" s="226" t="n">
        <v>262</v>
      </c>
      <c r="E13" s="226" t="n">
        <v>12</v>
      </c>
      <c r="F13" s="226" t="n">
        <v>250</v>
      </c>
      <c r="G13" s="374" t="n">
        <v>2217</v>
      </c>
      <c r="H13" s="970"/>
    </row>
    <row r="14" s="968" customFormat="true" ht="12" hidden="false" customHeight="false" outlineLevel="0" collapsed="false">
      <c r="A14" s="975"/>
      <c r="B14" s="924" t="s">
        <v>377</v>
      </c>
      <c r="C14" s="226" t="s">
        <v>1313</v>
      </c>
      <c r="D14" s="226" t="s">
        <v>1314</v>
      </c>
      <c r="E14" s="226" t="s">
        <v>1315</v>
      </c>
      <c r="F14" s="226" t="n">
        <v>293</v>
      </c>
      <c r="G14" s="374" t="n">
        <v>2350</v>
      </c>
      <c r="H14" s="970"/>
    </row>
    <row r="15" s="968" customFormat="true" ht="12" hidden="false" customHeight="false" outlineLevel="0" collapsed="false">
      <c r="A15" s="976"/>
      <c r="B15" s="924" t="s">
        <v>378</v>
      </c>
      <c r="C15" s="202" t="n">
        <v>237</v>
      </c>
      <c r="D15" s="226" t="n">
        <v>379</v>
      </c>
      <c r="E15" s="202" t="n">
        <v>19</v>
      </c>
      <c r="F15" s="202" t="n">
        <v>360</v>
      </c>
      <c r="G15" s="352" t="n">
        <v>2100</v>
      </c>
      <c r="H15" s="970"/>
    </row>
    <row r="16" s="968" customFormat="true" ht="12" hidden="false" customHeight="false" outlineLevel="0" collapsed="false">
      <c r="A16" s="976"/>
      <c r="B16" s="924" t="s">
        <v>379</v>
      </c>
      <c r="C16" s="202" t="n">
        <v>195</v>
      </c>
      <c r="D16" s="226" t="n">
        <v>297</v>
      </c>
      <c r="E16" s="202" t="n">
        <v>25</v>
      </c>
      <c r="F16" s="202" t="n">
        <v>272</v>
      </c>
      <c r="G16" s="352" t="n">
        <v>2029</v>
      </c>
      <c r="H16" s="970"/>
    </row>
    <row r="17" s="968" customFormat="true" ht="12" hidden="false" customHeight="false" outlineLevel="0" collapsed="false">
      <c r="A17" s="976"/>
      <c r="B17" s="924" t="s">
        <v>380</v>
      </c>
      <c r="C17" s="202" t="n">
        <v>216</v>
      </c>
      <c r="D17" s="226" t="n">
        <v>298</v>
      </c>
      <c r="E17" s="202" t="n">
        <v>12</v>
      </c>
      <c r="F17" s="202" t="n">
        <v>277</v>
      </c>
      <c r="G17" s="352" t="n">
        <v>2151</v>
      </c>
      <c r="H17" s="970"/>
    </row>
    <row r="18" s="968" customFormat="true" ht="12" hidden="false" customHeight="false" outlineLevel="0" collapsed="false">
      <c r="A18" s="976"/>
      <c r="B18" s="924" t="s">
        <v>381</v>
      </c>
      <c r="C18" s="202" t="n">
        <v>248</v>
      </c>
      <c r="D18" s="226" t="n">
        <v>327</v>
      </c>
      <c r="E18" s="202" t="n">
        <v>22</v>
      </c>
      <c r="F18" s="202" t="n">
        <v>305</v>
      </c>
      <c r="G18" s="352" t="n">
        <v>2258</v>
      </c>
      <c r="H18" s="970"/>
    </row>
    <row r="19" s="968" customFormat="true" ht="12" hidden="false" customHeight="false" outlineLevel="0" collapsed="false">
      <c r="A19" s="976"/>
      <c r="B19" s="924" t="s">
        <v>382</v>
      </c>
      <c r="C19" s="202" t="n">
        <v>271</v>
      </c>
      <c r="D19" s="226" t="n">
        <v>393</v>
      </c>
      <c r="E19" s="202" t="n">
        <v>15</v>
      </c>
      <c r="F19" s="202" t="n">
        <v>378</v>
      </c>
      <c r="G19" s="352" t="n">
        <v>2310</v>
      </c>
      <c r="H19" s="970"/>
    </row>
    <row r="20" s="968" customFormat="true" ht="12" hidden="false" customHeight="false" outlineLevel="0" collapsed="false">
      <c r="A20" s="976"/>
      <c r="B20" s="924" t="s">
        <v>383</v>
      </c>
      <c r="C20" s="202" t="n">
        <v>269</v>
      </c>
      <c r="D20" s="226" t="n">
        <v>405</v>
      </c>
      <c r="E20" s="202" t="n">
        <v>23</v>
      </c>
      <c r="F20" s="202" t="n">
        <v>382</v>
      </c>
      <c r="G20" s="352" t="n">
        <v>2249</v>
      </c>
      <c r="H20" s="970"/>
    </row>
    <row r="21" s="968" customFormat="true" ht="12" hidden="false" customHeight="false" outlineLevel="0" collapsed="false">
      <c r="A21" s="976"/>
      <c r="B21" s="924" t="s">
        <v>384</v>
      </c>
      <c r="C21" s="202" t="n">
        <v>283</v>
      </c>
      <c r="D21" s="226" t="n">
        <v>388</v>
      </c>
      <c r="E21" s="202" t="n">
        <v>19</v>
      </c>
      <c r="F21" s="202" t="n">
        <v>369</v>
      </c>
      <c r="G21" s="352" t="n">
        <v>2250</v>
      </c>
      <c r="H21" s="970"/>
    </row>
    <row r="22" s="968" customFormat="true" ht="12" hidden="false" customHeight="false" outlineLevel="0" collapsed="false">
      <c r="A22" s="976"/>
      <c r="B22" s="924" t="s">
        <v>314</v>
      </c>
      <c r="C22" s="202" t="n">
        <v>377</v>
      </c>
      <c r="D22" s="226" t="n">
        <v>496</v>
      </c>
      <c r="E22" s="202" t="n">
        <v>20</v>
      </c>
      <c r="F22" s="202" t="n">
        <v>476</v>
      </c>
      <c r="G22" s="352" t="n">
        <v>2755</v>
      </c>
      <c r="H22" s="970"/>
    </row>
    <row r="23" s="968" customFormat="true" ht="12" hidden="false" customHeight="false" outlineLevel="0" collapsed="false">
      <c r="A23" s="976"/>
      <c r="B23" s="924" t="s">
        <v>385</v>
      </c>
      <c r="C23" s="202" t="n">
        <v>300</v>
      </c>
      <c r="D23" s="226" t="n">
        <v>399</v>
      </c>
      <c r="E23" s="202" t="n">
        <v>27</v>
      </c>
      <c r="F23" s="202" t="n">
        <v>372</v>
      </c>
      <c r="G23" s="352" t="n">
        <v>2201</v>
      </c>
      <c r="H23" s="970"/>
    </row>
    <row r="24" s="968" customFormat="true" ht="12" hidden="false" customHeight="false" outlineLevel="0" collapsed="false">
      <c r="A24" s="976"/>
      <c r="B24" s="924" t="s">
        <v>386</v>
      </c>
      <c r="C24" s="202" t="n">
        <v>250</v>
      </c>
      <c r="D24" s="226" t="n">
        <v>350</v>
      </c>
      <c r="E24" s="202" t="n">
        <v>21</v>
      </c>
      <c r="F24" s="202" t="n">
        <v>329</v>
      </c>
      <c r="G24" s="352" t="n">
        <v>2280</v>
      </c>
      <c r="H24" s="970"/>
    </row>
    <row r="25" s="968" customFormat="true" ht="12" hidden="false" customHeight="false" outlineLevel="0" collapsed="false">
      <c r="A25" s="974"/>
      <c r="B25" s="971" t="s">
        <v>286</v>
      </c>
      <c r="C25" s="790" t="n">
        <v>111.111111111111</v>
      </c>
      <c r="D25" s="377" t="n">
        <v>117.056856187291</v>
      </c>
      <c r="E25" s="790" t="n">
        <v>65.625</v>
      </c>
      <c r="F25" s="790" t="n">
        <v>123.220973782772</v>
      </c>
      <c r="G25" s="791" t="n">
        <v>84.070796460177</v>
      </c>
      <c r="H25" s="970"/>
    </row>
    <row r="26" s="968" customFormat="true" ht="12" hidden="false" customHeight="false" outlineLevel="0" collapsed="false">
      <c r="A26" s="974" t="n">
        <v>2013</v>
      </c>
      <c r="B26" s="924" t="s">
        <v>376</v>
      </c>
      <c r="C26" s="202" t="n">
        <v>233</v>
      </c>
      <c r="D26" s="226" t="n">
        <v>292</v>
      </c>
      <c r="E26" s="202" t="n">
        <v>13</v>
      </c>
      <c r="F26" s="202" t="n">
        <v>279</v>
      </c>
      <c r="G26" s="352" t="n">
        <v>2396</v>
      </c>
      <c r="H26" s="970"/>
    </row>
    <row r="27" s="968" customFormat="true" ht="12" hidden="false" customHeight="false" outlineLevel="0" collapsed="false">
      <c r="A27" s="976"/>
      <c r="B27" s="924" t="s">
        <v>377</v>
      </c>
      <c r="C27" s="202" t="n">
        <v>184</v>
      </c>
      <c r="D27" s="226" t="n">
        <v>252</v>
      </c>
      <c r="E27" s="202" t="n">
        <v>11</v>
      </c>
      <c r="F27" s="202" t="n">
        <v>241</v>
      </c>
      <c r="G27" s="352" t="n">
        <v>2459</v>
      </c>
      <c r="H27" s="970"/>
    </row>
    <row r="28" s="968" customFormat="true" ht="12" hidden="false" customHeight="false" outlineLevel="0" collapsed="false">
      <c r="A28" s="976"/>
      <c r="B28" s="924" t="s">
        <v>378</v>
      </c>
      <c r="C28" s="202" t="n">
        <v>157</v>
      </c>
      <c r="D28" s="226" t="n">
        <v>213</v>
      </c>
      <c r="E28" s="202" t="n">
        <v>11</v>
      </c>
      <c r="F28" s="202" t="n">
        <v>202</v>
      </c>
      <c r="G28" s="352" t="n">
        <v>2248</v>
      </c>
      <c r="H28" s="970"/>
    </row>
    <row r="29" s="968" customFormat="true" ht="12" hidden="false" customHeight="false" outlineLevel="0" collapsed="false">
      <c r="A29" s="976"/>
      <c r="B29" s="971" t="s">
        <v>286</v>
      </c>
      <c r="C29" s="377" t="n">
        <v>66.2447257383966</v>
      </c>
      <c r="D29" s="377" t="n">
        <v>56.2005277044855</v>
      </c>
      <c r="E29" s="377" t="n">
        <v>57.8947368421053</v>
      </c>
      <c r="F29" s="377" t="n">
        <v>56.1111111111111</v>
      </c>
      <c r="G29" s="378" t="n">
        <v>107.047619047619</v>
      </c>
      <c r="H29" s="970"/>
    </row>
    <row r="30" s="968" customFormat="true" ht="12" hidden="false" customHeight="false" outlineLevel="0" collapsed="false">
      <c r="A30" s="976"/>
      <c r="B30" s="977" t="s">
        <v>387</v>
      </c>
      <c r="C30" s="377" t="n">
        <v>85.3260869565217</v>
      </c>
      <c r="D30" s="377" t="n">
        <v>84.5238095238095</v>
      </c>
      <c r="E30" s="377" t="n">
        <v>100</v>
      </c>
      <c r="F30" s="377" t="n">
        <v>83.8174273858921</v>
      </c>
      <c r="G30" s="378" t="n">
        <v>91.4192761285075</v>
      </c>
      <c r="H30" s="970"/>
    </row>
    <row r="31" s="968" customFormat="true" ht="12" hidden="false" customHeight="false" outlineLevel="0" collapsed="false">
      <c r="A31" s="978" t="s">
        <v>1316</v>
      </c>
      <c r="B31" s="978"/>
      <c r="C31" s="978"/>
      <c r="D31" s="978"/>
      <c r="E31" s="978"/>
      <c r="F31" s="978"/>
      <c r="H31" s="970"/>
    </row>
    <row r="32" customFormat="false" ht="12.75" hidden="false" customHeight="false" outlineLevel="0" collapsed="false">
      <c r="A32" s="523" t="s">
        <v>1317</v>
      </c>
      <c r="B32" s="523"/>
      <c r="C32" s="523"/>
      <c r="D32" s="523"/>
      <c r="E32" s="523"/>
      <c r="F32" s="523"/>
    </row>
  </sheetData>
  <mergeCells count="6">
    <mergeCell ref="A3:B4"/>
    <mergeCell ref="C3:C4"/>
    <mergeCell ref="D3:F3"/>
    <mergeCell ref="G3:G4"/>
    <mergeCell ref="A31:F31"/>
    <mergeCell ref="A32:F32"/>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N37" activeCellId="0" sqref="N37"/>
    </sheetView>
  </sheetViews>
  <sheetFormatPr defaultColWidth="8.9921875" defaultRowHeight="12.75" zeroHeight="false" outlineLevelRow="0" outlineLevelCol="0"/>
  <cols>
    <col collapsed="false" customWidth="false" hidden="false" outlineLevel="0" max="1" min="1" style="979" width="8.99"/>
    <col collapsed="false" customWidth="true" hidden="false" outlineLevel="0" max="2" min="2" style="979" width="14.25"/>
    <col collapsed="false" customWidth="false" hidden="false" outlineLevel="0" max="257" min="3" style="979" width="8.99"/>
  </cols>
  <sheetData>
    <row r="1" customFormat="false" ht="15.75" hidden="false" customHeight="true" outlineLevel="0" collapsed="false">
      <c r="A1" s="980" t="s">
        <v>1318</v>
      </c>
      <c r="B1" s="980"/>
      <c r="C1" s="980"/>
      <c r="D1" s="980"/>
      <c r="E1" s="980"/>
      <c r="F1" s="980"/>
      <c r="G1" s="980"/>
      <c r="H1" s="166" t="s">
        <v>169</v>
      </c>
      <c r="I1" s="166"/>
    </row>
    <row r="2" customFormat="false" ht="16.5" hidden="false" customHeight="true" outlineLevel="0" collapsed="false">
      <c r="A2" s="981" t="s">
        <v>1319</v>
      </c>
      <c r="B2" s="981"/>
      <c r="C2" s="981"/>
      <c r="D2" s="981"/>
      <c r="E2" s="981"/>
      <c r="F2" s="981"/>
      <c r="G2" s="981"/>
      <c r="H2" s="279" t="s">
        <v>171</v>
      </c>
      <c r="I2" s="279"/>
    </row>
    <row r="3" customFormat="false" ht="39" hidden="false" customHeight="true" outlineLevel="0" collapsed="false">
      <c r="A3" s="982" t="s">
        <v>1320</v>
      </c>
      <c r="B3" s="982"/>
      <c r="C3" s="983" t="s">
        <v>1321</v>
      </c>
      <c r="D3" s="983"/>
      <c r="E3" s="983"/>
      <c r="F3" s="983"/>
      <c r="G3" s="983"/>
      <c r="H3" s="982" t="s">
        <v>1322</v>
      </c>
      <c r="I3" s="984" t="s">
        <v>1323</v>
      </c>
    </row>
    <row r="4" customFormat="false" ht="47.25" hidden="false" customHeight="true" outlineLevel="0" collapsed="false">
      <c r="A4" s="982"/>
      <c r="B4" s="982"/>
      <c r="C4" s="982" t="s">
        <v>715</v>
      </c>
      <c r="D4" s="982" t="s">
        <v>1324</v>
      </c>
      <c r="E4" s="982" t="s">
        <v>1325</v>
      </c>
      <c r="F4" s="982" t="s">
        <v>1326</v>
      </c>
      <c r="G4" s="982" t="s">
        <v>1327</v>
      </c>
      <c r="H4" s="982"/>
      <c r="I4" s="984"/>
    </row>
    <row r="5" s="968" customFormat="true" ht="20.25" hidden="false" customHeight="true" outlineLevel="0" collapsed="false">
      <c r="A5" s="985" t="n">
        <v>2010</v>
      </c>
      <c r="B5" s="986" t="s">
        <v>810</v>
      </c>
      <c r="C5" s="223" t="n">
        <v>14482</v>
      </c>
      <c r="D5" s="223" t="n">
        <v>13698</v>
      </c>
      <c r="E5" s="223" t="n">
        <v>741</v>
      </c>
      <c r="F5" s="223" t="n">
        <v>34</v>
      </c>
      <c r="G5" s="223" t="n">
        <v>9</v>
      </c>
      <c r="H5" s="223" t="n">
        <v>26105</v>
      </c>
      <c r="I5" s="967" t="n">
        <v>1863</v>
      </c>
    </row>
    <row r="6" s="968" customFormat="true" ht="12" hidden="false" customHeight="false" outlineLevel="0" collapsed="false">
      <c r="A6" s="987" t="n">
        <v>2011</v>
      </c>
      <c r="B6" s="986" t="s">
        <v>213</v>
      </c>
      <c r="C6" s="223" t="n">
        <v>19288</v>
      </c>
      <c r="D6" s="223" t="n">
        <v>18035</v>
      </c>
      <c r="E6" s="223" t="n">
        <v>1202</v>
      </c>
      <c r="F6" s="223" t="n">
        <v>43</v>
      </c>
      <c r="G6" s="223" t="n">
        <v>8</v>
      </c>
      <c r="H6" s="223" t="n">
        <v>22126</v>
      </c>
      <c r="I6" s="967" t="n">
        <v>1988</v>
      </c>
    </row>
    <row r="7" s="968" customFormat="true" ht="12" hidden="false" customHeight="false" outlineLevel="0" collapsed="false">
      <c r="A7" s="988"/>
      <c r="B7" s="989"/>
      <c r="C7" s="223"/>
      <c r="D7" s="223"/>
      <c r="E7" s="223"/>
      <c r="F7" s="223"/>
      <c r="G7" s="223"/>
      <c r="H7" s="223"/>
      <c r="I7" s="967"/>
    </row>
    <row r="8" s="968" customFormat="true" ht="12" hidden="false" customHeight="false" outlineLevel="0" collapsed="false">
      <c r="A8" s="987" t="n">
        <v>2012</v>
      </c>
      <c r="B8" s="986" t="s">
        <v>812</v>
      </c>
      <c r="C8" s="150" t="n">
        <v>8445</v>
      </c>
      <c r="D8" s="150" t="n">
        <v>7626</v>
      </c>
      <c r="E8" s="150" t="n">
        <v>787</v>
      </c>
      <c r="F8" s="150" t="n">
        <v>31</v>
      </c>
      <c r="G8" s="150" t="n">
        <v>1</v>
      </c>
      <c r="H8" s="150" t="n">
        <v>4161</v>
      </c>
      <c r="I8" s="151" t="n">
        <v>631</v>
      </c>
    </row>
    <row r="9" s="968" customFormat="true" ht="12" hidden="false" customHeight="false" outlineLevel="0" collapsed="false">
      <c r="A9" s="985"/>
      <c r="B9" s="986" t="s">
        <v>211</v>
      </c>
      <c r="C9" s="150" t="n">
        <v>13639</v>
      </c>
      <c r="D9" s="150" t="n">
        <v>12535</v>
      </c>
      <c r="E9" s="150" t="n">
        <v>1051</v>
      </c>
      <c r="F9" s="150" t="n">
        <v>48</v>
      </c>
      <c r="G9" s="150" t="n">
        <v>5</v>
      </c>
      <c r="H9" s="150" t="n">
        <v>8630</v>
      </c>
      <c r="I9" s="151" t="n">
        <v>1196</v>
      </c>
    </row>
    <row r="10" s="968" customFormat="true" ht="12" hidden="false" customHeight="false" outlineLevel="0" collapsed="false">
      <c r="A10" s="985"/>
      <c r="B10" s="986" t="s">
        <v>212</v>
      </c>
      <c r="C10" s="150" t="n">
        <v>16390</v>
      </c>
      <c r="D10" s="150" t="n">
        <v>15151</v>
      </c>
      <c r="E10" s="150" t="n">
        <v>1170</v>
      </c>
      <c r="F10" s="150" t="n">
        <v>60</v>
      </c>
      <c r="G10" s="150" t="n">
        <v>9</v>
      </c>
      <c r="H10" s="150" t="n">
        <v>17753</v>
      </c>
      <c r="I10" s="151" t="n">
        <v>1805</v>
      </c>
    </row>
    <row r="11" s="968" customFormat="true" ht="12" hidden="false" customHeight="false" outlineLevel="0" collapsed="false">
      <c r="A11" s="985"/>
      <c r="B11" s="986" t="s">
        <v>213</v>
      </c>
      <c r="C11" s="150" t="n">
        <v>19062</v>
      </c>
      <c r="D11" s="150" t="n">
        <v>17753</v>
      </c>
      <c r="E11" s="150" t="n">
        <v>1230</v>
      </c>
      <c r="F11" s="150" t="n">
        <v>69</v>
      </c>
      <c r="G11" s="150" t="n">
        <v>10</v>
      </c>
      <c r="H11" s="150" t="n">
        <v>22108</v>
      </c>
      <c r="I11" s="151" t="n">
        <v>2319</v>
      </c>
    </row>
    <row r="12" s="968" customFormat="true" ht="12" hidden="false" customHeight="false" outlineLevel="0" collapsed="false">
      <c r="B12" s="971"/>
      <c r="C12" s="338"/>
      <c r="D12" s="338"/>
      <c r="E12" s="338"/>
      <c r="F12" s="338"/>
      <c r="G12" s="338"/>
      <c r="H12" s="338"/>
      <c r="I12" s="339"/>
      <c r="J12" s="970"/>
    </row>
    <row r="13" s="968" customFormat="true" ht="12" hidden="false" customHeight="false" outlineLevel="0" collapsed="false">
      <c r="A13" s="985" t="n">
        <v>2013</v>
      </c>
      <c r="B13" s="990" t="s">
        <v>812</v>
      </c>
      <c r="C13" s="869" t="n">
        <v>2902</v>
      </c>
      <c r="D13" s="869" t="n">
        <v>2807</v>
      </c>
      <c r="E13" s="869" t="n">
        <v>91</v>
      </c>
      <c r="F13" s="869" t="n">
        <v>3</v>
      </c>
      <c r="G13" s="869" t="n">
        <v>1</v>
      </c>
      <c r="H13" s="869" t="n">
        <v>3490</v>
      </c>
      <c r="I13" s="399" t="n">
        <v>485</v>
      </c>
      <c r="J13" s="970"/>
    </row>
    <row r="14" s="968" customFormat="true" ht="12" hidden="false" customHeight="false" outlineLevel="0" collapsed="false">
      <c r="B14" s="971" t="s">
        <v>286</v>
      </c>
      <c r="C14" s="338" t="n">
        <v>34.3635287152161</v>
      </c>
      <c r="D14" s="338" t="n">
        <v>36.8082874377131</v>
      </c>
      <c r="E14" s="338" t="n">
        <v>11.5628970775095</v>
      </c>
      <c r="F14" s="338" t="n">
        <v>9.67741935483871</v>
      </c>
      <c r="G14" s="338" t="n">
        <v>100</v>
      </c>
      <c r="H14" s="338" t="n">
        <v>83.8740687334775</v>
      </c>
      <c r="I14" s="339" t="n">
        <v>76.8621236133122</v>
      </c>
      <c r="J14" s="970"/>
    </row>
    <row r="15" s="968" customFormat="true" ht="23.25" hidden="false" customHeight="true" outlineLevel="0" collapsed="false">
      <c r="A15" s="991" t="s">
        <v>1328</v>
      </c>
      <c r="B15" s="991"/>
      <c r="C15" s="991"/>
      <c r="D15" s="991"/>
      <c r="E15" s="991"/>
      <c r="F15" s="991"/>
      <c r="G15" s="991"/>
      <c r="H15" s="991"/>
      <c r="I15" s="991"/>
    </row>
    <row r="16" s="968" customFormat="true" ht="17.25" hidden="false" customHeight="true" outlineLevel="0" collapsed="false">
      <c r="A16" s="992" t="s">
        <v>1329</v>
      </c>
      <c r="B16" s="992"/>
      <c r="C16" s="992"/>
      <c r="D16" s="992"/>
      <c r="E16" s="992"/>
      <c r="F16" s="992"/>
      <c r="G16" s="992"/>
      <c r="H16" s="992"/>
      <c r="I16" s="992"/>
    </row>
    <row r="17" customFormat="false" ht="19.5" hidden="false" customHeight="true" outlineLevel="0" collapsed="false">
      <c r="A17" s="993" t="s">
        <v>1330</v>
      </c>
      <c r="B17" s="993"/>
      <c r="C17" s="993"/>
      <c r="D17" s="993"/>
      <c r="E17" s="993"/>
      <c r="F17" s="993"/>
      <c r="G17" s="993"/>
      <c r="H17" s="993"/>
      <c r="I17" s="993"/>
    </row>
    <row r="18" customFormat="false" ht="17.25" hidden="false" customHeight="true" outlineLevel="0" collapsed="false">
      <c r="A18" s="992" t="s">
        <v>1331</v>
      </c>
      <c r="B18" s="992"/>
      <c r="C18" s="992"/>
      <c r="D18" s="992"/>
      <c r="E18" s="992"/>
      <c r="F18" s="992"/>
      <c r="G18" s="992"/>
      <c r="H18" s="992"/>
      <c r="I18" s="992"/>
    </row>
  </sheetData>
  <mergeCells count="12">
    <mergeCell ref="A1:G1"/>
    <mergeCell ref="H1:I1"/>
    <mergeCell ref="A2:G2"/>
    <mergeCell ref="H2:I2"/>
    <mergeCell ref="A3:B4"/>
    <mergeCell ref="C3:G3"/>
    <mergeCell ref="H3:H4"/>
    <mergeCell ref="I3:I4"/>
    <mergeCell ref="A15:I15"/>
    <mergeCell ref="A16:I16"/>
    <mergeCell ref="A17:I17"/>
    <mergeCell ref="A18:I18"/>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14" activeCellId="0" sqref="L14"/>
    </sheetView>
  </sheetViews>
  <sheetFormatPr defaultColWidth="8.9921875" defaultRowHeight="12.75" zeroHeight="false" outlineLevelRow="0" outlineLevelCol="0"/>
  <cols>
    <col collapsed="false" customWidth="false" hidden="false" outlineLevel="0" max="1" min="1" style="979" width="8.99"/>
    <col collapsed="false" customWidth="true" hidden="false" outlineLevel="0" max="2" min="2" style="979" width="14.49"/>
    <col collapsed="false" customWidth="true" hidden="false" outlineLevel="0" max="11" min="3" style="979" width="10.62"/>
    <col collapsed="false" customWidth="false" hidden="false" outlineLevel="0" max="257" min="12" style="979" width="8.99"/>
  </cols>
  <sheetData>
    <row r="1" customFormat="false" ht="14.25" hidden="false" customHeight="false" outlineLevel="0" collapsed="false">
      <c r="A1" s="980" t="s">
        <v>1332</v>
      </c>
      <c r="B1" s="980"/>
      <c r="C1" s="980"/>
      <c r="D1" s="980"/>
      <c r="E1" s="980"/>
      <c r="F1" s="980"/>
      <c r="G1" s="980"/>
      <c r="H1" s="980"/>
      <c r="I1" s="980"/>
      <c r="J1" s="166" t="s">
        <v>169</v>
      </c>
      <c r="K1" s="166"/>
    </row>
    <row r="2" customFormat="false" ht="14.25" hidden="false" customHeight="false" outlineLevel="0" collapsed="false">
      <c r="A2" s="981" t="s">
        <v>1333</v>
      </c>
      <c r="B2" s="981"/>
      <c r="C2" s="981"/>
      <c r="D2" s="981"/>
      <c r="E2" s="981"/>
      <c r="F2" s="981"/>
      <c r="G2" s="981"/>
      <c r="H2" s="981"/>
      <c r="I2" s="981"/>
      <c r="J2" s="279" t="s">
        <v>171</v>
      </c>
      <c r="K2" s="279"/>
    </row>
    <row r="3" customFormat="false" ht="49.5" hidden="false" customHeight="true" outlineLevel="0" collapsed="false">
      <c r="A3" s="994" t="s">
        <v>1334</v>
      </c>
      <c r="B3" s="994"/>
      <c r="C3" s="982" t="s">
        <v>1335</v>
      </c>
      <c r="D3" s="983" t="s">
        <v>1336</v>
      </c>
      <c r="E3" s="983"/>
      <c r="F3" s="983"/>
      <c r="G3" s="983"/>
      <c r="H3" s="982" t="s">
        <v>1337</v>
      </c>
      <c r="I3" s="982" t="s">
        <v>1338</v>
      </c>
      <c r="J3" s="982" t="s">
        <v>1339</v>
      </c>
      <c r="K3" s="984" t="s">
        <v>1340</v>
      </c>
    </row>
    <row r="4" customFormat="false" ht="73.5" hidden="false" customHeight="true" outlineLevel="0" collapsed="false">
      <c r="A4" s="994"/>
      <c r="B4" s="994"/>
      <c r="C4" s="982"/>
      <c r="D4" s="982" t="s">
        <v>1341</v>
      </c>
      <c r="E4" s="982" t="s">
        <v>1342</v>
      </c>
      <c r="F4" s="982" t="s">
        <v>1343</v>
      </c>
      <c r="G4" s="982" t="s">
        <v>1344</v>
      </c>
      <c r="H4" s="982"/>
      <c r="I4" s="982"/>
      <c r="J4" s="982"/>
      <c r="K4" s="984"/>
    </row>
    <row r="5" s="968" customFormat="true" ht="19.5" hidden="false" customHeight="true" outlineLevel="0" collapsed="false">
      <c r="A5" s="985" t="n">
        <v>2010</v>
      </c>
      <c r="B5" s="986" t="s">
        <v>810</v>
      </c>
      <c r="C5" s="995" t="n">
        <v>14482</v>
      </c>
      <c r="D5" s="995" t="n">
        <v>3310</v>
      </c>
      <c r="E5" s="995" t="n">
        <v>200</v>
      </c>
      <c r="F5" s="995" t="n">
        <v>108</v>
      </c>
      <c r="G5" s="995" t="n">
        <v>213</v>
      </c>
      <c r="H5" s="995" t="n">
        <v>818</v>
      </c>
      <c r="I5" s="995" t="n">
        <v>226</v>
      </c>
      <c r="J5" s="995" t="n">
        <v>3350</v>
      </c>
      <c r="K5" s="996" t="n">
        <v>6257</v>
      </c>
    </row>
    <row r="6" s="968" customFormat="true" ht="12" hidden="false" customHeight="false" outlineLevel="0" collapsed="false">
      <c r="A6" s="987" t="n">
        <v>2011</v>
      </c>
      <c r="B6" s="986" t="s">
        <v>213</v>
      </c>
      <c r="C6" s="223" t="n">
        <v>19288</v>
      </c>
      <c r="D6" s="223" t="n">
        <v>3215</v>
      </c>
      <c r="E6" s="223" t="n">
        <v>212</v>
      </c>
      <c r="F6" s="223" t="n">
        <v>121</v>
      </c>
      <c r="G6" s="223" t="n">
        <v>225</v>
      </c>
      <c r="H6" s="223" t="n">
        <v>815</v>
      </c>
      <c r="I6" s="223" t="n">
        <v>423</v>
      </c>
      <c r="J6" s="223" t="n">
        <v>4950</v>
      </c>
      <c r="K6" s="967" t="n">
        <v>9327</v>
      </c>
    </row>
    <row r="7" s="968" customFormat="true" ht="12" hidden="false" customHeight="false" outlineLevel="0" collapsed="false">
      <c r="A7" s="988"/>
      <c r="B7" s="989"/>
      <c r="C7" s="223"/>
      <c r="D7" s="223"/>
      <c r="E7" s="223"/>
      <c r="F7" s="223"/>
      <c r="G7" s="223"/>
      <c r="H7" s="223"/>
      <c r="I7" s="223"/>
      <c r="J7" s="223"/>
      <c r="K7" s="967"/>
    </row>
    <row r="8" s="968" customFormat="true" ht="12" hidden="false" customHeight="false" outlineLevel="0" collapsed="false">
      <c r="A8" s="987" t="n">
        <v>2012</v>
      </c>
      <c r="B8" s="986" t="s">
        <v>812</v>
      </c>
      <c r="C8" s="202" t="n">
        <v>8445</v>
      </c>
      <c r="D8" s="202" t="n">
        <v>1242</v>
      </c>
      <c r="E8" s="223" t="n">
        <v>68</v>
      </c>
      <c r="F8" s="223" t="n">
        <v>28</v>
      </c>
      <c r="G8" s="202" t="n">
        <v>63</v>
      </c>
      <c r="H8" s="202" t="n">
        <v>175</v>
      </c>
      <c r="I8" s="202" t="n">
        <v>116</v>
      </c>
      <c r="J8" s="202" t="n">
        <v>3215</v>
      </c>
      <c r="K8" s="352" t="n">
        <v>3538</v>
      </c>
    </row>
    <row r="9" s="968" customFormat="true" ht="12" hidden="false" customHeight="false" outlineLevel="0" collapsed="false">
      <c r="A9" s="985"/>
      <c r="B9" s="990" t="s">
        <v>211</v>
      </c>
      <c r="C9" s="202" t="n">
        <v>13639</v>
      </c>
      <c r="D9" s="202" t="n">
        <v>1858</v>
      </c>
      <c r="E9" s="223" t="n">
        <v>133</v>
      </c>
      <c r="F9" s="223" t="n">
        <v>77</v>
      </c>
      <c r="G9" s="202" t="n">
        <v>122</v>
      </c>
      <c r="H9" s="202" t="n">
        <v>396</v>
      </c>
      <c r="I9" s="202" t="n">
        <v>325</v>
      </c>
      <c r="J9" s="202" t="n">
        <v>4690</v>
      </c>
      <c r="K9" s="352" t="n">
        <v>6038</v>
      </c>
    </row>
    <row r="10" s="968" customFormat="true" ht="12" hidden="false" customHeight="false" outlineLevel="0" collapsed="false">
      <c r="A10" s="985"/>
      <c r="B10" s="990" t="s">
        <v>212</v>
      </c>
      <c r="C10" s="202" t="n">
        <v>16390</v>
      </c>
      <c r="D10" s="202" t="n">
        <v>2342</v>
      </c>
      <c r="E10" s="223" t="n">
        <v>181</v>
      </c>
      <c r="F10" s="223" t="n">
        <v>99</v>
      </c>
      <c r="G10" s="202" t="n">
        <v>179</v>
      </c>
      <c r="H10" s="202" t="n">
        <v>603</v>
      </c>
      <c r="I10" s="202" t="n">
        <v>372</v>
      </c>
      <c r="J10" s="202" t="n">
        <v>5311</v>
      </c>
      <c r="K10" s="352" t="n">
        <v>7303</v>
      </c>
    </row>
    <row r="11" s="968" customFormat="true" ht="12" hidden="false" customHeight="false" outlineLevel="0" collapsed="false">
      <c r="A11" s="985"/>
      <c r="B11" s="990" t="s">
        <v>213</v>
      </c>
      <c r="C11" s="202" t="n">
        <v>19062</v>
      </c>
      <c r="D11" s="202" t="n">
        <v>3209</v>
      </c>
      <c r="E11" s="223" t="n">
        <v>229</v>
      </c>
      <c r="F11" s="223" t="n">
        <v>131</v>
      </c>
      <c r="G11" s="202" t="n">
        <v>227</v>
      </c>
      <c r="H11" s="202" t="n">
        <v>808</v>
      </c>
      <c r="I11" s="202" t="n">
        <v>392</v>
      </c>
      <c r="J11" s="202" t="n">
        <v>5546</v>
      </c>
      <c r="K11" s="352" t="n">
        <v>8520</v>
      </c>
    </row>
    <row r="12" s="968" customFormat="true" ht="12" hidden="false" customHeight="false" outlineLevel="0" collapsed="false">
      <c r="A12" s="985"/>
      <c r="B12" s="986"/>
      <c r="C12" s="202"/>
      <c r="D12" s="202"/>
      <c r="E12" s="223"/>
      <c r="F12" s="223"/>
      <c r="G12" s="202"/>
      <c r="H12" s="202"/>
      <c r="I12" s="202"/>
      <c r="J12" s="202"/>
      <c r="K12" s="352"/>
    </row>
    <row r="13" s="968" customFormat="true" ht="12" hidden="false" customHeight="false" outlineLevel="0" collapsed="false">
      <c r="A13" s="985" t="n">
        <v>2013</v>
      </c>
      <c r="B13" s="986" t="s">
        <v>812</v>
      </c>
      <c r="C13" s="202" t="n">
        <v>2902</v>
      </c>
      <c r="D13" s="202" t="n">
        <v>1156</v>
      </c>
      <c r="E13" s="223" t="n">
        <v>63</v>
      </c>
      <c r="F13" s="223" t="n">
        <v>14</v>
      </c>
      <c r="G13" s="202" t="n">
        <v>38</v>
      </c>
      <c r="H13" s="202" t="n">
        <v>147</v>
      </c>
      <c r="I13" s="202" t="n">
        <v>9</v>
      </c>
      <c r="J13" s="202" t="n">
        <v>293</v>
      </c>
      <c r="K13" s="352" t="n">
        <v>1182</v>
      </c>
    </row>
    <row r="14" s="968" customFormat="true" ht="12" hidden="false" customHeight="false" outlineLevel="0" collapsed="false">
      <c r="B14" s="997" t="s">
        <v>286</v>
      </c>
      <c r="C14" s="377" t="n">
        <v>34.3635287152161</v>
      </c>
      <c r="D14" s="377" t="n">
        <v>93.0756843800322</v>
      </c>
      <c r="E14" s="377" t="n">
        <v>92.6470588235294</v>
      </c>
      <c r="F14" s="377" t="n">
        <v>50</v>
      </c>
      <c r="G14" s="377" t="n">
        <v>60.3174603174603</v>
      </c>
      <c r="H14" s="377" t="n">
        <v>84</v>
      </c>
      <c r="I14" s="377" t="n">
        <v>7.75862068965517</v>
      </c>
      <c r="J14" s="377" t="n">
        <v>9.11353032659409</v>
      </c>
      <c r="K14" s="378" t="n">
        <v>33.4087054833239</v>
      </c>
      <c r="L14" s="970"/>
    </row>
    <row r="16" customFormat="false" ht="12.75" hidden="false" customHeight="false" outlineLevel="0" collapsed="false">
      <c r="A16" s="993" t="s">
        <v>1330</v>
      </c>
      <c r="B16" s="993"/>
      <c r="C16" s="993"/>
      <c r="D16" s="993"/>
      <c r="E16" s="993"/>
      <c r="F16" s="993"/>
      <c r="G16" s="993"/>
      <c r="H16" s="993"/>
      <c r="I16" s="993"/>
    </row>
    <row r="17" customFormat="false" ht="12.75" hidden="false" customHeight="false" outlineLevel="0" collapsed="false">
      <c r="A17" s="992" t="s">
        <v>1331</v>
      </c>
      <c r="B17" s="992"/>
      <c r="C17" s="992"/>
      <c r="D17" s="992"/>
      <c r="E17" s="992"/>
      <c r="F17" s="992"/>
      <c r="G17" s="992"/>
      <c r="H17" s="992"/>
      <c r="I17" s="992"/>
    </row>
  </sheetData>
  <mergeCells count="13">
    <mergeCell ref="A1:I1"/>
    <mergeCell ref="J1:K1"/>
    <mergeCell ref="A2:I2"/>
    <mergeCell ref="J2:K2"/>
    <mergeCell ref="A3:B4"/>
    <mergeCell ref="C3:C4"/>
    <mergeCell ref="D3:G3"/>
    <mergeCell ref="H3:H4"/>
    <mergeCell ref="I3:I4"/>
    <mergeCell ref="J3:J4"/>
    <mergeCell ref="K3:K4"/>
    <mergeCell ref="A16:I16"/>
    <mergeCell ref="A17:I17"/>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I1" activeCellId="0" sqref="I1:J1"/>
    </sheetView>
  </sheetViews>
  <sheetFormatPr defaultColWidth="8.9921875" defaultRowHeight="12.75" zeroHeight="false" outlineLevelRow="0" outlineLevelCol="0"/>
  <cols>
    <col collapsed="false" customWidth="true" hidden="false" outlineLevel="0" max="1" min="1" style="979" width="6.99"/>
    <col collapsed="false" customWidth="true" hidden="false" outlineLevel="0" max="2" min="2" style="979" width="11.12"/>
    <col collapsed="false" customWidth="true" hidden="false" outlineLevel="0" max="5" min="3" style="979" width="11.62"/>
    <col collapsed="false" customWidth="true" hidden="false" outlineLevel="0" max="10" min="6" style="979" width="14.62"/>
    <col collapsed="false" customWidth="false" hidden="false" outlineLevel="0" max="257" min="11" style="979" width="8.99"/>
  </cols>
  <sheetData>
    <row r="1" customFormat="false" ht="17.25" hidden="false" customHeight="true" outlineLevel="0" collapsed="false">
      <c r="A1" s="998" t="s">
        <v>1345</v>
      </c>
      <c r="B1" s="998"/>
      <c r="C1" s="998"/>
      <c r="D1" s="998"/>
      <c r="E1" s="998"/>
      <c r="F1" s="998"/>
      <c r="G1" s="998"/>
      <c r="H1" s="998"/>
      <c r="I1" s="166" t="s">
        <v>169</v>
      </c>
      <c r="J1" s="166"/>
    </row>
    <row r="2" customFormat="false" ht="14.25" hidden="false" customHeight="false" outlineLevel="0" collapsed="false">
      <c r="A2" s="999" t="s">
        <v>1346</v>
      </c>
      <c r="B2" s="999"/>
      <c r="C2" s="999"/>
      <c r="D2" s="999"/>
      <c r="E2" s="999"/>
      <c r="F2" s="999"/>
      <c r="G2" s="999"/>
      <c r="H2" s="999"/>
      <c r="I2" s="279" t="s">
        <v>171</v>
      </c>
      <c r="J2" s="279"/>
    </row>
    <row r="3" customFormat="false" ht="31.5" hidden="false" customHeight="true" outlineLevel="0" collapsed="false">
      <c r="A3" s="994" t="s">
        <v>1347</v>
      </c>
      <c r="B3" s="994"/>
      <c r="C3" s="982" t="s">
        <v>1335</v>
      </c>
      <c r="D3" s="984" t="s">
        <v>1348</v>
      </c>
      <c r="E3" s="984"/>
      <c r="F3" s="984"/>
      <c r="G3" s="984"/>
      <c r="H3" s="984"/>
      <c r="I3" s="984"/>
      <c r="J3" s="984"/>
    </row>
    <row r="4" customFormat="false" ht="57.75" hidden="false" customHeight="true" outlineLevel="0" collapsed="false">
      <c r="A4" s="994"/>
      <c r="B4" s="994"/>
      <c r="C4" s="982"/>
      <c r="D4" s="982" t="s">
        <v>1349</v>
      </c>
      <c r="E4" s="982"/>
      <c r="F4" s="982" t="s">
        <v>1350</v>
      </c>
      <c r="G4" s="982" t="s">
        <v>1351</v>
      </c>
      <c r="H4" s="982" t="s">
        <v>1352</v>
      </c>
      <c r="I4" s="982" t="s">
        <v>1353</v>
      </c>
      <c r="J4" s="984" t="s">
        <v>1354</v>
      </c>
    </row>
    <row r="5" customFormat="false" ht="105" hidden="false" customHeight="true" outlineLevel="0" collapsed="false">
      <c r="A5" s="994"/>
      <c r="B5" s="994"/>
      <c r="C5" s="982"/>
      <c r="D5" s="982" t="s">
        <v>1355</v>
      </c>
      <c r="E5" s="982" t="s">
        <v>1356</v>
      </c>
      <c r="F5" s="982"/>
      <c r="G5" s="982"/>
      <c r="H5" s="982"/>
      <c r="I5" s="982"/>
      <c r="J5" s="984"/>
    </row>
    <row r="6" customFormat="false" ht="20.25" hidden="false" customHeight="true" outlineLevel="0" collapsed="false">
      <c r="A6" s="985" t="n">
        <v>2010</v>
      </c>
      <c r="B6" s="986" t="s">
        <v>810</v>
      </c>
      <c r="C6" s="995" t="n">
        <v>14482</v>
      </c>
      <c r="D6" s="995" t="n">
        <v>4426</v>
      </c>
      <c r="E6" s="995" t="n">
        <v>139</v>
      </c>
      <c r="F6" s="995" t="n">
        <v>1615</v>
      </c>
      <c r="G6" s="995" t="n">
        <v>51</v>
      </c>
      <c r="H6" s="995" t="n">
        <v>284</v>
      </c>
      <c r="I6" s="995" t="n">
        <v>26</v>
      </c>
      <c r="J6" s="996" t="n">
        <v>3208</v>
      </c>
    </row>
    <row r="7" customFormat="false" ht="12.75" hidden="false" customHeight="false" outlineLevel="0" collapsed="false">
      <c r="A7" s="987" t="n">
        <v>2011</v>
      </c>
      <c r="B7" s="986" t="s">
        <v>213</v>
      </c>
      <c r="C7" s="223" t="n">
        <v>19288</v>
      </c>
      <c r="D7" s="223" t="n">
        <v>5850</v>
      </c>
      <c r="E7" s="223" t="n">
        <v>144</v>
      </c>
      <c r="F7" s="223" t="n">
        <v>1557</v>
      </c>
      <c r="G7" s="223" t="n">
        <v>28</v>
      </c>
      <c r="H7" s="223" t="n">
        <v>312</v>
      </c>
      <c r="I7" s="223" t="n">
        <v>27</v>
      </c>
      <c r="J7" s="967" t="n">
        <v>4838</v>
      </c>
    </row>
    <row r="8" customFormat="false" ht="12.75" hidden="false" customHeight="false" outlineLevel="0" collapsed="false">
      <c r="A8" s="988"/>
      <c r="B8" s="989"/>
      <c r="C8" s="223"/>
      <c r="D8" s="223"/>
      <c r="E8" s="223"/>
      <c r="F8" s="223"/>
      <c r="G8" s="223"/>
      <c r="H8" s="223"/>
      <c r="I8" s="223"/>
      <c r="J8" s="967"/>
    </row>
    <row r="9" customFormat="false" ht="12.75" hidden="false" customHeight="false" outlineLevel="0" collapsed="false">
      <c r="A9" s="987" t="n">
        <v>2012</v>
      </c>
      <c r="B9" s="986" t="s">
        <v>812</v>
      </c>
      <c r="C9" s="223" t="n">
        <v>8445</v>
      </c>
      <c r="D9" s="223" t="n">
        <v>2733</v>
      </c>
      <c r="E9" s="223" t="n">
        <v>77</v>
      </c>
      <c r="F9" s="223" t="n">
        <v>751</v>
      </c>
      <c r="G9" s="223" t="s">
        <v>1357</v>
      </c>
      <c r="H9" s="223" t="n">
        <v>57</v>
      </c>
      <c r="I9" s="223" t="s">
        <v>664</v>
      </c>
      <c r="J9" s="967" t="n">
        <v>2650</v>
      </c>
    </row>
    <row r="10" customFormat="false" ht="12.75" hidden="false" customHeight="false" outlineLevel="0" collapsed="false">
      <c r="A10" s="985"/>
      <c r="B10" s="986" t="s">
        <v>211</v>
      </c>
      <c r="C10" s="202" t="n">
        <v>13639</v>
      </c>
      <c r="D10" s="223" t="n">
        <v>4324</v>
      </c>
      <c r="E10" s="223" t="n">
        <v>139</v>
      </c>
      <c r="F10" s="223" t="n">
        <v>1004</v>
      </c>
      <c r="G10" s="223" t="n">
        <v>15</v>
      </c>
      <c r="H10" s="223" t="n">
        <v>142</v>
      </c>
      <c r="I10" s="223" t="n">
        <v>24</v>
      </c>
      <c r="J10" s="967" t="n">
        <v>4149</v>
      </c>
    </row>
    <row r="11" customFormat="false" ht="12.75" hidden="false" customHeight="false" outlineLevel="0" collapsed="false">
      <c r="A11" s="985"/>
      <c r="B11" s="986" t="s">
        <v>212</v>
      </c>
      <c r="C11" s="202" t="n">
        <v>16390</v>
      </c>
      <c r="D11" s="223" t="n">
        <v>5073</v>
      </c>
      <c r="E11" s="223" t="n">
        <v>175</v>
      </c>
      <c r="F11" s="223" t="n">
        <v>1192</v>
      </c>
      <c r="G11" s="223" t="n">
        <v>29</v>
      </c>
      <c r="H11" s="223" t="n">
        <v>230</v>
      </c>
      <c r="I11" s="223" t="n">
        <v>61</v>
      </c>
      <c r="J11" s="967" t="n">
        <v>4776</v>
      </c>
    </row>
    <row r="12" customFormat="false" ht="12.75" hidden="false" customHeight="false" outlineLevel="0" collapsed="false">
      <c r="A12" s="985"/>
      <c r="B12" s="986" t="s">
        <v>213</v>
      </c>
      <c r="C12" s="202" t="n">
        <v>19062</v>
      </c>
      <c r="D12" s="223" t="n">
        <v>5766</v>
      </c>
      <c r="E12" s="223" t="n">
        <v>198</v>
      </c>
      <c r="F12" s="223" t="n">
        <v>1646</v>
      </c>
      <c r="G12" s="223" t="n">
        <v>35</v>
      </c>
      <c r="H12" s="223" t="n">
        <v>273</v>
      </c>
      <c r="I12" s="223" t="n">
        <v>61</v>
      </c>
      <c r="J12" s="967" t="n">
        <v>5241</v>
      </c>
    </row>
    <row r="13" customFormat="false" ht="12.75" hidden="false" customHeight="false" outlineLevel="0" collapsed="false">
      <c r="A13" s="985"/>
      <c r="B13" s="990"/>
      <c r="C13" s="202"/>
      <c r="D13" s="223"/>
      <c r="E13" s="223"/>
      <c r="F13" s="223"/>
      <c r="G13" s="223"/>
      <c r="H13" s="223"/>
      <c r="I13" s="223"/>
      <c r="J13" s="967"/>
    </row>
    <row r="14" customFormat="false" ht="12.75" hidden="false" customHeight="false" outlineLevel="0" collapsed="false">
      <c r="A14" s="985" t="n">
        <v>2013</v>
      </c>
      <c r="B14" s="986" t="s">
        <v>812</v>
      </c>
      <c r="C14" s="202" t="n">
        <v>2902</v>
      </c>
      <c r="D14" s="223" t="n">
        <v>692</v>
      </c>
      <c r="E14" s="223" t="n">
        <v>49</v>
      </c>
      <c r="F14" s="223" t="n">
        <v>701</v>
      </c>
      <c r="G14" s="223" t="n">
        <v>9</v>
      </c>
      <c r="H14" s="223" t="n">
        <v>40</v>
      </c>
      <c r="I14" s="223" t="n">
        <v>1</v>
      </c>
      <c r="J14" s="967" t="n">
        <v>467</v>
      </c>
    </row>
    <row r="15" customFormat="false" ht="12.75" hidden="false" customHeight="false" outlineLevel="0" collapsed="false">
      <c r="B15" s="997" t="s">
        <v>286</v>
      </c>
      <c r="C15" s="1000" t="n">
        <v>34.3635287152161</v>
      </c>
      <c r="D15" s="1000" t="n">
        <v>25.3201609952433</v>
      </c>
      <c r="E15" s="1000" t="n">
        <v>63.6363636363636</v>
      </c>
      <c r="F15" s="1000" t="n">
        <v>93.3422103861518</v>
      </c>
      <c r="G15" s="1000" t="e">
        <f aca="false"/>
        <v>#VALUE!</v>
      </c>
      <c r="H15" s="1000" t="n">
        <v>70.1754385964912</v>
      </c>
      <c r="I15" s="1000" t="s">
        <v>209</v>
      </c>
      <c r="J15" s="1001" t="n">
        <v>17.622641509434</v>
      </c>
      <c r="K15" s="1002"/>
    </row>
    <row r="16" customFormat="false" ht="12.75" hidden="false" customHeight="false" outlineLevel="0" collapsed="false">
      <c r="A16" s="993" t="s">
        <v>1330</v>
      </c>
      <c r="B16" s="993"/>
      <c r="C16" s="993"/>
      <c r="D16" s="993"/>
      <c r="E16" s="993"/>
      <c r="F16" s="993"/>
      <c r="G16" s="993"/>
      <c r="H16" s="993"/>
      <c r="I16" s="993"/>
    </row>
    <row r="17" customFormat="false" ht="12.75" hidden="false" customHeight="false" outlineLevel="0" collapsed="false">
      <c r="A17" s="992" t="s">
        <v>1331</v>
      </c>
      <c r="B17" s="992"/>
      <c r="C17" s="992"/>
      <c r="D17" s="992"/>
      <c r="E17" s="992"/>
      <c r="F17" s="992"/>
      <c r="G17" s="992"/>
      <c r="H17" s="992"/>
      <c r="I17" s="992"/>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6:I16"/>
    <mergeCell ref="A17:I17"/>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82" width="50.74"/>
    <col collapsed="false" customWidth="true" hidden="false" outlineLevel="0" max="2" min="2" style="82" width="3.62"/>
    <col collapsed="false" customWidth="true" hidden="false" outlineLevel="0" max="5" min="3" style="82" width="14.12"/>
  </cols>
  <sheetData>
    <row r="1" customFormat="false" ht="15" hidden="false" customHeight="true" outlineLevel="0" collapsed="false">
      <c r="A1" s="275" t="s">
        <v>1358</v>
      </c>
      <c r="B1" s="280"/>
      <c r="C1" s="280"/>
      <c r="D1" s="280"/>
      <c r="E1" s="204" t="s">
        <v>169</v>
      </c>
      <c r="F1" s="81"/>
      <c r="G1" s="81"/>
      <c r="H1" s="81"/>
      <c r="I1" s="81"/>
    </row>
    <row r="2" customFormat="false" ht="15" hidden="false" customHeight="true" outlineLevel="0" collapsed="false">
      <c r="A2" s="278" t="s">
        <v>1359</v>
      </c>
      <c r="B2" s="280"/>
      <c r="C2" s="280"/>
      <c r="D2" s="280"/>
      <c r="E2" s="252" t="s">
        <v>171</v>
      </c>
      <c r="F2" s="81"/>
      <c r="G2" s="81"/>
      <c r="H2" s="81"/>
      <c r="I2" s="81"/>
    </row>
    <row r="3" customFormat="false" ht="14.25" hidden="false" customHeight="false" outlineLevel="0" collapsed="false">
      <c r="A3" s="517" t="s">
        <v>1360</v>
      </c>
      <c r="B3" s="517"/>
      <c r="C3" s="517"/>
      <c r="D3" s="483"/>
      <c r="E3" s="280"/>
      <c r="F3" s="81"/>
      <c r="G3" s="81"/>
      <c r="H3" s="81"/>
      <c r="I3" s="81"/>
    </row>
    <row r="4" customFormat="false" ht="14.25" hidden="false" customHeight="false" outlineLevel="0" collapsed="false">
      <c r="A4" s="1003" t="s">
        <v>1361</v>
      </c>
      <c r="B4" s="1003"/>
      <c r="C4" s="1003"/>
      <c r="D4" s="485"/>
      <c r="E4" s="280"/>
      <c r="F4" s="81"/>
      <c r="G4" s="81"/>
      <c r="H4" s="81"/>
      <c r="I4" s="81"/>
    </row>
    <row r="5" customFormat="false" ht="14.25" hidden="false" customHeight="true" outlineLevel="0" collapsed="false">
      <c r="A5" s="207" t="s">
        <v>1362</v>
      </c>
      <c r="B5" s="207"/>
      <c r="C5" s="281" t="s">
        <v>1363</v>
      </c>
      <c r="D5" s="281" t="s">
        <v>1364</v>
      </c>
      <c r="E5" s="283" t="s">
        <v>1365</v>
      </c>
      <c r="F5" s="81"/>
      <c r="G5" s="81"/>
      <c r="H5" s="81"/>
      <c r="I5" s="81"/>
    </row>
    <row r="6" customFormat="false" ht="14.25" hidden="false" customHeight="false" outlineLevel="0" collapsed="false">
      <c r="A6" s="207"/>
      <c r="B6" s="207"/>
      <c r="C6" s="281"/>
      <c r="D6" s="281"/>
      <c r="E6" s="283"/>
      <c r="F6" s="81"/>
      <c r="G6" s="81"/>
      <c r="H6" s="81"/>
      <c r="I6" s="81"/>
    </row>
    <row r="7" customFormat="false" ht="14.25" hidden="false" customHeight="false" outlineLevel="0" collapsed="false">
      <c r="A7" s="207"/>
      <c r="B7" s="207"/>
      <c r="C7" s="281"/>
      <c r="D7" s="281"/>
      <c r="E7" s="283"/>
      <c r="F7" s="81"/>
      <c r="G7" s="81"/>
      <c r="H7" s="81"/>
      <c r="I7" s="81"/>
    </row>
    <row r="8" customFormat="false" ht="14.25" hidden="false" customHeight="false" outlineLevel="0" collapsed="false">
      <c r="A8" s="207"/>
      <c r="B8" s="207"/>
      <c r="C8" s="281"/>
      <c r="D8" s="281"/>
      <c r="E8" s="283"/>
      <c r="F8" s="81"/>
      <c r="G8" s="81"/>
      <c r="H8" s="81"/>
      <c r="I8" s="81"/>
    </row>
    <row r="9" customFormat="false" ht="14.25" hidden="false" customHeight="false" outlineLevel="0" collapsed="false">
      <c r="A9" s="207"/>
      <c r="B9" s="207"/>
      <c r="C9" s="281"/>
      <c r="D9" s="281"/>
      <c r="E9" s="283"/>
      <c r="F9" s="81"/>
      <c r="G9" s="81"/>
      <c r="H9" s="81"/>
      <c r="I9" s="81"/>
    </row>
    <row r="10" customFormat="false" ht="14.25" hidden="false" customHeight="false" outlineLevel="0" collapsed="false">
      <c r="A10" s="207"/>
      <c r="B10" s="207"/>
      <c r="C10" s="281"/>
      <c r="D10" s="281"/>
      <c r="E10" s="283"/>
      <c r="F10" s="81"/>
      <c r="G10" s="81"/>
      <c r="H10" s="81"/>
      <c r="I10" s="81"/>
    </row>
    <row r="11" customFormat="false" ht="14.25" hidden="false" customHeight="false" outlineLevel="0" collapsed="false">
      <c r="A11" s="207"/>
      <c r="B11" s="207"/>
      <c r="C11" s="281"/>
      <c r="D11" s="281"/>
      <c r="E11" s="283"/>
      <c r="F11" s="81"/>
      <c r="G11" s="81"/>
      <c r="H11" s="81"/>
      <c r="I11" s="81"/>
    </row>
    <row r="12" customFormat="false" ht="24" hidden="false" customHeight="true" outlineLevel="0" collapsed="false">
      <c r="A12" s="207"/>
      <c r="B12" s="207"/>
      <c r="C12" s="281"/>
      <c r="D12" s="281"/>
      <c r="E12" s="283"/>
      <c r="F12" s="81"/>
      <c r="G12" s="81"/>
      <c r="H12" s="81"/>
      <c r="I12" s="81"/>
    </row>
    <row r="13" customFormat="false" ht="14.25" hidden="false" customHeight="false" outlineLevel="0" collapsed="false">
      <c r="A13" s="207"/>
      <c r="B13" s="207"/>
      <c r="C13" s="281"/>
      <c r="D13" s="281"/>
      <c r="E13" s="283"/>
      <c r="F13" s="81"/>
      <c r="G13" s="81"/>
      <c r="H13" s="81"/>
      <c r="I13" s="81"/>
    </row>
    <row r="14" customFormat="false" ht="31.5" hidden="false" customHeight="true" outlineLevel="0" collapsed="false">
      <c r="A14" s="1004" t="s">
        <v>1366</v>
      </c>
      <c r="B14" s="1005" t="s">
        <v>181</v>
      </c>
      <c r="C14" s="971" t="n">
        <v>327866</v>
      </c>
      <c r="D14" s="971" t="n">
        <v>100608</v>
      </c>
      <c r="E14" s="997" t="n">
        <v>227258</v>
      </c>
      <c r="F14" s="81"/>
      <c r="G14" s="265"/>
      <c r="H14" s="81"/>
      <c r="I14" s="81"/>
      <c r="J14" s="81"/>
    </row>
    <row r="15" customFormat="false" ht="14.25" hidden="false" customHeight="false" outlineLevel="0" collapsed="false">
      <c r="A15" s="1006" t="s">
        <v>761</v>
      </c>
      <c r="B15" s="1007" t="s">
        <v>182</v>
      </c>
      <c r="C15" s="971" t="n">
        <v>338078</v>
      </c>
      <c r="D15" s="971" t="n">
        <v>105998</v>
      </c>
      <c r="E15" s="997" t="n">
        <v>232080</v>
      </c>
      <c r="F15" s="81"/>
      <c r="G15" s="265"/>
      <c r="H15" s="81"/>
      <c r="I15" s="81"/>
      <c r="J15" s="81"/>
    </row>
    <row r="16" customFormat="false" ht="14.25" hidden="false" customHeight="false" outlineLevel="0" collapsed="false">
      <c r="A16" s="1008" t="s">
        <v>1367</v>
      </c>
      <c r="B16" s="1009"/>
      <c r="C16" s="383"/>
      <c r="D16" s="383"/>
      <c r="E16" s="384"/>
      <c r="F16" s="792"/>
      <c r="G16" s="792"/>
      <c r="H16" s="792"/>
      <c r="I16" s="792"/>
      <c r="J16" s="792"/>
    </row>
    <row r="17" customFormat="false" ht="14.25" hidden="false" customHeight="false" outlineLevel="0" collapsed="false">
      <c r="A17" s="1010" t="s">
        <v>1368</v>
      </c>
      <c r="B17" s="1011" t="s">
        <v>181</v>
      </c>
      <c r="C17" s="223" t="n">
        <v>6435</v>
      </c>
      <c r="D17" s="223" t="n">
        <v>1351</v>
      </c>
      <c r="E17" s="967" t="n">
        <v>5084</v>
      </c>
      <c r="F17" s="792"/>
      <c r="G17" s="792"/>
      <c r="H17" s="792"/>
      <c r="I17" s="792"/>
      <c r="J17" s="792"/>
    </row>
    <row r="18" customFormat="false" ht="14.25" hidden="false" customHeight="false" outlineLevel="0" collapsed="false">
      <c r="A18" s="1012" t="s">
        <v>1369</v>
      </c>
      <c r="B18" s="1011" t="s">
        <v>182</v>
      </c>
      <c r="C18" s="223" t="n">
        <v>6230</v>
      </c>
      <c r="D18" s="223" t="n">
        <v>1409</v>
      </c>
      <c r="E18" s="967" t="n">
        <v>4821</v>
      </c>
      <c r="F18" s="792"/>
      <c r="G18" s="792"/>
      <c r="H18" s="792"/>
      <c r="I18" s="792"/>
      <c r="J18" s="792"/>
    </row>
    <row r="19" customFormat="false" ht="14.25" hidden="false" customHeight="false" outlineLevel="0" collapsed="false">
      <c r="A19" s="1010" t="s">
        <v>1370</v>
      </c>
      <c r="B19" s="1011" t="s">
        <v>181</v>
      </c>
      <c r="C19" s="223" t="n">
        <v>26820</v>
      </c>
      <c r="D19" s="223" t="n">
        <v>8037</v>
      </c>
      <c r="E19" s="967" t="n">
        <v>18783</v>
      </c>
      <c r="F19" s="81"/>
      <c r="G19" s="81"/>
      <c r="H19" s="81"/>
      <c r="I19" s="81"/>
      <c r="J19" s="81"/>
    </row>
    <row r="20" customFormat="false" ht="14.25" hidden="false" customHeight="false" outlineLevel="0" collapsed="false">
      <c r="A20" s="1012" t="s">
        <v>1371</v>
      </c>
      <c r="B20" s="1011" t="s">
        <v>182</v>
      </c>
      <c r="C20" s="223" t="n">
        <v>27528</v>
      </c>
      <c r="D20" s="223" t="n">
        <v>8340</v>
      </c>
      <c r="E20" s="967" t="n">
        <v>19188</v>
      </c>
      <c r="F20" s="81"/>
      <c r="G20" s="81"/>
      <c r="H20" s="81"/>
      <c r="I20" s="81"/>
      <c r="J20" s="81"/>
    </row>
    <row r="21" customFormat="false" ht="14.25" hidden="false" customHeight="false" outlineLevel="0" collapsed="false">
      <c r="A21" s="1010" t="s">
        <v>1372</v>
      </c>
      <c r="B21" s="1011" t="s">
        <v>181</v>
      </c>
      <c r="C21" s="223" t="n">
        <v>378</v>
      </c>
      <c r="D21" s="223" t="n">
        <v>264</v>
      </c>
      <c r="E21" s="967" t="n">
        <v>114</v>
      </c>
      <c r="F21" s="792"/>
      <c r="G21" s="792"/>
      <c r="H21" s="792"/>
      <c r="I21" s="792"/>
      <c r="J21" s="792"/>
    </row>
    <row r="22" customFormat="false" ht="14.25" hidden="false" customHeight="false" outlineLevel="0" collapsed="false">
      <c r="A22" s="1012" t="s">
        <v>1373</v>
      </c>
      <c r="B22" s="1011" t="s">
        <v>182</v>
      </c>
      <c r="C22" s="223" t="n">
        <v>399</v>
      </c>
      <c r="D22" s="223" t="n">
        <v>281</v>
      </c>
      <c r="E22" s="967" t="n">
        <v>118</v>
      </c>
      <c r="F22" s="81"/>
      <c r="G22" s="81"/>
      <c r="H22" s="81"/>
      <c r="I22" s="81"/>
      <c r="J22" s="81"/>
    </row>
    <row r="23" customFormat="false" ht="14.25" hidden="false" customHeight="false" outlineLevel="0" collapsed="false">
      <c r="A23" s="1010" t="s">
        <v>1374</v>
      </c>
      <c r="B23" s="1011" t="s">
        <v>181</v>
      </c>
      <c r="C23" s="223" t="n">
        <v>25162</v>
      </c>
      <c r="D23" s="223" t="n">
        <v>7077</v>
      </c>
      <c r="E23" s="967" t="n">
        <v>18085</v>
      </c>
      <c r="F23" s="81"/>
      <c r="G23" s="81"/>
      <c r="H23" s="81"/>
      <c r="I23" s="81"/>
      <c r="J23" s="81"/>
    </row>
    <row r="24" customFormat="false" ht="14.25" hidden="false" customHeight="false" outlineLevel="0" collapsed="false">
      <c r="A24" s="1012" t="s">
        <v>1375</v>
      </c>
      <c r="B24" s="1011" t="s">
        <v>182</v>
      </c>
      <c r="C24" s="223" t="n">
        <v>25705</v>
      </c>
      <c r="D24" s="223" t="n">
        <v>7265</v>
      </c>
      <c r="E24" s="967" t="n">
        <v>18440</v>
      </c>
      <c r="F24" s="792"/>
      <c r="G24" s="792"/>
      <c r="H24" s="792"/>
      <c r="I24" s="792"/>
      <c r="J24" s="792"/>
    </row>
    <row r="25" customFormat="false" ht="27.75" hidden="false" customHeight="true" outlineLevel="0" collapsed="false">
      <c r="A25" s="1013" t="s">
        <v>1376</v>
      </c>
      <c r="B25" s="1011" t="s">
        <v>181</v>
      </c>
      <c r="C25" s="223" t="n">
        <v>344</v>
      </c>
      <c r="D25" s="223" t="n">
        <v>252</v>
      </c>
      <c r="E25" s="967" t="n">
        <v>92</v>
      </c>
      <c r="F25" s="81"/>
      <c r="G25" s="81"/>
      <c r="H25" s="81"/>
      <c r="I25" s="81"/>
      <c r="J25" s="81"/>
    </row>
    <row r="26" customFormat="false" ht="14.25" hidden="false" customHeight="false" outlineLevel="0" collapsed="false">
      <c r="A26" s="1012" t="s">
        <v>1377</v>
      </c>
      <c r="B26" s="1011" t="s">
        <v>182</v>
      </c>
      <c r="C26" s="223" t="n">
        <v>434</v>
      </c>
      <c r="D26" s="223" t="n">
        <v>323</v>
      </c>
      <c r="E26" s="967" t="n">
        <v>111</v>
      </c>
      <c r="F26" s="792"/>
      <c r="G26" s="792"/>
      <c r="H26" s="792"/>
      <c r="I26" s="792"/>
      <c r="J26" s="792"/>
    </row>
    <row r="27" customFormat="false" ht="25.5" hidden="false" customHeight="false" outlineLevel="0" collapsed="false">
      <c r="A27" s="1013" t="s">
        <v>1378</v>
      </c>
      <c r="B27" s="1011" t="s">
        <v>181</v>
      </c>
      <c r="C27" s="223" t="n">
        <v>936</v>
      </c>
      <c r="D27" s="223" t="n">
        <v>444</v>
      </c>
      <c r="E27" s="967" t="n">
        <v>492</v>
      </c>
      <c r="F27" s="792"/>
      <c r="G27" s="792"/>
      <c r="H27" s="792"/>
      <c r="I27" s="792"/>
      <c r="J27" s="792"/>
    </row>
    <row r="28" customFormat="false" ht="14.25" hidden="false" customHeight="false" outlineLevel="0" collapsed="false">
      <c r="A28" s="1014" t="s">
        <v>1379</v>
      </c>
      <c r="B28" s="1011"/>
      <c r="C28" s="223"/>
      <c r="D28" s="223"/>
      <c r="E28" s="967"/>
      <c r="F28" s="792"/>
      <c r="G28" s="792"/>
      <c r="H28" s="792"/>
      <c r="I28" s="792"/>
      <c r="J28" s="792"/>
    </row>
    <row r="29" customFormat="false" ht="14.25" hidden="false" customHeight="false" outlineLevel="0" collapsed="false">
      <c r="A29" s="1012" t="s">
        <v>1380</v>
      </c>
      <c r="B29" s="1011" t="s">
        <v>182</v>
      </c>
      <c r="C29" s="223" t="n">
        <v>990</v>
      </c>
      <c r="D29" s="223" t="n">
        <v>471</v>
      </c>
      <c r="E29" s="967" t="n">
        <v>519</v>
      </c>
      <c r="F29" s="792"/>
      <c r="G29" s="792"/>
      <c r="H29" s="792"/>
      <c r="I29" s="792"/>
      <c r="J29" s="792"/>
    </row>
    <row r="30" customFormat="false" ht="14.25" hidden="false" customHeight="false" outlineLevel="0" collapsed="false">
      <c r="A30" s="1010" t="s">
        <v>1381</v>
      </c>
      <c r="B30" s="1011" t="s">
        <v>181</v>
      </c>
      <c r="C30" s="223" t="n">
        <v>38764</v>
      </c>
      <c r="D30" s="223" t="n">
        <v>6174</v>
      </c>
      <c r="E30" s="967" t="n">
        <v>32590</v>
      </c>
      <c r="F30" s="792"/>
      <c r="G30" s="792"/>
      <c r="H30" s="792"/>
      <c r="I30" s="792"/>
      <c r="J30" s="792"/>
    </row>
    <row r="31" customFormat="false" ht="14.25" hidden="false" customHeight="false" outlineLevel="0" collapsed="false">
      <c r="A31" s="1012" t="s">
        <v>781</v>
      </c>
      <c r="B31" s="1011" t="s">
        <v>182</v>
      </c>
      <c r="C31" s="223" t="n">
        <v>39785</v>
      </c>
      <c r="D31" s="223" t="n">
        <v>6457</v>
      </c>
      <c r="E31" s="967" t="n">
        <v>33328</v>
      </c>
      <c r="F31" s="792"/>
      <c r="G31" s="792"/>
      <c r="H31" s="792"/>
      <c r="I31" s="792"/>
      <c r="J31" s="792"/>
    </row>
    <row r="32" customFormat="false" ht="14.25" hidden="false" customHeight="true" outlineLevel="0" collapsed="false">
      <c r="A32" s="1015" t="s">
        <v>1382</v>
      </c>
      <c r="B32" s="1011" t="s">
        <v>181</v>
      </c>
      <c r="C32" s="223" t="n">
        <v>83259</v>
      </c>
      <c r="D32" s="223" t="n">
        <v>17691</v>
      </c>
      <c r="E32" s="967" t="n">
        <v>65568</v>
      </c>
      <c r="F32" s="792"/>
      <c r="G32" s="792"/>
      <c r="H32" s="792"/>
      <c r="I32" s="792"/>
      <c r="J32" s="792"/>
    </row>
    <row r="33" customFormat="false" ht="14.25" hidden="false" customHeight="true" outlineLevel="0" collapsed="false">
      <c r="A33" s="1012" t="s">
        <v>1383</v>
      </c>
      <c r="B33" s="1011" t="s">
        <v>182</v>
      </c>
      <c r="C33" s="223" t="n">
        <v>84043</v>
      </c>
      <c r="D33" s="223" t="n">
        <v>18163</v>
      </c>
      <c r="E33" s="967" t="n">
        <v>65880</v>
      </c>
      <c r="F33" s="792"/>
      <c r="G33" s="792"/>
      <c r="H33" s="792"/>
      <c r="I33" s="792"/>
      <c r="J33" s="792"/>
    </row>
    <row r="34" customFormat="false" ht="14.25" hidden="false" customHeight="true" outlineLevel="0" collapsed="false">
      <c r="A34" s="1010" t="s">
        <v>1384</v>
      </c>
      <c r="B34" s="1011" t="s">
        <v>181</v>
      </c>
      <c r="C34" s="223" t="n">
        <v>19367</v>
      </c>
      <c r="D34" s="223" t="n">
        <v>1746</v>
      </c>
      <c r="E34" s="967" t="n">
        <v>17621</v>
      </c>
      <c r="F34" s="792"/>
      <c r="G34" s="792"/>
      <c r="H34" s="792"/>
      <c r="I34" s="792"/>
      <c r="J34" s="792"/>
    </row>
    <row r="35" customFormat="false" ht="14.25" hidden="false" customHeight="true" outlineLevel="0" collapsed="false">
      <c r="A35" s="1012" t="s">
        <v>786</v>
      </c>
      <c r="B35" s="1011" t="s">
        <v>182</v>
      </c>
      <c r="C35" s="223" t="n">
        <v>19361</v>
      </c>
      <c r="D35" s="223" t="n">
        <v>1815</v>
      </c>
      <c r="E35" s="967" t="n">
        <v>17546</v>
      </c>
      <c r="F35" s="792"/>
      <c r="G35" s="792"/>
      <c r="H35" s="792"/>
      <c r="I35" s="792"/>
      <c r="J35" s="792"/>
    </row>
    <row r="36" customFormat="false" ht="14.25" hidden="false" customHeight="true" outlineLevel="0" collapsed="false">
      <c r="A36" s="513" t="s">
        <v>1385</v>
      </c>
      <c r="B36" s="513"/>
      <c r="C36" s="223"/>
      <c r="D36" s="223"/>
      <c r="E36" s="967"/>
      <c r="F36" s="792"/>
      <c r="G36" s="792"/>
      <c r="H36" s="792"/>
      <c r="I36" s="792"/>
      <c r="J36" s="792"/>
    </row>
    <row r="37" customFormat="false" ht="14.25" hidden="false" customHeight="true" outlineLevel="0" collapsed="false">
      <c r="A37" s="1016" t="s">
        <v>1386</v>
      </c>
      <c r="B37" s="854"/>
      <c r="C37" s="513"/>
      <c r="D37" s="513"/>
      <c r="E37" s="513"/>
      <c r="F37" s="792"/>
      <c r="G37" s="792"/>
      <c r="H37" s="792"/>
      <c r="I37" s="792"/>
      <c r="J37" s="792"/>
    </row>
    <row r="38" customFormat="false" ht="14.25" hidden="false" customHeight="false" outlineLevel="0" collapsed="false">
      <c r="C38" s="854"/>
      <c r="D38" s="854"/>
      <c r="E38" s="854"/>
    </row>
  </sheetData>
  <mergeCells count="4">
    <mergeCell ref="A5:B13"/>
    <mergeCell ref="C5:C13"/>
    <mergeCell ref="D5:D13"/>
    <mergeCell ref="E5:E13"/>
  </mergeCells>
  <hyperlinks>
    <hyperlink ref="E1" location="'Spis tablic     List of tables'!A1" display="Powrót do spisu tablic"/>
    <hyperlink ref="E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J30" activeCellId="0" sqref="J30"/>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5" min="3" style="0" width="14.12"/>
    <col collapsed="false" customWidth="false" hidden="false" outlineLevel="0" max="6" min="6" style="81" width="8.99"/>
  </cols>
  <sheetData>
    <row r="1" customFormat="false" ht="14.25" hidden="false" customHeight="false" outlineLevel="0" collapsed="false">
      <c r="A1" s="517" t="s">
        <v>1387</v>
      </c>
      <c r="B1" s="517"/>
      <c r="C1" s="517"/>
      <c r="D1" s="483"/>
      <c r="E1" s="204" t="s">
        <v>169</v>
      </c>
    </row>
    <row r="2" customFormat="false" ht="14.25" hidden="false" customHeight="false" outlineLevel="0" collapsed="false">
      <c r="A2" s="1003" t="s">
        <v>1388</v>
      </c>
      <c r="B2" s="1003"/>
      <c r="C2" s="1003"/>
      <c r="D2" s="205"/>
      <c r="E2" s="206" t="s">
        <v>171</v>
      </c>
    </row>
    <row r="3" customFormat="false" ht="14.25" hidden="false" customHeight="true" outlineLevel="0" collapsed="false">
      <c r="A3" s="207" t="s">
        <v>1389</v>
      </c>
      <c r="B3" s="207"/>
      <c r="C3" s="281" t="s">
        <v>1363</v>
      </c>
      <c r="D3" s="281" t="s">
        <v>1390</v>
      </c>
      <c r="E3" s="283" t="s">
        <v>1365</v>
      </c>
      <c r="F3" s="792"/>
    </row>
    <row r="4" customFormat="false" ht="14.25" hidden="false" customHeight="false" outlineLevel="0" collapsed="false">
      <c r="A4" s="207"/>
      <c r="B4" s="207"/>
      <c r="C4" s="281"/>
      <c r="D4" s="281"/>
      <c r="E4" s="283"/>
      <c r="F4" s="792"/>
    </row>
    <row r="5" customFormat="false" ht="14.25" hidden="false" customHeight="false" outlineLevel="0" collapsed="false">
      <c r="A5" s="207"/>
      <c r="B5" s="207"/>
      <c r="C5" s="281"/>
      <c r="D5" s="281"/>
      <c r="E5" s="283"/>
    </row>
    <row r="6" customFormat="false" ht="14.25" hidden="false" customHeight="false" outlineLevel="0" collapsed="false">
      <c r="A6" s="207"/>
      <c r="B6" s="207"/>
      <c r="C6" s="281"/>
      <c r="D6" s="281"/>
      <c r="E6" s="283"/>
    </row>
    <row r="7" customFormat="false" ht="14.25" hidden="false" customHeight="false" outlineLevel="0" collapsed="false">
      <c r="A7" s="207"/>
      <c r="B7" s="207"/>
      <c r="C7" s="281"/>
      <c r="D7" s="281"/>
      <c r="E7" s="283"/>
      <c r="F7" s="792"/>
    </row>
    <row r="8" customFormat="false" ht="14.25" hidden="false" customHeight="false" outlineLevel="0" collapsed="false">
      <c r="A8" s="207"/>
      <c r="B8" s="207"/>
      <c r="C8" s="281"/>
      <c r="D8" s="281"/>
      <c r="E8" s="283"/>
      <c r="F8" s="1017"/>
    </row>
    <row r="9" customFormat="false" ht="14.25" hidden="false" customHeight="false" outlineLevel="0" collapsed="false">
      <c r="A9" s="207"/>
      <c r="B9" s="207"/>
      <c r="C9" s="281"/>
      <c r="D9" s="281"/>
      <c r="E9" s="283"/>
    </row>
    <row r="10" customFormat="false" ht="14.25" hidden="false" customHeight="false" outlineLevel="0" collapsed="false">
      <c r="A10" s="207"/>
      <c r="B10" s="207"/>
      <c r="C10" s="281"/>
      <c r="D10" s="281"/>
      <c r="E10" s="283"/>
    </row>
    <row r="11" customFormat="false" ht="14.25" hidden="false" customHeight="false" outlineLevel="0" collapsed="false">
      <c r="A11" s="207"/>
      <c r="B11" s="207"/>
      <c r="C11" s="281"/>
      <c r="D11" s="281"/>
      <c r="E11" s="283"/>
    </row>
    <row r="12" customFormat="false" ht="24.95" hidden="false" customHeight="true" outlineLevel="0" collapsed="false">
      <c r="A12" s="207"/>
      <c r="B12" s="207"/>
      <c r="C12" s="281"/>
      <c r="D12" s="281"/>
      <c r="E12" s="283"/>
      <c r="F12" s="792"/>
    </row>
    <row r="13" customFormat="false" ht="14.25" hidden="false" customHeight="false" outlineLevel="0" collapsed="false">
      <c r="A13" s="207"/>
      <c r="B13" s="207"/>
      <c r="C13" s="281"/>
      <c r="D13" s="281"/>
      <c r="E13" s="283"/>
    </row>
    <row r="14" customFormat="false" ht="19.5" hidden="false" customHeight="true" outlineLevel="0" collapsed="false">
      <c r="A14" s="1018" t="s">
        <v>1391</v>
      </c>
      <c r="B14" s="1019" t="s">
        <v>181</v>
      </c>
      <c r="C14" s="223" t="n">
        <v>10009</v>
      </c>
      <c r="D14" s="223" t="n">
        <v>2469</v>
      </c>
      <c r="E14" s="967" t="n">
        <v>7540</v>
      </c>
    </row>
    <row r="15" customFormat="false" ht="14.25" hidden="false" customHeight="false" outlineLevel="0" collapsed="false">
      <c r="A15" s="1020" t="s">
        <v>1392</v>
      </c>
      <c r="B15" s="1021" t="s">
        <v>182</v>
      </c>
      <c r="C15" s="223" t="n">
        <v>10178</v>
      </c>
      <c r="D15" s="223" t="n">
        <v>2598</v>
      </c>
      <c r="E15" s="967" t="n">
        <v>7580</v>
      </c>
    </row>
    <row r="16" customFormat="false" ht="14.25" hidden="false" customHeight="false" outlineLevel="0" collapsed="false">
      <c r="A16" s="1015" t="s">
        <v>1393</v>
      </c>
      <c r="B16" s="1021" t="s">
        <v>181</v>
      </c>
      <c r="C16" s="223" t="n">
        <v>8242</v>
      </c>
      <c r="D16" s="223" t="n">
        <v>2085</v>
      </c>
      <c r="E16" s="967" t="n">
        <v>6157</v>
      </c>
    </row>
    <row r="17" customFormat="false" ht="14.25" hidden="false" customHeight="false" outlineLevel="0" collapsed="false">
      <c r="A17" s="1012" t="s">
        <v>1394</v>
      </c>
      <c r="B17" s="1021" t="s">
        <v>182</v>
      </c>
      <c r="C17" s="223" t="n">
        <v>8985</v>
      </c>
      <c r="D17" s="223" t="n">
        <v>2269</v>
      </c>
      <c r="E17" s="967" t="n">
        <v>6716</v>
      </c>
    </row>
    <row r="18" customFormat="false" ht="14.25" hidden="false" customHeight="false" outlineLevel="0" collapsed="false">
      <c r="A18" s="1010" t="s">
        <v>1395</v>
      </c>
      <c r="B18" s="1021" t="s">
        <v>181</v>
      </c>
      <c r="C18" s="223" t="n">
        <v>10860</v>
      </c>
      <c r="D18" s="223" t="n">
        <v>1390</v>
      </c>
      <c r="E18" s="967" t="n">
        <v>9470</v>
      </c>
    </row>
    <row r="19" customFormat="false" ht="14.25" hidden="false" customHeight="false" outlineLevel="0" collapsed="false">
      <c r="A19" s="1012" t="s">
        <v>1396</v>
      </c>
      <c r="B19" s="1021" t="s">
        <v>182</v>
      </c>
      <c r="C19" s="223" t="n">
        <v>11224</v>
      </c>
      <c r="D19" s="223" t="n">
        <v>1561</v>
      </c>
      <c r="E19" s="967" t="n">
        <v>9663</v>
      </c>
    </row>
    <row r="20" customFormat="false" ht="14.25" hidden="false" customHeight="false" outlineLevel="0" collapsed="false">
      <c r="A20" s="1010" t="s">
        <v>1397</v>
      </c>
      <c r="B20" s="1021" t="s">
        <v>181</v>
      </c>
      <c r="C20" s="223" t="n">
        <v>35666</v>
      </c>
      <c r="D20" s="223" t="n">
        <v>32861</v>
      </c>
      <c r="E20" s="967" t="n">
        <v>2805</v>
      </c>
    </row>
    <row r="21" customFormat="false" ht="14.25" hidden="false" customHeight="false" outlineLevel="0" collapsed="false">
      <c r="A21" s="1012" t="s">
        <v>792</v>
      </c>
      <c r="B21" s="1021" t="s">
        <v>182</v>
      </c>
      <c r="C21" s="223" t="n">
        <v>36752</v>
      </c>
      <c r="D21" s="223" t="n">
        <v>33842</v>
      </c>
      <c r="E21" s="967" t="n">
        <v>2910</v>
      </c>
    </row>
    <row r="22" customFormat="false" ht="14.25" hidden="false" customHeight="false" outlineLevel="0" collapsed="false">
      <c r="A22" s="1010" t="s">
        <v>1398</v>
      </c>
      <c r="B22" s="1021" t="s">
        <v>181</v>
      </c>
      <c r="C22" s="223" t="n">
        <v>29191</v>
      </c>
      <c r="D22" s="223" t="n">
        <v>5227</v>
      </c>
      <c r="E22" s="967" t="n">
        <v>23964</v>
      </c>
      <c r="F22" s="792"/>
    </row>
    <row r="23" customFormat="false" ht="14.25" hidden="false" customHeight="false" outlineLevel="0" collapsed="false">
      <c r="A23" s="1012" t="s">
        <v>1399</v>
      </c>
      <c r="B23" s="1021" t="s">
        <v>182</v>
      </c>
      <c r="C23" s="223" t="n">
        <v>30606</v>
      </c>
      <c r="D23" s="223" t="n">
        <v>5544</v>
      </c>
      <c r="E23" s="967" t="n">
        <v>25062</v>
      </c>
    </row>
    <row r="24" customFormat="false" ht="14.25" hidden="false" customHeight="false" outlineLevel="0" collapsed="false">
      <c r="A24" s="1010" t="s">
        <v>1400</v>
      </c>
      <c r="B24" s="1021" t="s">
        <v>181</v>
      </c>
      <c r="C24" s="223" t="n">
        <v>7911</v>
      </c>
      <c r="D24" s="223" t="n">
        <v>1552</v>
      </c>
      <c r="E24" s="967" t="n">
        <v>6359</v>
      </c>
    </row>
    <row r="25" customFormat="false" ht="14.25" hidden="false" customHeight="false" outlineLevel="0" collapsed="false">
      <c r="A25" s="1012" t="s">
        <v>1401</v>
      </c>
      <c r="B25" s="1021" t="s">
        <v>182</v>
      </c>
      <c r="C25" s="223" t="n">
        <v>8468</v>
      </c>
      <c r="D25" s="223" t="n">
        <v>1708</v>
      </c>
      <c r="E25" s="967" t="n">
        <v>6760</v>
      </c>
      <c r="F25" s="792"/>
    </row>
    <row r="26" customFormat="false" ht="24" hidden="false" customHeight="false" outlineLevel="0" collapsed="false">
      <c r="A26" s="1013" t="s">
        <v>1402</v>
      </c>
      <c r="B26" s="1021" t="s">
        <v>181</v>
      </c>
      <c r="C26" s="223" t="n">
        <v>1513</v>
      </c>
      <c r="D26" s="223" t="n">
        <v>1511</v>
      </c>
      <c r="E26" s="967" t="n">
        <v>2</v>
      </c>
      <c r="F26" s="792"/>
    </row>
    <row r="27" customFormat="false" ht="14.25" hidden="false" customHeight="false" outlineLevel="0" collapsed="false">
      <c r="A27" s="1012" t="s">
        <v>1403</v>
      </c>
      <c r="B27" s="1021" t="s">
        <v>182</v>
      </c>
      <c r="C27" s="223" t="n">
        <v>1513</v>
      </c>
      <c r="D27" s="223" t="n">
        <v>1511</v>
      </c>
      <c r="E27" s="967" t="n">
        <v>2</v>
      </c>
    </row>
    <row r="28" customFormat="false" ht="14.25" hidden="false" customHeight="false" outlineLevel="0" collapsed="false">
      <c r="A28" s="1010" t="s">
        <v>1404</v>
      </c>
      <c r="B28" s="1021" t="s">
        <v>181</v>
      </c>
      <c r="C28" s="223" t="n">
        <v>9012</v>
      </c>
      <c r="D28" s="223" t="n">
        <v>3676</v>
      </c>
      <c r="E28" s="967" t="n">
        <v>5336</v>
      </c>
    </row>
    <row r="29" customFormat="false" ht="14.25" hidden="false" customHeight="false" outlineLevel="0" collapsed="false">
      <c r="A29" s="1012" t="s">
        <v>1405</v>
      </c>
      <c r="B29" s="1021" t="s">
        <v>182</v>
      </c>
      <c r="C29" s="223" t="n">
        <v>10819</v>
      </c>
      <c r="D29" s="223" t="n">
        <v>5212</v>
      </c>
      <c r="E29" s="967" t="n">
        <v>5607</v>
      </c>
    </row>
    <row r="30" customFormat="false" ht="14.25" hidden="false" customHeight="false" outlineLevel="0" collapsed="false">
      <c r="A30" s="1010" t="s">
        <v>1406</v>
      </c>
      <c r="B30" s="1021" t="s">
        <v>181</v>
      </c>
      <c r="C30" s="223" t="n">
        <v>15441</v>
      </c>
      <c r="D30" s="223" t="n">
        <v>1568</v>
      </c>
      <c r="E30" s="967" t="n">
        <v>13873</v>
      </c>
      <c r="F30" s="792"/>
    </row>
    <row r="31" customFormat="false" ht="14.25" hidden="false" customHeight="false" outlineLevel="0" collapsed="false">
      <c r="A31" s="1012" t="s">
        <v>1407</v>
      </c>
      <c r="B31" s="1021" t="s">
        <v>182</v>
      </c>
      <c r="C31" s="223" t="n">
        <v>16332</v>
      </c>
      <c r="D31" s="223" t="n">
        <v>1656</v>
      </c>
      <c r="E31" s="967" t="n">
        <v>14676</v>
      </c>
    </row>
    <row r="32" customFormat="false" ht="14.25" hidden="false" customHeight="false" outlineLevel="0" collapsed="false">
      <c r="A32" s="1015" t="s">
        <v>1408</v>
      </c>
      <c r="B32" s="1021" t="s">
        <v>181</v>
      </c>
      <c r="C32" s="223" t="n">
        <v>5675</v>
      </c>
      <c r="D32" s="223" t="n">
        <v>3242</v>
      </c>
      <c r="E32" s="967" t="n">
        <v>2433</v>
      </c>
    </row>
    <row r="33" customFormat="false" ht="14.25" hidden="false" customHeight="false" outlineLevel="0" collapsed="false">
      <c r="A33" s="1020" t="s">
        <v>1409</v>
      </c>
      <c r="B33" s="1021" t="s">
        <v>182</v>
      </c>
      <c r="C33" s="223" t="n">
        <v>5892</v>
      </c>
      <c r="D33" s="223" t="n">
        <v>3360</v>
      </c>
      <c r="E33" s="967" t="n">
        <v>2532</v>
      </c>
    </row>
    <row r="34" customFormat="false" ht="14.25" hidden="false" customHeight="false" outlineLevel="0" collapsed="false">
      <c r="A34" s="1015" t="s">
        <v>1410</v>
      </c>
      <c r="B34" s="1021" t="s">
        <v>181</v>
      </c>
      <c r="C34" s="223" t="n">
        <v>19693</v>
      </c>
      <c r="D34" s="223" t="n">
        <v>10021</v>
      </c>
      <c r="E34" s="967" t="n">
        <v>9672</v>
      </c>
    </row>
    <row r="35" customFormat="false" ht="14.25" hidden="false" customHeight="false" outlineLevel="0" collapsed="false">
      <c r="A35" s="1020" t="s">
        <v>1411</v>
      </c>
      <c r="B35" s="1021" t="s">
        <v>182</v>
      </c>
      <c r="C35" s="223" t="n">
        <v>20355</v>
      </c>
      <c r="D35" s="223" t="n">
        <v>10546</v>
      </c>
      <c r="E35" s="967" t="n">
        <v>9809</v>
      </c>
    </row>
    <row r="36" customFormat="false" ht="14.25" hidden="false" customHeight="false" outlineLevel="0" collapsed="false">
      <c r="A36" s="513" t="s">
        <v>1385</v>
      </c>
      <c r="B36" s="513"/>
      <c r="C36" s="513"/>
      <c r="D36" s="513"/>
      <c r="E36" s="513"/>
    </row>
    <row r="37" customFormat="false" ht="14.25" hidden="false" customHeight="false" outlineLevel="0" collapsed="false">
      <c r="A37" s="513" t="s">
        <v>1386</v>
      </c>
      <c r="B37" s="513"/>
      <c r="C37" s="513"/>
      <c r="D37" s="513"/>
      <c r="E37" s="513"/>
    </row>
  </sheetData>
  <mergeCells count="6">
    <mergeCell ref="A3:B13"/>
    <mergeCell ref="C3:C13"/>
    <mergeCell ref="D3:D13"/>
    <mergeCell ref="E3:E13"/>
    <mergeCell ref="A36:E36"/>
    <mergeCell ref="A37:E37"/>
  </mergeCells>
  <hyperlinks>
    <hyperlink ref="E1" location="'Spis tablic     List of tables'!A64" display="Powrót do spisu tablic"/>
    <hyperlink ref="E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G24" activeCellId="0" sqref="G24"/>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3" min="3" style="82" width="11.49"/>
    <col collapsed="false" customWidth="true" hidden="false" outlineLevel="0" max="6" min="4" style="82" width="12.36"/>
    <col collapsed="false" customWidth="true" hidden="false" outlineLevel="0" max="7" min="7" style="82" width="10.62"/>
    <col collapsed="false" customWidth="true" hidden="false" outlineLevel="0" max="8" min="8" style="82" width="10.37"/>
    <col collapsed="false" customWidth="true" hidden="false" outlineLevel="0" max="9" min="9" style="82" width="11.49"/>
    <col collapsed="false" customWidth="true" hidden="false" outlineLevel="0" max="10" min="10" style="82" width="12.36"/>
    <col collapsed="false" customWidth="true" hidden="false" outlineLevel="0" max="12" min="11" style="0" width="12.36"/>
    <col collapsed="false" customWidth="true" hidden="false" outlineLevel="0" max="13" min="13" style="0" width="11.49"/>
  </cols>
  <sheetData>
    <row r="1" customFormat="false" ht="14.85" hidden="false" customHeight="true" outlineLevel="0" collapsed="false">
      <c r="A1" s="165" t="s">
        <v>1412</v>
      </c>
      <c r="B1" s="165"/>
      <c r="C1" s="165"/>
      <c r="D1" s="165"/>
      <c r="E1" s="165"/>
      <c r="F1" s="165"/>
      <c r="G1" s="165"/>
      <c r="H1" s="165"/>
      <c r="I1" s="165"/>
      <c r="J1" s="165"/>
      <c r="K1" s="166" t="s">
        <v>169</v>
      </c>
      <c r="L1" s="166"/>
    </row>
    <row r="2" customFormat="false" ht="14.85" hidden="false" customHeight="true" outlineLevel="0" collapsed="false">
      <c r="A2" s="231" t="s">
        <v>1413</v>
      </c>
      <c r="B2" s="231"/>
      <c r="C2" s="231"/>
      <c r="D2" s="231"/>
      <c r="E2" s="231"/>
      <c r="F2" s="517"/>
      <c r="G2" s="517"/>
      <c r="H2" s="517"/>
      <c r="K2" s="279" t="s">
        <v>171</v>
      </c>
      <c r="L2" s="279"/>
    </row>
    <row r="3" customFormat="false" ht="14.85" hidden="false" customHeight="true" outlineLevel="0" collapsed="false">
      <c r="A3" s="95" t="s">
        <v>1414</v>
      </c>
      <c r="B3" s="95"/>
      <c r="C3" s="95"/>
      <c r="D3" s="95"/>
      <c r="E3" s="95"/>
      <c r="F3" s="95"/>
      <c r="G3" s="95"/>
      <c r="H3" s="95"/>
      <c r="I3" s="280"/>
      <c r="J3" s="280"/>
    </row>
    <row r="4" customFormat="false" ht="14.85" hidden="false" customHeight="true" outlineLevel="0" collapsed="false">
      <c r="A4" s="205" t="s">
        <v>1415</v>
      </c>
      <c r="B4" s="205"/>
      <c r="C4" s="205"/>
      <c r="D4" s="205"/>
      <c r="E4" s="205"/>
      <c r="H4" s="485"/>
      <c r="I4" s="280"/>
      <c r="J4" s="280"/>
    </row>
    <row r="5" customFormat="false" ht="12.75" hidden="false" customHeight="true" outlineLevel="0" collapsed="false">
      <c r="A5" s="207" t="s">
        <v>1416</v>
      </c>
      <c r="B5" s="207"/>
      <c r="C5" s="99" t="s">
        <v>1417</v>
      </c>
      <c r="D5" s="833"/>
      <c r="E5" s="833"/>
      <c r="F5" s="833"/>
      <c r="G5" s="282"/>
      <c r="H5" s="99" t="s">
        <v>1418</v>
      </c>
      <c r="I5" s="833"/>
      <c r="J5" s="833"/>
      <c r="K5" s="833"/>
      <c r="L5" s="833"/>
      <c r="M5" s="833"/>
    </row>
    <row r="6" customFormat="false" ht="9.75" hidden="false" customHeight="true" outlineLevel="0" collapsed="false">
      <c r="A6" s="207"/>
      <c r="B6" s="207"/>
      <c r="C6" s="99"/>
      <c r="D6" s="835"/>
      <c r="E6" s="835"/>
      <c r="F6" s="835"/>
      <c r="G6" s="284"/>
      <c r="H6" s="99"/>
      <c r="I6" s="835"/>
      <c r="J6" s="835"/>
      <c r="K6" s="835"/>
      <c r="L6" s="835"/>
      <c r="M6" s="835"/>
    </row>
    <row r="7" customFormat="false" ht="8.25" hidden="false" customHeight="true" outlineLevel="0" collapsed="false">
      <c r="A7" s="207"/>
      <c r="B7" s="207"/>
      <c r="C7" s="99"/>
      <c r="D7" s="835"/>
      <c r="E7" s="835"/>
      <c r="F7" s="835"/>
      <c r="G7" s="284"/>
      <c r="H7" s="99"/>
      <c r="I7" s="835"/>
      <c r="J7" s="835"/>
      <c r="K7" s="835"/>
      <c r="L7" s="835"/>
      <c r="M7" s="835"/>
    </row>
    <row r="8" customFormat="false" ht="22.5" hidden="false" customHeight="true" outlineLevel="0" collapsed="false">
      <c r="A8" s="207"/>
      <c r="B8" s="207"/>
      <c r="C8" s="99"/>
      <c r="D8" s="99" t="s">
        <v>1419</v>
      </c>
      <c r="E8" s="98" t="s">
        <v>1420</v>
      </c>
      <c r="F8" s="98" t="s">
        <v>1421</v>
      </c>
      <c r="G8" s="98" t="s">
        <v>1422</v>
      </c>
      <c r="H8" s="99"/>
      <c r="I8" s="98" t="s">
        <v>1423</v>
      </c>
      <c r="J8" s="99" t="s">
        <v>1424</v>
      </c>
      <c r="K8" s="98" t="s">
        <v>1425</v>
      </c>
      <c r="L8" s="98" t="s">
        <v>1426</v>
      </c>
      <c r="M8" s="99" t="s">
        <v>1427</v>
      </c>
    </row>
    <row r="9" customFormat="false" ht="17.25" hidden="false" customHeight="true" outlineLevel="0" collapsed="false">
      <c r="A9" s="207"/>
      <c r="B9" s="207"/>
      <c r="C9" s="99"/>
      <c r="D9" s="99"/>
      <c r="E9" s="98"/>
      <c r="F9" s="98"/>
      <c r="G9" s="98"/>
      <c r="H9" s="99"/>
      <c r="I9" s="98"/>
      <c r="J9" s="99"/>
      <c r="K9" s="98"/>
      <c r="L9" s="98"/>
      <c r="M9" s="99"/>
    </row>
    <row r="10" customFormat="false" ht="17.25" hidden="false" customHeight="true" outlineLevel="0" collapsed="false">
      <c r="A10" s="207"/>
      <c r="B10" s="207"/>
      <c r="C10" s="99"/>
      <c r="D10" s="99"/>
      <c r="E10" s="98"/>
      <c r="F10" s="98"/>
      <c r="G10" s="98"/>
      <c r="H10" s="99"/>
      <c r="I10" s="98"/>
      <c r="J10" s="99"/>
      <c r="K10" s="98"/>
      <c r="L10" s="98"/>
      <c r="M10" s="99"/>
    </row>
    <row r="11" customFormat="false" ht="14.25" hidden="false" customHeight="false" outlineLevel="0" collapsed="false">
      <c r="A11" s="207"/>
      <c r="B11" s="207"/>
      <c r="C11" s="99"/>
      <c r="D11" s="99"/>
      <c r="E11" s="98"/>
      <c r="F11" s="98"/>
      <c r="G11" s="98"/>
      <c r="H11" s="99"/>
      <c r="I11" s="98"/>
      <c r="J11" s="99"/>
      <c r="K11" s="98"/>
      <c r="L11" s="98"/>
      <c r="M11" s="99"/>
    </row>
    <row r="12" customFormat="false" ht="33.75" hidden="false" customHeight="true" outlineLevel="0" collapsed="false">
      <c r="A12" s="207"/>
      <c r="B12" s="207"/>
      <c r="C12" s="99"/>
      <c r="D12" s="99"/>
      <c r="E12" s="98"/>
      <c r="F12" s="98"/>
      <c r="G12" s="98"/>
      <c r="H12" s="99"/>
      <c r="I12" s="98"/>
      <c r="J12" s="99"/>
      <c r="K12" s="98"/>
      <c r="L12" s="98"/>
      <c r="M12" s="99"/>
    </row>
    <row r="13" customFormat="false" ht="14.25" hidden="false" customHeight="false" outlineLevel="0" collapsed="false">
      <c r="A13" s="207"/>
      <c r="B13" s="207"/>
      <c r="C13" s="99"/>
      <c r="D13" s="99"/>
      <c r="E13" s="98"/>
      <c r="F13" s="98"/>
      <c r="G13" s="98"/>
      <c r="H13" s="99"/>
      <c r="I13" s="98"/>
      <c r="J13" s="99"/>
      <c r="K13" s="98"/>
      <c r="L13" s="98"/>
      <c r="M13" s="99"/>
    </row>
    <row r="14" s="107" customFormat="true" ht="23.25" hidden="false" customHeight="true" outlineLevel="0" collapsed="false">
      <c r="A14" s="101" t="n">
        <v>2010</v>
      </c>
      <c r="B14" s="1022" t="s">
        <v>1428</v>
      </c>
      <c r="C14" s="202" t="n">
        <v>14</v>
      </c>
      <c r="D14" s="202" t="n">
        <v>5</v>
      </c>
      <c r="E14" s="202" t="n">
        <v>4</v>
      </c>
      <c r="F14" s="202" t="n">
        <v>3</v>
      </c>
      <c r="G14" s="202" t="n">
        <v>1</v>
      </c>
      <c r="H14" s="202" t="n">
        <v>1371</v>
      </c>
      <c r="I14" s="202" t="n">
        <v>227</v>
      </c>
      <c r="J14" s="202" t="n">
        <v>129</v>
      </c>
      <c r="K14" s="202" t="n">
        <v>194</v>
      </c>
      <c r="L14" s="352" t="n">
        <v>180</v>
      </c>
      <c r="M14" s="350" t="n">
        <v>510</v>
      </c>
    </row>
    <row r="15" s="107" customFormat="true" ht="14.25" hidden="false" customHeight="false" outlineLevel="0" collapsed="false">
      <c r="A15" s="108" t="n">
        <v>2011</v>
      </c>
      <c r="B15" s="520" t="s">
        <v>1428</v>
      </c>
      <c r="C15" s="103" t="n">
        <v>13</v>
      </c>
      <c r="D15" s="103" t="n">
        <v>6</v>
      </c>
      <c r="E15" s="103" t="n">
        <v>4</v>
      </c>
      <c r="F15" s="103" t="n">
        <v>2</v>
      </c>
      <c r="G15" s="103" t="n">
        <v>1</v>
      </c>
      <c r="H15" s="103" t="n">
        <v>1359</v>
      </c>
      <c r="I15" s="103" t="n">
        <v>225</v>
      </c>
      <c r="J15" s="103" t="n">
        <v>124</v>
      </c>
      <c r="K15" s="354" t="n">
        <v>191</v>
      </c>
      <c r="L15" s="1023" t="n">
        <v>180</v>
      </c>
      <c r="M15" s="1023" t="n">
        <v>509</v>
      </c>
    </row>
    <row r="16" s="107" customFormat="true" ht="14.25" hidden="false" customHeight="false" outlineLevel="0" collapsed="false">
      <c r="A16" s="118"/>
      <c r="B16" s="599"/>
      <c r="C16" s="112"/>
      <c r="D16" s="112"/>
      <c r="E16" s="112"/>
      <c r="F16" s="112"/>
      <c r="G16" s="112"/>
      <c r="H16" s="112"/>
      <c r="I16" s="112"/>
      <c r="J16" s="112"/>
      <c r="K16" s="112"/>
      <c r="L16" s="113"/>
      <c r="M16" s="113"/>
    </row>
    <row r="17" s="107" customFormat="true" ht="14.25" hidden="false" customHeight="false" outlineLevel="0" collapsed="false">
      <c r="A17" s="108" t="n">
        <v>2012</v>
      </c>
      <c r="B17" s="520" t="s">
        <v>1429</v>
      </c>
      <c r="C17" s="103" t="n">
        <v>13</v>
      </c>
      <c r="D17" s="103" t="n">
        <v>5</v>
      </c>
      <c r="E17" s="103" t="n">
        <v>4</v>
      </c>
      <c r="F17" s="103" t="n">
        <v>2</v>
      </c>
      <c r="G17" s="103" t="n">
        <v>1</v>
      </c>
      <c r="H17" s="103" t="n">
        <v>1364</v>
      </c>
      <c r="I17" s="103" t="n">
        <v>225</v>
      </c>
      <c r="J17" s="103" t="n">
        <v>122</v>
      </c>
      <c r="K17" s="103" t="n">
        <v>195</v>
      </c>
      <c r="L17" s="103" t="n">
        <v>180</v>
      </c>
      <c r="M17" s="140" t="n">
        <v>508</v>
      </c>
      <c r="N17" s="291"/>
    </row>
    <row r="18" s="107" customFormat="true" ht="14.25" hidden="false" customHeight="false" outlineLevel="0" collapsed="false">
      <c r="A18" s="108"/>
      <c r="B18" s="520" t="s">
        <v>1430</v>
      </c>
      <c r="C18" s="103" t="n">
        <v>13</v>
      </c>
      <c r="D18" s="103" t="n">
        <v>5</v>
      </c>
      <c r="E18" s="103" t="n">
        <v>4</v>
      </c>
      <c r="F18" s="103" t="n">
        <v>2</v>
      </c>
      <c r="G18" s="103" t="n">
        <v>1</v>
      </c>
      <c r="H18" s="103" t="n">
        <v>1368</v>
      </c>
      <c r="I18" s="103" t="n">
        <v>225</v>
      </c>
      <c r="J18" s="103" t="n">
        <v>122</v>
      </c>
      <c r="K18" s="103" t="n">
        <v>196</v>
      </c>
      <c r="L18" s="103" t="n">
        <v>181</v>
      </c>
      <c r="M18" s="140" t="n">
        <v>508</v>
      </c>
      <c r="N18" s="291"/>
    </row>
    <row r="19" s="107" customFormat="true" ht="14.25" hidden="false" customHeight="false" outlineLevel="0" collapsed="false">
      <c r="A19" s="108"/>
      <c r="B19" s="520" t="s">
        <v>1431</v>
      </c>
      <c r="C19" s="103" t="n">
        <v>13</v>
      </c>
      <c r="D19" s="103" t="n">
        <v>6</v>
      </c>
      <c r="E19" s="103" t="n">
        <v>4</v>
      </c>
      <c r="F19" s="103" t="n">
        <v>2</v>
      </c>
      <c r="G19" s="103" t="n">
        <v>1</v>
      </c>
      <c r="H19" s="103" t="n">
        <v>1373</v>
      </c>
      <c r="I19" s="103" t="n">
        <v>222</v>
      </c>
      <c r="J19" s="103" t="n">
        <v>124</v>
      </c>
      <c r="K19" s="103" t="n">
        <v>199</v>
      </c>
      <c r="L19" s="103" t="n">
        <v>180</v>
      </c>
      <c r="M19" s="140" t="n">
        <v>507</v>
      </c>
      <c r="N19" s="291"/>
    </row>
    <row r="20" s="107" customFormat="true" ht="14.25" hidden="false" customHeight="false" outlineLevel="0" collapsed="false">
      <c r="A20" s="108"/>
      <c r="B20" s="520" t="s">
        <v>1428</v>
      </c>
      <c r="C20" s="103" t="n">
        <v>12</v>
      </c>
      <c r="D20" s="103" t="n">
        <v>6</v>
      </c>
      <c r="E20" s="103" t="n">
        <v>4</v>
      </c>
      <c r="F20" s="103" t="n">
        <v>2</v>
      </c>
      <c r="G20" s="103" t="n">
        <v>0</v>
      </c>
      <c r="H20" s="103" t="n">
        <v>1373</v>
      </c>
      <c r="I20" s="103" t="n">
        <v>222</v>
      </c>
      <c r="J20" s="103" t="n">
        <v>124</v>
      </c>
      <c r="K20" s="103" t="n">
        <v>199</v>
      </c>
      <c r="L20" s="103" t="n">
        <v>181</v>
      </c>
      <c r="M20" s="140" t="n">
        <v>507</v>
      </c>
      <c r="N20" s="291"/>
    </row>
    <row r="21" s="107" customFormat="true" ht="14.25" hidden="false" customHeight="false" outlineLevel="0" collapsed="false">
      <c r="A21" s="108"/>
      <c r="B21" s="215" t="s">
        <v>181</v>
      </c>
      <c r="C21" s="216" t="n">
        <v>92.3076923076923</v>
      </c>
      <c r="D21" s="216" t="n">
        <v>100</v>
      </c>
      <c r="E21" s="216" t="n">
        <v>100</v>
      </c>
      <c r="F21" s="216" t="n">
        <v>100</v>
      </c>
      <c r="G21" s="216" t="n">
        <v>0</v>
      </c>
      <c r="H21" s="216" t="n">
        <v>101.03016924209</v>
      </c>
      <c r="I21" s="216" t="n">
        <v>98.6666666666667</v>
      </c>
      <c r="J21" s="216" t="n">
        <v>100</v>
      </c>
      <c r="K21" s="216" t="n">
        <v>104.188481675393</v>
      </c>
      <c r="L21" s="216" t="n">
        <v>100.555555555556</v>
      </c>
      <c r="M21" s="852" t="n">
        <v>99.6070726915521</v>
      </c>
      <c r="N21" s="291"/>
    </row>
    <row r="22" s="107" customFormat="true" ht="14.25" hidden="false" customHeight="false" outlineLevel="0" collapsed="false">
      <c r="A22" s="108" t="n">
        <v>2013</v>
      </c>
      <c r="B22" s="520" t="s">
        <v>1429</v>
      </c>
      <c r="C22" s="103" t="n">
        <v>12</v>
      </c>
      <c r="D22" s="103" t="n">
        <v>5</v>
      </c>
      <c r="E22" s="103" t="n">
        <v>4</v>
      </c>
      <c r="F22" s="103" t="n">
        <v>2</v>
      </c>
      <c r="G22" s="103" t="n">
        <v>0</v>
      </c>
      <c r="H22" s="103" t="n">
        <v>1370</v>
      </c>
      <c r="I22" s="103" t="n">
        <v>220</v>
      </c>
      <c r="J22" s="103" t="n">
        <v>124</v>
      </c>
      <c r="K22" s="103" t="n">
        <v>199</v>
      </c>
      <c r="L22" s="103" t="n">
        <v>181</v>
      </c>
      <c r="M22" s="140" t="n">
        <v>508</v>
      </c>
      <c r="N22" s="291"/>
    </row>
    <row r="23" s="211" customFormat="true" ht="14.25" hidden="false" customHeight="false" outlineLevel="0" collapsed="false">
      <c r="A23" s="242"/>
      <c r="B23" s="215" t="s">
        <v>291</v>
      </c>
      <c r="C23" s="216" t="n">
        <v>92.3076923076923</v>
      </c>
      <c r="D23" s="216" t="n">
        <v>120</v>
      </c>
      <c r="E23" s="216" t="n">
        <v>100</v>
      </c>
      <c r="F23" s="216" t="n">
        <v>100</v>
      </c>
      <c r="G23" s="216" t="n">
        <v>0</v>
      </c>
      <c r="H23" s="216" t="n">
        <v>100.439882697947</v>
      </c>
      <c r="I23" s="216" t="n">
        <v>97.7777777777778</v>
      </c>
      <c r="J23" s="216" t="n">
        <v>101.639344262295</v>
      </c>
      <c r="K23" s="216" t="n">
        <v>102.051282051282</v>
      </c>
      <c r="L23" s="216" t="n">
        <v>100.555555555556</v>
      </c>
      <c r="M23" s="852" t="n">
        <v>100</v>
      </c>
      <c r="N23" s="302"/>
    </row>
    <row r="24" s="211" customFormat="true" ht="14.25" hidden="false" customHeight="false" outlineLevel="0" collapsed="false">
      <c r="A24" s="242"/>
      <c r="B24" s="215" t="s">
        <v>340</v>
      </c>
      <c r="C24" s="216" t="n">
        <v>100</v>
      </c>
      <c r="D24" s="216" t="n">
        <v>100</v>
      </c>
      <c r="E24" s="216" t="n">
        <v>100</v>
      </c>
      <c r="F24" s="216" t="n">
        <v>100</v>
      </c>
      <c r="G24" s="216" t="s">
        <v>184</v>
      </c>
      <c r="H24" s="216" t="n">
        <v>99.7815003641661</v>
      </c>
      <c r="I24" s="216" t="n">
        <v>99.0990990990991</v>
      </c>
      <c r="J24" s="216" t="n">
        <v>100</v>
      </c>
      <c r="K24" s="216" t="n">
        <v>100</v>
      </c>
      <c r="L24" s="216" t="n">
        <v>100</v>
      </c>
      <c r="M24" s="852" t="n">
        <v>100.197238658777</v>
      </c>
      <c r="N24" s="302"/>
    </row>
    <row r="25" customFormat="false" ht="14.25" hidden="false" customHeight="true" outlineLevel="0" collapsed="false">
      <c r="A25" s="1024" t="s">
        <v>1432</v>
      </c>
      <c r="B25" s="1024"/>
      <c r="C25" s="1024"/>
      <c r="D25" s="1024"/>
      <c r="E25" s="1024"/>
      <c r="F25" s="1024"/>
      <c r="G25" s="1024"/>
      <c r="H25" s="1024"/>
      <c r="I25" s="1024"/>
      <c r="J25" s="1024"/>
      <c r="K25" s="1024"/>
      <c r="L25" s="1024"/>
      <c r="M25" s="1024"/>
    </row>
    <row r="26" customFormat="false" ht="14.25" hidden="false" customHeight="true" outlineLevel="0" collapsed="false">
      <c r="A26" s="1024" t="s">
        <v>1433</v>
      </c>
      <c r="B26" s="1024"/>
      <c r="C26" s="1024"/>
      <c r="D26" s="1024"/>
      <c r="E26" s="1024"/>
      <c r="F26" s="1024"/>
      <c r="G26" s="1024"/>
      <c r="H26" s="1024"/>
      <c r="I26" s="1024"/>
      <c r="J26" s="1024"/>
      <c r="K26" s="1024"/>
      <c r="L26" s="1024"/>
      <c r="M26" s="1024"/>
    </row>
    <row r="27" customFormat="false" ht="14.25" hidden="false" customHeight="true" outlineLevel="0" collapsed="false">
      <c r="A27" s="1025"/>
      <c r="B27" s="1025"/>
      <c r="C27" s="1025"/>
      <c r="D27" s="1025"/>
      <c r="E27" s="1025"/>
      <c r="F27" s="1025"/>
      <c r="G27" s="1025"/>
      <c r="H27" s="1025"/>
      <c r="I27" s="1025"/>
      <c r="J27" s="1025"/>
      <c r="K27" s="1025"/>
      <c r="L27" s="1025"/>
      <c r="M27" s="1025"/>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8" activePane="bottomLeft" state="frozen"/>
      <selection pane="topLeft" activeCell="A1" activeCellId="0" sqref="A1"/>
      <selection pane="bottomLeft" activeCell="F32" activeCellId="0" sqref="F32:G3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65" t="s">
        <v>262</v>
      </c>
      <c r="B1" s="165"/>
      <c r="C1" s="165"/>
      <c r="D1" s="165"/>
      <c r="E1" s="165"/>
      <c r="F1" s="165"/>
      <c r="G1" s="166" t="s">
        <v>169</v>
      </c>
      <c r="H1" s="166"/>
    </row>
    <row r="2" customFormat="false" ht="14.25" hidden="false" customHeight="false" outlineLevel="0" collapsed="false">
      <c r="A2" s="132" t="s">
        <v>263</v>
      </c>
      <c r="B2" s="132"/>
      <c r="C2" s="132"/>
      <c r="D2" s="132"/>
      <c r="E2" s="132"/>
      <c r="F2" s="132"/>
      <c r="G2" s="88" t="s">
        <v>171</v>
      </c>
      <c r="H2" s="88"/>
    </row>
    <row r="3" customFormat="false" ht="14.25" hidden="false" customHeight="true" outlineLevel="0" collapsed="false">
      <c r="A3" s="97" t="s">
        <v>174</v>
      </c>
      <c r="B3" s="97"/>
      <c r="C3" s="98" t="s">
        <v>264</v>
      </c>
      <c r="D3" s="98"/>
      <c r="E3" s="99" t="s">
        <v>265</v>
      </c>
      <c r="F3" s="99"/>
      <c r="G3" s="99"/>
      <c r="H3" s="99" t="s">
        <v>266</v>
      </c>
      <c r="I3" s="99"/>
    </row>
    <row r="4" customFormat="false" ht="14.25" hidden="false" customHeight="false" outlineLevel="0" collapsed="false">
      <c r="A4" s="97"/>
      <c r="B4" s="97"/>
      <c r="C4" s="98"/>
      <c r="D4" s="98"/>
      <c r="E4" s="99"/>
      <c r="F4" s="99"/>
      <c r="G4" s="99"/>
      <c r="H4" s="99"/>
      <c r="I4" s="99"/>
    </row>
    <row r="5" customFormat="false" ht="14.25" hidden="false" customHeight="false" outlineLevel="0" collapsed="false">
      <c r="A5" s="97"/>
      <c r="B5" s="97"/>
      <c r="C5" s="98"/>
      <c r="D5" s="98"/>
      <c r="E5" s="99"/>
      <c r="F5" s="99"/>
      <c r="G5" s="99"/>
      <c r="H5" s="99"/>
      <c r="I5" s="99"/>
    </row>
    <row r="6" customFormat="false" ht="14.25" hidden="false" customHeight="false" outlineLevel="0" collapsed="false">
      <c r="A6" s="97"/>
      <c r="B6" s="97"/>
      <c r="C6" s="98"/>
      <c r="D6" s="98"/>
      <c r="E6" s="99"/>
      <c r="F6" s="99"/>
      <c r="G6" s="99"/>
      <c r="H6" s="99"/>
      <c r="I6" s="99"/>
    </row>
    <row r="7" customFormat="false" ht="14.25" hidden="false" customHeight="false" outlineLevel="0" collapsed="false">
      <c r="A7" s="97"/>
      <c r="B7" s="97"/>
      <c r="C7" s="98"/>
      <c r="D7" s="98"/>
      <c r="E7" s="99"/>
      <c r="F7" s="99"/>
      <c r="G7" s="99"/>
      <c r="H7" s="99"/>
      <c r="I7" s="99"/>
    </row>
    <row r="8" customFormat="false" ht="14.25" hidden="false" customHeight="false" outlineLevel="0" collapsed="false">
      <c r="A8" s="97"/>
      <c r="B8" s="97"/>
      <c r="C8" s="98"/>
      <c r="D8" s="98"/>
      <c r="E8" s="99"/>
      <c r="F8" s="99"/>
      <c r="G8" s="99"/>
      <c r="H8" s="99"/>
      <c r="I8" s="99"/>
    </row>
    <row r="9" customFormat="false" ht="14.25" hidden="false" customHeight="false" outlineLevel="0" collapsed="false">
      <c r="A9" s="97"/>
      <c r="B9" s="97"/>
      <c r="C9" s="98"/>
      <c r="D9" s="98"/>
      <c r="E9" s="99"/>
      <c r="F9" s="99"/>
      <c r="G9" s="99"/>
      <c r="H9" s="99"/>
      <c r="I9" s="99"/>
    </row>
    <row r="10" customFormat="false" ht="14.25" hidden="false" customHeight="false" outlineLevel="0" collapsed="false">
      <c r="A10" s="97"/>
      <c r="B10" s="97"/>
      <c r="C10" s="98"/>
      <c r="D10" s="98"/>
      <c r="E10" s="99"/>
      <c r="F10" s="99"/>
      <c r="G10" s="99"/>
      <c r="H10" s="99"/>
      <c r="I10" s="99"/>
    </row>
    <row r="11" customFormat="false" ht="14.25" hidden="false" customHeight="true" outlineLevel="0" collapsed="false">
      <c r="A11" s="97"/>
      <c r="B11" s="97"/>
      <c r="C11" s="100" t="s">
        <v>181</v>
      </c>
      <c r="D11" s="100" t="s">
        <v>182</v>
      </c>
      <c r="E11" s="98" t="s">
        <v>267</v>
      </c>
      <c r="F11" s="136" t="s">
        <v>181</v>
      </c>
      <c r="G11" s="136" t="s">
        <v>182</v>
      </c>
      <c r="H11" s="100" t="s">
        <v>181</v>
      </c>
      <c r="I11" s="136" t="s">
        <v>182</v>
      </c>
    </row>
    <row r="12" customFormat="false" ht="14.25" hidden="false" customHeight="false" outlineLevel="0" collapsed="false">
      <c r="A12" s="97"/>
      <c r="B12" s="97"/>
      <c r="C12" s="100"/>
      <c r="D12" s="100"/>
      <c r="E12" s="98"/>
      <c r="F12" s="136"/>
      <c r="G12" s="136"/>
      <c r="H12" s="100"/>
      <c r="I12" s="136"/>
    </row>
    <row r="13" customFormat="false" ht="14.25" hidden="false" customHeight="false" outlineLevel="0" collapsed="false">
      <c r="A13" s="97"/>
      <c r="B13" s="97"/>
      <c r="C13" s="100"/>
      <c r="D13" s="100"/>
      <c r="E13" s="98"/>
      <c r="F13" s="136"/>
      <c r="G13" s="136"/>
      <c r="H13" s="100"/>
      <c r="I13" s="136"/>
    </row>
    <row r="14" customFormat="false" ht="14.25" hidden="false" customHeight="false" outlineLevel="0" collapsed="false">
      <c r="A14" s="97"/>
      <c r="B14" s="97"/>
      <c r="C14" s="100"/>
      <c r="D14" s="100"/>
      <c r="E14" s="98"/>
      <c r="F14" s="136"/>
      <c r="G14" s="136"/>
      <c r="H14" s="100"/>
      <c r="I14" s="136"/>
    </row>
    <row r="15" customFormat="false" ht="18.75" hidden="false" customHeight="true" outlineLevel="0" collapsed="false">
      <c r="A15" s="101" t="n">
        <v>2010</v>
      </c>
      <c r="B15" s="102" t="s">
        <v>183</v>
      </c>
      <c r="C15" s="139" t="n">
        <v>98.7</v>
      </c>
      <c r="D15" s="139" t="s">
        <v>184</v>
      </c>
      <c r="E15" s="199" t="n">
        <v>12746</v>
      </c>
      <c r="F15" s="139" t="n">
        <v>90.1</v>
      </c>
      <c r="G15" s="139" t="s">
        <v>184</v>
      </c>
      <c r="H15" s="139" t="n">
        <v>103.7</v>
      </c>
      <c r="I15" s="146" t="s">
        <v>184</v>
      </c>
    </row>
    <row r="16" customFormat="false" ht="14.25" hidden="false" customHeight="false" outlineLevel="0" collapsed="false">
      <c r="A16" s="108" t="n">
        <v>2011</v>
      </c>
      <c r="B16" s="109" t="s">
        <v>183</v>
      </c>
      <c r="C16" s="139" t="n">
        <v>134.5</v>
      </c>
      <c r="D16" s="139" t="s">
        <v>184</v>
      </c>
      <c r="E16" s="103" t="n">
        <v>12746</v>
      </c>
      <c r="F16" s="103" t="n">
        <v>90.1</v>
      </c>
      <c r="G16" s="139" t="s">
        <v>184</v>
      </c>
      <c r="H16" s="139" t="n">
        <v>114</v>
      </c>
      <c r="I16" s="146" t="s">
        <v>184</v>
      </c>
    </row>
    <row r="17" customFormat="false" ht="14.25" hidden="false" customHeight="false" outlineLevel="0" collapsed="false">
      <c r="A17" s="108" t="n">
        <v>2012</v>
      </c>
      <c r="B17" s="109" t="s">
        <v>183</v>
      </c>
      <c r="C17" s="139" t="n">
        <v>95.1615083869816</v>
      </c>
      <c r="D17" s="139" t="s">
        <v>184</v>
      </c>
      <c r="E17" s="111"/>
      <c r="F17" s="111"/>
      <c r="G17" s="175"/>
      <c r="H17" s="111"/>
      <c r="I17" s="175"/>
    </row>
    <row r="18" customFormat="false" ht="14.25" hidden="false" customHeight="false" outlineLevel="0" collapsed="false">
      <c r="A18" s="114"/>
      <c r="B18" s="112"/>
      <c r="C18" s="111"/>
      <c r="D18" s="111"/>
      <c r="E18" s="111"/>
      <c r="F18" s="111"/>
      <c r="G18" s="175"/>
      <c r="H18" s="111"/>
      <c r="I18" s="175"/>
    </row>
    <row r="19" customFormat="false" ht="14.25" hidden="false" customHeight="false" outlineLevel="0" collapsed="false">
      <c r="A19" s="108" t="n">
        <v>2012</v>
      </c>
      <c r="B19" s="109" t="s">
        <v>185</v>
      </c>
      <c r="C19" s="116" t="s">
        <v>268</v>
      </c>
      <c r="D19" s="116" t="s">
        <v>269</v>
      </c>
      <c r="E19" s="116" t="n">
        <v>828</v>
      </c>
      <c r="F19" s="115" t="n">
        <v>62.6</v>
      </c>
      <c r="G19" s="115" t="n">
        <v>80.1</v>
      </c>
      <c r="H19" s="200" t="n">
        <v>118.6</v>
      </c>
      <c r="I19" s="201" t="n">
        <v>77.2</v>
      </c>
      <c r="J19" s="81"/>
    </row>
    <row r="20" customFormat="false" ht="14.25" hidden="false" customHeight="false" outlineLevel="0" collapsed="false">
      <c r="A20" s="118"/>
      <c r="B20" s="109" t="s">
        <v>186</v>
      </c>
      <c r="C20" s="116" t="s">
        <v>270</v>
      </c>
      <c r="D20" s="116" t="s">
        <v>271</v>
      </c>
      <c r="E20" s="116" t="n">
        <v>619</v>
      </c>
      <c r="F20" s="115" t="n">
        <v>75.1</v>
      </c>
      <c r="G20" s="115" t="n">
        <v>74.8</v>
      </c>
      <c r="H20" s="200" t="n">
        <v>111.4</v>
      </c>
      <c r="I20" s="201" t="n">
        <v>99.8</v>
      </c>
      <c r="J20" s="81"/>
    </row>
    <row r="21" customFormat="false" ht="15.75" hidden="false" customHeight="true" outlineLevel="0" collapsed="false">
      <c r="A21" s="118"/>
      <c r="B21" s="109" t="s">
        <v>187</v>
      </c>
      <c r="C21" s="116" t="s">
        <v>272</v>
      </c>
      <c r="D21" s="116" t="s">
        <v>273</v>
      </c>
      <c r="E21" s="116" t="n">
        <v>594</v>
      </c>
      <c r="F21" s="115" t="n">
        <v>50.6</v>
      </c>
      <c r="G21" s="115" t="n">
        <v>96</v>
      </c>
      <c r="H21" s="200" t="n">
        <v>110.2</v>
      </c>
      <c r="I21" s="201" t="n">
        <v>119.8</v>
      </c>
      <c r="J21" s="81"/>
    </row>
    <row r="22" customFormat="false" ht="15.75" hidden="false" customHeight="true" outlineLevel="0" collapsed="false">
      <c r="A22" s="112"/>
      <c r="B22" s="109" t="s">
        <v>188</v>
      </c>
      <c r="C22" s="115" t="n">
        <v>137.3</v>
      </c>
      <c r="D22" s="115" t="n">
        <v>137.5</v>
      </c>
      <c r="E22" s="202" t="n">
        <v>895</v>
      </c>
      <c r="F22" s="115" t="n">
        <v>70.695102685624</v>
      </c>
      <c r="G22" s="115" t="n">
        <v>150.673400673401</v>
      </c>
      <c r="H22" s="203" t="n">
        <v>107</v>
      </c>
      <c r="I22" s="201" t="n">
        <v>98.9</v>
      </c>
      <c r="J22" s="81"/>
    </row>
    <row r="23" customFormat="false" ht="15.75" hidden="false" customHeight="true" outlineLevel="0" collapsed="false">
      <c r="A23" s="112"/>
      <c r="B23" s="109" t="s">
        <v>189</v>
      </c>
      <c r="C23" s="115" t="n">
        <v>105.7</v>
      </c>
      <c r="D23" s="115" t="n">
        <v>100.6</v>
      </c>
      <c r="E23" s="202" t="n">
        <v>1280</v>
      </c>
      <c r="F23" s="115" t="n">
        <v>204.8</v>
      </c>
      <c r="G23" s="115" t="n">
        <v>143.016759776536</v>
      </c>
      <c r="H23" s="203" t="n">
        <v>108.1</v>
      </c>
      <c r="I23" s="201" t="n">
        <v>98.8</v>
      </c>
      <c r="J23" s="81"/>
    </row>
    <row r="24" customFormat="false" ht="15.75" hidden="false" customHeight="true" outlineLevel="0" collapsed="false">
      <c r="A24" s="112"/>
      <c r="B24" s="109" t="s">
        <v>190</v>
      </c>
      <c r="C24" s="115" t="n">
        <v>72.9</v>
      </c>
      <c r="D24" s="115" t="n">
        <v>81.8</v>
      </c>
      <c r="E24" s="202" t="n">
        <v>996</v>
      </c>
      <c r="F24" s="115" t="n">
        <v>135.142469470828</v>
      </c>
      <c r="G24" s="115" t="n">
        <v>77.8125</v>
      </c>
      <c r="H24" s="200" t="n">
        <v>104.8</v>
      </c>
      <c r="I24" s="201" t="n">
        <v>95.8</v>
      </c>
      <c r="J24" s="81"/>
    </row>
    <row r="25" customFormat="false" ht="15.75" hidden="false" customHeight="true" outlineLevel="0" collapsed="false">
      <c r="A25" s="155"/>
      <c r="B25" s="109" t="s">
        <v>192</v>
      </c>
      <c r="C25" s="115" t="n">
        <v>81.8301358469642</v>
      </c>
      <c r="D25" s="115" t="n">
        <v>101.02860479932</v>
      </c>
      <c r="E25" s="202" t="n">
        <v>844</v>
      </c>
      <c r="F25" s="115" t="n">
        <v>94.6188340807175</v>
      </c>
      <c r="G25" s="115" t="n">
        <v>84.7389558232932</v>
      </c>
      <c r="H25" s="200" t="n">
        <v>110</v>
      </c>
      <c r="I25" s="201" t="n">
        <v>103.4</v>
      </c>
      <c r="J25" s="81"/>
    </row>
    <row r="26" customFormat="false" ht="15.75" hidden="false" customHeight="true" outlineLevel="0" collapsed="false">
      <c r="A26" s="155"/>
      <c r="B26" s="109" t="s">
        <v>194</v>
      </c>
      <c r="C26" s="115" t="n">
        <v>76.79344356578</v>
      </c>
      <c r="D26" s="115" t="n">
        <v>101.105227457558</v>
      </c>
      <c r="E26" s="202" t="n">
        <v>1179</v>
      </c>
      <c r="F26" s="115" t="n">
        <v>167.709815078236</v>
      </c>
      <c r="G26" s="115" t="n">
        <v>139.691943127962</v>
      </c>
      <c r="H26" s="200" t="n">
        <v>110.5</v>
      </c>
      <c r="I26" s="201" t="n">
        <v>104.7</v>
      </c>
      <c r="J26" s="81"/>
    </row>
    <row r="27" customFormat="false" ht="15.75" hidden="false" customHeight="true" outlineLevel="0" collapsed="false">
      <c r="A27" s="155"/>
      <c r="B27" s="109" t="s">
        <v>196</v>
      </c>
      <c r="C27" s="115" t="n">
        <v>66.4100985813898</v>
      </c>
      <c r="D27" s="115" t="n">
        <v>107.883172982219</v>
      </c>
      <c r="E27" s="202" t="n">
        <v>1162</v>
      </c>
      <c r="F27" s="115" t="n">
        <v>154.316069057105</v>
      </c>
      <c r="G27" s="115" t="n">
        <v>98.5581000848177</v>
      </c>
      <c r="H27" s="200" t="n">
        <v>103.7</v>
      </c>
      <c r="I27" s="201" t="n">
        <v>97.2</v>
      </c>
      <c r="J27" s="81"/>
    </row>
    <row r="28" customFormat="false" ht="15.75" hidden="false" customHeight="true" outlineLevel="0" collapsed="false">
      <c r="A28" s="155"/>
      <c r="B28" s="109" t="s">
        <v>197</v>
      </c>
      <c r="C28" s="115" t="n">
        <v>83.0237136204889</v>
      </c>
      <c r="D28" s="115" t="n">
        <v>129.104766987353</v>
      </c>
      <c r="E28" s="202" t="n">
        <v>1656</v>
      </c>
      <c r="F28" s="115" t="n">
        <v>134.19773095624</v>
      </c>
      <c r="G28" s="115" t="n">
        <v>142.512908777969</v>
      </c>
      <c r="H28" s="200" t="n">
        <v>104.3</v>
      </c>
      <c r="I28" s="201" t="n">
        <v>107</v>
      </c>
      <c r="J28" s="81"/>
    </row>
    <row r="29" customFormat="false" ht="15.75" hidden="false" customHeight="true" outlineLevel="0" collapsed="false">
      <c r="A29" s="155"/>
      <c r="B29" s="109" t="s">
        <v>198</v>
      </c>
      <c r="C29" s="115" t="n">
        <v>74.5962792388801</v>
      </c>
      <c r="D29" s="115" t="n">
        <v>86.3035050226894</v>
      </c>
      <c r="E29" s="202" t="n">
        <v>1559</v>
      </c>
      <c r="F29" s="115" t="n">
        <v>173.222222222222</v>
      </c>
      <c r="G29" s="115" t="n">
        <v>94.1425120772947</v>
      </c>
      <c r="H29" s="200" t="n">
        <v>103.1</v>
      </c>
      <c r="I29" s="201" t="n">
        <v>89.3</v>
      </c>
      <c r="J29" s="81"/>
    </row>
    <row r="30" customFormat="false" ht="15.75" hidden="false" customHeight="true" outlineLevel="0" collapsed="false">
      <c r="A30" s="155"/>
      <c r="B30" s="109" t="s">
        <v>199</v>
      </c>
      <c r="C30" s="115" t="n">
        <v>62.1639885842774</v>
      </c>
      <c r="D30" s="115" t="n">
        <v>116.784618011649</v>
      </c>
      <c r="E30" s="202" t="n">
        <v>1624</v>
      </c>
      <c r="F30" s="115" t="n">
        <v>114.932767162067</v>
      </c>
      <c r="G30" s="115" t="n">
        <v>104.169339320077</v>
      </c>
      <c r="H30" s="200" t="n">
        <v>100.7</v>
      </c>
      <c r="I30" s="201" t="n">
        <v>115.9</v>
      </c>
      <c r="J30" s="81"/>
    </row>
    <row r="31" customFormat="false" ht="15.75" hidden="false" customHeight="true" outlineLevel="0" collapsed="false">
      <c r="A31" s="155"/>
      <c r="B31" s="109"/>
      <c r="C31" s="115"/>
      <c r="D31" s="115"/>
      <c r="E31" s="202"/>
      <c r="F31" s="115"/>
      <c r="G31" s="115"/>
      <c r="H31" s="200"/>
      <c r="I31" s="201"/>
      <c r="J31" s="81"/>
    </row>
    <row r="32" customFormat="false" ht="15.75" hidden="false" customHeight="true" outlineLevel="0" collapsed="false">
      <c r="A32" s="108" t="n">
        <v>2013</v>
      </c>
      <c r="B32" s="109" t="s">
        <v>185</v>
      </c>
      <c r="C32" s="115" t="n">
        <v>76.8</v>
      </c>
      <c r="D32" s="115" t="n">
        <v>40.2</v>
      </c>
      <c r="E32" s="202" t="n">
        <v>1626</v>
      </c>
      <c r="F32" s="115" t="n">
        <v>196.376811594203</v>
      </c>
      <c r="G32" s="115" t="n">
        <v>100.12315270936</v>
      </c>
      <c r="H32" s="200" t="n">
        <v>103.2</v>
      </c>
      <c r="I32" s="201" t="n">
        <v>79.1</v>
      </c>
      <c r="J32" s="81"/>
    </row>
    <row r="33" customFormat="false" ht="15.75" hidden="false" customHeight="true" outlineLevel="0" collapsed="false">
      <c r="A33" s="155"/>
      <c r="B33" s="109" t="s">
        <v>186</v>
      </c>
      <c r="C33" s="115" t="n">
        <v>109.3</v>
      </c>
      <c r="D33" s="115" t="n">
        <v>111.1</v>
      </c>
      <c r="E33" s="202" t="n">
        <v>1075</v>
      </c>
      <c r="F33" s="115" t="n">
        <v>173.667205169628</v>
      </c>
      <c r="G33" s="115" t="n">
        <v>66.1131611316113</v>
      </c>
      <c r="H33" s="200" t="n">
        <v>98.5</v>
      </c>
      <c r="I33" s="201" t="n">
        <v>95.3</v>
      </c>
      <c r="J33" s="81"/>
    </row>
    <row r="34" customFormat="false" ht="15.75" hidden="false" customHeight="true" outlineLevel="0" collapsed="false">
      <c r="A34" s="155"/>
      <c r="B34" s="109" t="s">
        <v>187</v>
      </c>
      <c r="C34" s="115" t="n">
        <v>67.9</v>
      </c>
      <c r="D34" s="115" t="n">
        <v>99.3</v>
      </c>
      <c r="E34" s="202" t="n">
        <v>1111</v>
      </c>
      <c r="F34" s="115" t="n">
        <v>187.037037037037</v>
      </c>
      <c r="G34" s="115" t="n">
        <v>103.348837209302</v>
      </c>
      <c r="H34" s="200" t="n">
        <v>99.1</v>
      </c>
      <c r="I34" s="201" t="n">
        <v>120.5</v>
      </c>
      <c r="J34" s="81"/>
    </row>
    <row r="35" customFormat="false" ht="14.25" hidden="false" customHeight="false" outlineLevel="0" collapsed="false">
      <c r="A35" s="162" t="s">
        <v>274</v>
      </c>
      <c r="B35" s="162"/>
      <c r="C35" s="162"/>
      <c r="D35" s="162"/>
      <c r="E35" s="162"/>
      <c r="F35" s="162"/>
      <c r="G35" s="162"/>
      <c r="H35" s="162"/>
      <c r="I35" s="162"/>
    </row>
    <row r="36" customFormat="false" ht="14.25" hidden="false" customHeight="false" outlineLevel="0" collapsed="false">
      <c r="A36" s="162" t="s">
        <v>275</v>
      </c>
      <c r="B36" s="162"/>
      <c r="C36" s="162"/>
      <c r="D36" s="162"/>
      <c r="E36" s="162"/>
      <c r="F36" s="162"/>
      <c r="G36" s="162"/>
      <c r="H36" s="162"/>
      <c r="I36" s="162"/>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5:I35"/>
    <mergeCell ref="A36:I36"/>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13" topLeftCell="A14" activePane="bottomLeft" state="frozen"/>
      <selection pane="topLeft" activeCell="B1" activeCellId="0" sqref="B1"/>
      <selection pane="bottomLeft" activeCell="M32" activeCellId="0" sqref="M32"/>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517" t="s">
        <v>1434</v>
      </c>
      <c r="B1" s="517"/>
      <c r="C1" s="517"/>
      <c r="D1" s="517"/>
      <c r="E1" s="517"/>
      <c r="F1" s="517"/>
      <c r="G1" s="517"/>
      <c r="H1" s="517"/>
      <c r="I1" s="517"/>
      <c r="J1" s="517"/>
      <c r="M1" s="166" t="s">
        <v>169</v>
      </c>
      <c r="N1" s="166"/>
    </row>
    <row r="2" customFormat="false" ht="11.25" hidden="false" customHeight="true" outlineLevel="0" collapsed="false">
      <c r="A2" s="231" t="s">
        <v>1413</v>
      </c>
      <c r="B2" s="231"/>
      <c r="C2" s="231"/>
      <c r="D2" s="231"/>
      <c r="E2" s="231"/>
      <c r="F2" s="517"/>
      <c r="G2" s="517"/>
      <c r="H2" s="517"/>
      <c r="I2" s="82"/>
      <c r="J2" s="82"/>
      <c r="M2" s="279" t="s">
        <v>171</v>
      </c>
      <c r="N2" s="279"/>
    </row>
    <row r="3" customFormat="false" ht="11.25" hidden="false" customHeight="true" outlineLevel="0" collapsed="false">
      <c r="A3" s="95" t="s">
        <v>1435</v>
      </c>
      <c r="B3" s="95"/>
      <c r="C3" s="95"/>
      <c r="D3" s="95"/>
      <c r="E3" s="95"/>
      <c r="F3" s="95"/>
      <c r="G3" s="95"/>
      <c r="H3" s="95"/>
      <c r="I3" s="280"/>
      <c r="J3" s="280"/>
    </row>
    <row r="4" customFormat="false" ht="11.25" hidden="false" customHeight="true" outlineLevel="0" collapsed="false">
      <c r="A4" s="205" t="s">
        <v>1415</v>
      </c>
      <c r="B4" s="205"/>
      <c r="C4" s="205"/>
      <c r="D4" s="205"/>
      <c r="E4" s="205"/>
      <c r="F4" s="82"/>
      <c r="G4" s="82"/>
      <c r="H4" s="485"/>
      <c r="I4" s="280"/>
      <c r="J4" s="280"/>
    </row>
    <row r="5" customFormat="false" ht="14.25" hidden="false" customHeight="true" outlineLevel="0" collapsed="false">
      <c r="A5" s="194" t="s">
        <v>1436</v>
      </c>
      <c r="B5" s="194"/>
      <c r="C5" s="98" t="s">
        <v>1437</v>
      </c>
      <c r="D5" s="98"/>
      <c r="E5" s="98"/>
      <c r="F5" s="98"/>
      <c r="G5" s="98"/>
      <c r="H5" s="98"/>
      <c r="I5" s="98"/>
      <c r="J5" s="98"/>
      <c r="K5" s="98"/>
      <c r="L5" s="98"/>
      <c r="M5" s="98"/>
      <c r="N5" s="98"/>
      <c r="O5" s="283" t="s">
        <v>1438</v>
      </c>
    </row>
    <row r="6" customFormat="false" ht="11.25" hidden="false" customHeight="true" outlineLevel="0" collapsed="false">
      <c r="A6" s="194"/>
      <c r="B6" s="194"/>
      <c r="C6" s="98"/>
      <c r="D6" s="98"/>
      <c r="E6" s="98"/>
      <c r="F6" s="98"/>
      <c r="G6" s="98"/>
      <c r="H6" s="98"/>
      <c r="I6" s="98"/>
      <c r="J6" s="98"/>
      <c r="K6" s="98"/>
      <c r="L6" s="98"/>
      <c r="M6" s="98"/>
      <c r="N6" s="98"/>
      <c r="O6" s="283"/>
    </row>
    <row r="7" customFormat="false" ht="14.25" hidden="false" customHeight="true" outlineLevel="0" collapsed="false">
      <c r="A7" s="194"/>
      <c r="B7" s="194"/>
      <c r="C7" s="281"/>
      <c r="D7" s="281"/>
      <c r="E7" s="98" t="s">
        <v>1439</v>
      </c>
      <c r="F7" s="98"/>
      <c r="G7" s="98"/>
      <c r="H7" s="98"/>
      <c r="I7" s="98"/>
      <c r="J7" s="98"/>
      <c r="K7" s="98"/>
      <c r="L7" s="98"/>
      <c r="M7" s="98"/>
      <c r="N7" s="98"/>
      <c r="O7" s="283"/>
    </row>
    <row r="8" customFormat="false" ht="6.75" hidden="false" customHeight="true" outlineLevel="0" collapsed="false">
      <c r="A8" s="194"/>
      <c r="B8" s="194"/>
      <c r="C8" s="281"/>
      <c r="D8" s="281"/>
      <c r="E8" s="98"/>
      <c r="F8" s="98"/>
      <c r="G8" s="98"/>
      <c r="H8" s="98"/>
      <c r="I8" s="98"/>
      <c r="J8" s="98"/>
      <c r="K8" s="98"/>
      <c r="L8" s="98"/>
      <c r="M8" s="98"/>
      <c r="N8" s="98"/>
      <c r="O8" s="283"/>
    </row>
    <row r="9" customFormat="false" ht="20.25" hidden="false" customHeight="true" outlineLevel="0" collapsed="false">
      <c r="A9" s="194"/>
      <c r="B9" s="194"/>
      <c r="C9" s="541" t="s">
        <v>1440</v>
      </c>
      <c r="D9" s="98" t="s">
        <v>1441</v>
      </c>
      <c r="E9" s="98" t="s">
        <v>1442</v>
      </c>
      <c r="F9" s="98" t="s">
        <v>1443</v>
      </c>
      <c r="G9" s="98" t="s">
        <v>1444</v>
      </c>
      <c r="H9" s="98" t="s">
        <v>1445</v>
      </c>
      <c r="I9" s="99" t="s">
        <v>1446</v>
      </c>
      <c r="J9" s="1026"/>
      <c r="K9" s="1027"/>
      <c r="L9" s="99" t="s">
        <v>1447</v>
      </c>
      <c r="M9" s="1026"/>
      <c r="N9" s="1027"/>
      <c r="O9" s="283"/>
    </row>
    <row r="10" customFormat="false" ht="14.25" hidden="false" customHeight="true" outlineLevel="0" collapsed="false">
      <c r="A10" s="194"/>
      <c r="B10" s="194"/>
      <c r="C10" s="541"/>
      <c r="D10" s="541"/>
      <c r="E10" s="541"/>
      <c r="F10" s="541"/>
      <c r="G10" s="541"/>
      <c r="H10" s="541"/>
      <c r="I10" s="99"/>
      <c r="J10" s="98" t="s">
        <v>1448</v>
      </c>
      <c r="K10" s="98" t="s">
        <v>1449</v>
      </c>
      <c r="L10" s="99"/>
      <c r="M10" s="98" t="s">
        <v>1450</v>
      </c>
      <c r="N10" s="98" t="s">
        <v>1451</v>
      </c>
      <c r="O10" s="283"/>
    </row>
    <row r="11" customFormat="false" ht="66" hidden="false" customHeight="true" outlineLevel="0" collapsed="false">
      <c r="A11" s="194"/>
      <c r="B11" s="194"/>
      <c r="C11" s="541"/>
      <c r="D11" s="541"/>
      <c r="E11" s="541"/>
      <c r="F11" s="541"/>
      <c r="G11" s="541"/>
      <c r="H11" s="541"/>
      <c r="I11" s="99"/>
      <c r="J11" s="98"/>
      <c r="K11" s="98"/>
      <c r="L11" s="99"/>
      <c r="M11" s="98"/>
      <c r="N11" s="98"/>
      <c r="O11" s="283"/>
    </row>
    <row r="12" customFormat="false" ht="12" hidden="false" customHeight="true" outlineLevel="0" collapsed="false">
      <c r="A12" s="194"/>
      <c r="B12" s="194"/>
      <c r="C12" s="541"/>
      <c r="D12" s="541"/>
      <c r="E12" s="541"/>
      <c r="F12" s="541"/>
      <c r="G12" s="541"/>
      <c r="H12" s="541"/>
      <c r="I12" s="99"/>
      <c r="J12" s="98"/>
      <c r="K12" s="98"/>
      <c r="L12" s="99"/>
      <c r="M12" s="98"/>
      <c r="N12" s="98"/>
      <c r="O12" s="283"/>
    </row>
    <row r="13" customFormat="false" ht="14.25" hidden="false" customHeight="false" outlineLevel="0" collapsed="false">
      <c r="A13" s="194"/>
      <c r="B13" s="194"/>
      <c r="C13" s="541"/>
      <c r="D13" s="541"/>
      <c r="E13" s="541"/>
      <c r="F13" s="541"/>
      <c r="G13" s="541"/>
      <c r="H13" s="541"/>
      <c r="I13" s="99"/>
      <c r="J13" s="98"/>
      <c r="K13" s="98"/>
      <c r="L13" s="99"/>
      <c r="M13" s="98"/>
      <c r="N13" s="98"/>
      <c r="O13" s="283"/>
    </row>
    <row r="14" customFormat="false" ht="18.75" hidden="false" customHeight="true" outlineLevel="0" collapsed="false">
      <c r="A14" s="101" t="n">
        <v>2010</v>
      </c>
      <c r="B14" s="1022" t="s">
        <v>1428</v>
      </c>
      <c r="C14" s="202" t="n">
        <v>24782</v>
      </c>
      <c r="D14" s="202" t="n">
        <v>6521</v>
      </c>
      <c r="E14" s="202" t="n">
        <v>4723</v>
      </c>
      <c r="F14" s="202" t="n">
        <v>3240</v>
      </c>
      <c r="G14" s="202" t="n">
        <v>7131</v>
      </c>
      <c r="H14" s="202" t="n">
        <v>1228</v>
      </c>
      <c r="I14" s="202" t="n">
        <v>693</v>
      </c>
      <c r="J14" s="202" t="n">
        <v>96</v>
      </c>
      <c r="K14" s="202" t="n">
        <v>21</v>
      </c>
      <c r="L14" s="202" t="n">
        <v>21021</v>
      </c>
      <c r="M14" s="202" t="n">
        <v>6311</v>
      </c>
      <c r="N14" s="202" t="n">
        <v>22</v>
      </c>
      <c r="O14" s="352" t="n">
        <v>235003</v>
      </c>
    </row>
    <row r="15" customFormat="false" ht="14.25" hidden="false" customHeight="false" outlineLevel="0" collapsed="false">
      <c r="A15" s="108" t="n">
        <v>2011</v>
      </c>
      <c r="B15" s="520" t="s">
        <v>1428</v>
      </c>
      <c r="C15" s="354" t="n">
        <v>26387</v>
      </c>
      <c r="D15" s="354" t="n">
        <v>6667</v>
      </c>
      <c r="E15" s="354" t="n">
        <v>4897</v>
      </c>
      <c r="F15" s="354" t="n">
        <v>3520</v>
      </c>
      <c r="G15" s="354" t="n">
        <v>7374</v>
      </c>
      <c r="H15" s="354" t="n">
        <v>1318</v>
      </c>
      <c r="I15" s="103" t="n">
        <v>758</v>
      </c>
      <c r="J15" s="103" t="n">
        <v>109</v>
      </c>
      <c r="K15" s="103" t="n">
        <v>18</v>
      </c>
      <c r="L15" s="103" t="n">
        <v>22283</v>
      </c>
      <c r="M15" s="103" t="n">
        <v>6439</v>
      </c>
      <c r="N15" s="103" t="n">
        <v>15</v>
      </c>
      <c r="O15" s="140" t="n">
        <v>227956</v>
      </c>
    </row>
    <row r="16" customFormat="false" ht="14.25" hidden="false" customHeight="false" outlineLevel="0" collapsed="false">
      <c r="A16" s="118"/>
      <c r="B16" s="599"/>
      <c r="C16" s="112"/>
      <c r="D16" s="112"/>
      <c r="E16" s="112"/>
      <c r="F16" s="112"/>
      <c r="G16" s="112"/>
      <c r="H16" s="113"/>
      <c r="I16" s="112"/>
      <c r="J16" s="112"/>
      <c r="K16" s="112"/>
      <c r="L16" s="112"/>
      <c r="M16" s="112"/>
      <c r="N16" s="112"/>
      <c r="O16" s="113"/>
    </row>
    <row r="17" customFormat="false" ht="14.25" hidden="false" customHeight="false" outlineLevel="0" collapsed="false">
      <c r="A17" s="108" t="n">
        <v>2012</v>
      </c>
      <c r="B17" s="520" t="s">
        <v>1429</v>
      </c>
      <c r="C17" s="354" t="n">
        <v>26905</v>
      </c>
      <c r="D17" s="354" t="n">
        <v>6731</v>
      </c>
      <c r="E17" s="354" t="n">
        <v>4980</v>
      </c>
      <c r="F17" s="354" t="n">
        <v>3605</v>
      </c>
      <c r="G17" s="354" t="n">
        <v>7464</v>
      </c>
      <c r="H17" s="354" t="n">
        <v>1337</v>
      </c>
      <c r="I17" s="354" t="n">
        <v>771</v>
      </c>
      <c r="J17" s="354" t="n">
        <v>110</v>
      </c>
      <c r="K17" s="354" t="n">
        <v>17</v>
      </c>
      <c r="L17" s="354" t="n">
        <v>22712</v>
      </c>
      <c r="M17" s="354" t="n">
        <v>6498</v>
      </c>
      <c r="N17" s="354" t="n">
        <v>12</v>
      </c>
      <c r="O17" s="1023" t="n">
        <v>227258</v>
      </c>
      <c r="P17" s="81"/>
    </row>
    <row r="18" customFormat="false" ht="14.25" hidden="false" customHeight="false" outlineLevel="0" collapsed="false">
      <c r="A18" s="108"/>
      <c r="B18" s="520" t="s">
        <v>1430</v>
      </c>
      <c r="C18" s="354" t="n">
        <v>27388</v>
      </c>
      <c r="D18" s="354" t="n">
        <v>6786</v>
      </c>
      <c r="E18" s="354" t="n">
        <v>5048</v>
      </c>
      <c r="F18" s="354" t="n">
        <v>3680</v>
      </c>
      <c r="G18" s="354" t="n">
        <v>7541</v>
      </c>
      <c r="H18" s="354" t="n">
        <v>1363</v>
      </c>
      <c r="I18" s="354" t="n">
        <v>776</v>
      </c>
      <c r="J18" s="354" t="n">
        <v>110</v>
      </c>
      <c r="K18" s="354" t="n">
        <v>15</v>
      </c>
      <c r="L18" s="354" t="n">
        <v>23133</v>
      </c>
      <c r="M18" s="354" t="n">
        <v>6550</v>
      </c>
      <c r="N18" s="354" t="n">
        <v>11</v>
      </c>
      <c r="O18" s="1023" t="n">
        <v>229037</v>
      </c>
      <c r="P18" s="81"/>
    </row>
    <row r="19" customFormat="false" ht="14.25" hidden="false" customHeight="false" outlineLevel="0" collapsed="false">
      <c r="A19" s="108"/>
      <c r="B19" s="520" t="s">
        <v>1431</v>
      </c>
      <c r="C19" s="354" t="n">
        <v>27916</v>
      </c>
      <c r="D19" s="354" t="n">
        <v>6857</v>
      </c>
      <c r="E19" s="354" t="n">
        <v>5094</v>
      </c>
      <c r="F19" s="354" t="n">
        <v>3740</v>
      </c>
      <c r="G19" s="354" t="n">
        <v>7630</v>
      </c>
      <c r="H19" s="354" t="n">
        <v>1392</v>
      </c>
      <c r="I19" s="354" t="n">
        <v>786</v>
      </c>
      <c r="J19" s="354" t="n">
        <v>113</v>
      </c>
      <c r="K19" s="354" t="n">
        <v>15</v>
      </c>
      <c r="L19" s="354" t="n">
        <v>23570</v>
      </c>
      <c r="M19" s="354" t="n">
        <v>6619</v>
      </c>
      <c r="N19" s="354" t="n">
        <v>11</v>
      </c>
      <c r="O19" s="1023" t="n">
        <v>230748</v>
      </c>
      <c r="P19" s="81"/>
    </row>
    <row r="20" customFormat="false" ht="14.25" hidden="false" customHeight="false" outlineLevel="0" collapsed="false">
      <c r="A20" s="108"/>
      <c r="B20" s="520" t="s">
        <v>1428</v>
      </c>
      <c r="C20" s="354" t="n">
        <v>28485</v>
      </c>
      <c r="D20" s="354" t="n">
        <v>6918</v>
      </c>
      <c r="E20" s="354" t="n">
        <v>5175</v>
      </c>
      <c r="F20" s="354" t="n">
        <v>3801</v>
      </c>
      <c r="G20" s="354" t="n">
        <v>7761</v>
      </c>
      <c r="H20" s="354" t="n">
        <v>1407</v>
      </c>
      <c r="I20" s="354" t="n">
        <v>801</v>
      </c>
      <c r="J20" s="354" t="n">
        <v>112</v>
      </c>
      <c r="K20" s="354" t="n">
        <v>16</v>
      </c>
      <c r="L20" s="354" t="n">
        <v>24029</v>
      </c>
      <c r="M20" s="354" t="n">
        <v>6681</v>
      </c>
      <c r="N20" s="354" t="n">
        <v>11</v>
      </c>
      <c r="O20" s="1023" t="n">
        <v>232065</v>
      </c>
      <c r="P20" s="81"/>
    </row>
    <row r="21" customFormat="false" ht="14.25" hidden="false" customHeight="false" outlineLevel="0" collapsed="false">
      <c r="A21" s="242"/>
      <c r="B21" s="215" t="s">
        <v>291</v>
      </c>
      <c r="C21" s="216" t="n">
        <v>107.950884905446</v>
      </c>
      <c r="D21" s="216" t="n">
        <v>103.764811759412</v>
      </c>
      <c r="E21" s="216" t="n">
        <v>105.676945068409</v>
      </c>
      <c r="F21" s="216" t="n">
        <v>107.982954545455</v>
      </c>
      <c r="G21" s="216" t="n">
        <v>105.248169243287</v>
      </c>
      <c r="H21" s="216" t="n">
        <v>106.752655538695</v>
      </c>
      <c r="I21" s="216" t="n">
        <v>105.672823218997</v>
      </c>
      <c r="J21" s="216" t="n">
        <v>102.752293577982</v>
      </c>
      <c r="K21" s="216" t="n">
        <v>88.8888888888889</v>
      </c>
      <c r="L21" s="216" t="n">
        <v>107.835569716824</v>
      </c>
      <c r="M21" s="216" t="n">
        <v>103.758347569498</v>
      </c>
      <c r="N21" s="216" t="n">
        <v>73.3333333333333</v>
      </c>
      <c r="O21" s="852" t="n">
        <v>101.802540841215</v>
      </c>
      <c r="P21" s="81"/>
    </row>
    <row r="22" customFormat="false" ht="14.25" hidden="false" customHeight="false" outlineLevel="0" collapsed="false">
      <c r="A22" s="108" t="n">
        <v>2013</v>
      </c>
      <c r="B22" s="520" t="s">
        <v>1429</v>
      </c>
      <c r="C22" s="296" t="n">
        <v>29137</v>
      </c>
      <c r="D22" s="296" t="n">
        <v>7010</v>
      </c>
      <c r="E22" s="296" t="n">
        <v>5272</v>
      </c>
      <c r="F22" s="296" t="n">
        <v>3878</v>
      </c>
      <c r="G22" s="296" t="n">
        <v>7912</v>
      </c>
      <c r="H22" s="296" t="n">
        <v>1432</v>
      </c>
      <c r="I22" s="296" t="n">
        <v>814</v>
      </c>
      <c r="J22" s="296" t="n">
        <v>116</v>
      </c>
      <c r="K22" s="296" t="n">
        <v>16</v>
      </c>
      <c r="L22" s="296" t="n">
        <v>24564</v>
      </c>
      <c r="M22" s="296" t="n">
        <v>6751</v>
      </c>
      <c r="N22" s="296" t="n">
        <v>11</v>
      </c>
      <c r="O22" s="317" t="n">
        <v>232080</v>
      </c>
      <c r="P22" s="81"/>
    </row>
    <row r="23" customFormat="false" ht="14.25" hidden="false" customHeight="false" outlineLevel="0" collapsed="false">
      <c r="A23" s="242"/>
      <c r="B23" s="215" t="s">
        <v>291</v>
      </c>
      <c r="C23" s="216" t="n">
        <v>108.295855788887</v>
      </c>
      <c r="D23" s="216" t="n">
        <v>104.145000742832</v>
      </c>
      <c r="E23" s="216" t="n">
        <v>105.863453815261</v>
      </c>
      <c r="F23" s="216" t="n">
        <v>107.572815533981</v>
      </c>
      <c r="G23" s="216" t="n">
        <v>106.002143622722</v>
      </c>
      <c r="H23" s="216" t="n">
        <v>107.105459985041</v>
      </c>
      <c r="I23" s="216" t="n">
        <v>105.577172503243</v>
      </c>
      <c r="J23" s="216" t="n">
        <v>105.454545454545</v>
      </c>
      <c r="K23" s="216" t="n">
        <v>94.1176470588235</v>
      </c>
      <c r="L23" s="216" t="n">
        <v>108.154279675942</v>
      </c>
      <c r="M23" s="216" t="n">
        <v>103.89350569406</v>
      </c>
      <c r="N23" s="216" t="n">
        <v>91.6666666666667</v>
      </c>
      <c r="O23" s="852" t="n">
        <v>102.121817493774</v>
      </c>
      <c r="P23" s="81"/>
    </row>
    <row r="24" customFormat="false" ht="14.25" hidden="false" customHeight="false" outlineLevel="0" collapsed="false">
      <c r="A24" s="242"/>
      <c r="B24" s="215" t="s">
        <v>340</v>
      </c>
      <c r="C24" s="216" t="n">
        <v>102.288923995085</v>
      </c>
      <c r="D24" s="216" t="n">
        <v>101.329864122579</v>
      </c>
      <c r="E24" s="216" t="n">
        <v>101.874396135266</v>
      </c>
      <c r="F24" s="216" t="n">
        <v>102.025782688766</v>
      </c>
      <c r="G24" s="216" t="n">
        <v>101.945625563716</v>
      </c>
      <c r="H24" s="216" t="n">
        <v>101.776830135039</v>
      </c>
      <c r="I24" s="216" t="n">
        <v>101.622971285893</v>
      </c>
      <c r="J24" s="216" t="n">
        <v>103.571428571429</v>
      </c>
      <c r="K24" s="216" t="n">
        <v>100</v>
      </c>
      <c r="L24" s="216" t="n">
        <v>102.226476341088</v>
      </c>
      <c r="M24" s="216" t="n">
        <v>101.047747343212</v>
      </c>
      <c r="N24" s="216" t="n">
        <v>100</v>
      </c>
      <c r="O24" s="852" t="n">
        <v>100.006463706289</v>
      </c>
      <c r="P24" s="81"/>
    </row>
    <row r="25" customFormat="false" ht="14.25" hidden="false" customHeight="true" outlineLevel="0" collapsed="false">
      <c r="A25" s="1028" t="s">
        <v>1452</v>
      </c>
      <c r="B25" s="1028"/>
      <c r="C25" s="1028"/>
      <c r="D25" s="1028"/>
      <c r="E25" s="1028"/>
      <c r="F25" s="1028"/>
      <c r="G25" s="1028"/>
      <c r="H25" s="1028"/>
      <c r="I25" s="1028"/>
      <c r="J25" s="1028"/>
    </row>
    <row r="26" customFormat="false" ht="14.25" hidden="false" customHeight="false" outlineLevel="0" collapsed="false">
      <c r="A26" s="1024" t="s">
        <v>1433</v>
      </c>
      <c r="B26" s="1024"/>
      <c r="C26" s="1024"/>
      <c r="D26" s="1024"/>
      <c r="E26" s="1024"/>
      <c r="F26" s="1024"/>
      <c r="G26" s="1024"/>
      <c r="H26" s="1024"/>
      <c r="I26" s="1024"/>
      <c r="J26" s="1025"/>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G34" activeCellId="0" sqref="G34"/>
    </sheetView>
  </sheetViews>
  <sheetFormatPr defaultColWidth="8.9921875" defaultRowHeight="12.75" zeroHeight="false" outlineLevelRow="0" outlineLevelCol="0"/>
  <cols>
    <col collapsed="false" customWidth="true" hidden="false" outlineLevel="0" max="1" min="1" style="82" width="22.74"/>
    <col collapsed="false" customWidth="true" hidden="false" outlineLevel="0" max="4" min="2" style="82" width="10.62"/>
    <col collapsed="false" customWidth="true" hidden="false" outlineLevel="0" max="5" min="5" style="508" width="10.62"/>
    <col collapsed="false" customWidth="true" hidden="false" outlineLevel="0" max="6" min="6" style="82" width="10.62"/>
    <col collapsed="false" customWidth="false" hidden="false" outlineLevel="0" max="257" min="7" style="82" width="8.99"/>
  </cols>
  <sheetData>
    <row r="1" customFormat="false" ht="15.75" hidden="false" customHeight="false" outlineLevel="0" collapsed="false">
      <c r="A1" s="274" t="s">
        <v>1453</v>
      </c>
      <c r="B1" s="274"/>
      <c r="C1" s="274"/>
      <c r="D1" s="274"/>
      <c r="E1" s="166" t="s">
        <v>169</v>
      </c>
      <c r="F1" s="166"/>
    </row>
    <row r="2" customFormat="false" ht="15" hidden="false" customHeight="false" outlineLevel="0" collapsed="false">
      <c r="A2" s="277" t="s">
        <v>1454</v>
      </c>
      <c r="B2" s="277"/>
      <c r="C2" s="277"/>
      <c r="D2" s="277"/>
      <c r="E2" s="279" t="s">
        <v>171</v>
      </c>
      <c r="F2" s="279"/>
    </row>
    <row r="3" customFormat="false" ht="14.25" hidden="false" customHeight="false" outlineLevel="0" collapsed="false">
      <c r="A3" s="517" t="s">
        <v>1455</v>
      </c>
      <c r="B3" s="517"/>
      <c r="C3" s="517"/>
    </row>
    <row r="4" customFormat="false" ht="12.75" hidden="false" customHeight="false" outlineLevel="0" collapsed="false">
      <c r="A4" s="517" t="s">
        <v>1456</v>
      </c>
      <c r="B4" s="517"/>
      <c r="C4" s="517"/>
    </row>
    <row r="5" customFormat="false" ht="14.25" hidden="false" customHeight="false" outlineLevel="0" collapsed="false">
      <c r="A5" s="485" t="s">
        <v>1457</v>
      </c>
      <c r="B5" s="485"/>
      <c r="C5" s="485"/>
      <c r="D5" s="485"/>
    </row>
    <row r="6" customFormat="false" ht="12.75" hidden="false" customHeight="false" outlineLevel="0" collapsed="false">
      <c r="A6" s="232" t="s">
        <v>1458</v>
      </c>
      <c r="B6" s="232"/>
      <c r="C6" s="232"/>
      <c r="D6" s="232"/>
      <c r="E6" s="1029"/>
      <c r="F6" s="232"/>
    </row>
    <row r="7" customFormat="false" ht="24" hidden="false" customHeight="true" outlineLevel="0" collapsed="false">
      <c r="A7" s="207" t="s">
        <v>1459</v>
      </c>
      <c r="B7" s="281" t="s">
        <v>1460</v>
      </c>
      <c r="C7" s="99" t="s">
        <v>1461</v>
      </c>
      <c r="D7" s="99" t="s">
        <v>1462</v>
      </c>
      <c r="E7" s="1030" t="s">
        <v>1463</v>
      </c>
      <c r="F7" s="234" t="s">
        <v>1464</v>
      </c>
    </row>
    <row r="8" customFormat="false" ht="12.75" hidden="false" customHeight="false" outlineLevel="0" collapsed="false">
      <c r="A8" s="207"/>
      <c r="B8" s="281"/>
      <c r="C8" s="99"/>
      <c r="D8" s="99"/>
      <c r="E8" s="1030"/>
      <c r="F8" s="234"/>
      <c r="G8" s="392"/>
      <c r="H8" s="392"/>
      <c r="I8" s="392"/>
      <c r="J8" s="392"/>
      <c r="K8" s="392"/>
      <c r="L8" s="392"/>
      <c r="M8" s="392"/>
      <c r="N8" s="392"/>
    </row>
    <row r="9" customFormat="false" ht="12.75" hidden="false" customHeight="true" outlineLevel="0" collapsed="false">
      <c r="A9" s="207"/>
      <c r="B9" s="281"/>
      <c r="C9" s="99"/>
      <c r="D9" s="99"/>
      <c r="E9" s="1031" t="s">
        <v>1465</v>
      </c>
      <c r="F9" s="234"/>
      <c r="G9" s="392"/>
      <c r="H9" s="392"/>
      <c r="I9" s="392"/>
      <c r="J9" s="392"/>
      <c r="K9" s="392"/>
      <c r="L9" s="392"/>
      <c r="M9" s="392"/>
      <c r="N9" s="392"/>
    </row>
    <row r="10" customFormat="false" ht="12.75" hidden="false" customHeight="false" outlineLevel="0" collapsed="false">
      <c r="A10" s="207"/>
      <c r="B10" s="281"/>
      <c r="C10" s="99"/>
      <c r="D10" s="99"/>
      <c r="E10" s="1031"/>
      <c r="F10" s="234"/>
      <c r="G10" s="392"/>
      <c r="H10" s="392"/>
      <c r="I10" s="392"/>
      <c r="J10" s="392"/>
      <c r="K10" s="392"/>
      <c r="L10" s="392"/>
      <c r="M10" s="392"/>
      <c r="N10" s="392"/>
    </row>
    <row r="11" customFormat="false" ht="12.75" hidden="false" customHeight="false" outlineLevel="0" collapsed="false">
      <c r="A11" s="207"/>
      <c r="B11" s="281"/>
      <c r="C11" s="99"/>
      <c r="D11" s="99"/>
      <c r="E11" s="1031"/>
      <c r="F11" s="234"/>
      <c r="G11" s="392"/>
      <c r="H11" s="392"/>
      <c r="I11" s="392"/>
      <c r="J11" s="392"/>
      <c r="K11" s="392"/>
      <c r="L11" s="392"/>
      <c r="M11" s="392"/>
      <c r="N11" s="392"/>
    </row>
    <row r="12" customFormat="false" ht="12.75" hidden="false" customHeight="false" outlineLevel="0" collapsed="false">
      <c r="A12" s="207"/>
      <c r="B12" s="281"/>
      <c r="C12" s="99"/>
      <c r="D12" s="99"/>
      <c r="E12" s="1031"/>
      <c r="F12" s="234"/>
      <c r="G12" s="392"/>
      <c r="H12" s="392"/>
      <c r="I12" s="392"/>
      <c r="J12" s="392"/>
      <c r="K12" s="392"/>
      <c r="L12" s="392"/>
      <c r="M12" s="392"/>
      <c r="N12" s="392"/>
    </row>
    <row r="13" customFormat="false" ht="12.75" hidden="false" customHeight="false" outlineLevel="0" collapsed="false">
      <c r="A13" s="207"/>
      <c r="B13" s="281"/>
      <c r="C13" s="99"/>
      <c r="D13" s="99"/>
      <c r="E13" s="1031"/>
      <c r="F13" s="234"/>
      <c r="G13" s="392"/>
      <c r="H13" s="392"/>
      <c r="I13" s="392"/>
      <c r="J13" s="392"/>
      <c r="K13" s="392"/>
      <c r="L13" s="392"/>
      <c r="M13" s="392"/>
      <c r="N13" s="392"/>
    </row>
    <row r="14" customFormat="false" ht="12.75" hidden="false" customHeight="false" outlineLevel="0" collapsed="false">
      <c r="A14" s="1032" t="s">
        <v>1466</v>
      </c>
      <c r="B14" s="258" t="n">
        <v>2914362</v>
      </c>
      <c r="C14" s="258" t="n">
        <v>1401750</v>
      </c>
      <c r="D14" s="258" t="n">
        <v>1512612</v>
      </c>
      <c r="E14" s="216" t="n">
        <v>146.1</v>
      </c>
      <c r="F14" s="852" t="n">
        <v>107.908828250401</v>
      </c>
      <c r="G14" s="1033"/>
      <c r="H14" s="511"/>
      <c r="I14" s="392"/>
      <c r="J14" s="392"/>
      <c r="K14" s="392"/>
      <c r="L14" s="392"/>
      <c r="M14" s="392"/>
      <c r="N14" s="392"/>
    </row>
    <row r="15" customFormat="false" ht="14.25" hidden="false" customHeight="false" outlineLevel="0" collapsed="false">
      <c r="A15" s="1012" t="s">
        <v>1467</v>
      </c>
      <c r="B15" s="103"/>
      <c r="C15" s="103"/>
      <c r="D15" s="103"/>
      <c r="E15" s="216"/>
      <c r="F15" s="852"/>
      <c r="H15" s="511"/>
      <c r="I15" s="792"/>
      <c r="J15" s="792"/>
      <c r="K15" s="792"/>
      <c r="L15" s="792"/>
      <c r="M15" s="792"/>
      <c r="N15" s="392"/>
    </row>
    <row r="16" customFormat="false" ht="14.25" hidden="false" customHeight="false" outlineLevel="0" collapsed="false">
      <c r="A16" s="1006" t="s">
        <v>1468</v>
      </c>
      <c r="B16" s="103"/>
      <c r="C16" s="103"/>
      <c r="D16" s="103"/>
      <c r="E16" s="216"/>
      <c r="F16" s="852"/>
      <c r="H16" s="511"/>
      <c r="I16" s="1034"/>
      <c r="J16" s="1034"/>
      <c r="K16" s="1034"/>
      <c r="L16" s="1034"/>
      <c r="M16" s="1034"/>
      <c r="N16" s="392"/>
    </row>
    <row r="17" customFormat="false" ht="14.25" hidden="false" customHeight="false" outlineLevel="0" collapsed="false">
      <c r="A17" s="1035" t="s">
        <v>1469</v>
      </c>
      <c r="B17" s="258" t="n">
        <v>579635</v>
      </c>
      <c r="C17" s="258" t="n">
        <v>280746</v>
      </c>
      <c r="D17" s="258" t="n">
        <v>298889</v>
      </c>
      <c r="E17" s="216" t="n">
        <v>104</v>
      </c>
      <c r="F17" s="852" t="n">
        <v>106.462425110242</v>
      </c>
      <c r="G17" s="1036"/>
      <c r="H17" s="511"/>
      <c r="I17" s="792"/>
      <c r="J17" s="792"/>
      <c r="K17" s="792"/>
      <c r="L17" s="792"/>
      <c r="M17" s="792"/>
      <c r="N17" s="392"/>
    </row>
    <row r="18" customFormat="false" ht="12.75" hidden="false" customHeight="false" outlineLevel="0" collapsed="false">
      <c r="A18" s="1037" t="s">
        <v>1470</v>
      </c>
      <c r="B18" s="103"/>
      <c r="C18" s="103"/>
      <c r="D18" s="103"/>
      <c r="E18" s="216"/>
      <c r="F18" s="852"/>
      <c r="H18" s="511"/>
      <c r="I18" s="392"/>
      <c r="J18" s="392"/>
      <c r="K18" s="392"/>
      <c r="L18" s="392"/>
      <c r="M18" s="392"/>
      <c r="N18" s="392"/>
    </row>
    <row r="19" customFormat="false" ht="14.25" hidden="false" customHeight="false" outlineLevel="0" collapsed="false">
      <c r="A19" s="1038" t="s">
        <v>1471</v>
      </c>
      <c r="B19" s="1039" t="n">
        <v>90420</v>
      </c>
      <c r="C19" s="1039" t="n">
        <v>44001</v>
      </c>
      <c r="D19" s="1039" t="n">
        <v>46419</v>
      </c>
      <c r="E19" s="1040" t="n">
        <v>69.3</v>
      </c>
      <c r="F19" s="146" t="n">
        <v>105.495329651599</v>
      </c>
      <c r="G19" s="392"/>
      <c r="H19" s="511"/>
      <c r="I19" s="792"/>
      <c r="J19" s="792"/>
      <c r="K19" s="792"/>
      <c r="L19" s="792"/>
      <c r="M19" s="792"/>
      <c r="N19" s="392"/>
    </row>
    <row r="20" customFormat="false" ht="14.25" hidden="false" customHeight="false" outlineLevel="0" collapsed="false">
      <c r="A20" s="1038" t="s">
        <v>1472</v>
      </c>
      <c r="B20" s="1039" t="n">
        <v>52356</v>
      </c>
      <c r="C20" s="1039" t="n">
        <v>25717</v>
      </c>
      <c r="D20" s="1039" t="n">
        <v>26639</v>
      </c>
      <c r="E20" s="1040" t="n">
        <v>90</v>
      </c>
      <c r="F20" s="146" t="n">
        <v>103.585177120193</v>
      </c>
      <c r="G20" s="1041"/>
      <c r="H20" s="511"/>
      <c r="I20" s="792"/>
      <c r="J20" s="792"/>
      <c r="K20" s="792"/>
      <c r="L20" s="792"/>
      <c r="M20" s="792"/>
      <c r="N20" s="392"/>
    </row>
    <row r="21" customFormat="false" ht="14.25" hidden="false" customHeight="false" outlineLevel="0" collapsed="false">
      <c r="A21" s="1038" t="s">
        <v>1473</v>
      </c>
      <c r="B21" s="1039" t="n">
        <v>65129</v>
      </c>
      <c r="C21" s="1039" t="n">
        <v>31444</v>
      </c>
      <c r="D21" s="1039" t="n">
        <v>33685</v>
      </c>
      <c r="E21" s="1040" t="n">
        <v>103.9</v>
      </c>
      <c r="F21" s="146" t="n">
        <v>107.126955858033</v>
      </c>
      <c r="G21" s="1041"/>
      <c r="H21" s="511"/>
      <c r="I21" s="792"/>
      <c r="J21" s="792"/>
      <c r="K21" s="792"/>
      <c r="L21" s="792"/>
      <c r="M21" s="792"/>
      <c r="N21" s="392"/>
    </row>
    <row r="22" customFormat="false" ht="12.75" hidden="false" customHeight="false" outlineLevel="0" collapsed="false">
      <c r="A22" s="1038" t="s">
        <v>1474</v>
      </c>
      <c r="B22" s="1039" t="n">
        <v>45487</v>
      </c>
      <c r="C22" s="1039" t="n">
        <v>22236</v>
      </c>
      <c r="D22" s="1039" t="n">
        <v>23251</v>
      </c>
      <c r="E22" s="1040" t="n">
        <v>114.9</v>
      </c>
      <c r="F22" s="146" t="n">
        <v>104.564669904659</v>
      </c>
      <c r="G22" s="1041"/>
      <c r="H22" s="511"/>
      <c r="I22" s="392"/>
      <c r="J22" s="392"/>
      <c r="K22" s="392"/>
      <c r="L22" s="392"/>
      <c r="M22" s="392"/>
      <c r="N22" s="392"/>
    </row>
    <row r="23" customFormat="false" ht="12.75" hidden="false" customHeight="false" outlineLevel="0" collapsed="false">
      <c r="A23" s="1038" t="s">
        <v>1475</v>
      </c>
      <c r="B23" s="1039" t="n">
        <v>56503</v>
      </c>
      <c r="C23" s="1039" t="n">
        <v>27491</v>
      </c>
      <c r="D23" s="1039" t="n">
        <v>29012</v>
      </c>
      <c r="E23" s="1040" t="n">
        <v>132</v>
      </c>
      <c r="F23" s="146" t="n">
        <v>105.532719799207</v>
      </c>
      <c r="G23" s="1041"/>
      <c r="H23" s="511"/>
      <c r="I23" s="392"/>
      <c r="J23" s="392"/>
      <c r="K23" s="392"/>
      <c r="L23" s="392"/>
      <c r="M23" s="392"/>
      <c r="N23" s="392"/>
    </row>
    <row r="24" customFormat="false" ht="12.75" hidden="false" customHeight="false" outlineLevel="0" collapsed="false">
      <c r="A24" s="1038" t="s">
        <v>1476</v>
      </c>
      <c r="B24" s="1039" t="n">
        <v>47661</v>
      </c>
      <c r="C24" s="1039" t="n">
        <v>23244</v>
      </c>
      <c r="D24" s="1039" t="n">
        <v>24417</v>
      </c>
      <c r="E24" s="1040" t="n">
        <v>67.1</v>
      </c>
      <c r="F24" s="146" t="n">
        <v>105.046463603511</v>
      </c>
      <c r="G24" s="1041"/>
      <c r="H24" s="511"/>
      <c r="I24" s="392"/>
      <c r="J24" s="392"/>
      <c r="K24" s="392"/>
      <c r="L24" s="392"/>
      <c r="M24" s="392"/>
      <c r="N24" s="392"/>
    </row>
    <row r="25" customFormat="false" ht="12.75" hidden="false" customHeight="false" outlineLevel="0" collapsed="false">
      <c r="A25" s="1038" t="s">
        <v>1477</v>
      </c>
      <c r="B25" s="1039" t="n">
        <v>93801</v>
      </c>
      <c r="C25" s="1039" t="n">
        <v>45724</v>
      </c>
      <c r="D25" s="1039" t="n">
        <v>48077</v>
      </c>
      <c r="E25" s="1040" t="n">
        <v>111.8</v>
      </c>
      <c r="F25" s="146" t="n">
        <v>105.146093955035</v>
      </c>
      <c r="G25" s="1041"/>
      <c r="H25" s="511"/>
      <c r="I25" s="392"/>
      <c r="J25" s="392"/>
      <c r="K25" s="392"/>
      <c r="L25" s="392"/>
      <c r="M25" s="392"/>
      <c r="N25" s="392"/>
    </row>
    <row r="26" customFormat="false" ht="12.75" hidden="false" customHeight="false" outlineLevel="0" collapsed="false">
      <c r="A26" s="1038" t="s">
        <v>1478</v>
      </c>
      <c r="B26" s="1039" t="n">
        <v>45432</v>
      </c>
      <c r="C26" s="1039" t="n">
        <v>22242</v>
      </c>
      <c r="D26" s="1039" t="n">
        <v>23190</v>
      </c>
      <c r="E26" s="1040" t="n">
        <v>78.9</v>
      </c>
      <c r="F26" s="146" t="n">
        <v>104.262206636094</v>
      </c>
      <c r="G26" s="1041"/>
      <c r="H26" s="511"/>
      <c r="I26" s="392"/>
      <c r="J26" s="392"/>
      <c r="K26" s="392"/>
      <c r="L26" s="392"/>
      <c r="M26" s="392"/>
      <c r="N26" s="392"/>
    </row>
    <row r="27" customFormat="false" ht="12.75" hidden="false" customHeight="false" outlineLevel="0" collapsed="false">
      <c r="A27" s="1042" t="s">
        <v>1479</v>
      </c>
      <c r="B27" s="1039" t="n">
        <v>82846</v>
      </c>
      <c r="C27" s="1039" t="n">
        <v>38647</v>
      </c>
      <c r="D27" s="1039" t="n">
        <v>44199</v>
      </c>
      <c r="E27" s="1040" t="n">
        <v>760.1</v>
      </c>
      <c r="F27" s="146" t="n">
        <v>114.365927497607</v>
      </c>
      <c r="G27" s="1041"/>
      <c r="H27" s="511"/>
      <c r="I27" s="392"/>
      <c r="J27" s="392"/>
      <c r="K27" s="392"/>
      <c r="L27" s="392"/>
      <c r="M27" s="392"/>
      <c r="N27" s="392"/>
    </row>
    <row r="28" customFormat="false" ht="14.25" hidden="false" customHeight="false" outlineLevel="0" collapsed="false">
      <c r="A28" s="1035" t="s">
        <v>1480</v>
      </c>
      <c r="B28" s="258" t="n">
        <v>454259</v>
      </c>
      <c r="C28" s="258" t="n">
        <v>220840</v>
      </c>
      <c r="D28" s="258" t="n">
        <v>233419</v>
      </c>
      <c r="E28" s="216" t="n">
        <v>130.8</v>
      </c>
      <c r="F28" s="852" t="n">
        <v>105.695978989314</v>
      </c>
      <c r="G28" s="1033"/>
      <c r="H28" s="511"/>
      <c r="I28" s="1034"/>
      <c r="J28" s="1034"/>
      <c r="K28" s="1034"/>
      <c r="L28" s="1034"/>
      <c r="M28" s="1034"/>
      <c r="N28" s="392"/>
    </row>
    <row r="29" customFormat="false" ht="12.75" hidden="false" customHeight="false" outlineLevel="0" collapsed="false">
      <c r="A29" s="1037" t="s">
        <v>1481</v>
      </c>
      <c r="B29" s="103"/>
      <c r="C29" s="103"/>
      <c r="D29" s="103"/>
      <c r="E29" s="216"/>
      <c r="F29" s="852"/>
      <c r="H29" s="511"/>
      <c r="I29" s="392"/>
      <c r="J29" s="392"/>
      <c r="K29" s="392"/>
      <c r="L29" s="392"/>
      <c r="M29" s="392"/>
      <c r="N29" s="392"/>
    </row>
    <row r="30" customFormat="false" ht="14.25" hidden="false" customHeight="false" outlineLevel="0" collapsed="false">
      <c r="A30" s="1038" t="s">
        <v>1482</v>
      </c>
      <c r="B30" s="103" t="n">
        <v>90386</v>
      </c>
      <c r="C30" s="103" t="n">
        <v>44087</v>
      </c>
      <c r="D30" s="103" t="n">
        <v>46299</v>
      </c>
      <c r="E30" s="139" t="n">
        <v>204</v>
      </c>
      <c r="F30" s="146" t="n">
        <v>105.017352053893</v>
      </c>
      <c r="G30" s="1033"/>
      <c r="H30" s="511"/>
      <c r="I30" s="792"/>
      <c r="J30" s="792"/>
      <c r="K30" s="792"/>
      <c r="L30" s="792"/>
      <c r="M30" s="792"/>
      <c r="N30" s="392"/>
    </row>
    <row r="31" customFormat="false" ht="12.75" hidden="false" customHeight="false" outlineLevel="0" collapsed="false">
      <c r="A31" s="1038" t="s">
        <v>1483</v>
      </c>
      <c r="B31" s="103" t="n">
        <v>36625</v>
      </c>
      <c r="C31" s="103" t="n">
        <v>18109</v>
      </c>
      <c r="D31" s="103" t="n">
        <v>18516</v>
      </c>
      <c r="E31" s="139" t="n">
        <v>49.6</v>
      </c>
      <c r="F31" s="146" t="n">
        <v>102.247501242476</v>
      </c>
      <c r="G31" s="1033"/>
      <c r="H31" s="511"/>
      <c r="I31" s="392"/>
      <c r="J31" s="392"/>
      <c r="K31" s="392"/>
      <c r="L31" s="392"/>
      <c r="M31" s="392"/>
      <c r="N31" s="392"/>
    </row>
    <row r="32" customFormat="false" ht="12.75" hidden="false" customHeight="false" outlineLevel="0" collapsed="false">
      <c r="A32" s="1038" t="s">
        <v>1484</v>
      </c>
      <c r="B32" s="103" t="n">
        <v>54825</v>
      </c>
      <c r="C32" s="103" t="n">
        <v>26789</v>
      </c>
      <c r="D32" s="103" t="n">
        <v>28036</v>
      </c>
      <c r="E32" s="139" t="n">
        <v>73.7</v>
      </c>
      <c r="F32" s="146" t="n">
        <v>104.654895666132</v>
      </c>
      <c r="G32" s="1033"/>
      <c r="H32" s="511"/>
      <c r="I32" s="392"/>
      <c r="J32" s="392"/>
      <c r="K32" s="392"/>
      <c r="L32" s="392"/>
      <c r="M32" s="392"/>
      <c r="N32" s="392"/>
    </row>
    <row r="33" customFormat="false" ht="12.75" hidden="false" customHeight="false" outlineLevel="0" collapsed="false">
      <c r="A33" s="1038" t="s">
        <v>1485</v>
      </c>
      <c r="B33" s="103" t="n">
        <v>106818</v>
      </c>
      <c r="C33" s="103" t="n">
        <v>51975</v>
      </c>
      <c r="D33" s="103" t="n">
        <v>54843</v>
      </c>
      <c r="E33" s="139" t="n">
        <v>150</v>
      </c>
      <c r="F33" s="146" t="n">
        <v>105.518037518038</v>
      </c>
      <c r="G33" s="1033"/>
      <c r="H33" s="511"/>
      <c r="I33" s="392"/>
      <c r="J33" s="392"/>
      <c r="K33" s="392"/>
      <c r="L33" s="392"/>
      <c r="M33" s="392"/>
      <c r="N33" s="392"/>
    </row>
    <row r="34" customFormat="false" ht="12.75" hidden="false" customHeight="false" outlineLevel="0" collapsed="false">
      <c r="A34" s="1038" t="s">
        <v>1486</v>
      </c>
      <c r="B34" s="103" t="n">
        <v>63183</v>
      </c>
      <c r="C34" s="103" t="n">
        <v>31327</v>
      </c>
      <c r="D34" s="103" t="n">
        <v>31856</v>
      </c>
      <c r="E34" s="139" t="n">
        <v>81.1</v>
      </c>
      <c r="F34" s="146" t="n">
        <v>101.688639193028</v>
      </c>
      <c r="G34" s="1033"/>
      <c r="H34" s="511"/>
      <c r="I34" s="392"/>
      <c r="J34" s="392"/>
      <c r="K34" s="392"/>
      <c r="L34" s="392"/>
      <c r="M34" s="392"/>
      <c r="N34" s="392"/>
    </row>
    <row r="35" customFormat="false" ht="12.75" hidden="false" customHeight="false" outlineLevel="0" collapsed="false">
      <c r="A35" s="1038" t="s">
        <v>1487</v>
      </c>
      <c r="B35" s="103" t="n">
        <v>102422</v>
      </c>
      <c r="C35" s="103" t="n">
        <v>48553</v>
      </c>
      <c r="D35" s="103" t="n">
        <v>53869</v>
      </c>
      <c r="E35" s="139" t="n">
        <v>1829</v>
      </c>
      <c r="F35" s="146" t="n">
        <v>110.94886000865</v>
      </c>
      <c r="G35" s="1033"/>
      <c r="H35" s="511"/>
      <c r="I35" s="392"/>
      <c r="J35" s="392"/>
      <c r="K35" s="392"/>
      <c r="L35" s="392"/>
      <c r="M35" s="392"/>
      <c r="N35" s="392"/>
    </row>
    <row r="36" customFormat="false" ht="14.25" hidden="false" customHeight="false" outlineLevel="0" collapsed="false">
      <c r="A36" s="1035" t="s">
        <v>1488</v>
      </c>
      <c r="B36" s="258" t="n">
        <v>678907</v>
      </c>
      <c r="C36" s="258" t="n">
        <v>325848</v>
      </c>
      <c r="D36" s="258" t="n">
        <v>353059</v>
      </c>
      <c r="E36" s="216" t="n">
        <v>162.5</v>
      </c>
      <c r="F36" s="852" t="n">
        <v>108.350826152071</v>
      </c>
      <c r="G36" s="1033"/>
      <c r="H36" s="511"/>
      <c r="I36" s="1034"/>
      <c r="J36" s="1034"/>
      <c r="K36" s="1034"/>
      <c r="L36" s="1034"/>
      <c r="M36" s="1034"/>
      <c r="N36" s="392"/>
    </row>
    <row r="37" customFormat="false" ht="12.75" hidden="false" customHeight="false" outlineLevel="0" collapsed="false">
      <c r="A37" s="1037" t="s">
        <v>1481</v>
      </c>
      <c r="B37" s="103"/>
      <c r="C37" s="103"/>
      <c r="D37" s="103"/>
      <c r="E37" s="216"/>
      <c r="F37" s="852"/>
      <c r="H37" s="511"/>
      <c r="I37" s="392"/>
      <c r="J37" s="392"/>
      <c r="K37" s="392"/>
      <c r="L37" s="392"/>
      <c r="M37" s="392"/>
      <c r="N37" s="392"/>
    </row>
    <row r="38" customFormat="false" ht="14.25" hidden="false" customHeight="false" outlineLevel="0" collapsed="false">
      <c r="A38" s="1042" t="s">
        <v>1489</v>
      </c>
      <c r="B38" s="103" t="n">
        <v>105284</v>
      </c>
      <c r="C38" s="103" t="n">
        <v>50037</v>
      </c>
      <c r="D38" s="103" t="n">
        <v>55247</v>
      </c>
      <c r="E38" s="139" t="n">
        <v>219.8</v>
      </c>
      <c r="F38" s="146" t="n">
        <v>110.412294901773</v>
      </c>
      <c r="G38" s="1033"/>
      <c r="H38" s="511"/>
      <c r="I38" s="792"/>
      <c r="J38" s="792"/>
      <c r="K38" s="792"/>
      <c r="L38" s="792"/>
      <c r="M38" s="792"/>
      <c r="N38" s="392"/>
    </row>
    <row r="39" customFormat="false" ht="12.75" hidden="false" customHeight="false" outlineLevel="0" collapsed="false">
      <c r="A39" s="1042" t="s">
        <v>1490</v>
      </c>
      <c r="B39" s="103" t="n">
        <v>165948</v>
      </c>
      <c r="C39" s="103" t="n">
        <v>80075</v>
      </c>
      <c r="D39" s="103" t="n">
        <v>85873</v>
      </c>
      <c r="E39" s="139" t="n">
        <v>101.1</v>
      </c>
      <c r="F39" s="146" t="n">
        <v>107.240711832657</v>
      </c>
      <c r="G39" s="1033"/>
      <c r="H39" s="511"/>
      <c r="I39" s="392"/>
      <c r="J39" s="392"/>
      <c r="K39" s="392"/>
      <c r="L39" s="392"/>
      <c r="M39" s="392"/>
      <c r="N39" s="392"/>
    </row>
    <row r="40" customFormat="false" ht="12.75" hidden="false" customHeight="false" outlineLevel="0" collapsed="false">
      <c r="A40" s="1042" t="s">
        <v>1491</v>
      </c>
      <c r="B40" s="103" t="n">
        <v>161737</v>
      </c>
      <c r="C40" s="103" t="n">
        <v>78107</v>
      </c>
      <c r="D40" s="103" t="n">
        <v>83630</v>
      </c>
      <c r="E40" s="139" t="n">
        <v>218.3</v>
      </c>
      <c r="F40" s="146" t="n">
        <v>107.071069174338</v>
      </c>
      <c r="G40" s="1033"/>
      <c r="H40" s="511"/>
      <c r="I40" s="392"/>
      <c r="J40" s="392"/>
      <c r="K40" s="392"/>
      <c r="L40" s="392"/>
      <c r="M40" s="392"/>
      <c r="N40" s="392"/>
    </row>
    <row r="41" customFormat="false" ht="12.75" hidden="false" customHeight="false" outlineLevel="0" collapsed="false">
      <c r="A41" s="1042" t="s">
        <v>1492</v>
      </c>
      <c r="B41" s="103" t="n">
        <v>177604</v>
      </c>
      <c r="C41" s="103" t="n">
        <v>84419</v>
      </c>
      <c r="D41" s="103" t="n">
        <v>93185</v>
      </c>
      <c r="E41" s="139" t="n">
        <v>344.9</v>
      </c>
      <c r="F41" s="146" t="n">
        <v>110.383918312228</v>
      </c>
      <c r="G41" s="1033"/>
      <c r="H41" s="511"/>
      <c r="I41" s="392"/>
      <c r="J41" s="1043"/>
      <c r="K41" s="392"/>
      <c r="L41" s="392"/>
      <c r="M41" s="392"/>
      <c r="N41" s="392"/>
    </row>
    <row r="42" customFormat="false" ht="14.25" hidden="false" customHeight="false" outlineLevel="0" collapsed="false">
      <c r="A42" s="1042" t="s">
        <v>1493</v>
      </c>
      <c r="B42" s="103" t="n">
        <v>68334</v>
      </c>
      <c r="C42" s="103" t="n">
        <v>33210</v>
      </c>
      <c r="D42" s="103" t="n">
        <v>35124</v>
      </c>
      <c r="E42" s="139" t="n">
        <v>85.2</v>
      </c>
      <c r="F42" s="146" t="n">
        <v>105.76332429991</v>
      </c>
      <c r="G42" s="1033"/>
      <c r="H42" s="511"/>
      <c r="I42" s="392"/>
      <c r="J42" s="1044"/>
      <c r="K42" s="392"/>
      <c r="L42" s="392"/>
      <c r="M42" s="392"/>
      <c r="N42" s="392"/>
    </row>
    <row r="43" customFormat="false" ht="14.25" hidden="false" customHeight="false" outlineLevel="0" collapsed="false">
      <c r="A43" s="1035" t="s">
        <v>1494</v>
      </c>
      <c r="B43" s="258" t="n">
        <v>570373</v>
      </c>
      <c r="C43" s="258" t="n">
        <v>280013</v>
      </c>
      <c r="D43" s="258" t="n">
        <v>290360</v>
      </c>
      <c r="E43" s="216" t="n">
        <v>88.7</v>
      </c>
      <c r="F43" s="852" t="n">
        <v>103.695185580669</v>
      </c>
      <c r="G43" s="1033"/>
      <c r="H43" s="511"/>
      <c r="I43" s="392"/>
      <c r="J43" s="1044"/>
      <c r="K43" s="392"/>
      <c r="L43" s="392"/>
      <c r="M43" s="392"/>
      <c r="N43" s="392"/>
    </row>
    <row r="44" customFormat="false" ht="14.25" hidden="false" customHeight="false" outlineLevel="0" collapsed="false">
      <c r="A44" s="1037" t="s">
        <v>1470</v>
      </c>
      <c r="B44" s="103"/>
      <c r="C44" s="103"/>
      <c r="D44" s="103"/>
      <c r="E44" s="216"/>
      <c r="F44" s="852"/>
      <c r="H44" s="511"/>
      <c r="I44" s="1034"/>
      <c r="J44" s="1034"/>
      <c r="K44" s="1034"/>
      <c r="L44" s="1034"/>
      <c r="M44" s="1034"/>
      <c r="N44" s="392"/>
    </row>
    <row r="45" customFormat="false" ht="12.75" hidden="false" customHeight="false" outlineLevel="0" collapsed="false">
      <c r="A45" s="1038" t="s">
        <v>1495</v>
      </c>
      <c r="B45" s="103" t="n">
        <v>37467</v>
      </c>
      <c r="C45" s="103" t="n">
        <v>18529</v>
      </c>
      <c r="D45" s="103" t="n">
        <v>18938</v>
      </c>
      <c r="E45" s="139" t="n">
        <v>52.4</v>
      </c>
      <c r="F45" s="146" t="n">
        <v>102.207350639538</v>
      </c>
      <c r="G45" s="1033"/>
      <c r="H45" s="511"/>
      <c r="I45" s="392"/>
      <c r="J45" s="392"/>
      <c r="K45" s="392"/>
      <c r="L45" s="392"/>
      <c r="M45" s="392"/>
      <c r="N45" s="392"/>
    </row>
    <row r="46" customFormat="false" ht="12.75" hidden="false" customHeight="false" outlineLevel="0" collapsed="false">
      <c r="A46" s="1038" t="s">
        <v>1496</v>
      </c>
      <c r="B46" s="103" t="n">
        <v>105954</v>
      </c>
      <c r="C46" s="103" t="n">
        <v>51882</v>
      </c>
      <c r="D46" s="103" t="n">
        <v>54072</v>
      </c>
      <c r="E46" s="139" t="n">
        <v>101</v>
      </c>
      <c r="F46" s="146" t="n">
        <v>104.221117150457</v>
      </c>
      <c r="G46" s="1033"/>
      <c r="H46" s="511"/>
      <c r="I46" s="392"/>
      <c r="J46" s="392"/>
      <c r="K46" s="392"/>
      <c r="L46" s="392"/>
      <c r="M46" s="392"/>
      <c r="N46" s="392"/>
    </row>
    <row r="47" customFormat="false" ht="12.75" hidden="false" customHeight="false" outlineLevel="0" collapsed="false">
      <c r="A47" s="1038" t="s">
        <v>1497</v>
      </c>
      <c r="B47" s="103" t="n">
        <v>75528</v>
      </c>
      <c r="C47" s="103" t="n">
        <v>36930</v>
      </c>
      <c r="D47" s="103" t="n">
        <v>38598</v>
      </c>
      <c r="E47" s="139" t="n">
        <v>144.1</v>
      </c>
      <c r="F47" s="146" t="n">
        <v>104.516653127539</v>
      </c>
      <c r="G47" s="1033"/>
      <c r="H47" s="511"/>
    </row>
    <row r="48" customFormat="false" ht="12.75" hidden="false" customHeight="false" outlineLevel="0" collapsed="false">
      <c r="A48" s="1038" t="s">
        <v>1498</v>
      </c>
      <c r="B48" s="103" t="n">
        <v>44547</v>
      </c>
      <c r="C48" s="103" t="n">
        <v>22021</v>
      </c>
      <c r="D48" s="103" t="n">
        <v>22526</v>
      </c>
      <c r="E48" s="139" t="n">
        <v>71.6</v>
      </c>
      <c r="F48" s="146" t="n">
        <v>102.293265519277</v>
      </c>
      <c r="G48" s="1033"/>
      <c r="H48" s="511"/>
    </row>
    <row r="49" customFormat="false" ht="12.75" hidden="false" customHeight="false" outlineLevel="0" collapsed="false">
      <c r="A49" s="1038" t="s">
        <v>1499</v>
      </c>
      <c r="B49" s="103" t="n">
        <v>52108</v>
      </c>
      <c r="C49" s="103" t="n">
        <v>25718</v>
      </c>
      <c r="D49" s="103" t="n">
        <v>26390</v>
      </c>
      <c r="E49" s="139" t="n">
        <v>74</v>
      </c>
      <c r="F49" s="146" t="n">
        <v>102.612955906369</v>
      </c>
      <c r="G49" s="1033"/>
      <c r="H49" s="511"/>
    </row>
    <row r="50" customFormat="false" ht="12.75" hidden="false" customHeight="false" outlineLevel="0" collapsed="false">
      <c r="A50" s="1038" t="s">
        <v>1500</v>
      </c>
      <c r="B50" s="103" t="n">
        <v>82552</v>
      </c>
      <c r="C50" s="103" t="n">
        <v>40529</v>
      </c>
      <c r="D50" s="103" t="n">
        <v>42023</v>
      </c>
      <c r="E50" s="139" t="n">
        <v>80.5</v>
      </c>
      <c r="F50" s="146" t="n">
        <v>103.686249352316</v>
      </c>
      <c r="G50" s="1033"/>
      <c r="H50" s="511"/>
    </row>
    <row r="51" customFormat="false" ht="12.75" hidden="false" customHeight="false" outlineLevel="0" collapsed="false">
      <c r="A51" s="1038" t="s">
        <v>1501</v>
      </c>
      <c r="B51" s="103" t="n">
        <v>47708</v>
      </c>
      <c r="C51" s="103" t="n">
        <v>23330</v>
      </c>
      <c r="D51" s="103" t="n">
        <v>24378</v>
      </c>
      <c r="E51" s="139" t="n">
        <v>70.7</v>
      </c>
      <c r="F51" s="146" t="n">
        <v>104.492070295757</v>
      </c>
      <c r="G51" s="1033"/>
      <c r="H51" s="511"/>
    </row>
    <row r="52" customFormat="false" ht="12.75" hidden="false" customHeight="false" outlineLevel="0" collapsed="false">
      <c r="A52" s="1038" t="s">
        <v>1502</v>
      </c>
      <c r="B52" s="103" t="n">
        <v>124509</v>
      </c>
      <c r="C52" s="103" t="n">
        <v>61074</v>
      </c>
      <c r="D52" s="103" t="n">
        <v>63435</v>
      </c>
      <c r="E52" s="139" t="n">
        <v>111.4</v>
      </c>
      <c r="F52" s="146" t="n">
        <v>103.865802141664</v>
      </c>
      <c r="G52" s="1033"/>
      <c r="H52" s="511"/>
    </row>
    <row r="53" customFormat="false" ht="12.75" hidden="false" customHeight="false" outlineLevel="0" collapsed="false">
      <c r="A53" s="1035" t="s">
        <v>1503</v>
      </c>
      <c r="B53" s="258" t="n">
        <v>631188</v>
      </c>
      <c r="C53" s="258" t="n">
        <v>294303</v>
      </c>
      <c r="D53" s="258" t="n">
        <v>336885</v>
      </c>
      <c r="E53" s="216" t="n">
        <v>2154.2</v>
      </c>
      <c r="F53" s="852" t="n">
        <v>114.468761786322</v>
      </c>
      <c r="G53" s="1033"/>
      <c r="H53" s="511"/>
    </row>
    <row r="54" customFormat="false" ht="12.75" hidden="false" customHeight="false" outlineLevel="0" collapsed="false">
      <c r="A54" s="1045" t="s">
        <v>1504</v>
      </c>
      <c r="B54" s="1045"/>
      <c r="C54" s="1045"/>
      <c r="D54" s="1045"/>
      <c r="E54" s="1045"/>
      <c r="F54" s="1045"/>
      <c r="G54" s="1033"/>
      <c r="H54" s="1045"/>
      <c r="I54" s="1045"/>
      <c r="J54" s="1045"/>
    </row>
    <row r="55" customFormat="false" ht="12.75" hidden="false" customHeight="false" outlineLevel="0" collapsed="false">
      <c r="A55" s="1046" t="s">
        <v>1505</v>
      </c>
      <c r="B55" s="1046"/>
      <c r="C55" s="1046"/>
      <c r="D55" s="1046"/>
      <c r="E55" s="1046"/>
      <c r="F55" s="1046"/>
      <c r="G55" s="1046"/>
      <c r="H55" s="1046"/>
      <c r="I55" s="1046"/>
      <c r="J55" s="1046"/>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B36" activeCellId="0" sqref="B36"/>
    </sheetView>
  </sheetViews>
  <sheetFormatPr defaultColWidth="8.9921875" defaultRowHeight="14.25" zeroHeight="false" outlineLevelRow="0" outlineLevelCol="0"/>
  <cols>
    <col collapsed="false" customWidth="true" hidden="false" outlineLevel="0" max="1" min="1" style="1047" width="22.49"/>
    <col collapsed="false" customWidth="false" hidden="false" outlineLevel="0" max="257" min="2" style="1047" width="8.99"/>
  </cols>
  <sheetData>
    <row r="1" customFormat="false" ht="14.25" hidden="false" customHeight="false" outlineLevel="0" collapsed="false">
      <c r="A1" s="517" t="s">
        <v>1506</v>
      </c>
      <c r="B1" s="517"/>
      <c r="C1" s="517"/>
      <c r="D1" s="1048"/>
      <c r="E1" s="1048"/>
      <c r="F1" s="1048"/>
      <c r="G1" s="1048"/>
      <c r="H1" s="1049"/>
      <c r="I1" s="1050" t="s">
        <v>169</v>
      </c>
      <c r="J1" s="1050"/>
      <c r="K1" s="1050"/>
      <c r="L1" s="1049"/>
    </row>
    <row r="2" customFormat="false" ht="14.25" hidden="false" customHeight="false" outlineLevel="0" collapsed="false">
      <c r="A2" s="1051" t="s">
        <v>1456</v>
      </c>
      <c r="B2" s="1051"/>
      <c r="C2" s="1051"/>
      <c r="D2" s="1051"/>
      <c r="E2" s="1051"/>
      <c r="F2" s="1051"/>
      <c r="G2" s="1051"/>
      <c r="I2" s="1052" t="s">
        <v>171</v>
      </c>
      <c r="J2" s="1052"/>
      <c r="L2" s="1049"/>
    </row>
    <row r="3" customFormat="false" ht="14.25" hidden="false" customHeight="false" outlineLevel="0" collapsed="false">
      <c r="A3" s="1053" t="s">
        <v>1507</v>
      </c>
      <c r="B3" s="1053"/>
      <c r="C3" s="1053"/>
      <c r="D3" s="1053"/>
      <c r="E3" s="1053"/>
      <c r="F3" s="1053"/>
      <c r="G3" s="1053"/>
      <c r="L3" s="1049"/>
    </row>
    <row r="4" customFormat="false" ht="14.25" hidden="false" customHeight="false" outlineLevel="0" collapsed="false">
      <c r="A4" s="1054" t="s">
        <v>1508</v>
      </c>
      <c r="B4" s="1054"/>
      <c r="C4" s="1054"/>
      <c r="D4" s="1054"/>
      <c r="E4" s="1054"/>
      <c r="F4" s="1054"/>
      <c r="G4" s="1054"/>
      <c r="H4" s="1049"/>
      <c r="I4" s="1049"/>
      <c r="J4" s="1049"/>
      <c r="K4" s="1049"/>
      <c r="L4" s="1049"/>
    </row>
    <row r="5" customFormat="false" ht="14.25" hidden="false" customHeight="true" outlineLevel="0" collapsed="false">
      <c r="A5" s="207" t="s">
        <v>1509</v>
      </c>
      <c r="B5" s="486" t="s">
        <v>1510</v>
      </c>
      <c r="C5" s="486"/>
      <c r="D5" s="486"/>
      <c r="E5" s="486"/>
      <c r="F5" s="486"/>
      <c r="G5" s="486"/>
      <c r="H5" s="486"/>
      <c r="I5" s="486"/>
      <c r="J5" s="486"/>
      <c r="K5" s="486"/>
      <c r="L5" s="486"/>
    </row>
    <row r="6" customFormat="false" ht="14.25" hidden="false" customHeight="true" outlineLevel="0" collapsed="false">
      <c r="A6" s="207"/>
      <c r="B6" s="281" t="s">
        <v>1511</v>
      </c>
      <c r="C6" s="946" t="s">
        <v>1512</v>
      </c>
      <c r="D6" s="946" t="s">
        <v>1513</v>
      </c>
      <c r="E6" s="946" t="s">
        <v>1514</v>
      </c>
      <c r="F6" s="946" t="s">
        <v>1515</v>
      </c>
      <c r="G6" s="946" t="s">
        <v>1516</v>
      </c>
      <c r="H6" s="946" t="s">
        <v>487</v>
      </c>
      <c r="I6" s="946" t="s">
        <v>488</v>
      </c>
      <c r="J6" s="946" t="s">
        <v>489</v>
      </c>
      <c r="K6" s="946" t="s">
        <v>1517</v>
      </c>
      <c r="L6" s="283" t="s">
        <v>1518</v>
      </c>
    </row>
    <row r="7" customFormat="false" ht="14.25" hidden="false" customHeight="false" outlineLevel="0" collapsed="false">
      <c r="A7" s="207"/>
      <c r="B7" s="281"/>
      <c r="C7" s="946"/>
      <c r="D7" s="946"/>
      <c r="E7" s="946"/>
      <c r="F7" s="946"/>
      <c r="G7" s="946"/>
      <c r="H7" s="946"/>
      <c r="I7" s="946"/>
      <c r="J7" s="946"/>
      <c r="K7" s="946"/>
      <c r="L7" s="283"/>
    </row>
    <row r="8" customFormat="false" ht="14.25" hidden="false" customHeight="false" outlineLevel="0" collapsed="false">
      <c r="A8" s="207"/>
      <c r="B8" s="281"/>
      <c r="C8" s="946"/>
      <c r="D8" s="946"/>
      <c r="E8" s="946"/>
      <c r="F8" s="946"/>
      <c r="G8" s="946"/>
      <c r="H8" s="946"/>
      <c r="I8" s="946"/>
      <c r="J8" s="946"/>
      <c r="K8" s="946"/>
      <c r="L8" s="283"/>
    </row>
    <row r="9" customFormat="false" ht="14.25" hidden="false" customHeight="false" outlineLevel="0" collapsed="false">
      <c r="A9" s="207"/>
      <c r="B9" s="281"/>
      <c r="C9" s="946"/>
      <c r="D9" s="946"/>
      <c r="E9" s="946"/>
      <c r="F9" s="946"/>
      <c r="G9" s="946"/>
      <c r="H9" s="946"/>
      <c r="I9" s="946"/>
      <c r="J9" s="946"/>
      <c r="K9" s="946"/>
      <c r="L9" s="283"/>
    </row>
    <row r="10" customFormat="false" ht="14.25" hidden="false" customHeight="false" outlineLevel="0" collapsed="false">
      <c r="A10" s="207"/>
      <c r="B10" s="281"/>
      <c r="C10" s="946"/>
      <c r="D10" s="946"/>
      <c r="E10" s="946"/>
      <c r="F10" s="946"/>
      <c r="G10" s="946"/>
      <c r="H10" s="946"/>
      <c r="I10" s="946"/>
      <c r="J10" s="946"/>
      <c r="K10" s="946"/>
      <c r="L10" s="283"/>
    </row>
    <row r="11" customFormat="false" ht="14.25" hidden="false" customHeight="false" outlineLevel="0" collapsed="false">
      <c r="A11" s="1032" t="s">
        <v>1466</v>
      </c>
      <c r="B11" s="1055" t="n">
        <v>84778</v>
      </c>
      <c r="C11" s="1055" t="n">
        <v>119485</v>
      </c>
      <c r="D11" s="1055" t="n">
        <v>150074</v>
      </c>
      <c r="E11" s="1056" t="n">
        <v>81222</v>
      </c>
      <c r="F11" s="1056" t="n">
        <v>93065</v>
      </c>
      <c r="G11" s="1056" t="n">
        <v>227017</v>
      </c>
      <c r="H11" s="1055" t="n">
        <v>493690</v>
      </c>
      <c r="I11" s="1057" t="n">
        <v>407118</v>
      </c>
      <c r="J11" s="1057" t="n">
        <v>381835</v>
      </c>
      <c r="K11" s="1057" t="n">
        <v>462025</v>
      </c>
      <c r="L11" s="1058" t="n">
        <v>414053</v>
      </c>
    </row>
    <row r="12" customFormat="false" ht="14.25" hidden="false" customHeight="false" outlineLevel="0" collapsed="false">
      <c r="A12" s="1012" t="s">
        <v>1467</v>
      </c>
      <c r="B12" s="825"/>
      <c r="C12" s="825"/>
      <c r="D12" s="825"/>
      <c r="E12" s="1059"/>
      <c r="F12" s="1059"/>
      <c r="G12" s="1059"/>
      <c r="H12" s="1060"/>
      <c r="I12" s="825"/>
      <c r="J12" s="825"/>
      <c r="K12" s="825"/>
      <c r="L12" s="1061"/>
    </row>
    <row r="13" customFormat="false" ht="14.25" hidden="false" customHeight="false" outlineLevel="0" collapsed="false">
      <c r="A13" s="1006" t="s">
        <v>1468</v>
      </c>
      <c r="B13" s="825"/>
      <c r="C13" s="825"/>
      <c r="D13" s="825"/>
      <c r="E13" s="1059"/>
      <c r="F13" s="1059"/>
      <c r="G13" s="1059"/>
      <c r="H13" s="825"/>
      <c r="I13" s="825"/>
      <c r="J13" s="825"/>
      <c r="K13" s="825"/>
      <c r="L13" s="1061"/>
    </row>
    <row r="14" customFormat="false" ht="14.25" hidden="false" customHeight="false" outlineLevel="0" collapsed="false">
      <c r="A14" s="1035" t="s">
        <v>1469</v>
      </c>
      <c r="B14" s="840" t="n">
        <v>15448</v>
      </c>
      <c r="C14" s="840" t="n">
        <v>22965</v>
      </c>
      <c r="D14" s="840" t="n">
        <v>30869</v>
      </c>
      <c r="E14" s="840" t="n">
        <v>17211</v>
      </c>
      <c r="F14" s="840" t="n">
        <v>19977</v>
      </c>
      <c r="G14" s="840" t="n">
        <v>45320</v>
      </c>
      <c r="H14" s="840" t="n">
        <v>93745</v>
      </c>
      <c r="I14" s="840" t="n">
        <v>79212</v>
      </c>
      <c r="J14" s="840" t="n">
        <v>79490</v>
      </c>
      <c r="K14" s="840" t="n">
        <v>95313</v>
      </c>
      <c r="L14" s="1062" t="n">
        <v>80085</v>
      </c>
      <c r="M14" s="1063"/>
    </row>
    <row r="15" customFormat="false" ht="14.25" hidden="false" customHeight="false" outlineLevel="0" collapsed="false">
      <c r="A15" s="1037" t="s">
        <v>1470</v>
      </c>
      <c r="B15" s="825"/>
      <c r="C15" s="825"/>
      <c r="D15" s="825"/>
      <c r="E15" s="1059"/>
      <c r="F15" s="1059"/>
      <c r="G15" s="1059"/>
      <c r="H15" s="840"/>
      <c r="I15" s="825"/>
      <c r="J15" s="825"/>
      <c r="K15" s="825"/>
      <c r="L15" s="1061"/>
    </row>
    <row r="16" customFormat="false" ht="14.25" hidden="false" customHeight="false" outlineLevel="0" collapsed="false">
      <c r="A16" s="1038" t="s">
        <v>1471</v>
      </c>
      <c r="B16" s="836" t="n">
        <v>2689</v>
      </c>
      <c r="C16" s="836" t="n">
        <v>3945</v>
      </c>
      <c r="D16" s="836" t="n">
        <v>5228</v>
      </c>
      <c r="E16" s="1064" t="n">
        <v>2837</v>
      </c>
      <c r="F16" s="1064" t="n">
        <v>3198</v>
      </c>
      <c r="G16" s="1064" t="n">
        <v>7320</v>
      </c>
      <c r="H16" s="836" t="n">
        <v>14937</v>
      </c>
      <c r="I16" s="825" t="n">
        <v>12690</v>
      </c>
      <c r="J16" s="825" t="n">
        <v>12288</v>
      </c>
      <c r="K16" s="825" t="n">
        <v>13558</v>
      </c>
      <c r="L16" s="1061" t="n">
        <v>11730</v>
      </c>
    </row>
    <row r="17" customFormat="false" ht="14.25" hidden="false" customHeight="false" outlineLevel="0" collapsed="false">
      <c r="A17" s="1038" t="s">
        <v>1472</v>
      </c>
      <c r="B17" s="836" t="n">
        <v>1473</v>
      </c>
      <c r="C17" s="836" t="n">
        <v>2126</v>
      </c>
      <c r="D17" s="836" t="n">
        <v>2803</v>
      </c>
      <c r="E17" s="1064" t="n">
        <v>1617</v>
      </c>
      <c r="F17" s="1064" t="n">
        <v>1810</v>
      </c>
      <c r="G17" s="1064" t="n">
        <v>4226</v>
      </c>
      <c r="H17" s="836" t="n">
        <v>8696</v>
      </c>
      <c r="I17" s="825" t="n">
        <v>6931</v>
      </c>
      <c r="J17" s="825" t="n">
        <v>7302</v>
      </c>
      <c r="K17" s="825" t="n">
        <v>8378</v>
      </c>
      <c r="L17" s="1061" t="n">
        <v>6994</v>
      </c>
    </row>
    <row r="18" customFormat="false" ht="14.25" hidden="false" customHeight="false" outlineLevel="0" collapsed="false">
      <c r="A18" s="1038" t="s">
        <v>1473</v>
      </c>
      <c r="B18" s="836" t="n">
        <v>1608</v>
      </c>
      <c r="C18" s="836" t="n">
        <v>2497</v>
      </c>
      <c r="D18" s="836" t="n">
        <v>3447</v>
      </c>
      <c r="E18" s="1064" t="n">
        <v>1858</v>
      </c>
      <c r="F18" s="1064" t="n">
        <v>2200</v>
      </c>
      <c r="G18" s="1064" t="n">
        <v>4866</v>
      </c>
      <c r="H18" s="836" t="n">
        <v>10370</v>
      </c>
      <c r="I18" s="825" t="n">
        <v>9260</v>
      </c>
      <c r="J18" s="825" t="n">
        <v>8951</v>
      </c>
      <c r="K18" s="825" t="n">
        <v>11414</v>
      </c>
      <c r="L18" s="1061" t="n">
        <v>8658</v>
      </c>
    </row>
    <row r="19" customFormat="false" ht="14.25" hidden="false" customHeight="false" outlineLevel="0" collapsed="false">
      <c r="A19" s="1038" t="s">
        <v>1474</v>
      </c>
      <c r="B19" s="836" t="n">
        <v>1203</v>
      </c>
      <c r="C19" s="836" t="n">
        <v>1813</v>
      </c>
      <c r="D19" s="836" t="n">
        <v>2639</v>
      </c>
      <c r="E19" s="1064" t="n">
        <v>1429</v>
      </c>
      <c r="F19" s="1064" t="n">
        <v>1594</v>
      </c>
      <c r="G19" s="1064" t="n">
        <v>3497</v>
      </c>
      <c r="H19" s="836" t="n">
        <v>7276</v>
      </c>
      <c r="I19" s="825" t="n">
        <v>6011</v>
      </c>
      <c r="J19" s="825" t="n">
        <v>6371</v>
      </c>
      <c r="K19" s="825" t="n">
        <v>7200</v>
      </c>
      <c r="L19" s="1061" t="n">
        <v>6454</v>
      </c>
    </row>
    <row r="20" customFormat="false" ht="14.25" hidden="false" customHeight="false" outlineLevel="0" collapsed="false">
      <c r="A20" s="1038" t="s">
        <v>1475</v>
      </c>
      <c r="B20" s="836" t="n">
        <v>1413</v>
      </c>
      <c r="C20" s="836" t="n">
        <v>2231</v>
      </c>
      <c r="D20" s="836" t="n">
        <v>3111</v>
      </c>
      <c r="E20" s="1064" t="n">
        <v>1808</v>
      </c>
      <c r="F20" s="1064" t="n">
        <v>2072</v>
      </c>
      <c r="G20" s="1064" t="n">
        <v>4502</v>
      </c>
      <c r="H20" s="836" t="n">
        <v>8972</v>
      </c>
      <c r="I20" s="825" t="n">
        <v>7967</v>
      </c>
      <c r="J20" s="825" t="n">
        <v>7458</v>
      </c>
      <c r="K20" s="825" t="n">
        <v>9439</v>
      </c>
      <c r="L20" s="1061" t="n">
        <v>7530</v>
      </c>
    </row>
    <row r="21" customFormat="false" ht="14.25" hidden="false" customHeight="false" outlineLevel="0" collapsed="false">
      <c r="A21" s="1038" t="s">
        <v>1476</v>
      </c>
      <c r="B21" s="836" t="n">
        <v>1248</v>
      </c>
      <c r="C21" s="836" t="n">
        <v>1804</v>
      </c>
      <c r="D21" s="836" t="n">
        <v>2583</v>
      </c>
      <c r="E21" s="1064" t="n">
        <v>1550</v>
      </c>
      <c r="F21" s="1064" t="n">
        <v>1846</v>
      </c>
      <c r="G21" s="1064" t="n">
        <v>4101</v>
      </c>
      <c r="H21" s="836" t="n">
        <v>7686</v>
      </c>
      <c r="I21" s="825" t="n">
        <v>6208</v>
      </c>
      <c r="J21" s="825" t="n">
        <v>6598</v>
      </c>
      <c r="K21" s="825" t="n">
        <v>7845</v>
      </c>
      <c r="L21" s="1061" t="n">
        <v>6192</v>
      </c>
    </row>
    <row r="22" customFormat="false" ht="14.25" hidden="false" customHeight="false" outlineLevel="0" collapsed="false">
      <c r="A22" s="1038" t="s">
        <v>1477</v>
      </c>
      <c r="B22" s="836" t="n">
        <v>2508</v>
      </c>
      <c r="C22" s="836" t="n">
        <v>3685</v>
      </c>
      <c r="D22" s="836" t="n">
        <v>5013</v>
      </c>
      <c r="E22" s="1064" t="n">
        <v>2779</v>
      </c>
      <c r="F22" s="1064" t="n">
        <v>3262</v>
      </c>
      <c r="G22" s="1064" t="n">
        <v>7398</v>
      </c>
      <c r="H22" s="836" t="n">
        <v>15067</v>
      </c>
      <c r="I22" s="825" t="n">
        <v>13024</v>
      </c>
      <c r="J22" s="825" t="n">
        <v>13253</v>
      </c>
      <c r="K22" s="825" t="n">
        <v>14967</v>
      </c>
      <c r="L22" s="1061" t="n">
        <v>12845</v>
      </c>
    </row>
    <row r="23" customFormat="false" ht="14.25" hidden="false" customHeight="false" outlineLevel="0" collapsed="false">
      <c r="A23" s="1038" t="s">
        <v>1478</v>
      </c>
      <c r="B23" s="836" t="n">
        <v>1369</v>
      </c>
      <c r="C23" s="836" t="n">
        <v>1940</v>
      </c>
      <c r="D23" s="836" t="n">
        <v>2359</v>
      </c>
      <c r="E23" s="1064" t="n">
        <v>1386</v>
      </c>
      <c r="F23" s="1064" t="n">
        <v>1599</v>
      </c>
      <c r="G23" s="1064" t="n">
        <v>3890</v>
      </c>
      <c r="H23" s="836" t="n">
        <v>7795</v>
      </c>
      <c r="I23" s="825" t="n">
        <v>6084</v>
      </c>
      <c r="J23" s="825" t="n">
        <v>6299</v>
      </c>
      <c r="K23" s="825" t="n">
        <v>7304</v>
      </c>
      <c r="L23" s="1061" t="n">
        <v>5407</v>
      </c>
    </row>
    <row r="24" customFormat="false" ht="14.25" hidden="false" customHeight="false" outlineLevel="0" collapsed="false">
      <c r="A24" s="1042" t="s">
        <v>1479</v>
      </c>
      <c r="B24" s="836" t="n">
        <v>1937</v>
      </c>
      <c r="C24" s="836" t="n">
        <v>2924</v>
      </c>
      <c r="D24" s="836" t="n">
        <v>3686</v>
      </c>
      <c r="E24" s="1064" t="n">
        <v>1947</v>
      </c>
      <c r="F24" s="836" t="n">
        <v>2396</v>
      </c>
      <c r="G24" s="825" t="n">
        <v>5520</v>
      </c>
      <c r="H24" s="825" t="n">
        <v>12946</v>
      </c>
      <c r="I24" s="825" t="n">
        <v>11037</v>
      </c>
      <c r="J24" s="1061" t="n">
        <v>10970</v>
      </c>
      <c r="K24" s="836" t="n">
        <v>15208</v>
      </c>
      <c r="L24" s="1061" t="n">
        <v>14275</v>
      </c>
      <c r="M24" s="1063"/>
    </row>
    <row r="25" customFormat="false" ht="14.25" hidden="false" customHeight="false" outlineLevel="0" collapsed="false">
      <c r="A25" s="1035" t="s">
        <v>1480</v>
      </c>
      <c r="B25" s="840" t="n">
        <v>13866</v>
      </c>
      <c r="C25" s="840" t="n">
        <v>19579</v>
      </c>
      <c r="D25" s="840" t="n">
        <v>25304</v>
      </c>
      <c r="E25" s="840" t="n">
        <v>13817</v>
      </c>
      <c r="F25" s="840" t="n">
        <v>15885</v>
      </c>
      <c r="G25" s="840" t="n">
        <v>36288</v>
      </c>
      <c r="H25" s="840" t="n">
        <v>74410</v>
      </c>
      <c r="I25" s="840" t="n">
        <v>64890</v>
      </c>
      <c r="J25" s="840" t="n">
        <v>59541</v>
      </c>
      <c r="K25" s="840" t="n">
        <v>73166</v>
      </c>
      <c r="L25" s="1062" t="n">
        <v>57513</v>
      </c>
      <c r="M25" s="1063"/>
    </row>
    <row r="26" customFormat="false" ht="14.25" hidden="false" customHeight="false" outlineLevel="0" collapsed="false">
      <c r="A26" s="1037" t="s">
        <v>1481</v>
      </c>
      <c r="B26" s="825"/>
      <c r="C26" s="825"/>
      <c r="D26" s="825"/>
      <c r="E26" s="1059"/>
      <c r="F26" s="1059"/>
      <c r="G26" s="1059"/>
      <c r="H26" s="840"/>
      <c r="I26" s="825"/>
      <c r="J26" s="825"/>
      <c r="K26" s="825"/>
      <c r="L26" s="1061"/>
    </row>
    <row r="27" customFormat="false" ht="14.25" hidden="false" customHeight="false" outlineLevel="0" collapsed="false">
      <c r="A27" s="1038" t="s">
        <v>1482</v>
      </c>
      <c r="B27" s="836" t="n">
        <v>2946</v>
      </c>
      <c r="C27" s="836" t="n">
        <v>4191</v>
      </c>
      <c r="D27" s="836" t="n">
        <v>5151</v>
      </c>
      <c r="E27" s="1064" t="n">
        <v>2723</v>
      </c>
      <c r="F27" s="1064" t="n">
        <v>2976</v>
      </c>
      <c r="G27" s="1064" t="n">
        <v>6881</v>
      </c>
      <c r="H27" s="836" t="n">
        <v>15325</v>
      </c>
      <c r="I27" s="825" t="n">
        <v>13051</v>
      </c>
      <c r="J27" s="825" t="n">
        <v>11332</v>
      </c>
      <c r="K27" s="825" t="n">
        <v>15531</v>
      </c>
      <c r="L27" s="1061" t="n">
        <v>10279</v>
      </c>
    </row>
    <row r="28" customFormat="false" ht="14.25" hidden="false" customHeight="false" outlineLevel="0" collapsed="false">
      <c r="A28" s="1038" t="s">
        <v>1483</v>
      </c>
      <c r="B28" s="836" t="n">
        <v>1154</v>
      </c>
      <c r="C28" s="836" t="n">
        <v>1605</v>
      </c>
      <c r="D28" s="836" t="n">
        <v>2388</v>
      </c>
      <c r="E28" s="1064" t="n">
        <v>1313</v>
      </c>
      <c r="F28" s="1064" t="n">
        <v>1495</v>
      </c>
      <c r="G28" s="1064" t="n">
        <v>3296</v>
      </c>
      <c r="H28" s="836" t="n">
        <v>5811</v>
      </c>
      <c r="I28" s="825" t="n">
        <v>4838</v>
      </c>
      <c r="J28" s="825" t="n">
        <v>4786</v>
      </c>
      <c r="K28" s="825" t="n">
        <v>5284</v>
      </c>
      <c r="L28" s="1061" t="n">
        <v>4655</v>
      </c>
    </row>
    <row r="29" customFormat="false" ht="14.25" hidden="false" customHeight="false" outlineLevel="0" collapsed="false">
      <c r="A29" s="1038" t="s">
        <v>1484</v>
      </c>
      <c r="B29" s="836" t="n">
        <v>1635</v>
      </c>
      <c r="C29" s="836" t="n">
        <v>2330</v>
      </c>
      <c r="D29" s="836" t="n">
        <v>3096</v>
      </c>
      <c r="E29" s="1064" t="n">
        <v>1691</v>
      </c>
      <c r="F29" s="1064" t="n">
        <v>2074</v>
      </c>
      <c r="G29" s="1064" t="n">
        <v>4531</v>
      </c>
      <c r="H29" s="836" t="n">
        <v>8967</v>
      </c>
      <c r="I29" s="825" t="n">
        <v>7548</v>
      </c>
      <c r="J29" s="825" t="n">
        <v>7624</v>
      </c>
      <c r="K29" s="825" t="n">
        <v>8380</v>
      </c>
      <c r="L29" s="1061" t="n">
        <v>6949</v>
      </c>
    </row>
    <row r="30" customFormat="false" ht="14.25" hidden="false" customHeight="false" outlineLevel="0" collapsed="false">
      <c r="A30" s="1038" t="s">
        <v>1485</v>
      </c>
      <c r="B30" s="836" t="n">
        <v>3227</v>
      </c>
      <c r="C30" s="836" t="n">
        <v>4449</v>
      </c>
      <c r="D30" s="836" t="n">
        <v>5721</v>
      </c>
      <c r="E30" s="1064" t="n">
        <v>3083</v>
      </c>
      <c r="F30" s="1064" t="n">
        <v>3429</v>
      </c>
      <c r="G30" s="1064" t="n">
        <v>8016</v>
      </c>
      <c r="H30" s="836" t="n">
        <v>17329</v>
      </c>
      <c r="I30" s="825" t="n">
        <v>15819</v>
      </c>
      <c r="J30" s="825" t="n">
        <v>13742</v>
      </c>
      <c r="K30" s="825" t="n">
        <v>18053</v>
      </c>
      <c r="L30" s="1061" t="n">
        <v>13950</v>
      </c>
    </row>
    <row r="31" customFormat="false" ht="14.25" hidden="false" customHeight="false" outlineLevel="0" collapsed="false">
      <c r="A31" s="1038" t="s">
        <v>1486</v>
      </c>
      <c r="B31" s="836" t="n">
        <v>2057</v>
      </c>
      <c r="C31" s="836" t="n">
        <v>2975</v>
      </c>
      <c r="D31" s="836" t="n">
        <v>3863</v>
      </c>
      <c r="E31" s="1064" t="n">
        <v>2166</v>
      </c>
      <c r="F31" s="1064" t="n">
        <v>2579</v>
      </c>
      <c r="G31" s="1064" t="n">
        <v>5776</v>
      </c>
      <c r="H31" s="836" t="n">
        <v>10159</v>
      </c>
      <c r="I31" s="825" t="n">
        <v>9324</v>
      </c>
      <c r="J31" s="825" t="n">
        <v>8596</v>
      </c>
      <c r="K31" s="825" t="n">
        <v>8577</v>
      </c>
      <c r="L31" s="1061" t="n">
        <v>7111</v>
      </c>
    </row>
    <row r="32" customFormat="false" ht="14.25" hidden="false" customHeight="false" outlineLevel="0" collapsed="false">
      <c r="A32" s="1038" t="s">
        <v>1487</v>
      </c>
      <c r="B32" s="836" t="n">
        <v>2847</v>
      </c>
      <c r="C32" s="836" t="n">
        <v>4029</v>
      </c>
      <c r="D32" s="836" t="n">
        <v>5085</v>
      </c>
      <c r="E32" s="1064" t="n">
        <v>2841</v>
      </c>
      <c r="F32" s="1064" t="n">
        <v>3332</v>
      </c>
      <c r="G32" s="1064" t="n">
        <v>7788</v>
      </c>
      <c r="H32" s="836" t="n">
        <v>16819</v>
      </c>
      <c r="I32" s="825" t="n">
        <v>14310</v>
      </c>
      <c r="J32" s="825" t="n">
        <v>13461</v>
      </c>
      <c r="K32" s="825" t="n">
        <v>17341</v>
      </c>
      <c r="L32" s="1061" t="n">
        <v>14569</v>
      </c>
    </row>
    <row r="33" customFormat="false" ht="14.25" hidden="false" customHeight="false" outlineLevel="0" collapsed="false">
      <c r="A33" s="1035" t="s">
        <v>1488</v>
      </c>
      <c r="B33" s="1065" t="n">
        <v>17604</v>
      </c>
      <c r="C33" s="840" t="n">
        <v>25616</v>
      </c>
      <c r="D33" s="840" t="n">
        <v>33993</v>
      </c>
      <c r="E33" s="840" t="n">
        <v>18855</v>
      </c>
      <c r="F33" s="840" t="n">
        <v>22071</v>
      </c>
      <c r="G33" s="840" t="n">
        <v>51718</v>
      </c>
      <c r="H33" s="840" t="n">
        <v>108875</v>
      </c>
      <c r="I33" s="840" t="n">
        <v>90542</v>
      </c>
      <c r="J33" s="840" t="n">
        <v>94626</v>
      </c>
      <c r="K33" s="840" t="n">
        <v>112122</v>
      </c>
      <c r="L33" s="1062" t="n">
        <v>102885</v>
      </c>
      <c r="M33" s="1063"/>
    </row>
    <row r="34" customFormat="false" ht="14.25" hidden="false" customHeight="false" outlineLevel="0" collapsed="false">
      <c r="A34" s="1037" t="s">
        <v>1481</v>
      </c>
      <c r="B34" s="825"/>
      <c r="C34" s="825"/>
      <c r="D34" s="825"/>
      <c r="E34" s="1059"/>
      <c r="F34" s="1059"/>
      <c r="G34" s="1059"/>
      <c r="H34" s="840"/>
      <c r="I34" s="825"/>
      <c r="J34" s="825"/>
      <c r="K34" s="825"/>
      <c r="L34" s="1061"/>
    </row>
    <row r="35" customFormat="false" ht="14.25" hidden="false" customHeight="false" outlineLevel="0" collapsed="false">
      <c r="A35" s="1042" t="s">
        <v>1489</v>
      </c>
      <c r="B35" s="836" t="n">
        <v>2728</v>
      </c>
      <c r="C35" s="836" t="n">
        <v>3886</v>
      </c>
      <c r="D35" s="836" t="n">
        <v>5225</v>
      </c>
      <c r="E35" s="1064" t="n">
        <v>2895</v>
      </c>
      <c r="F35" s="1064" t="n">
        <v>3359</v>
      </c>
      <c r="G35" s="1064" t="n">
        <v>7942</v>
      </c>
      <c r="H35" s="836" t="n">
        <v>16816</v>
      </c>
      <c r="I35" s="1066" t="n">
        <v>14097</v>
      </c>
      <c r="J35" s="825" t="n">
        <v>14721</v>
      </c>
      <c r="K35" s="825" t="n">
        <v>17120</v>
      </c>
      <c r="L35" s="1061" t="n">
        <v>16495</v>
      </c>
    </row>
    <row r="36" customFormat="false" ht="14.25" hidden="false" customHeight="false" outlineLevel="0" collapsed="false">
      <c r="A36" s="1042" t="s">
        <v>1490</v>
      </c>
      <c r="B36" s="836" t="n">
        <v>4228</v>
      </c>
      <c r="C36" s="836" t="n">
        <v>6273</v>
      </c>
      <c r="D36" s="836" t="n">
        <v>8220</v>
      </c>
      <c r="E36" s="1064" t="n">
        <v>4681</v>
      </c>
      <c r="F36" s="1064" t="n">
        <v>5454</v>
      </c>
      <c r="G36" s="1064" t="n">
        <v>12392</v>
      </c>
      <c r="H36" s="836" t="n">
        <v>26541</v>
      </c>
      <c r="I36" s="825" t="n">
        <v>22021</v>
      </c>
      <c r="J36" s="825" t="n">
        <v>23193</v>
      </c>
      <c r="K36" s="825" t="n">
        <v>27740</v>
      </c>
      <c r="L36" s="1061" t="n">
        <v>25205</v>
      </c>
    </row>
    <row r="37" customFormat="false" ht="14.25" hidden="false" customHeight="false" outlineLevel="0" collapsed="false">
      <c r="A37" s="1042" t="s">
        <v>1491</v>
      </c>
      <c r="B37" s="836" t="n">
        <v>4453</v>
      </c>
      <c r="C37" s="836" t="n">
        <v>6519</v>
      </c>
      <c r="D37" s="836" t="n">
        <v>8402</v>
      </c>
      <c r="E37" s="1064" t="n">
        <v>4671</v>
      </c>
      <c r="F37" s="1064" t="n">
        <v>5442</v>
      </c>
      <c r="G37" s="1064" t="n">
        <v>12740</v>
      </c>
      <c r="H37" s="836" t="n">
        <v>26472</v>
      </c>
      <c r="I37" s="825" t="n">
        <v>22322</v>
      </c>
      <c r="J37" s="825" t="n">
        <v>21937</v>
      </c>
      <c r="K37" s="825" t="n">
        <v>26153</v>
      </c>
      <c r="L37" s="1061" t="n">
        <v>22626</v>
      </c>
    </row>
    <row r="38" customFormat="false" ht="14.25" hidden="false" customHeight="false" outlineLevel="0" collapsed="false">
      <c r="A38" s="1042" t="s">
        <v>1492</v>
      </c>
      <c r="B38" s="836" t="n">
        <v>4397</v>
      </c>
      <c r="C38" s="836" t="n">
        <v>6348</v>
      </c>
      <c r="D38" s="836" t="n">
        <v>8615</v>
      </c>
      <c r="E38" s="1064" t="n">
        <v>4586</v>
      </c>
      <c r="F38" s="1064" t="n">
        <v>5484</v>
      </c>
      <c r="G38" s="1064" t="n">
        <v>12856</v>
      </c>
      <c r="H38" s="836" t="n">
        <v>28352</v>
      </c>
      <c r="I38" s="825" t="n">
        <v>22717</v>
      </c>
      <c r="J38" s="825" t="n">
        <v>25329</v>
      </c>
      <c r="K38" s="825" t="n">
        <v>30205</v>
      </c>
      <c r="L38" s="1061" t="n">
        <v>28715</v>
      </c>
    </row>
    <row r="39" customFormat="false" ht="14.25" hidden="false" customHeight="false" outlineLevel="0" collapsed="false">
      <c r="A39" s="1042" t="s">
        <v>1493</v>
      </c>
      <c r="B39" s="836" t="n">
        <v>1798</v>
      </c>
      <c r="C39" s="836" t="n">
        <v>2590</v>
      </c>
      <c r="D39" s="836" t="n">
        <v>3531</v>
      </c>
      <c r="E39" s="1064" t="n">
        <v>2022</v>
      </c>
      <c r="F39" s="1064" t="n">
        <v>2332</v>
      </c>
      <c r="G39" s="1064" t="n">
        <v>5788</v>
      </c>
      <c r="H39" s="836" t="n">
        <v>10694</v>
      </c>
      <c r="I39" s="825" t="n">
        <v>9385</v>
      </c>
      <c r="J39" s="825" t="n">
        <v>9446</v>
      </c>
      <c r="K39" s="825" t="n">
        <v>10904</v>
      </c>
      <c r="L39" s="1061" t="n">
        <v>9844</v>
      </c>
    </row>
    <row r="40" customFormat="false" ht="14.25" hidden="false" customHeight="false" outlineLevel="0" collapsed="false">
      <c r="A40" s="1035" t="s">
        <v>1494</v>
      </c>
      <c r="B40" s="840" t="n">
        <v>18420</v>
      </c>
      <c r="C40" s="840" t="n">
        <v>26830</v>
      </c>
      <c r="D40" s="840" t="n">
        <v>33666</v>
      </c>
      <c r="E40" s="840" t="n">
        <v>17983</v>
      </c>
      <c r="F40" s="840" t="n">
        <v>20117</v>
      </c>
      <c r="G40" s="840" t="n">
        <v>46794</v>
      </c>
      <c r="H40" s="840" t="n">
        <v>96572</v>
      </c>
      <c r="I40" s="840" t="n">
        <v>84467</v>
      </c>
      <c r="J40" s="840" t="n">
        <v>74554</v>
      </c>
      <c r="K40" s="840" t="n">
        <v>81930</v>
      </c>
      <c r="L40" s="1062" t="n">
        <v>69040</v>
      </c>
      <c r="M40" s="1063"/>
    </row>
    <row r="41" customFormat="false" ht="14.25" hidden="false" customHeight="false" outlineLevel="0" collapsed="false">
      <c r="A41" s="1037" t="s">
        <v>1470</v>
      </c>
      <c r="B41" s="825"/>
      <c r="C41" s="825"/>
      <c r="D41" s="825"/>
      <c r="E41" s="1059"/>
      <c r="F41" s="1059"/>
      <c r="G41" s="1059"/>
      <c r="H41" s="825"/>
      <c r="I41" s="825"/>
      <c r="J41" s="825"/>
      <c r="K41" s="825"/>
      <c r="L41" s="1061"/>
    </row>
    <row r="42" customFormat="false" ht="14.25" hidden="false" customHeight="false" outlineLevel="0" collapsed="false">
      <c r="A42" s="1038" t="s">
        <v>1495</v>
      </c>
      <c r="B42" s="836" t="n">
        <v>1226</v>
      </c>
      <c r="C42" s="836" t="n">
        <v>1800</v>
      </c>
      <c r="D42" s="836" t="n">
        <v>2397</v>
      </c>
      <c r="E42" s="1064" t="n">
        <v>1198</v>
      </c>
      <c r="F42" s="1064" t="n">
        <v>1453</v>
      </c>
      <c r="G42" s="1064" t="n">
        <v>3225</v>
      </c>
      <c r="H42" s="836" t="n">
        <v>6282</v>
      </c>
      <c r="I42" s="825" t="n">
        <v>5008</v>
      </c>
      <c r="J42" s="825" t="n">
        <v>4653</v>
      </c>
      <c r="K42" s="825" t="n">
        <v>5549</v>
      </c>
      <c r="L42" s="1061" t="n">
        <v>4676</v>
      </c>
    </row>
    <row r="43" customFormat="false" ht="14.25" hidden="false" customHeight="false" outlineLevel="0" collapsed="false">
      <c r="A43" s="1038" t="s">
        <v>1496</v>
      </c>
      <c r="B43" s="836" t="n">
        <v>3382</v>
      </c>
      <c r="C43" s="836" t="n">
        <v>4739</v>
      </c>
      <c r="D43" s="836" t="n">
        <v>6199</v>
      </c>
      <c r="E43" s="1064" t="n">
        <v>3343</v>
      </c>
      <c r="F43" s="1064" t="n">
        <v>3801</v>
      </c>
      <c r="G43" s="1064" t="n">
        <v>9058</v>
      </c>
      <c r="H43" s="825" t="n">
        <v>17935</v>
      </c>
      <c r="I43" s="825" t="n">
        <v>15258</v>
      </c>
      <c r="J43" s="825" t="n">
        <v>13767</v>
      </c>
      <c r="K43" s="825" t="n">
        <v>15053</v>
      </c>
      <c r="L43" s="1061" t="n">
        <v>13419</v>
      </c>
    </row>
    <row r="44" customFormat="false" ht="14.25" hidden="false" customHeight="false" outlineLevel="0" collapsed="false">
      <c r="A44" s="1038" t="s">
        <v>1497</v>
      </c>
      <c r="B44" s="836" t="n">
        <v>2403</v>
      </c>
      <c r="C44" s="836" t="n">
        <v>3561</v>
      </c>
      <c r="D44" s="836" t="n">
        <v>4316</v>
      </c>
      <c r="E44" s="1064" t="n">
        <v>2316</v>
      </c>
      <c r="F44" s="1064" t="n">
        <v>2433</v>
      </c>
      <c r="G44" s="1064" t="n">
        <v>5857</v>
      </c>
      <c r="H44" s="825" t="n">
        <v>12947</v>
      </c>
      <c r="I44" s="825" t="n">
        <v>11114</v>
      </c>
      <c r="J44" s="825" t="n">
        <v>9555</v>
      </c>
      <c r="K44" s="825" t="n">
        <v>11663</v>
      </c>
      <c r="L44" s="1061" t="n">
        <v>9363</v>
      </c>
    </row>
    <row r="45" customFormat="false" ht="14.25" hidden="false" customHeight="false" outlineLevel="0" collapsed="false">
      <c r="A45" s="1038" t="s">
        <v>1498</v>
      </c>
      <c r="B45" s="836" t="n">
        <v>1331</v>
      </c>
      <c r="C45" s="836" t="n">
        <v>1815</v>
      </c>
      <c r="D45" s="836" t="n">
        <v>2417</v>
      </c>
      <c r="E45" s="1064" t="n">
        <v>1431</v>
      </c>
      <c r="F45" s="1064" t="n">
        <v>1627</v>
      </c>
      <c r="G45" s="1064" t="n">
        <v>3613</v>
      </c>
      <c r="H45" s="825" t="n">
        <v>7255</v>
      </c>
      <c r="I45" s="825" t="n">
        <v>6161</v>
      </c>
      <c r="J45" s="825" t="n">
        <v>6071</v>
      </c>
      <c r="K45" s="825" t="n">
        <v>6731</v>
      </c>
      <c r="L45" s="1061" t="n">
        <v>6095</v>
      </c>
    </row>
    <row r="46" customFormat="false" ht="14.25" hidden="false" customHeight="false" outlineLevel="0" collapsed="false">
      <c r="A46" s="1038" t="s">
        <v>1499</v>
      </c>
      <c r="B46" s="836" t="n">
        <v>1659</v>
      </c>
      <c r="C46" s="836" t="n">
        <v>2357</v>
      </c>
      <c r="D46" s="836" t="n">
        <v>3003</v>
      </c>
      <c r="E46" s="1064" t="n">
        <v>1668</v>
      </c>
      <c r="F46" s="1064" t="n">
        <v>1971</v>
      </c>
      <c r="G46" s="1064" t="n">
        <v>4336</v>
      </c>
      <c r="H46" s="825" t="n">
        <v>8680</v>
      </c>
      <c r="I46" s="825" t="n">
        <v>7872</v>
      </c>
      <c r="J46" s="825" t="n">
        <v>7079</v>
      </c>
      <c r="K46" s="825" t="n">
        <v>7342</v>
      </c>
      <c r="L46" s="1061" t="n">
        <v>6141</v>
      </c>
    </row>
    <row r="47" customFormat="false" ht="14.25" hidden="false" customHeight="false" outlineLevel="0" collapsed="false">
      <c r="A47" s="1038" t="s">
        <v>1500</v>
      </c>
      <c r="B47" s="836" t="n">
        <v>2615</v>
      </c>
      <c r="C47" s="836" t="n">
        <v>3881</v>
      </c>
      <c r="D47" s="836" t="n">
        <v>4972</v>
      </c>
      <c r="E47" s="1064" t="n">
        <v>2645</v>
      </c>
      <c r="F47" s="1064" t="n">
        <v>2942</v>
      </c>
      <c r="G47" s="1064" t="n">
        <v>6974</v>
      </c>
      <c r="H47" s="825" t="n">
        <v>13814</v>
      </c>
      <c r="I47" s="825" t="n">
        <v>12016</v>
      </c>
      <c r="J47" s="825" t="n">
        <v>10869</v>
      </c>
      <c r="K47" s="825" t="n">
        <v>12106</v>
      </c>
      <c r="L47" s="1061" t="n">
        <v>9718</v>
      </c>
    </row>
    <row r="48" customFormat="false" ht="14.25" hidden="false" customHeight="false" outlineLevel="0" collapsed="false">
      <c r="A48" s="1038" t="s">
        <v>1501</v>
      </c>
      <c r="B48" s="836" t="n">
        <v>1364</v>
      </c>
      <c r="C48" s="836" t="n">
        <v>1892</v>
      </c>
      <c r="D48" s="836" t="n">
        <v>2557</v>
      </c>
      <c r="E48" s="1064" t="n">
        <v>1378</v>
      </c>
      <c r="F48" s="1064" t="n">
        <v>1672</v>
      </c>
      <c r="G48" s="1064" t="n">
        <v>4063</v>
      </c>
      <c r="H48" s="825" t="n">
        <v>7752</v>
      </c>
      <c r="I48" s="825" t="n">
        <v>6725</v>
      </c>
      <c r="J48" s="825" t="n">
        <v>6611</v>
      </c>
      <c r="K48" s="825" t="n">
        <v>7134</v>
      </c>
      <c r="L48" s="1061" t="n">
        <v>6560</v>
      </c>
    </row>
    <row r="49" customFormat="false" ht="14.25" hidden="false" customHeight="false" outlineLevel="0" collapsed="false">
      <c r="A49" s="1038" t="s">
        <v>1502</v>
      </c>
      <c r="B49" s="825" t="n">
        <v>4440</v>
      </c>
      <c r="C49" s="825" t="n">
        <v>6785</v>
      </c>
      <c r="D49" s="825" t="n">
        <v>7805</v>
      </c>
      <c r="E49" s="1059" t="n">
        <v>4004</v>
      </c>
      <c r="F49" s="1059" t="n">
        <v>4218</v>
      </c>
      <c r="G49" s="1059" t="n">
        <v>9668</v>
      </c>
      <c r="H49" s="825" t="n">
        <v>21907</v>
      </c>
      <c r="I49" s="825" t="n">
        <v>20313</v>
      </c>
      <c r="J49" s="825" t="n">
        <v>15949</v>
      </c>
      <c r="K49" s="825" t="n">
        <v>16352</v>
      </c>
      <c r="L49" s="1061" t="n">
        <v>13068</v>
      </c>
    </row>
    <row r="50" customFormat="false" ht="14.25" hidden="false" customHeight="false" outlineLevel="0" collapsed="false">
      <c r="A50" s="1035" t="s">
        <v>1503</v>
      </c>
      <c r="B50" s="1067" t="n">
        <v>19440</v>
      </c>
      <c r="C50" s="1067" t="n">
        <v>24495</v>
      </c>
      <c r="D50" s="1067" t="n">
        <v>26242</v>
      </c>
      <c r="E50" s="1068" t="n">
        <v>13356</v>
      </c>
      <c r="F50" s="1068" t="n">
        <v>15015</v>
      </c>
      <c r="G50" s="1068" t="n">
        <v>46897</v>
      </c>
      <c r="H50" s="1067" t="n">
        <v>120088</v>
      </c>
      <c r="I50" s="1067" t="n">
        <v>88007</v>
      </c>
      <c r="J50" s="1067" t="n">
        <v>73624</v>
      </c>
      <c r="K50" s="1067" t="n">
        <v>99494</v>
      </c>
      <c r="L50" s="1069" t="n">
        <v>104530</v>
      </c>
    </row>
  </sheetData>
  <mergeCells count="18">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42" activeCellId="0" sqref="J42"/>
    </sheetView>
  </sheetViews>
  <sheetFormatPr defaultColWidth="8.96875" defaultRowHeight="14.25" zeroHeight="false" outlineLevelRow="0" outlineLevelCol="0"/>
  <cols>
    <col collapsed="false" customWidth="true" hidden="false" outlineLevel="0" max="1" min="1" style="0" width="27.75"/>
    <col collapsed="false" customWidth="true" hidden="false" outlineLevel="0" max="2" min="2" style="0" width="12.25"/>
    <col collapsed="false" customWidth="true" hidden="false" outlineLevel="0" max="4" min="4" style="0" width="11.75"/>
    <col collapsed="false" customWidth="true" hidden="false" outlineLevel="0" max="6" min="6" style="0" width="10.87"/>
    <col collapsed="false" customWidth="true" hidden="false" outlineLevel="0" max="8" min="8" style="0" width="11.49"/>
    <col collapsed="false" customWidth="false" hidden="false" outlineLevel="0" max="29" min="9" style="1047" width="8.99"/>
  </cols>
  <sheetData>
    <row r="1" s="1047" customFormat="true" ht="14.25" hidden="false" customHeight="false" outlineLevel="0" collapsed="false">
      <c r="A1" s="1070" t="s">
        <v>1519</v>
      </c>
      <c r="B1" s="1070"/>
      <c r="C1" s="1070"/>
      <c r="D1" s="1070"/>
      <c r="G1" s="1050" t="s">
        <v>169</v>
      </c>
      <c r="H1" s="1050"/>
      <c r="I1" s="1050"/>
    </row>
    <row r="2" s="1047" customFormat="true" ht="14.25" hidden="false" customHeight="false" outlineLevel="0" collapsed="false">
      <c r="A2" s="1070" t="s">
        <v>1520</v>
      </c>
      <c r="B2" s="1070"/>
      <c r="C2" s="1070"/>
      <c r="D2" s="1070"/>
      <c r="G2" s="1052" t="s">
        <v>171</v>
      </c>
      <c r="H2" s="1052"/>
    </row>
    <row r="3" s="1047" customFormat="true" ht="14.25" hidden="false" customHeight="false" outlineLevel="0" collapsed="false">
      <c r="A3" s="1071" t="s">
        <v>1521</v>
      </c>
      <c r="B3" s="1071"/>
      <c r="C3" s="1071"/>
      <c r="D3" s="1071"/>
    </row>
    <row r="4" s="1047" customFormat="true" ht="14.25" hidden="false" customHeight="false" outlineLevel="0" collapsed="false">
      <c r="A4" s="1072" t="s">
        <v>1522</v>
      </c>
      <c r="B4" s="1072"/>
      <c r="C4" s="1072"/>
      <c r="D4" s="1072"/>
    </row>
    <row r="5" customFormat="false" ht="14.25" hidden="false" customHeight="true" outlineLevel="0" collapsed="false">
      <c r="A5" s="207" t="s">
        <v>1523</v>
      </c>
      <c r="B5" s="946" t="s">
        <v>1524</v>
      </c>
      <c r="C5" s="946"/>
      <c r="D5" s="946"/>
      <c r="E5" s="946"/>
      <c r="F5" s="946"/>
      <c r="G5" s="946"/>
      <c r="H5" s="283" t="s">
        <v>1525</v>
      </c>
    </row>
    <row r="6" customFormat="false" ht="14.25" hidden="false" customHeight="false" outlineLevel="0" collapsed="false">
      <c r="A6" s="207"/>
      <c r="B6" s="946"/>
      <c r="C6" s="946"/>
      <c r="D6" s="946"/>
      <c r="E6" s="946"/>
      <c r="F6" s="946"/>
      <c r="G6" s="946"/>
      <c r="H6" s="283"/>
    </row>
    <row r="7" customFormat="false" ht="14.25" hidden="false" customHeight="false" outlineLevel="0" collapsed="false">
      <c r="A7" s="207"/>
      <c r="B7" s="946"/>
      <c r="C7" s="946"/>
      <c r="D7" s="946"/>
      <c r="E7" s="946"/>
      <c r="F7" s="946"/>
      <c r="G7" s="946"/>
      <c r="H7" s="283"/>
    </row>
    <row r="8" customFormat="false" ht="14.25" hidden="false" customHeight="true" outlineLevel="0" collapsed="false">
      <c r="A8" s="207"/>
      <c r="B8" s="283" t="s">
        <v>1526</v>
      </c>
      <c r="C8" s="1027"/>
      <c r="D8" s="283" t="s">
        <v>1527</v>
      </c>
      <c r="E8" s="207"/>
      <c r="F8" s="283" t="s">
        <v>1528</v>
      </c>
      <c r="G8" s="1027"/>
      <c r="H8" s="283"/>
    </row>
    <row r="9" customFormat="false" ht="14.25" hidden="false" customHeight="true" outlineLevel="0" collapsed="false">
      <c r="A9" s="207"/>
      <c r="B9" s="283"/>
      <c r="C9" s="281" t="s">
        <v>543</v>
      </c>
      <c r="D9" s="283"/>
      <c r="E9" s="281" t="s">
        <v>1529</v>
      </c>
      <c r="F9" s="283"/>
      <c r="G9" s="281" t="s">
        <v>1530</v>
      </c>
      <c r="H9" s="283"/>
    </row>
    <row r="10" customFormat="false" ht="14.25" hidden="false" customHeight="false" outlineLevel="0" collapsed="false">
      <c r="A10" s="207"/>
      <c r="B10" s="283"/>
      <c r="C10" s="281"/>
      <c r="D10" s="283"/>
      <c r="E10" s="281"/>
      <c r="F10" s="283"/>
      <c r="G10" s="281"/>
      <c r="H10" s="283"/>
    </row>
    <row r="11" customFormat="false" ht="14.25" hidden="false" customHeight="false" outlineLevel="0" collapsed="false">
      <c r="A11" s="207"/>
      <c r="B11" s="283"/>
      <c r="C11" s="281"/>
      <c r="D11" s="283"/>
      <c r="E11" s="281"/>
      <c r="F11" s="283"/>
      <c r="G11" s="281"/>
      <c r="H11" s="283"/>
    </row>
    <row r="12" customFormat="false" ht="14.25" hidden="false" customHeight="false" outlineLevel="0" collapsed="false">
      <c r="A12" s="207"/>
      <c r="B12" s="283"/>
      <c r="C12" s="281"/>
      <c r="D12" s="283"/>
      <c r="E12" s="281"/>
      <c r="F12" s="283"/>
      <c r="G12" s="281"/>
      <c r="H12" s="283"/>
    </row>
    <row r="13" customFormat="false" ht="14.25" hidden="false" customHeight="false" outlineLevel="0" collapsed="false">
      <c r="A13" s="207"/>
      <c r="B13" s="283"/>
      <c r="C13" s="281"/>
      <c r="D13" s="283"/>
      <c r="E13" s="281"/>
      <c r="F13" s="283"/>
      <c r="G13" s="281"/>
      <c r="H13" s="283"/>
    </row>
    <row r="14" customFormat="false" ht="24.75" hidden="false" customHeight="true" outlineLevel="0" collapsed="false">
      <c r="A14" s="207"/>
      <c r="B14" s="283"/>
      <c r="C14" s="281"/>
      <c r="D14" s="283"/>
      <c r="E14" s="281"/>
      <c r="F14" s="283"/>
      <c r="G14" s="281"/>
      <c r="H14" s="283"/>
    </row>
    <row r="15" s="1047" customFormat="true" ht="14.25" hidden="false" customHeight="false" outlineLevel="0" collapsed="false">
      <c r="A15" s="1032" t="s">
        <v>1466</v>
      </c>
      <c r="B15" s="1073" t="n">
        <v>495714</v>
      </c>
      <c r="C15" s="1073" t="n">
        <v>241642</v>
      </c>
      <c r="D15" s="1073" t="n">
        <v>1887089</v>
      </c>
      <c r="E15" s="1073" t="n">
        <v>892556</v>
      </c>
      <c r="F15" s="1073" t="n">
        <v>531559</v>
      </c>
      <c r="G15" s="1074" t="n">
        <v>378414</v>
      </c>
      <c r="H15" s="1074" t="n">
        <v>54.4369131503602</v>
      </c>
    </row>
    <row r="16" s="1047" customFormat="true" ht="14.25" hidden="false" customHeight="false" outlineLevel="0" collapsed="false">
      <c r="A16" s="1012" t="s">
        <v>1467</v>
      </c>
      <c r="B16" s="1039"/>
      <c r="C16" s="1039"/>
      <c r="D16" s="1039"/>
      <c r="E16" s="1039"/>
      <c r="F16" s="1039"/>
      <c r="G16" s="1075"/>
      <c r="H16" s="1076"/>
    </row>
    <row r="17" s="1047" customFormat="true" ht="14.25" hidden="false" customHeight="false" outlineLevel="0" collapsed="false">
      <c r="A17" s="1006" t="s">
        <v>1468</v>
      </c>
      <c r="B17" s="1039"/>
      <c r="C17" s="1039"/>
      <c r="D17" s="1039"/>
      <c r="E17" s="1039"/>
      <c r="F17" s="1039"/>
      <c r="G17" s="1075"/>
      <c r="H17" s="1076"/>
    </row>
    <row r="18" s="1047" customFormat="true" ht="14.25" hidden="false" customHeight="false" outlineLevel="0" collapsed="false">
      <c r="A18" s="1035" t="s">
        <v>1469</v>
      </c>
      <c r="B18" s="1077" t="n">
        <v>99388</v>
      </c>
      <c r="C18" s="1077" t="n">
        <v>48321</v>
      </c>
      <c r="D18" s="1077" t="n">
        <v>376572</v>
      </c>
      <c r="E18" s="1077" t="n">
        <v>175943</v>
      </c>
      <c r="F18" s="1077" t="n">
        <v>103675</v>
      </c>
      <c r="G18" s="1077" t="n">
        <v>74625</v>
      </c>
      <c r="H18" s="1076" t="n">
        <v>53.924083574987</v>
      </c>
    </row>
    <row r="19" s="1047" customFormat="true" ht="14.25" hidden="false" customHeight="false" outlineLevel="0" collapsed="false">
      <c r="A19" s="1037" t="s">
        <v>1470</v>
      </c>
      <c r="B19" s="1039"/>
      <c r="C19" s="1039"/>
      <c r="D19" s="1039"/>
      <c r="E19" s="1039"/>
      <c r="F19" s="1039"/>
      <c r="G19" s="1075"/>
      <c r="H19" s="1076"/>
    </row>
    <row r="20" s="1047" customFormat="true" ht="14.25" hidden="false" customHeight="false" outlineLevel="0" collapsed="false">
      <c r="A20" s="1038" t="s">
        <v>1471</v>
      </c>
      <c r="B20" s="1039" t="n">
        <v>16740</v>
      </c>
      <c r="C20" s="1039" t="n">
        <v>8123</v>
      </c>
      <c r="D20" s="1039" t="n">
        <v>58525</v>
      </c>
      <c r="E20" s="1039" t="n">
        <v>27468</v>
      </c>
      <c r="F20" s="1039" t="n">
        <v>15155</v>
      </c>
      <c r="G20" s="1075" t="n">
        <v>10828</v>
      </c>
      <c r="H20" s="1075" t="n">
        <v>54.4980777445536</v>
      </c>
    </row>
    <row r="21" s="1047" customFormat="true" ht="14.25" hidden="false" customHeight="false" outlineLevel="0" collapsed="false">
      <c r="A21" s="1038" t="s">
        <v>1472</v>
      </c>
      <c r="B21" s="1039" t="n">
        <v>9204</v>
      </c>
      <c r="C21" s="1039" t="n">
        <v>4459</v>
      </c>
      <c r="D21" s="1039" t="n">
        <v>34195</v>
      </c>
      <c r="E21" s="1039" t="n">
        <v>15824</v>
      </c>
      <c r="F21" s="1039" t="n">
        <v>8957</v>
      </c>
      <c r="G21" s="1075" t="n">
        <v>6356</v>
      </c>
      <c r="H21" s="1075" t="n">
        <v>53.1101038163474</v>
      </c>
    </row>
    <row r="22" s="1047" customFormat="true" ht="14.25" hidden="false" customHeight="false" outlineLevel="0" collapsed="false">
      <c r="A22" s="1038" t="s">
        <v>1473</v>
      </c>
      <c r="B22" s="1039" t="n">
        <v>10843</v>
      </c>
      <c r="C22" s="1039" t="n">
        <v>5236</v>
      </c>
      <c r="D22" s="1039" t="n">
        <v>42922</v>
      </c>
      <c r="E22" s="1039" t="n">
        <v>20217</v>
      </c>
      <c r="F22" s="1039" t="n">
        <v>11364</v>
      </c>
      <c r="G22" s="1075" t="n">
        <v>8232</v>
      </c>
      <c r="H22" s="1075" t="n">
        <v>51.7380364381902</v>
      </c>
    </row>
    <row r="23" s="1047" customFormat="true" ht="14.25" hidden="false" customHeight="false" outlineLevel="0" collapsed="false">
      <c r="A23" s="1038" t="s">
        <v>1474</v>
      </c>
      <c r="B23" s="1039" t="n">
        <v>8119</v>
      </c>
      <c r="C23" s="1039" t="n">
        <v>3861</v>
      </c>
      <c r="D23" s="1039" t="n">
        <v>29136</v>
      </c>
      <c r="E23" s="1039" t="n">
        <v>13385</v>
      </c>
      <c r="F23" s="1039" t="n">
        <v>8232</v>
      </c>
      <c r="G23" s="1075" t="n">
        <v>6005</v>
      </c>
      <c r="H23" s="1075" t="n">
        <v>56.1195771554091</v>
      </c>
    </row>
    <row r="24" s="1047" customFormat="true" ht="14.25" hidden="false" customHeight="false" outlineLevel="0" collapsed="false">
      <c r="A24" s="1038" t="s">
        <v>1475</v>
      </c>
      <c r="B24" s="1039" t="n">
        <v>9932</v>
      </c>
      <c r="C24" s="1039" t="n">
        <v>4807</v>
      </c>
      <c r="D24" s="1039" t="n">
        <v>36593</v>
      </c>
      <c r="E24" s="1039" t="n">
        <v>16875</v>
      </c>
      <c r="F24" s="1039" t="n">
        <v>9978</v>
      </c>
      <c r="G24" s="1075" t="n">
        <v>7330</v>
      </c>
      <c r="H24" s="1075" t="n">
        <v>54.4093132566338</v>
      </c>
    </row>
    <row r="25" s="1047" customFormat="true" ht="14.25" hidden="false" customHeight="false" outlineLevel="0" collapsed="false">
      <c r="A25" s="1038" t="s">
        <v>1476</v>
      </c>
      <c r="B25" s="1039" t="n">
        <v>8332</v>
      </c>
      <c r="C25" s="1039" t="n">
        <v>4133</v>
      </c>
      <c r="D25" s="1039" t="n">
        <v>31264</v>
      </c>
      <c r="E25" s="1039" t="n">
        <v>14419</v>
      </c>
      <c r="F25" s="1039" t="n">
        <v>8065</v>
      </c>
      <c r="G25" s="1075" t="n">
        <v>5865</v>
      </c>
      <c r="H25" s="1075" t="n">
        <v>52.4469037871034</v>
      </c>
    </row>
    <row r="26" s="1047" customFormat="true" ht="14.25" hidden="false" customHeight="false" outlineLevel="0" collapsed="false">
      <c r="A26" s="1038" t="s">
        <v>1477</v>
      </c>
      <c r="B26" s="1039" t="n">
        <v>16113</v>
      </c>
      <c r="C26" s="1039" t="n">
        <v>7798</v>
      </c>
      <c r="D26" s="1039" t="n">
        <v>61151</v>
      </c>
      <c r="E26" s="1039" t="n">
        <v>28523</v>
      </c>
      <c r="F26" s="1039" t="n">
        <v>16537</v>
      </c>
      <c r="G26" s="1075" t="n">
        <v>11756</v>
      </c>
      <c r="H26" s="1075" t="n">
        <v>53.3924220372521</v>
      </c>
    </row>
    <row r="27" s="1047" customFormat="true" ht="14.25" hidden="false" customHeight="false" outlineLevel="0" collapsed="false">
      <c r="A27" s="1038" t="s">
        <v>1478</v>
      </c>
      <c r="B27" s="1039" t="n">
        <v>8107</v>
      </c>
      <c r="C27" s="1039" t="n">
        <v>3971</v>
      </c>
      <c r="D27" s="1039" t="n">
        <v>30234</v>
      </c>
      <c r="E27" s="1039" t="n">
        <v>14044</v>
      </c>
      <c r="F27" s="1039" t="n">
        <v>7091</v>
      </c>
      <c r="G27" s="1075" t="n">
        <v>5175</v>
      </c>
      <c r="H27" s="1075" t="n">
        <v>50.2679102996626</v>
      </c>
    </row>
    <row r="28" s="1047" customFormat="true" ht="14.25" hidden="false" customHeight="false" outlineLevel="0" collapsed="false">
      <c r="A28" s="1042" t="s">
        <v>1479</v>
      </c>
      <c r="B28" s="1039" t="n">
        <v>11998</v>
      </c>
      <c r="C28" s="1039" t="n">
        <v>5933</v>
      </c>
      <c r="D28" s="1039" t="n">
        <v>52552</v>
      </c>
      <c r="E28" s="1039" t="n">
        <v>25188</v>
      </c>
      <c r="F28" s="1039" t="n">
        <v>18296</v>
      </c>
      <c r="G28" s="1075" t="n">
        <v>13078</v>
      </c>
      <c r="H28" s="1075" t="n">
        <v>57.6457603897092</v>
      </c>
    </row>
    <row r="29" s="1047" customFormat="true" ht="14.25" hidden="false" customHeight="false" outlineLevel="0" collapsed="false">
      <c r="A29" s="1035" t="s">
        <v>1480</v>
      </c>
      <c r="B29" s="1077" t="n">
        <v>82990</v>
      </c>
      <c r="C29" s="1077" t="n">
        <v>40463</v>
      </c>
      <c r="D29" s="1077" t="n">
        <v>295046</v>
      </c>
      <c r="E29" s="1077" t="n">
        <v>138977</v>
      </c>
      <c r="F29" s="1077" t="n">
        <v>76223</v>
      </c>
      <c r="G29" s="1077" t="n">
        <v>53979</v>
      </c>
      <c r="H29" s="1076" t="n">
        <v>53.9620940463521</v>
      </c>
    </row>
    <row r="30" s="1047" customFormat="true" ht="14.25" hidden="false" customHeight="false" outlineLevel="0" collapsed="false">
      <c r="A30" s="1037" t="s">
        <v>1481</v>
      </c>
      <c r="B30" s="1039"/>
      <c r="C30" s="1039"/>
      <c r="D30" s="1039"/>
      <c r="E30" s="1039"/>
      <c r="F30" s="1039"/>
      <c r="G30" s="1075"/>
      <c r="H30" s="1076"/>
    </row>
    <row r="31" s="1047" customFormat="true" ht="14.25" hidden="false" customHeight="false" outlineLevel="0" collapsed="false">
      <c r="A31" s="1038" t="s">
        <v>1482</v>
      </c>
      <c r="B31" s="1039" t="n">
        <v>17001</v>
      </c>
      <c r="C31" s="1039" t="n">
        <v>8371</v>
      </c>
      <c r="D31" s="1039" t="n">
        <v>59183</v>
      </c>
      <c r="E31" s="1039" t="n">
        <v>27843</v>
      </c>
      <c r="F31" s="1039" t="n">
        <v>14202</v>
      </c>
      <c r="G31" s="1039" t="n">
        <v>10085</v>
      </c>
      <c r="H31" s="1075" t="n">
        <v>52.7229102951861</v>
      </c>
    </row>
    <row r="32" s="1047" customFormat="true" ht="14.25" hidden="false" customHeight="false" outlineLevel="0" collapsed="false">
      <c r="A32" s="1038" t="s">
        <v>1483</v>
      </c>
      <c r="B32" s="1039" t="n">
        <v>7462</v>
      </c>
      <c r="C32" s="1039" t="n">
        <v>3659</v>
      </c>
      <c r="D32" s="1039" t="n">
        <v>23293</v>
      </c>
      <c r="E32" s="1039" t="n">
        <v>10727</v>
      </c>
      <c r="F32" s="1039" t="n">
        <v>5870</v>
      </c>
      <c r="G32" s="1075" t="n">
        <v>4130</v>
      </c>
      <c r="H32" s="1075" t="n">
        <v>57.2360795088653</v>
      </c>
    </row>
    <row r="33" s="1047" customFormat="true" ht="14.25" hidden="false" customHeight="false" outlineLevel="0" collapsed="false">
      <c r="A33" s="1038" t="s">
        <v>1484</v>
      </c>
      <c r="B33" s="1039" t="n">
        <v>10101</v>
      </c>
      <c r="C33" s="1039" t="n">
        <v>4874</v>
      </c>
      <c r="D33" s="1039" t="n">
        <v>35862</v>
      </c>
      <c r="E33" s="1039" t="n">
        <v>16788</v>
      </c>
      <c r="F33" s="1039" t="n">
        <v>8862</v>
      </c>
      <c r="G33" s="1075" t="n">
        <v>6374</v>
      </c>
      <c r="H33" s="1075" t="n">
        <v>52.8776978417266</v>
      </c>
    </row>
    <row r="34" s="1047" customFormat="true" ht="14.25" hidden="false" customHeight="false" outlineLevel="0" collapsed="false">
      <c r="A34" s="1038" t="s">
        <v>1485</v>
      </c>
      <c r="B34" s="1039" t="n">
        <v>18723</v>
      </c>
      <c r="C34" s="1039" t="n">
        <v>9188</v>
      </c>
      <c r="D34" s="1039" t="n">
        <v>69375</v>
      </c>
      <c r="E34" s="1039" t="n">
        <v>32730</v>
      </c>
      <c r="F34" s="1039" t="n">
        <v>18720</v>
      </c>
      <c r="G34" s="1075" t="n">
        <v>12925</v>
      </c>
      <c r="H34" s="1075" t="n">
        <v>53.9718918918919</v>
      </c>
    </row>
    <row r="35" s="1047" customFormat="true" ht="14.25" hidden="false" customHeight="false" outlineLevel="0" collapsed="false">
      <c r="A35" s="1038" t="s">
        <v>1486</v>
      </c>
      <c r="B35" s="1039" t="n">
        <v>12770</v>
      </c>
      <c r="C35" s="1039" t="n">
        <v>6214</v>
      </c>
      <c r="D35" s="1039" t="n">
        <v>41081</v>
      </c>
      <c r="E35" s="1039" t="n">
        <v>19087</v>
      </c>
      <c r="F35" s="1039" t="n">
        <v>9332</v>
      </c>
      <c r="G35" s="1075" t="n">
        <v>6555</v>
      </c>
      <c r="H35" s="1075" t="n">
        <v>53.8010272388696</v>
      </c>
    </row>
    <row r="36" s="1047" customFormat="true" ht="14.25" hidden="false" customHeight="false" outlineLevel="0" collapsed="false">
      <c r="A36" s="1038" t="s">
        <v>1487</v>
      </c>
      <c r="B36" s="1039" t="n">
        <v>16933</v>
      </c>
      <c r="C36" s="1039" t="n">
        <v>8157</v>
      </c>
      <c r="D36" s="1039" t="n">
        <v>66252</v>
      </c>
      <c r="E36" s="1039" t="n">
        <v>31802</v>
      </c>
      <c r="F36" s="1039" t="n">
        <v>19237</v>
      </c>
      <c r="G36" s="1075" t="n">
        <v>13910</v>
      </c>
      <c r="H36" s="1075" t="n">
        <v>54.5945782768822</v>
      </c>
    </row>
    <row r="37" s="1047" customFormat="true" ht="14.25" hidden="false" customHeight="false" outlineLevel="0" collapsed="false">
      <c r="A37" s="1035" t="s">
        <v>1488</v>
      </c>
      <c r="B37" s="1077" t="n">
        <v>110306</v>
      </c>
      <c r="C37" s="1077" t="n">
        <v>53696</v>
      </c>
      <c r="D37" s="1077" t="n">
        <v>437562</v>
      </c>
      <c r="E37" s="1077" t="n">
        <v>205211</v>
      </c>
      <c r="F37" s="1077" t="n">
        <v>131039</v>
      </c>
      <c r="G37" s="1077" t="n">
        <v>94152</v>
      </c>
      <c r="H37" s="1076" t="n">
        <v>55.1567549284444</v>
      </c>
    </row>
    <row r="38" s="1047" customFormat="true" ht="14.25" hidden="false" customHeight="false" outlineLevel="0" collapsed="false">
      <c r="A38" s="1037" t="s">
        <v>1481</v>
      </c>
      <c r="B38" s="1039"/>
      <c r="C38" s="1039"/>
      <c r="D38" s="1039"/>
      <c r="E38" s="1039"/>
      <c r="F38" s="1039"/>
      <c r="G38" s="1075"/>
      <c r="H38" s="1076"/>
    </row>
    <row r="39" s="1047" customFormat="true" ht="14.25" hidden="false" customHeight="false" outlineLevel="0" collapsed="false">
      <c r="A39" s="1042" t="s">
        <v>1489</v>
      </c>
      <c r="B39" s="1039" t="n">
        <v>16880</v>
      </c>
      <c r="C39" s="1039" t="n">
        <v>8270</v>
      </c>
      <c r="D39" s="1039" t="n">
        <v>67612</v>
      </c>
      <c r="E39" s="1039" t="n">
        <v>31842</v>
      </c>
      <c r="F39" s="1039" t="n">
        <v>20792</v>
      </c>
      <c r="G39" s="1075" t="n">
        <v>15135</v>
      </c>
      <c r="H39" s="1075" t="n">
        <v>55.7179198958765</v>
      </c>
    </row>
    <row r="40" s="1047" customFormat="true" ht="14.25" hidden="false" customHeight="false" outlineLevel="0" collapsed="false">
      <c r="A40" s="1042" t="s">
        <v>1490</v>
      </c>
      <c r="B40" s="1039" t="n">
        <v>26873</v>
      </c>
      <c r="C40" s="1039" t="n">
        <v>12957</v>
      </c>
      <c r="D40" s="1039" t="n">
        <v>106837</v>
      </c>
      <c r="E40" s="1039" t="n">
        <v>49848</v>
      </c>
      <c r="F40" s="1039" t="n">
        <v>32238</v>
      </c>
      <c r="G40" s="1075" t="n">
        <v>23068</v>
      </c>
      <c r="H40" s="1075" t="n">
        <v>55.3282102642343</v>
      </c>
    </row>
    <row r="41" s="1047" customFormat="true" ht="14.25" hidden="false" customHeight="false" outlineLevel="0" collapsed="false">
      <c r="A41" s="1042" t="s">
        <v>1491</v>
      </c>
      <c r="B41" s="1039" t="n">
        <v>27560</v>
      </c>
      <c r="C41" s="1039" t="n">
        <v>13327</v>
      </c>
      <c r="D41" s="1039" t="n">
        <v>104838</v>
      </c>
      <c r="E41" s="1039" t="n">
        <v>49157</v>
      </c>
      <c r="F41" s="1039" t="n">
        <v>29339</v>
      </c>
      <c r="G41" s="1075" t="n">
        <v>21146</v>
      </c>
      <c r="H41" s="1075" t="n">
        <v>54.2732596959118</v>
      </c>
    </row>
    <row r="42" s="1047" customFormat="true" ht="14.25" hidden="false" customHeight="false" outlineLevel="0" collapsed="false">
      <c r="A42" s="1042" t="s">
        <v>1492</v>
      </c>
      <c r="B42" s="1039" t="n">
        <v>27522</v>
      </c>
      <c r="C42" s="1039" t="n">
        <v>13549</v>
      </c>
      <c r="D42" s="1039" t="n">
        <v>113962</v>
      </c>
      <c r="E42" s="1039" t="n">
        <v>53793</v>
      </c>
      <c r="F42" s="1039" t="n">
        <v>36120</v>
      </c>
      <c r="G42" s="1075" t="n">
        <v>25843</v>
      </c>
      <c r="H42" s="1075" t="n">
        <v>55.8449307663958</v>
      </c>
    </row>
    <row r="43" s="1047" customFormat="true" ht="14.25" hidden="false" customHeight="false" outlineLevel="0" collapsed="false">
      <c r="A43" s="1042" t="s">
        <v>1493</v>
      </c>
      <c r="B43" s="1039" t="n">
        <v>11471</v>
      </c>
      <c r="C43" s="1039" t="n">
        <v>5593</v>
      </c>
      <c r="D43" s="1039" t="n">
        <v>44313</v>
      </c>
      <c r="E43" s="1039" t="n">
        <v>20571</v>
      </c>
      <c r="F43" s="1039" t="n">
        <v>12550</v>
      </c>
      <c r="G43" s="1075" t="n">
        <v>8960</v>
      </c>
      <c r="H43" s="1075" t="n">
        <v>54.2075688849773</v>
      </c>
    </row>
    <row r="44" s="1047" customFormat="true" ht="14.25" hidden="false" customHeight="false" outlineLevel="0" collapsed="false">
      <c r="A44" s="1035" t="s">
        <v>1494</v>
      </c>
      <c r="B44" s="1077" t="n">
        <v>109846</v>
      </c>
      <c r="C44" s="1077" t="n">
        <v>53662</v>
      </c>
      <c r="D44" s="1077" t="n">
        <v>371489</v>
      </c>
      <c r="E44" s="1077" t="n">
        <v>173636</v>
      </c>
      <c r="F44" s="1077" t="n">
        <v>89038</v>
      </c>
      <c r="G44" s="1077" t="n">
        <v>63062</v>
      </c>
      <c r="H44" s="1076" t="n">
        <v>53.5369822525028</v>
      </c>
    </row>
    <row r="45" s="1047" customFormat="true" ht="14.25" hidden="false" customHeight="false" outlineLevel="0" collapsed="false">
      <c r="A45" s="1037" t="s">
        <v>1470</v>
      </c>
      <c r="B45" s="1039"/>
      <c r="C45" s="1039"/>
      <c r="D45" s="1039"/>
      <c r="E45" s="1039"/>
      <c r="F45" s="1039"/>
      <c r="G45" s="1075"/>
      <c r="H45" s="1076"/>
    </row>
    <row r="46" s="1047" customFormat="true" ht="14.25" hidden="false" customHeight="false" outlineLevel="0" collapsed="false">
      <c r="A46" s="1038" t="s">
        <v>1495</v>
      </c>
      <c r="B46" s="1039" t="n">
        <v>7565</v>
      </c>
      <c r="C46" s="1039" t="n">
        <v>3670</v>
      </c>
      <c r="D46" s="1039" t="n">
        <v>23847</v>
      </c>
      <c r="E46" s="1039" t="n">
        <v>10999</v>
      </c>
      <c r="F46" s="1039" t="n">
        <v>6055</v>
      </c>
      <c r="G46" s="1075" t="n">
        <v>4269</v>
      </c>
      <c r="H46" s="1075" t="n">
        <v>57.114102402818</v>
      </c>
    </row>
    <row r="47" s="1047" customFormat="true" ht="14.25" hidden="false" customHeight="false" outlineLevel="0" collapsed="false">
      <c r="A47" s="1038" t="s">
        <v>1496</v>
      </c>
      <c r="B47" s="1039" t="n">
        <v>20069</v>
      </c>
      <c r="C47" s="1039" t="n">
        <v>9785</v>
      </c>
      <c r="D47" s="1039" t="n">
        <v>68637</v>
      </c>
      <c r="E47" s="1039" t="n">
        <v>32114</v>
      </c>
      <c r="F47" s="1039" t="n">
        <v>17248</v>
      </c>
      <c r="G47" s="1075" t="n">
        <v>12173</v>
      </c>
      <c r="H47" s="1075" t="n">
        <v>54.3686349927881</v>
      </c>
    </row>
    <row r="48" s="1047" customFormat="true" ht="14.25" hidden="false" customHeight="false" outlineLevel="0" collapsed="false">
      <c r="A48" s="1038" t="s">
        <v>1497</v>
      </c>
      <c r="B48" s="1039" t="n">
        <v>14168</v>
      </c>
      <c r="C48" s="1039" t="n">
        <v>6925</v>
      </c>
      <c r="D48" s="1039" t="n">
        <v>48985</v>
      </c>
      <c r="E48" s="1039" t="n">
        <v>23020</v>
      </c>
      <c r="F48" s="1039" t="n">
        <v>12375</v>
      </c>
      <c r="G48" s="1075" t="n">
        <v>8653</v>
      </c>
      <c r="H48" s="1075" t="n">
        <v>54.1859752985608</v>
      </c>
    </row>
    <row r="49" s="1047" customFormat="true" ht="14.25" hidden="false" customHeight="false" outlineLevel="0" collapsed="false">
      <c r="A49" s="1038" t="s">
        <v>1498</v>
      </c>
      <c r="B49" s="1039" t="n">
        <v>8028</v>
      </c>
      <c r="C49" s="1039" t="n">
        <v>3829</v>
      </c>
      <c r="D49" s="1039" t="n">
        <v>28815</v>
      </c>
      <c r="E49" s="1039" t="n">
        <v>13182</v>
      </c>
      <c r="F49" s="1039" t="n">
        <v>7704</v>
      </c>
      <c r="G49" s="1075" t="n">
        <v>5515</v>
      </c>
      <c r="H49" s="1075" t="n">
        <v>54.5965642894326</v>
      </c>
    </row>
    <row r="50" s="1047" customFormat="true" ht="14.25" hidden="false" customHeight="false" outlineLevel="0" collapsed="false">
      <c r="A50" s="1038" t="s">
        <v>1499</v>
      </c>
      <c r="B50" s="1039" t="n">
        <v>9933</v>
      </c>
      <c r="C50" s="1039" t="n">
        <v>4893</v>
      </c>
      <c r="D50" s="1039" t="n">
        <v>34323</v>
      </c>
      <c r="E50" s="1039" t="n">
        <v>15848</v>
      </c>
      <c r="F50" s="1039" t="n">
        <v>7852</v>
      </c>
      <c r="G50" s="1075" t="n">
        <v>5649</v>
      </c>
      <c r="H50" s="1075" t="n">
        <v>51.8165661509775</v>
      </c>
    </row>
    <row r="51" s="1047" customFormat="true" ht="14.25" hidden="false" customHeight="false" outlineLevel="0" collapsed="false">
      <c r="A51" s="1038" t="s">
        <v>1500</v>
      </c>
      <c r="B51" s="1039" t="n">
        <v>16031</v>
      </c>
      <c r="C51" s="1039" t="n">
        <v>7936</v>
      </c>
      <c r="D51" s="1039" t="n">
        <v>53887</v>
      </c>
      <c r="E51" s="1039" t="n">
        <v>25121</v>
      </c>
      <c r="F51" s="1039" t="n">
        <v>12634</v>
      </c>
      <c r="G51" s="1075" t="n">
        <v>8966</v>
      </c>
      <c r="H51" s="1075" t="n">
        <v>53.1946480598289</v>
      </c>
    </row>
    <row r="52" s="1047" customFormat="true" ht="14.25" hidden="false" customHeight="false" outlineLevel="0" collapsed="false">
      <c r="A52" s="1038" t="s">
        <v>1501</v>
      </c>
      <c r="B52" s="1039" t="n">
        <v>8295</v>
      </c>
      <c r="C52" s="1039" t="n">
        <v>4061</v>
      </c>
      <c r="D52" s="1039" t="n">
        <v>31189</v>
      </c>
      <c r="E52" s="1039" t="n">
        <v>14434</v>
      </c>
      <c r="F52" s="1039" t="n">
        <v>8224</v>
      </c>
      <c r="G52" s="1075" t="n">
        <v>5883</v>
      </c>
      <c r="H52" s="1075" t="n">
        <v>52.9641860912501</v>
      </c>
    </row>
    <row r="53" s="1047" customFormat="true" ht="14.25" hidden="false" customHeight="false" outlineLevel="0" collapsed="false">
      <c r="A53" s="1038" t="s">
        <v>1502</v>
      </c>
      <c r="B53" s="1039" t="n">
        <v>25757</v>
      </c>
      <c r="C53" s="1039" t="n">
        <v>12563</v>
      </c>
      <c r="D53" s="1039" t="n">
        <v>81806</v>
      </c>
      <c r="E53" s="1039" t="n">
        <v>38918</v>
      </c>
      <c r="F53" s="1039" t="n">
        <v>16946</v>
      </c>
      <c r="G53" s="1075" t="n">
        <v>11954</v>
      </c>
      <c r="H53" s="1075" t="n">
        <v>52.2003276043322</v>
      </c>
    </row>
    <row r="54" s="1047" customFormat="true" ht="14.25" hidden="false" customHeight="false" outlineLevel="0" collapsed="false">
      <c r="A54" s="1035" t="s">
        <v>1503</v>
      </c>
      <c r="B54" s="1077" t="n">
        <v>93184</v>
      </c>
      <c r="C54" s="1077" t="n">
        <v>45500</v>
      </c>
      <c r="D54" s="1077" t="n">
        <v>406420</v>
      </c>
      <c r="E54" s="1077" t="n">
        <v>198789</v>
      </c>
      <c r="F54" s="1077" t="n">
        <v>131584</v>
      </c>
      <c r="G54" s="1076" t="n">
        <v>92596</v>
      </c>
      <c r="H54" s="1076" t="n">
        <v>55.3043649426702</v>
      </c>
    </row>
    <row r="55" s="1047" customFormat="true" ht="14.25" hidden="false" customHeight="false" outlineLevel="0" collapsed="false"/>
    <row r="56" s="1047" customFormat="true" ht="14.25" hidden="false" customHeight="false" outlineLevel="0" collapsed="false"/>
    <row r="57" s="1047" customFormat="true" ht="14.25" hidden="false" customHeight="false" outlineLevel="0" collapsed="false"/>
    <row r="58" s="1047" customFormat="true" ht="14.25" hidden="false" customHeight="false" outlineLevel="0" collapsed="false"/>
    <row r="59" s="1047" customFormat="true" ht="14.25" hidden="false" customHeight="false" outlineLevel="0" collapsed="false"/>
    <row r="60" s="1047" customFormat="true" ht="14.25" hidden="false" customHeight="false" outlineLevel="0" collapsed="false"/>
    <row r="61" s="1047" customFormat="true" ht="14.25" hidden="false" customHeight="false" outlineLevel="0" collapsed="false"/>
    <row r="62" s="1047" customFormat="true" ht="14.25" hidden="false" customHeight="false" outlineLevel="0" collapsed="false"/>
    <row r="63" s="1047" customFormat="true" ht="14.25" hidden="false" customHeight="false" outlineLevel="0" collapsed="false"/>
    <row r="64" s="1047" customFormat="true" ht="14.25" hidden="false" customHeight="false" outlineLevel="0" collapsed="false"/>
    <row r="65" s="1047" customFormat="true" ht="14.25" hidden="false" customHeight="false" outlineLevel="0" collapsed="false"/>
    <row r="66" s="1047" customFormat="true" ht="14.25" hidden="false" customHeight="false" outlineLevel="0" collapsed="false"/>
    <row r="67" s="1047" customFormat="true" ht="14.25" hidden="false" customHeight="false" outlineLevel="0" collapsed="false"/>
    <row r="68" s="1047" customFormat="true" ht="14.25" hidden="false" customHeight="false" outlineLevel="0" collapsed="false"/>
    <row r="69" s="1047" customFormat="true" ht="14.25" hidden="false" customHeight="false" outlineLevel="0" collapsed="false"/>
    <row r="70" s="1047" customFormat="true" ht="14.25" hidden="false" customHeight="false" outlineLevel="0" collapsed="false"/>
    <row r="71" s="1047" customFormat="true" ht="14.25" hidden="false" customHeight="false" outlineLevel="0" collapsed="false"/>
    <row r="72" s="1047" customFormat="true" ht="14.25" hidden="false" customHeight="false" outlineLevel="0" collapsed="false"/>
    <row r="73" s="1047" customFormat="true" ht="14.25" hidden="false" customHeight="false" outlineLevel="0" collapsed="false"/>
    <row r="74" s="1047" customFormat="true" ht="14.25" hidden="false" customHeight="false" outlineLevel="0" collapsed="false"/>
    <row r="75" s="1047" customFormat="true" ht="14.25" hidden="false" customHeight="false" outlineLevel="0" collapsed="false"/>
    <row r="76" s="1047" customFormat="true" ht="14.25" hidden="false" customHeight="false" outlineLevel="0" collapsed="false"/>
    <row r="77" s="1047" customFormat="true" ht="14.25" hidden="false" customHeight="false" outlineLevel="0" collapsed="false"/>
    <row r="78" s="1047" customFormat="true" ht="14.25" hidden="false" customHeight="false" outlineLevel="0" collapsed="false"/>
    <row r="79" s="1047" customFormat="true" ht="14.25" hidden="false" customHeight="false" outlineLevel="0" collapsed="false"/>
    <row r="80" s="1047" customFormat="true" ht="14.25" hidden="false" customHeight="false" outlineLevel="0" collapsed="false"/>
    <row r="81" s="1047" customFormat="true" ht="14.25" hidden="false" customHeight="false" outlineLevel="0" collapsed="false"/>
    <row r="82" s="1047" customFormat="true" ht="14.25" hidden="false" customHeight="false" outlineLevel="0" collapsed="false"/>
    <row r="83" s="1047" customFormat="true" ht="14.25" hidden="false" customHeight="false" outlineLevel="0" collapsed="false"/>
    <row r="84" s="1047" customFormat="true" ht="14.25" hidden="false" customHeight="false" outlineLevel="0" collapsed="false"/>
    <row r="85" s="1047" customFormat="true" ht="14.25" hidden="false" customHeight="false" outlineLevel="0" collapsed="false"/>
    <row r="86" s="1047" customFormat="true" ht="14.25" hidden="false" customHeight="false" outlineLevel="0" collapsed="false"/>
    <row r="87" s="1047" customFormat="true" ht="14.25" hidden="false" customHeight="false" outlineLevel="0" collapsed="false"/>
    <row r="88" s="1047" customFormat="true" ht="14.25" hidden="false" customHeight="false" outlineLevel="0" collapsed="false"/>
    <row r="89" s="1047" customFormat="true" ht="14.25" hidden="false" customHeight="false" outlineLevel="0" collapsed="false"/>
    <row r="90" s="1047" customFormat="true" ht="14.25" hidden="false" customHeight="false" outlineLevel="0" collapsed="false"/>
    <row r="91" s="1047" customFormat="true" ht="14.25" hidden="false" customHeight="false" outlineLevel="0" collapsed="false"/>
    <row r="92" s="1047" customFormat="true" ht="14.25" hidden="false" customHeight="false" outlineLevel="0" collapsed="false"/>
    <row r="93" s="1047" customFormat="true" ht="14.25" hidden="false" customHeight="false" outlineLevel="0" collapsed="false"/>
    <row r="94" s="1047" customFormat="true" ht="14.25" hidden="false" customHeight="false" outlineLevel="0" collapsed="false"/>
    <row r="95" s="1047" customFormat="true" ht="14.25" hidden="false" customHeight="false" outlineLevel="0" collapsed="false"/>
    <row r="96" s="1047" customFormat="true" ht="14.25" hidden="false" customHeight="false" outlineLevel="0" collapsed="false"/>
    <row r="97" s="1047" customFormat="true" ht="14.25" hidden="false" customHeight="false" outlineLevel="0" collapsed="false"/>
    <row r="98" s="1047" customFormat="true" ht="14.25" hidden="false" customHeight="false" outlineLevel="0" collapsed="false"/>
    <row r="99" s="1047" customFormat="true" ht="14.25" hidden="false" customHeight="false" outlineLevel="0" collapsed="false"/>
    <row r="100" s="1047" customFormat="true" ht="14.25" hidden="false" customHeight="false" outlineLevel="0" collapsed="false"/>
    <row r="101" s="1047" customFormat="true" ht="14.25" hidden="false" customHeight="false" outlineLevel="0" collapsed="false"/>
    <row r="102" s="1047" customFormat="true" ht="14.25" hidden="false" customHeight="false" outlineLevel="0" collapsed="false"/>
    <row r="103" s="1047" customFormat="true" ht="14.25" hidden="false" customHeight="false" outlineLevel="0" collapsed="false"/>
    <row r="104" s="1047" customFormat="true" ht="14.25" hidden="false" customHeight="false" outlineLevel="0" collapsed="false"/>
    <row r="105" s="1047" customFormat="true" ht="14.25" hidden="false" customHeight="false" outlineLevel="0" collapsed="false"/>
    <row r="106" s="1047" customFormat="true" ht="14.25" hidden="false" customHeight="false" outlineLevel="0" collapsed="false"/>
    <row r="107" s="1047" customFormat="true" ht="14.25" hidden="false" customHeight="false" outlineLevel="0" collapsed="false"/>
    <row r="108" s="1047" customFormat="true" ht="14.25" hidden="false" customHeight="false" outlineLevel="0" collapsed="false"/>
    <row r="109" s="1047" customFormat="true" ht="14.25" hidden="false" customHeight="false" outlineLevel="0" collapsed="false"/>
    <row r="110" s="1047" customFormat="true" ht="14.25" hidden="false" customHeight="false" outlineLevel="0" collapsed="false"/>
    <row r="111" s="1047" customFormat="true" ht="14.25" hidden="false" customHeight="false" outlineLevel="0" collapsed="false"/>
    <row r="112" s="1047" customFormat="true" ht="14.25" hidden="false" customHeight="false" outlineLevel="0" collapsed="false"/>
    <row r="113" s="1047" customFormat="true" ht="14.25" hidden="false" customHeight="false" outlineLevel="0" collapsed="false"/>
    <row r="114" s="1047" customFormat="true" ht="14.25" hidden="false" customHeight="false" outlineLevel="0" collapsed="false"/>
    <row r="115" s="1047" customFormat="true" ht="14.25" hidden="false" customHeight="false" outlineLevel="0" collapsed="false"/>
    <row r="116" s="1047" customFormat="true" ht="14.25" hidden="false" customHeight="false" outlineLevel="0" collapsed="false"/>
    <row r="117" s="1047" customFormat="true" ht="14.25" hidden="false" customHeight="false" outlineLevel="0" collapsed="false"/>
    <row r="118" s="1047" customFormat="true" ht="14.25" hidden="false" customHeight="false" outlineLevel="0" collapsed="false"/>
    <row r="119" s="1047" customFormat="true" ht="14.25" hidden="false" customHeight="false" outlineLevel="0" collapsed="false"/>
    <row r="120" s="1047" customFormat="true" ht="14.25" hidden="false" customHeight="false" outlineLevel="0" collapsed="false"/>
    <row r="121" s="1047" customFormat="true" ht="14.25" hidden="false" customHeight="false" outlineLevel="0" collapsed="false"/>
    <row r="122" s="1047" customFormat="true" ht="14.25" hidden="false" customHeight="false" outlineLevel="0" collapsed="false"/>
    <row r="123" s="1047" customFormat="true" ht="14.25" hidden="false" customHeight="false" outlineLevel="0" collapsed="false"/>
    <row r="124" s="1047" customFormat="true" ht="14.25" hidden="false" customHeight="false" outlineLevel="0" collapsed="false"/>
    <row r="125" s="1047" customFormat="true" ht="14.25" hidden="false" customHeight="false" outlineLevel="0" collapsed="false"/>
    <row r="126" s="1047" customFormat="true" ht="14.25" hidden="false" customHeight="false" outlineLevel="0" collapsed="false"/>
    <row r="127" s="1047" customFormat="true" ht="14.25" hidden="false" customHeight="false" outlineLevel="0" collapsed="false"/>
    <row r="128" s="1047" customFormat="true" ht="14.25" hidden="false" customHeight="false" outlineLevel="0" collapsed="false"/>
    <row r="129" s="1047" customFormat="true" ht="14.25" hidden="false" customHeight="false" outlineLevel="0" collapsed="false"/>
    <row r="130" s="1047" customFormat="true" ht="14.25" hidden="false" customHeight="false" outlineLevel="0" collapsed="false"/>
    <row r="131" s="1047" customFormat="true" ht="14.25" hidden="false" customHeight="false" outlineLevel="0" collapsed="false"/>
    <row r="132" s="1047" customFormat="true" ht="14.25" hidden="false" customHeight="false" outlineLevel="0" collapsed="false"/>
    <row r="133" s="1047" customFormat="true" ht="14.25" hidden="false" customHeight="false" outlineLevel="0" collapsed="false"/>
    <row r="134" s="1047" customFormat="true" ht="14.25" hidden="false" customHeight="false" outlineLevel="0" collapsed="false"/>
    <row r="135" s="1047" customFormat="true" ht="14.25" hidden="false" customHeight="false" outlineLevel="0" collapsed="false"/>
    <row r="136" s="1047" customFormat="true" ht="14.25" hidden="false" customHeight="false" outlineLevel="0" collapsed="false"/>
    <row r="137" s="1047" customFormat="true" ht="14.25" hidden="false" customHeight="false" outlineLevel="0" collapsed="false"/>
    <row r="138" s="1047" customFormat="true" ht="14.25" hidden="false" customHeight="false" outlineLevel="0" collapsed="false"/>
    <row r="139" s="1047" customFormat="true" ht="14.25" hidden="false" customHeight="false" outlineLevel="0" collapsed="false"/>
    <row r="140" s="1047" customFormat="true" ht="14.25" hidden="false" customHeight="false" outlineLevel="0" collapsed="false"/>
    <row r="141" s="1047" customFormat="true" ht="14.25" hidden="false" customHeight="false" outlineLevel="0" collapsed="false"/>
    <row r="142" s="1047" customFormat="true" ht="14.25" hidden="false" customHeight="false" outlineLevel="0" collapsed="false"/>
    <row r="143" s="1047" customFormat="true" ht="14.25" hidden="false" customHeight="false" outlineLevel="0" collapsed="false"/>
    <row r="144" s="1047" customFormat="true" ht="14.25" hidden="false" customHeight="false" outlineLevel="0" collapsed="false"/>
    <row r="145" s="1047" customFormat="true" ht="14.25" hidden="false" customHeight="false" outlineLevel="0" collapsed="false"/>
    <row r="146" s="1047" customFormat="true" ht="14.25" hidden="false" customHeight="false" outlineLevel="0" collapsed="false"/>
    <row r="147" s="1047" customFormat="true" ht="14.25" hidden="false" customHeight="false" outlineLevel="0" collapsed="false"/>
    <row r="148" s="1047" customFormat="true" ht="14.25" hidden="false" customHeight="false" outlineLevel="0" collapsed="false"/>
    <row r="149" s="1047" customFormat="true" ht="14.25" hidden="false" customHeight="false" outlineLevel="0" collapsed="false"/>
    <row r="150" s="1047" customFormat="true" ht="14.25" hidden="false" customHeight="false" outlineLevel="0" collapsed="false"/>
    <row r="151" s="1047" customFormat="true" ht="14.25" hidden="false" customHeight="false" outlineLevel="0" collapsed="false"/>
    <row r="152" s="1047" customFormat="true" ht="14.25" hidden="false" customHeight="false" outlineLevel="0" collapsed="false"/>
    <row r="153" s="1047" customFormat="true" ht="14.25" hidden="false" customHeight="false" outlineLevel="0" collapsed="false"/>
    <row r="154" s="1047" customFormat="true" ht="14.25" hidden="false" customHeight="false" outlineLevel="0" collapsed="false"/>
    <row r="155" s="1047" customFormat="true" ht="14.25" hidden="false" customHeight="false" outlineLevel="0" collapsed="false"/>
    <row r="156" s="1047" customFormat="true" ht="14.25" hidden="false" customHeight="false" outlineLevel="0" collapsed="false"/>
    <row r="157" s="1047" customFormat="true" ht="14.25" hidden="false" customHeight="false" outlineLevel="0" collapsed="false"/>
    <row r="158" s="1047" customFormat="true" ht="14.25" hidden="false" customHeight="false" outlineLevel="0" collapsed="false"/>
    <row r="159" s="1047" customFormat="true" ht="14.25" hidden="false" customHeight="false" outlineLevel="0" collapsed="false"/>
    <row r="160" s="1047" customFormat="true" ht="14.25" hidden="false" customHeight="false" outlineLevel="0" collapsed="false"/>
    <row r="161" s="1047" customFormat="true" ht="14.25" hidden="false" customHeight="false" outlineLevel="0" collapsed="false"/>
    <row r="162" s="1047" customFormat="true" ht="14.25" hidden="false" customHeight="false" outlineLevel="0" collapsed="false"/>
    <row r="163" s="1047" customFormat="true" ht="14.25" hidden="false" customHeight="false" outlineLevel="0" collapsed="false"/>
    <row r="164" s="1047" customFormat="true" ht="14.25" hidden="false" customHeight="false" outlineLevel="0" collapsed="false"/>
    <row r="165" s="1047" customFormat="true" ht="14.25" hidden="false" customHeight="false" outlineLevel="0" collapsed="false"/>
    <row r="166" s="1047" customFormat="true" ht="14.25" hidden="false" customHeight="false" outlineLevel="0" collapsed="false"/>
    <row r="167" s="1047" customFormat="true" ht="14.25" hidden="false" customHeight="false" outlineLevel="0" collapsed="false"/>
    <row r="168" s="1047" customFormat="true" ht="14.25" hidden="false" customHeight="false" outlineLevel="0" collapsed="false"/>
    <row r="169" s="1047" customFormat="true" ht="14.25" hidden="false" customHeight="false" outlineLevel="0" collapsed="false"/>
    <row r="170" s="1047" customFormat="true" ht="14.25" hidden="false" customHeight="false" outlineLevel="0" collapsed="false"/>
    <row r="171" s="1047" customFormat="true" ht="14.25" hidden="false" customHeight="false" outlineLevel="0" collapsed="false"/>
    <row r="172" s="1047" customFormat="true" ht="14.25" hidden="false" customHeight="false" outlineLevel="0" collapsed="false"/>
    <row r="173" s="1047" customFormat="true" ht="14.25" hidden="false" customHeight="false" outlineLevel="0" collapsed="false"/>
    <row r="174" s="1047" customFormat="true" ht="14.25" hidden="false" customHeight="false" outlineLevel="0" collapsed="false"/>
    <row r="175" s="1047" customFormat="true" ht="14.25" hidden="false" customHeight="false" outlineLevel="0" collapsed="false"/>
    <row r="176" s="1047" customFormat="true" ht="14.25" hidden="false" customHeight="false" outlineLevel="0" collapsed="false"/>
    <row r="177" s="1047" customFormat="true" ht="14.25" hidden="false" customHeight="false" outlineLevel="0" collapsed="false"/>
    <row r="178" s="1047" customFormat="true" ht="14.25" hidden="false" customHeight="false" outlineLevel="0" collapsed="false"/>
    <row r="179" s="1047" customFormat="true" ht="14.25" hidden="false" customHeight="false" outlineLevel="0" collapsed="false"/>
    <row r="180" s="1047" customFormat="true" ht="14.25" hidden="false" customHeight="false" outlineLevel="0" collapsed="false"/>
    <row r="181" s="1047" customFormat="true" ht="14.25" hidden="false" customHeight="false" outlineLevel="0" collapsed="false"/>
    <row r="182" s="1047" customFormat="true" ht="14.25" hidden="false" customHeight="false" outlineLevel="0" collapsed="false"/>
    <row r="183" s="1047" customFormat="true" ht="14.25" hidden="false" customHeight="false" outlineLevel="0" collapsed="false"/>
    <row r="184" s="1047" customFormat="true" ht="14.25" hidden="false" customHeight="false" outlineLevel="0" collapsed="false"/>
    <row r="185" s="1047" customFormat="true" ht="14.25" hidden="false" customHeight="false" outlineLevel="0" collapsed="false"/>
    <row r="186" s="1047" customFormat="true" ht="14.25" hidden="false" customHeight="false" outlineLevel="0" collapsed="false"/>
    <row r="187" s="1047" customFormat="true" ht="14.25" hidden="false" customHeight="false" outlineLevel="0" collapsed="false"/>
    <row r="188" s="1047" customFormat="true" ht="14.25" hidden="false" customHeight="false" outlineLevel="0" collapsed="false"/>
    <row r="189" s="1047" customFormat="true" ht="14.25" hidden="false" customHeight="false" outlineLevel="0" collapsed="false"/>
    <row r="190" s="1047" customFormat="true" ht="14.25" hidden="false" customHeight="false" outlineLevel="0" collapsed="false"/>
    <row r="191" s="1047" customFormat="true" ht="14.25" hidden="false" customHeight="false" outlineLevel="0" collapsed="false"/>
    <row r="192" s="1047" customFormat="true" ht="14.25" hidden="false" customHeight="false" outlineLevel="0" collapsed="false"/>
    <row r="193" s="1047" customFormat="true" ht="14.25" hidden="false" customHeight="false" outlineLevel="0" collapsed="false"/>
    <row r="194" s="1047" customFormat="true" ht="14.25" hidden="false" customHeight="false" outlineLevel="0" collapsed="false"/>
    <row r="195" s="1047" customFormat="true" ht="14.25" hidden="false" customHeight="false" outlineLevel="0" collapsed="false"/>
    <row r="196" s="1047" customFormat="true" ht="14.25" hidden="false" customHeight="false" outlineLevel="0" collapsed="false"/>
    <row r="197" s="1047" customFormat="true" ht="14.25" hidden="false" customHeight="false" outlineLevel="0" collapsed="false"/>
    <row r="198" s="1047" customFormat="true" ht="14.25" hidden="false" customHeight="false" outlineLevel="0" collapsed="false"/>
    <row r="199" s="1047" customFormat="true" ht="14.25" hidden="false" customHeight="false" outlineLevel="0" collapsed="false"/>
    <row r="200" s="1047" customFormat="true" ht="14.25" hidden="false" customHeight="false" outlineLevel="0" collapsed="false"/>
    <row r="201" s="1047" customFormat="true" ht="14.25" hidden="false" customHeight="false" outlineLevel="0" collapsed="false"/>
    <row r="202" s="1047" customFormat="true" ht="14.25" hidden="false" customHeight="false" outlineLevel="0" collapsed="false"/>
    <row r="203" s="1047" customFormat="true" ht="14.25" hidden="false" customHeight="false" outlineLevel="0" collapsed="false"/>
    <row r="204" s="1047" customFormat="true" ht="14.25" hidden="false" customHeight="false" outlineLevel="0" collapsed="false"/>
    <row r="205" s="1047" customFormat="true" ht="14.25" hidden="false" customHeight="false" outlineLevel="0" collapsed="false"/>
    <row r="206" s="1047" customFormat="true" ht="14.25" hidden="false" customHeight="false" outlineLevel="0" collapsed="false"/>
    <row r="207" s="1047" customFormat="true" ht="14.25" hidden="false" customHeight="false" outlineLevel="0" collapsed="false"/>
    <row r="208" s="1047" customFormat="true" ht="14.25" hidden="false" customHeight="false" outlineLevel="0" collapsed="false"/>
    <row r="209" s="1047" customFormat="true" ht="14.25" hidden="false" customHeight="false" outlineLevel="0" collapsed="false"/>
    <row r="210" s="1047" customFormat="true" ht="14.25" hidden="false" customHeight="false" outlineLevel="0" collapsed="false"/>
    <row r="211" s="1047" customFormat="true" ht="14.25" hidden="false" customHeight="false" outlineLevel="0" collapsed="false"/>
    <row r="212" s="1047" customFormat="true" ht="14.25" hidden="false" customHeight="false" outlineLevel="0" collapsed="false"/>
    <row r="213" s="1047" customFormat="true" ht="14.25" hidden="false" customHeight="false" outlineLevel="0" collapsed="false"/>
    <row r="214" s="1047" customFormat="true" ht="14.25" hidden="false" customHeight="false" outlineLevel="0" collapsed="false"/>
    <row r="215" s="1047" customFormat="true" ht="14.25" hidden="false" customHeight="false" outlineLevel="0" collapsed="false"/>
    <row r="216" s="1047" customFormat="true" ht="14.25" hidden="false" customHeight="false" outlineLevel="0" collapsed="false"/>
    <row r="217" s="1047" customFormat="true" ht="14.25" hidden="false" customHeight="false" outlineLevel="0" collapsed="false"/>
    <row r="218" s="1047" customFormat="true" ht="14.25" hidden="false" customHeight="false" outlineLevel="0" collapsed="false"/>
    <row r="219" s="1047" customFormat="true" ht="14.25" hidden="false" customHeight="false" outlineLevel="0" collapsed="false"/>
    <row r="220" s="1047" customFormat="true" ht="14.25" hidden="false" customHeight="false" outlineLevel="0" collapsed="false"/>
    <row r="221" s="1047" customFormat="true" ht="14.25" hidden="false" customHeight="false" outlineLevel="0" collapsed="false"/>
    <row r="222" s="1047" customFormat="true" ht="14.25" hidden="false" customHeight="false" outlineLevel="0" collapsed="false"/>
    <row r="223" s="1047" customFormat="true" ht="14.25" hidden="false" customHeight="false" outlineLevel="0" collapsed="false"/>
    <row r="224" s="1047" customFormat="true" ht="14.25" hidden="false" customHeight="false" outlineLevel="0" collapsed="false"/>
    <row r="225" s="1047" customFormat="true" ht="14.25" hidden="false" customHeight="false" outlineLevel="0" collapsed="false"/>
    <row r="226" s="1047" customFormat="true" ht="14.25" hidden="false" customHeight="false" outlineLevel="0" collapsed="false"/>
    <row r="227" s="1047" customFormat="true" ht="14.25" hidden="false" customHeight="false" outlineLevel="0" collapsed="false"/>
    <row r="228" s="1047" customFormat="true" ht="14.25" hidden="false" customHeight="false" outlineLevel="0" collapsed="false"/>
    <row r="229" s="1047" customFormat="true" ht="14.25" hidden="false" customHeight="false" outlineLevel="0" collapsed="false"/>
    <row r="230" s="1047" customFormat="true" ht="14.25" hidden="false" customHeight="false" outlineLevel="0" collapsed="false"/>
    <row r="231" s="1047" customFormat="true" ht="14.25" hidden="false" customHeight="false" outlineLevel="0" collapsed="false"/>
    <row r="232" s="1047" customFormat="true" ht="14.25" hidden="false" customHeight="false" outlineLevel="0" collapsed="false"/>
  </sheetData>
  <mergeCells count="11">
    <mergeCell ref="G1:I1"/>
    <mergeCell ref="G2:H2"/>
    <mergeCell ref="A5:A14"/>
    <mergeCell ref="B5:G7"/>
    <mergeCell ref="H5:H14"/>
    <mergeCell ref="B8:B14"/>
    <mergeCell ref="D8:D14"/>
    <mergeCell ref="F8:F14"/>
    <mergeCell ref="C9:C14"/>
    <mergeCell ref="E9:E14"/>
    <mergeCell ref="G9:G14"/>
  </mergeCells>
  <hyperlinks>
    <hyperlink ref="G1" location="'Spis tablic     List of tables'!A68" display="Powrót do spisu tablic"/>
    <hyperlink ref="G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E41" activeCellId="0" sqref="E41"/>
    </sheetView>
  </sheetViews>
  <sheetFormatPr defaultColWidth="8.96875" defaultRowHeight="14.25" zeroHeight="false" outlineLevelRow="0" outlineLevelCol="0"/>
  <cols>
    <col collapsed="false" customWidth="true" hidden="false" outlineLevel="0" max="1" min="1" style="82" width="27.75"/>
    <col collapsed="false" customWidth="true" hidden="false" outlineLevel="0" max="11" min="2" style="82" width="9.99"/>
  </cols>
  <sheetData>
    <row r="1" customFormat="false" ht="14.25" hidden="false" customHeight="false" outlineLevel="0" collapsed="false">
      <c r="A1" s="165" t="s">
        <v>1531</v>
      </c>
      <c r="B1" s="165"/>
      <c r="C1" s="165"/>
      <c r="D1" s="165"/>
      <c r="E1" s="280"/>
      <c r="H1" s="280"/>
      <c r="I1" s="166" t="s">
        <v>169</v>
      </c>
      <c r="J1" s="166"/>
      <c r="K1" s="280"/>
    </row>
    <row r="2" customFormat="false" ht="14.25" hidden="false" customHeight="false" outlineLevel="0" collapsed="false">
      <c r="A2" s="515" t="s">
        <v>1532</v>
      </c>
      <c r="B2" s="483"/>
      <c r="C2" s="483"/>
      <c r="D2" s="483"/>
      <c r="E2" s="280"/>
      <c r="H2" s="280"/>
      <c r="I2" s="166"/>
      <c r="J2" s="166"/>
      <c r="K2" s="280"/>
    </row>
    <row r="3" customFormat="false" ht="14.25" hidden="false" customHeight="false" outlineLevel="0" collapsed="false">
      <c r="A3" s="205" t="s">
        <v>1533</v>
      </c>
      <c r="B3" s="205"/>
      <c r="C3" s="205"/>
      <c r="D3" s="205"/>
      <c r="E3" s="280"/>
      <c r="H3" s="280"/>
      <c r="I3" s="279" t="s">
        <v>171</v>
      </c>
      <c r="J3" s="279"/>
      <c r="K3" s="280"/>
    </row>
    <row r="4" customFormat="false" ht="14.25" hidden="false" customHeight="false" outlineLevel="0" collapsed="false">
      <c r="A4" s="485" t="s">
        <v>1534</v>
      </c>
      <c r="B4" s="485"/>
      <c r="C4" s="485"/>
      <c r="D4" s="485"/>
      <c r="E4" s="280"/>
      <c r="H4" s="280"/>
      <c r="I4" s="279"/>
      <c r="J4" s="279"/>
      <c r="K4" s="280"/>
    </row>
    <row r="5" customFormat="false" ht="14.25" hidden="false" customHeight="true" outlineLevel="0" collapsed="false">
      <c r="A5" s="194" t="s">
        <v>1535</v>
      </c>
      <c r="B5" s="281" t="s">
        <v>323</v>
      </c>
      <c r="C5" s="281" t="s">
        <v>1536</v>
      </c>
      <c r="D5" s="99" t="s">
        <v>1537</v>
      </c>
      <c r="E5" s="282"/>
      <c r="F5" s="234" t="s">
        <v>1538</v>
      </c>
      <c r="G5" s="281" t="s">
        <v>1539</v>
      </c>
      <c r="H5" s="703" t="s">
        <v>1540</v>
      </c>
      <c r="I5" s="99" t="s">
        <v>1537</v>
      </c>
      <c r="J5" s="282"/>
      <c r="K5" s="703" t="s">
        <v>1541</v>
      </c>
    </row>
    <row r="6" customFormat="false" ht="14.25" hidden="false" customHeight="false" outlineLevel="0" collapsed="false">
      <c r="A6" s="194"/>
      <c r="B6" s="281"/>
      <c r="C6" s="281"/>
      <c r="D6" s="99"/>
      <c r="E6" s="284"/>
      <c r="F6" s="234"/>
      <c r="G6" s="281"/>
      <c r="H6" s="703"/>
      <c r="I6" s="99"/>
      <c r="J6" s="1078"/>
      <c r="K6" s="703"/>
    </row>
    <row r="7" customFormat="false" ht="14.25" hidden="false" customHeight="true" outlineLevel="0" collapsed="false">
      <c r="A7" s="194"/>
      <c r="B7" s="281"/>
      <c r="C7" s="281"/>
      <c r="D7" s="99"/>
      <c r="E7" s="281" t="s">
        <v>1542</v>
      </c>
      <c r="F7" s="234"/>
      <c r="G7" s="281"/>
      <c r="H7" s="703"/>
      <c r="I7" s="99"/>
      <c r="J7" s="283" t="s">
        <v>1543</v>
      </c>
      <c r="K7" s="703"/>
    </row>
    <row r="8" customFormat="false" ht="14.25" hidden="false" customHeight="false" outlineLevel="0" collapsed="false">
      <c r="A8" s="194"/>
      <c r="B8" s="281"/>
      <c r="C8" s="281"/>
      <c r="D8" s="99"/>
      <c r="E8" s="281"/>
      <c r="F8" s="234"/>
      <c r="G8" s="281"/>
      <c r="H8" s="703"/>
      <c r="I8" s="99"/>
      <c r="J8" s="283"/>
      <c r="K8" s="703"/>
    </row>
    <row r="9" customFormat="false" ht="14.25" hidden="false" customHeight="false" outlineLevel="0" collapsed="false">
      <c r="A9" s="194"/>
      <c r="B9" s="946" t="s">
        <v>1544</v>
      </c>
      <c r="C9" s="946"/>
      <c r="D9" s="946"/>
      <c r="E9" s="946"/>
      <c r="F9" s="946"/>
      <c r="G9" s="486" t="s">
        <v>1545</v>
      </c>
      <c r="H9" s="486"/>
      <c r="I9" s="486"/>
      <c r="J9" s="486"/>
      <c r="K9" s="486"/>
    </row>
    <row r="10" s="82" customFormat="true" ht="12.75" hidden="false" customHeight="false" outlineLevel="0" collapsed="false">
      <c r="A10" s="1032" t="s">
        <v>1466</v>
      </c>
      <c r="B10" s="1077" t="n">
        <v>15084</v>
      </c>
      <c r="C10" s="1077" t="n">
        <v>27239</v>
      </c>
      <c r="D10" s="1077" t="n">
        <v>30446</v>
      </c>
      <c r="E10" s="1077" t="n">
        <v>171</v>
      </c>
      <c r="F10" s="1077" t="n">
        <v>-3207</v>
      </c>
      <c r="G10" s="1077" t="n">
        <v>5.17</v>
      </c>
      <c r="H10" s="1077" t="n">
        <v>9.34</v>
      </c>
      <c r="I10" s="1077" t="n">
        <v>10.44</v>
      </c>
      <c r="J10" s="1077" t="n">
        <v>6.28</v>
      </c>
      <c r="K10" s="1079" t="n">
        <v>-1.1</v>
      </c>
      <c r="L10" s="392"/>
    </row>
    <row r="11" s="82" customFormat="true" ht="12.75" hidden="false" customHeight="false" outlineLevel="0" collapsed="false">
      <c r="A11" s="1012" t="s">
        <v>1467</v>
      </c>
      <c r="B11" s="1039"/>
      <c r="C11" s="1039"/>
      <c r="D11" s="1039"/>
      <c r="E11" s="1039"/>
      <c r="F11" s="1039"/>
      <c r="G11" s="1039"/>
      <c r="H11" s="1039"/>
      <c r="I11" s="1039"/>
      <c r="J11" s="1039"/>
      <c r="K11" s="1080"/>
      <c r="L11" s="392"/>
    </row>
    <row r="12" s="82" customFormat="true" ht="12.75" hidden="false" customHeight="false" outlineLevel="0" collapsed="false">
      <c r="A12" s="1006" t="s">
        <v>1468</v>
      </c>
      <c r="B12" s="1039"/>
      <c r="C12" s="1039"/>
      <c r="D12" s="1039"/>
      <c r="E12" s="1039"/>
      <c r="F12" s="1039"/>
      <c r="G12" s="1039"/>
      <c r="H12" s="1039"/>
      <c r="I12" s="1039"/>
      <c r="J12" s="1039"/>
      <c r="K12" s="1080"/>
      <c r="L12" s="392"/>
    </row>
    <row r="13" s="82" customFormat="true" ht="12.75" hidden="false" customHeight="false" outlineLevel="0" collapsed="false">
      <c r="A13" s="1035" t="s">
        <v>1469</v>
      </c>
      <c r="B13" s="1077" t="n">
        <v>3066</v>
      </c>
      <c r="C13" s="1077" t="n">
        <v>5053</v>
      </c>
      <c r="D13" s="1077" t="n">
        <v>6335</v>
      </c>
      <c r="E13" s="1077" t="n">
        <v>28</v>
      </c>
      <c r="F13" s="1077" t="n">
        <v>-1282</v>
      </c>
      <c r="G13" s="1077" t="n">
        <v>5.28</v>
      </c>
      <c r="H13" s="1077" t="n">
        <v>8.7</v>
      </c>
      <c r="I13" s="1077" t="n">
        <v>10.91</v>
      </c>
      <c r="J13" s="1077" t="n">
        <v>5.54</v>
      </c>
      <c r="K13" s="1079" t="n">
        <v>-2.21</v>
      </c>
      <c r="L13" s="392"/>
    </row>
    <row r="14" s="82" customFormat="true" ht="12.75" hidden="false" customHeight="false" outlineLevel="0" collapsed="false">
      <c r="A14" s="1037" t="s">
        <v>1546</v>
      </c>
      <c r="B14" s="1039"/>
      <c r="C14" s="1039"/>
      <c r="D14" s="1039"/>
      <c r="E14" s="1039"/>
      <c r="F14" s="1039"/>
      <c r="G14" s="1039"/>
      <c r="H14" s="1039"/>
      <c r="I14" s="1039"/>
      <c r="J14" s="1039"/>
      <c r="K14" s="1080"/>
      <c r="L14" s="392"/>
    </row>
    <row r="15" s="82" customFormat="true" ht="12.75" hidden="false" customHeight="false" outlineLevel="0" collapsed="false">
      <c r="A15" s="1038" t="s">
        <v>1471</v>
      </c>
      <c r="B15" s="1039" t="n">
        <v>484</v>
      </c>
      <c r="C15" s="1039" t="n">
        <v>860</v>
      </c>
      <c r="D15" s="1039" t="n">
        <v>901</v>
      </c>
      <c r="E15" s="1039" t="n">
        <v>1</v>
      </c>
      <c r="F15" s="1039" t="n">
        <v>-41</v>
      </c>
      <c r="G15" s="1039" t="n">
        <v>5.35</v>
      </c>
      <c r="H15" s="1039" t="n">
        <v>9.51</v>
      </c>
      <c r="I15" s="1039" t="n">
        <v>9.96</v>
      </c>
      <c r="J15" s="1039" t="n">
        <v>1.16</v>
      </c>
      <c r="K15" s="1080" t="n">
        <v>-0.45</v>
      </c>
      <c r="L15" s="392"/>
    </row>
    <row r="16" s="82" customFormat="true" ht="12.75" hidden="false" customHeight="false" outlineLevel="0" collapsed="false">
      <c r="A16" s="1038" t="s">
        <v>1472</v>
      </c>
      <c r="B16" s="1039" t="n">
        <v>281</v>
      </c>
      <c r="C16" s="1039" t="n">
        <v>488</v>
      </c>
      <c r="D16" s="1039" t="n">
        <v>579</v>
      </c>
      <c r="E16" s="1039" t="n">
        <v>7</v>
      </c>
      <c r="F16" s="1039" t="n">
        <v>-91</v>
      </c>
      <c r="G16" s="1039" t="n">
        <v>5.36</v>
      </c>
      <c r="H16" s="1039" t="n">
        <v>9.3</v>
      </c>
      <c r="I16" s="1039" t="n">
        <v>11.04</v>
      </c>
      <c r="J16" s="1039" t="n">
        <v>14.34</v>
      </c>
      <c r="K16" s="1080" t="n">
        <v>-1.73</v>
      </c>
      <c r="L16" s="392"/>
    </row>
    <row r="17" s="82" customFormat="true" ht="12.75" hidden="false" customHeight="false" outlineLevel="0" collapsed="false">
      <c r="A17" s="1038" t="s">
        <v>1473</v>
      </c>
      <c r="B17" s="1039" t="n">
        <v>324</v>
      </c>
      <c r="C17" s="1039" t="n">
        <v>554</v>
      </c>
      <c r="D17" s="1039" t="n">
        <v>725</v>
      </c>
      <c r="E17" s="1039" t="n">
        <v>6</v>
      </c>
      <c r="F17" s="1039" t="n">
        <v>-171</v>
      </c>
      <c r="G17" s="1039" t="n">
        <v>4.98</v>
      </c>
      <c r="H17" s="1039" t="n">
        <v>8.51</v>
      </c>
      <c r="I17" s="1039" t="n">
        <v>11.14</v>
      </c>
      <c r="J17" s="1039" t="n">
        <v>10.83</v>
      </c>
      <c r="K17" s="1080" t="n">
        <v>-2.63</v>
      </c>
      <c r="L17" s="392"/>
    </row>
    <row r="18" s="82" customFormat="true" ht="12.75" hidden="false" customHeight="false" outlineLevel="0" collapsed="false">
      <c r="A18" s="1038" t="s">
        <v>1474</v>
      </c>
      <c r="B18" s="1039" t="n">
        <v>229</v>
      </c>
      <c r="C18" s="1039" t="n">
        <v>386</v>
      </c>
      <c r="D18" s="1039" t="n">
        <v>539</v>
      </c>
      <c r="E18" s="1039" t="n">
        <v>3</v>
      </c>
      <c r="F18" s="1039" t="n">
        <v>-153</v>
      </c>
      <c r="G18" s="1039" t="n">
        <v>5.01</v>
      </c>
      <c r="H18" s="1039" t="n">
        <v>8.45</v>
      </c>
      <c r="I18" s="1039" t="n">
        <v>11.8</v>
      </c>
      <c r="J18" s="1039" t="n">
        <v>7.77</v>
      </c>
      <c r="K18" s="1080" t="n">
        <v>-3.35</v>
      </c>
      <c r="L18" s="392"/>
    </row>
    <row r="19" s="82" customFormat="true" ht="12.75" hidden="false" customHeight="false" outlineLevel="0" collapsed="false">
      <c r="A19" s="1038" t="s">
        <v>1475</v>
      </c>
      <c r="B19" s="1039" t="n">
        <v>297</v>
      </c>
      <c r="C19" s="1039" t="n">
        <v>455</v>
      </c>
      <c r="D19" s="1039" t="n">
        <v>587</v>
      </c>
      <c r="E19" s="1039" t="s">
        <v>1547</v>
      </c>
      <c r="F19" s="1039" t="n">
        <v>-132</v>
      </c>
      <c r="G19" s="1039" t="n">
        <v>5.25</v>
      </c>
      <c r="H19" s="1039" t="n">
        <v>8.04</v>
      </c>
      <c r="I19" s="1039" t="n">
        <v>10.37</v>
      </c>
      <c r="J19" s="1039" t="s">
        <v>1547</v>
      </c>
      <c r="K19" s="1080" t="n">
        <v>-2.33</v>
      </c>
      <c r="L19" s="392"/>
    </row>
    <row r="20" s="82" customFormat="true" ht="12.75" hidden="false" customHeight="false" outlineLevel="0" collapsed="false">
      <c r="A20" s="1038" t="s">
        <v>1476</v>
      </c>
      <c r="B20" s="1039" t="n">
        <v>270</v>
      </c>
      <c r="C20" s="1039" t="n">
        <v>411</v>
      </c>
      <c r="D20" s="1039" t="n">
        <v>516</v>
      </c>
      <c r="E20" s="1039" t="n">
        <v>2</v>
      </c>
      <c r="F20" s="1039" t="n">
        <v>-105</v>
      </c>
      <c r="G20" s="1039" t="n">
        <v>5.65</v>
      </c>
      <c r="H20" s="1039" t="n">
        <v>8.6</v>
      </c>
      <c r="I20" s="1039" t="n">
        <v>10.8</v>
      </c>
      <c r="J20" s="1039" t="n">
        <v>4.87</v>
      </c>
      <c r="K20" s="1080" t="n">
        <v>-2.2</v>
      </c>
      <c r="L20" s="392"/>
    </row>
    <row r="21" s="82" customFormat="true" ht="12.75" hidden="false" customHeight="false" outlineLevel="0" collapsed="false">
      <c r="A21" s="1038" t="s">
        <v>1477</v>
      </c>
      <c r="B21" s="1039" t="n">
        <v>524</v>
      </c>
      <c r="C21" s="1039" t="n">
        <v>823</v>
      </c>
      <c r="D21" s="1039" t="n">
        <v>1003</v>
      </c>
      <c r="E21" s="1039" t="n">
        <v>5</v>
      </c>
      <c r="F21" s="1039" t="n">
        <v>-180</v>
      </c>
      <c r="G21" s="1039" t="n">
        <v>5.57</v>
      </c>
      <c r="H21" s="1039" t="n">
        <v>8.75</v>
      </c>
      <c r="I21" s="1039" t="n">
        <v>10.67</v>
      </c>
      <c r="J21" s="1039" t="n">
        <v>6.08</v>
      </c>
      <c r="K21" s="1080" t="n">
        <v>-1.91</v>
      </c>
      <c r="L21" s="392"/>
    </row>
    <row r="22" s="82" customFormat="true" ht="12.75" hidden="false" customHeight="false" outlineLevel="0" collapsed="false">
      <c r="A22" s="1038" t="s">
        <v>1478</v>
      </c>
      <c r="B22" s="1039" t="n">
        <v>260</v>
      </c>
      <c r="C22" s="1039" t="n">
        <v>449</v>
      </c>
      <c r="D22" s="1039" t="n">
        <v>464</v>
      </c>
      <c r="E22" s="1039" t="s">
        <v>1547</v>
      </c>
      <c r="F22" s="1039" t="n">
        <v>-15</v>
      </c>
      <c r="G22" s="1039" t="n">
        <v>5.71</v>
      </c>
      <c r="H22" s="1039" t="n">
        <v>9.86</v>
      </c>
      <c r="I22" s="1039" t="n">
        <v>10.19</v>
      </c>
      <c r="J22" s="1039" t="s">
        <v>1547</v>
      </c>
      <c r="K22" s="1080" t="n">
        <v>-0.33</v>
      </c>
      <c r="L22" s="392"/>
    </row>
    <row r="23" s="82" customFormat="true" ht="12.75" hidden="false" customHeight="false" outlineLevel="0" collapsed="false">
      <c r="A23" s="1042" t="s">
        <v>1479</v>
      </c>
      <c r="B23" s="1039" t="n">
        <v>397</v>
      </c>
      <c r="C23" s="1039" t="n">
        <v>627</v>
      </c>
      <c r="D23" s="1039" t="n">
        <v>1021</v>
      </c>
      <c r="E23" s="1039" t="n">
        <v>4</v>
      </c>
      <c r="F23" s="1039" t="n">
        <v>-394</v>
      </c>
      <c r="G23" s="1039" t="n">
        <v>4.78</v>
      </c>
      <c r="H23" s="1039" t="n">
        <v>7.55</v>
      </c>
      <c r="I23" s="1039" t="n">
        <v>12.29</v>
      </c>
      <c r="J23" s="1039" t="n">
        <v>6.38</v>
      </c>
      <c r="K23" s="1080" t="n">
        <v>-4.74</v>
      </c>
      <c r="L23" s="392"/>
    </row>
    <row r="24" s="82" customFormat="true" ht="12.75" hidden="false" customHeight="false" outlineLevel="0" collapsed="false">
      <c r="A24" s="1035" t="s">
        <v>1480</v>
      </c>
      <c r="B24" s="1077" t="n">
        <v>2545</v>
      </c>
      <c r="C24" s="1077" t="n">
        <v>4491</v>
      </c>
      <c r="D24" s="1077" t="n">
        <v>4331</v>
      </c>
      <c r="E24" s="1077" t="n">
        <v>25</v>
      </c>
      <c r="F24" s="1077" t="n">
        <v>160</v>
      </c>
      <c r="G24" s="1077" t="n">
        <v>5.6</v>
      </c>
      <c r="H24" s="1077" t="n">
        <v>9.88</v>
      </c>
      <c r="I24" s="1077" t="n">
        <v>9.53</v>
      </c>
      <c r="J24" s="1077" t="n">
        <v>5.57</v>
      </c>
      <c r="K24" s="1079" t="n">
        <v>0.35</v>
      </c>
      <c r="L24" s="392"/>
    </row>
    <row r="25" s="82" customFormat="true" ht="12.75" hidden="false" customHeight="false" outlineLevel="0" collapsed="false">
      <c r="A25" s="1037" t="s">
        <v>1546</v>
      </c>
      <c r="B25" s="1039"/>
      <c r="C25" s="1039"/>
      <c r="D25" s="1039"/>
      <c r="E25" s="1039"/>
      <c r="F25" s="1039"/>
      <c r="G25" s="1039"/>
      <c r="H25" s="1039"/>
      <c r="I25" s="1039"/>
      <c r="J25" s="1039"/>
      <c r="K25" s="1080"/>
      <c r="L25" s="392"/>
    </row>
    <row r="26" s="82" customFormat="true" ht="12.75" hidden="false" customHeight="false" outlineLevel="0" collapsed="false">
      <c r="A26" s="1038" t="s">
        <v>1482</v>
      </c>
      <c r="B26" s="1039" t="n">
        <v>533</v>
      </c>
      <c r="C26" s="1039" t="n">
        <v>960</v>
      </c>
      <c r="D26" s="1039" t="n">
        <v>739</v>
      </c>
      <c r="E26" s="1039" t="n">
        <v>3</v>
      </c>
      <c r="F26" s="1039" t="n">
        <v>221</v>
      </c>
      <c r="G26" s="1039" t="n">
        <v>5.9</v>
      </c>
      <c r="H26" s="1039" t="n">
        <v>10.63</v>
      </c>
      <c r="I26" s="1039" t="n">
        <v>8.19</v>
      </c>
      <c r="J26" s="1039" t="n">
        <v>3.13</v>
      </c>
      <c r="K26" s="1080" t="n">
        <v>2.45</v>
      </c>
      <c r="L26" s="392"/>
    </row>
    <row r="27" s="82" customFormat="true" ht="12.75" hidden="false" customHeight="false" outlineLevel="0" collapsed="false">
      <c r="A27" s="1038" t="s">
        <v>1483</v>
      </c>
      <c r="B27" s="1039" t="n">
        <v>206</v>
      </c>
      <c r="C27" s="1039" t="n">
        <v>381</v>
      </c>
      <c r="D27" s="1039" t="n">
        <v>357</v>
      </c>
      <c r="E27" s="1039" t="n">
        <v>4</v>
      </c>
      <c r="F27" s="1039" t="n">
        <v>24</v>
      </c>
      <c r="G27" s="1039" t="n">
        <v>5.62</v>
      </c>
      <c r="H27" s="1039" t="n">
        <v>10.39</v>
      </c>
      <c r="I27" s="1039" t="n">
        <v>9.73</v>
      </c>
      <c r="J27" s="1039" t="n">
        <v>10.5</v>
      </c>
      <c r="K27" s="1080" t="n">
        <v>0.65</v>
      </c>
      <c r="L27" s="392"/>
    </row>
    <row r="28" s="82" customFormat="true" ht="12.75" hidden="false" customHeight="false" outlineLevel="0" collapsed="false">
      <c r="A28" s="1038" t="s">
        <v>1484</v>
      </c>
      <c r="B28" s="1039" t="n">
        <v>297</v>
      </c>
      <c r="C28" s="1039" t="n">
        <v>540</v>
      </c>
      <c r="D28" s="1039" t="n">
        <v>653</v>
      </c>
      <c r="E28" s="1039" t="n">
        <v>5</v>
      </c>
      <c r="F28" s="1039" t="n">
        <v>-113</v>
      </c>
      <c r="G28" s="1039" t="n">
        <v>5.42</v>
      </c>
      <c r="H28" s="1039" t="n">
        <v>9.86</v>
      </c>
      <c r="I28" s="1039" t="n">
        <v>11.92</v>
      </c>
      <c r="J28" s="1039" t="n">
        <v>9.26</v>
      </c>
      <c r="K28" s="1080" t="n">
        <v>-2.06</v>
      </c>
      <c r="L28" s="392"/>
    </row>
    <row r="29" s="82" customFormat="true" ht="12.75" hidden="false" customHeight="false" outlineLevel="0" collapsed="false">
      <c r="A29" s="1038" t="s">
        <v>1485</v>
      </c>
      <c r="B29" s="1039" t="n">
        <v>566</v>
      </c>
      <c r="C29" s="1039" t="n">
        <v>1026</v>
      </c>
      <c r="D29" s="1039" t="n">
        <v>949</v>
      </c>
      <c r="E29" s="1039" t="n">
        <v>3</v>
      </c>
      <c r="F29" s="1039" t="n">
        <v>77</v>
      </c>
      <c r="G29" s="1039" t="n">
        <v>5.29</v>
      </c>
      <c r="H29" s="1039" t="n">
        <v>9.6</v>
      </c>
      <c r="I29" s="1039" t="n">
        <v>8.88</v>
      </c>
      <c r="J29" s="1039" t="n">
        <v>2.92</v>
      </c>
      <c r="K29" s="1080" t="n">
        <v>0.72</v>
      </c>
      <c r="L29" s="392"/>
    </row>
    <row r="30" s="82" customFormat="true" ht="12.75" hidden="false" customHeight="false" outlineLevel="0" collapsed="false">
      <c r="A30" s="1038" t="s">
        <v>1486</v>
      </c>
      <c r="B30" s="1039" t="n">
        <v>402</v>
      </c>
      <c r="C30" s="1039" t="n">
        <v>646</v>
      </c>
      <c r="D30" s="1039" t="n">
        <v>537</v>
      </c>
      <c r="E30" s="1039" t="n">
        <v>4</v>
      </c>
      <c r="F30" s="1039" t="n">
        <v>109</v>
      </c>
      <c r="G30" s="1039" t="n">
        <v>6.37</v>
      </c>
      <c r="H30" s="1039" t="n">
        <v>10.23</v>
      </c>
      <c r="I30" s="1039" t="n">
        <v>8.51</v>
      </c>
      <c r="J30" s="1039" t="n">
        <v>6.19</v>
      </c>
      <c r="K30" s="1080" t="n">
        <v>1.73</v>
      </c>
      <c r="L30" s="392"/>
    </row>
    <row r="31" s="82" customFormat="true" ht="12.75" hidden="false" customHeight="false" outlineLevel="0" collapsed="false">
      <c r="A31" s="1038" t="s">
        <v>1487</v>
      </c>
      <c r="B31" s="1039" t="n">
        <v>541</v>
      </c>
      <c r="C31" s="1039" t="n">
        <v>938</v>
      </c>
      <c r="D31" s="1039" t="n">
        <v>1096</v>
      </c>
      <c r="E31" s="1039" t="n">
        <v>6</v>
      </c>
      <c r="F31" s="1039" t="n">
        <v>-158</v>
      </c>
      <c r="G31" s="1039" t="n">
        <v>5.27</v>
      </c>
      <c r="H31" s="1039" t="n">
        <v>9.13</v>
      </c>
      <c r="I31" s="1039" t="n">
        <v>10.67</v>
      </c>
      <c r="J31" s="1039" t="n">
        <v>6.4</v>
      </c>
      <c r="K31" s="1080" t="n">
        <v>-1.54</v>
      </c>
      <c r="L31" s="392"/>
    </row>
    <row r="32" s="82" customFormat="true" ht="12.75" hidden="false" customHeight="false" outlineLevel="0" collapsed="false">
      <c r="A32" s="1035" t="s">
        <v>1488</v>
      </c>
      <c r="B32" s="1077" t="n">
        <v>3424</v>
      </c>
      <c r="C32" s="1077" t="n">
        <v>5691</v>
      </c>
      <c r="D32" s="1077" t="n">
        <v>8122</v>
      </c>
      <c r="E32" s="1077" t="n">
        <v>40</v>
      </c>
      <c r="F32" s="1077" t="n">
        <v>-2431</v>
      </c>
      <c r="G32" s="1077" t="n">
        <v>5.03</v>
      </c>
      <c r="H32" s="1077" t="n">
        <v>8.36</v>
      </c>
      <c r="I32" s="1077" t="n">
        <v>11.94</v>
      </c>
      <c r="J32" s="1077" t="n">
        <v>7.03</v>
      </c>
      <c r="K32" s="1079" t="n">
        <v>-3.57</v>
      </c>
      <c r="L32" s="392"/>
    </row>
    <row r="33" s="82" customFormat="true" ht="12.75" hidden="false" customHeight="false" outlineLevel="0" collapsed="false">
      <c r="A33" s="1037" t="s">
        <v>1546</v>
      </c>
      <c r="B33" s="1039"/>
      <c r="C33" s="1039"/>
      <c r="D33" s="1039"/>
      <c r="E33" s="1039"/>
      <c r="F33" s="1039"/>
      <c r="G33" s="1039"/>
      <c r="H33" s="1039"/>
      <c r="I33" s="1039"/>
      <c r="J33" s="1039"/>
      <c r="K33" s="1080"/>
      <c r="L33" s="392"/>
    </row>
    <row r="34" s="82" customFormat="true" ht="12.75" hidden="false" customHeight="false" outlineLevel="0" collapsed="false">
      <c r="A34" s="1042" t="s">
        <v>1489</v>
      </c>
      <c r="B34" s="1039" t="n">
        <v>510</v>
      </c>
      <c r="C34" s="1039" t="n">
        <v>894</v>
      </c>
      <c r="D34" s="1039" t="n">
        <v>1235</v>
      </c>
      <c r="E34" s="1039" t="n">
        <v>4</v>
      </c>
      <c r="F34" s="1039" t="n">
        <v>-341</v>
      </c>
      <c r="G34" s="1039" t="n">
        <v>4.83</v>
      </c>
      <c r="H34" s="1039" t="n">
        <v>8.47</v>
      </c>
      <c r="I34" s="1039" t="n">
        <v>11.7</v>
      </c>
      <c r="J34" s="1039" t="n">
        <v>4.47</v>
      </c>
      <c r="K34" s="1080" t="n">
        <v>-3.23</v>
      </c>
      <c r="L34" s="392"/>
    </row>
    <row r="35" s="82" customFormat="true" ht="12.75" hidden="false" customHeight="false" outlineLevel="0" collapsed="false">
      <c r="A35" s="1042" t="s">
        <v>1490</v>
      </c>
      <c r="B35" s="1039" t="n">
        <v>919</v>
      </c>
      <c r="C35" s="1039" t="n">
        <v>1377</v>
      </c>
      <c r="D35" s="1039" t="n">
        <v>1980</v>
      </c>
      <c r="E35" s="1039" t="n">
        <v>8</v>
      </c>
      <c r="F35" s="1039" t="n">
        <v>-603</v>
      </c>
      <c r="G35" s="1039" t="n">
        <v>5.52</v>
      </c>
      <c r="H35" s="1039" t="n">
        <v>8.28</v>
      </c>
      <c r="I35" s="1039" t="n">
        <v>11.9</v>
      </c>
      <c r="J35" s="1039" t="n">
        <v>5.81</v>
      </c>
      <c r="K35" s="1080" t="n">
        <v>-3.62</v>
      </c>
      <c r="L35" s="392"/>
    </row>
    <row r="36" s="82" customFormat="true" ht="12.75" hidden="false" customHeight="false" outlineLevel="0" collapsed="false">
      <c r="A36" s="1042" t="s">
        <v>1491</v>
      </c>
      <c r="B36" s="1039" t="n">
        <v>773</v>
      </c>
      <c r="C36" s="1039" t="n">
        <v>1450</v>
      </c>
      <c r="D36" s="1039" t="n">
        <v>1758</v>
      </c>
      <c r="E36" s="1039" t="n">
        <v>13</v>
      </c>
      <c r="F36" s="1039" t="n">
        <v>-308</v>
      </c>
      <c r="G36" s="1039" t="n">
        <v>4.77</v>
      </c>
      <c r="H36" s="1039" t="n">
        <v>8.95</v>
      </c>
      <c r="I36" s="1039" t="n">
        <v>10.85</v>
      </c>
      <c r="J36" s="1039" t="n">
        <v>8.97</v>
      </c>
      <c r="K36" s="1080" t="n">
        <v>-1.9</v>
      </c>
      <c r="L36" s="392"/>
    </row>
    <row r="37" s="82" customFormat="true" ht="12.75" hidden="false" customHeight="false" outlineLevel="0" collapsed="false">
      <c r="A37" s="1042" t="s">
        <v>1492</v>
      </c>
      <c r="B37" s="1039" t="n">
        <v>847</v>
      </c>
      <c r="C37" s="1039" t="n">
        <v>1433</v>
      </c>
      <c r="D37" s="1039" t="n">
        <v>2343</v>
      </c>
      <c r="E37" s="1039" t="n">
        <v>11</v>
      </c>
      <c r="F37" s="1039" t="n">
        <v>-910</v>
      </c>
      <c r="G37" s="1039" t="n">
        <v>4.76</v>
      </c>
      <c r="H37" s="1039" t="n">
        <v>8.06</v>
      </c>
      <c r="I37" s="1039" t="n">
        <v>13.17</v>
      </c>
      <c r="J37" s="1039" t="n">
        <v>7.68</v>
      </c>
      <c r="K37" s="1080" t="n">
        <v>-5.12</v>
      </c>
      <c r="L37" s="392"/>
    </row>
    <row r="38" s="82" customFormat="true" ht="12.75" hidden="false" customHeight="false" outlineLevel="0" collapsed="false">
      <c r="A38" s="1042" t="s">
        <v>1493</v>
      </c>
      <c r="B38" s="1039" t="n">
        <v>375</v>
      </c>
      <c r="C38" s="1039" t="n">
        <v>537</v>
      </c>
      <c r="D38" s="1039" t="n">
        <v>806</v>
      </c>
      <c r="E38" s="1039" t="n">
        <v>4</v>
      </c>
      <c r="F38" s="1039" t="n">
        <v>-269</v>
      </c>
      <c r="G38" s="1039" t="n">
        <v>5.47</v>
      </c>
      <c r="H38" s="1039" t="n">
        <v>7.83</v>
      </c>
      <c r="I38" s="1039" t="n">
        <v>11.75</v>
      </c>
      <c r="J38" s="1039" t="n">
        <v>7.45</v>
      </c>
      <c r="K38" s="1080" t="n">
        <v>-3.92</v>
      </c>
      <c r="L38" s="392"/>
    </row>
    <row r="39" s="82" customFormat="true" ht="12.75" hidden="false" customHeight="false" outlineLevel="0" collapsed="false">
      <c r="A39" s="1035" t="s">
        <v>1494</v>
      </c>
      <c r="B39" s="1077" t="n">
        <v>2892</v>
      </c>
      <c r="C39" s="1077" t="n">
        <v>5878</v>
      </c>
      <c r="D39" s="1077" t="n">
        <v>5171</v>
      </c>
      <c r="E39" s="1077" t="n">
        <v>46</v>
      </c>
      <c r="F39" s="1077" t="n">
        <v>707</v>
      </c>
      <c r="G39" s="1077" t="n">
        <v>5.09</v>
      </c>
      <c r="H39" s="1077" t="n">
        <v>10.34</v>
      </c>
      <c r="I39" s="1077" t="n">
        <v>9.1</v>
      </c>
      <c r="J39" s="1077" t="n">
        <v>7.83</v>
      </c>
      <c r="K39" s="1079" t="n">
        <v>1.24</v>
      </c>
      <c r="L39" s="392"/>
    </row>
    <row r="40" s="82" customFormat="true" ht="12.75" hidden="false" customHeight="false" outlineLevel="0" collapsed="false">
      <c r="A40" s="1037" t="s">
        <v>1546</v>
      </c>
      <c r="B40" s="1039"/>
      <c r="C40" s="1039"/>
      <c r="D40" s="1039"/>
      <c r="E40" s="1039"/>
      <c r="F40" s="1039"/>
      <c r="G40" s="1039"/>
      <c r="H40" s="1039"/>
      <c r="I40" s="1039"/>
      <c r="J40" s="1039"/>
      <c r="K40" s="1080"/>
      <c r="L40" s="392"/>
    </row>
    <row r="41" s="82" customFormat="true" ht="12.75" hidden="false" customHeight="false" outlineLevel="0" collapsed="false">
      <c r="A41" s="1038" t="s">
        <v>1495</v>
      </c>
      <c r="B41" s="1039" t="n">
        <v>235</v>
      </c>
      <c r="C41" s="1039" t="n">
        <v>413</v>
      </c>
      <c r="D41" s="1039" t="n">
        <v>341</v>
      </c>
      <c r="E41" s="1039" t="n">
        <v>4</v>
      </c>
      <c r="F41" s="1039" t="n">
        <v>72</v>
      </c>
      <c r="G41" s="1039" t="n">
        <v>6.26</v>
      </c>
      <c r="H41" s="1039" t="n">
        <v>11</v>
      </c>
      <c r="I41" s="1039" t="n">
        <v>9.08</v>
      </c>
      <c r="J41" s="1039" t="n">
        <v>9.69</v>
      </c>
      <c r="K41" s="1080" t="n">
        <v>1.92</v>
      </c>
      <c r="L41" s="392"/>
    </row>
    <row r="42" s="82" customFormat="true" ht="12.75" hidden="false" customHeight="false" outlineLevel="0" collapsed="false">
      <c r="A42" s="1038" t="s">
        <v>1496</v>
      </c>
      <c r="B42" s="1039" t="n">
        <v>541</v>
      </c>
      <c r="C42" s="1039" t="n">
        <v>1048</v>
      </c>
      <c r="D42" s="1039" t="n">
        <v>976</v>
      </c>
      <c r="E42" s="1039" t="n">
        <v>7</v>
      </c>
      <c r="F42" s="1039" t="n">
        <v>72</v>
      </c>
      <c r="G42" s="1039" t="n">
        <v>5.11</v>
      </c>
      <c r="H42" s="1039" t="n">
        <v>9.91</v>
      </c>
      <c r="I42" s="1039" t="n">
        <v>9.23</v>
      </c>
      <c r="J42" s="1039" t="n">
        <v>6.68</v>
      </c>
      <c r="K42" s="1080" t="n">
        <v>0.68</v>
      </c>
      <c r="L42" s="392"/>
    </row>
    <row r="43" s="82" customFormat="true" ht="12.75" hidden="false" customHeight="false" outlineLevel="0" collapsed="false">
      <c r="A43" s="1038" t="s">
        <v>1497</v>
      </c>
      <c r="B43" s="1039" t="n">
        <v>373</v>
      </c>
      <c r="C43" s="1039" t="n">
        <v>782</v>
      </c>
      <c r="D43" s="1039" t="n">
        <v>622</v>
      </c>
      <c r="E43" s="1039" t="n">
        <v>4</v>
      </c>
      <c r="F43" s="1039" t="n">
        <v>160</v>
      </c>
      <c r="G43" s="1039" t="n">
        <v>4.95</v>
      </c>
      <c r="H43" s="1039" t="n">
        <v>10.39</v>
      </c>
      <c r="I43" s="1039" t="n">
        <v>8.26</v>
      </c>
      <c r="J43" s="1039" t="n">
        <v>5.12</v>
      </c>
      <c r="K43" s="1080" t="n">
        <v>2.13</v>
      </c>
      <c r="L43" s="392"/>
    </row>
    <row r="44" s="82" customFormat="true" ht="12.75" hidden="false" customHeight="false" outlineLevel="0" collapsed="false">
      <c r="A44" s="1038" t="s">
        <v>1498</v>
      </c>
      <c r="B44" s="1039" t="n">
        <v>247</v>
      </c>
      <c r="C44" s="1039" t="n">
        <v>451</v>
      </c>
      <c r="D44" s="1039" t="n">
        <v>500</v>
      </c>
      <c r="E44" s="1039" t="n">
        <v>5</v>
      </c>
      <c r="F44" s="1039" t="n">
        <v>-49</v>
      </c>
      <c r="G44" s="1039" t="n">
        <v>5.54</v>
      </c>
      <c r="H44" s="1039" t="n">
        <v>10.11</v>
      </c>
      <c r="I44" s="1039" t="n">
        <v>11.21</v>
      </c>
      <c r="J44" s="1039" t="n">
        <v>11.09</v>
      </c>
      <c r="K44" s="1080" t="n">
        <v>-1.1</v>
      </c>
      <c r="L44" s="392"/>
    </row>
    <row r="45" s="82" customFormat="true" ht="12.75" hidden="false" customHeight="false" outlineLevel="0" collapsed="false">
      <c r="A45" s="1038" t="s">
        <v>1499</v>
      </c>
      <c r="B45" s="1039" t="n">
        <v>283</v>
      </c>
      <c r="C45" s="1039" t="n">
        <v>531</v>
      </c>
      <c r="D45" s="1039" t="n">
        <v>491</v>
      </c>
      <c r="E45" s="1039" t="n">
        <v>4</v>
      </c>
      <c r="F45" s="1039" t="n">
        <v>40</v>
      </c>
      <c r="G45" s="1039" t="n">
        <v>5.44</v>
      </c>
      <c r="H45" s="1039" t="n">
        <v>10.22</v>
      </c>
      <c r="I45" s="1039" t="n">
        <v>9.45</v>
      </c>
      <c r="J45" s="1039" t="n">
        <v>7.53</v>
      </c>
      <c r="K45" s="1080" t="n">
        <v>0.77</v>
      </c>
      <c r="L45" s="392"/>
    </row>
    <row r="46" s="82" customFormat="true" ht="12.75" hidden="false" customHeight="false" outlineLevel="0" collapsed="false">
      <c r="A46" s="1038" t="s">
        <v>1500</v>
      </c>
      <c r="B46" s="1039" t="n">
        <v>414</v>
      </c>
      <c r="C46" s="1039" t="n">
        <v>850</v>
      </c>
      <c r="D46" s="1039" t="n">
        <v>756</v>
      </c>
      <c r="E46" s="1039" t="n">
        <v>8</v>
      </c>
      <c r="F46" s="1039" t="n">
        <v>94</v>
      </c>
      <c r="G46" s="1039" t="n">
        <v>5.03</v>
      </c>
      <c r="H46" s="1039" t="n">
        <v>10.34</v>
      </c>
      <c r="I46" s="1039" t="n">
        <v>9.19</v>
      </c>
      <c r="J46" s="1039" t="n">
        <v>9.41</v>
      </c>
      <c r="K46" s="1080" t="n">
        <v>1.14</v>
      </c>
      <c r="L46" s="392"/>
    </row>
    <row r="47" s="82" customFormat="true" ht="12.75" hidden="false" customHeight="false" outlineLevel="0" collapsed="false">
      <c r="A47" s="1038" t="s">
        <v>1501</v>
      </c>
      <c r="B47" s="1039" t="n">
        <v>214</v>
      </c>
      <c r="C47" s="1039" t="n">
        <v>452</v>
      </c>
      <c r="D47" s="1039" t="n">
        <v>503</v>
      </c>
      <c r="E47" s="1039" t="n">
        <v>4</v>
      </c>
      <c r="F47" s="1039" t="n">
        <v>-51</v>
      </c>
      <c r="G47" s="1039" t="n">
        <v>4.48</v>
      </c>
      <c r="H47" s="1039" t="n">
        <v>9.46</v>
      </c>
      <c r="I47" s="1039" t="n">
        <v>10.53</v>
      </c>
      <c r="J47" s="1039" t="n">
        <v>8.85</v>
      </c>
      <c r="K47" s="1080" t="n">
        <v>-1.07</v>
      </c>
      <c r="L47" s="392"/>
    </row>
    <row r="48" s="82" customFormat="true" ht="12.75" hidden="false" customHeight="false" outlineLevel="0" collapsed="false">
      <c r="A48" s="1038" t="s">
        <v>1502</v>
      </c>
      <c r="B48" s="1039" t="n">
        <v>585</v>
      </c>
      <c r="C48" s="1039" t="n">
        <v>1351</v>
      </c>
      <c r="D48" s="1039" t="n">
        <v>982</v>
      </c>
      <c r="E48" s="1039" t="n">
        <v>10</v>
      </c>
      <c r="F48" s="1039" t="n">
        <v>369</v>
      </c>
      <c r="G48" s="1039" t="n">
        <v>4.75</v>
      </c>
      <c r="H48" s="1039" t="n">
        <v>10.98</v>
      </c>
      <c r="I48" s="1039" t="n">
        <v>7.98</v>
      </c>
      <c r="J48" s="1039" t="n">
        <v>7.4</v>
      </c>
      <c r="K48" s="1080" t="n">
        <v>3</v>
      </c>
      <c r="L48" s="392"/>
    </row>
    <row r="49" s="82" customFormat="true" ht="12.75" hidden="false" customHeight="false" outlineLevel="0" collapsed="false">
      <c r="A49" s="1035" t="s">
        <v>1503</v>
      </c>
      <c r="B49" s="1077" t="n">
        <v>3157</v>
      </c>
      <c r="C49" s="1077" t="n">
        <v>6126</v>
      </c>
      <c r="D49" s="1077" t="n">
        <v>6487</v>
      </c>
      <c r="E49" s="1077" t="n">
        <v>32</v>
      </c>
      <c r="F49" s="1077" t="n">
        <v>-361</v>
      </c>
      <c r="G49" s="1081" t="n">
        <v>5</v>
      </c>
      <c r="H49" s="1077" t="n">
        <v>9.7</v>
      </c>
      <c r="I49" s="1077" t="n">
        <v>10.27</v>
      </c>
      <c r="J49" s="1077" t="n">
        <v>5.22</v>
      </c>
      <c r="K49" s="1079" t="n">
        <v>-0.57</v>
      </c>
      <c r="L49" s="392"/>
    </row>
    <row r="50" customFormat="false" ht="14.25" hidden="false" customHeight="false" outlineLevel="0" collapsed="false">
      <c r="A50" s="1082" t="s">
        <v>1548</v>
      </c>
      <c r="B50" s="1082"/>
      <c r="C50" s="1082"/>
      <c r="D50" s="1082"/>
      <c r="E50" s="1082"/>
      <c r="F50" s="1082"/>
      <c r="G50" s="1082"/>
      <c r="H50" s="1082"/>
      <c r="I50" s="1082"/>
      <c r="J50" s="1082"/>
      <c r="K50" s="1082"/>
    </row>
    <row r="51" customFormat="false" ht="14.25" hidden="false" customHeight="false" outlineLevel="0" collapsed="false">
      <c r="A51" s="1083" t="s">
        <v>1549</v>
      </c>
      <c r="B51" s="1083"/>
      <c r="C51" s="1083"/>
      <c r="D51" s="1083"/>
      <c r="E51" s="1083"/>
      <c r="F51" s="1083"/>
      <c r="G51" s="1083"/>
      <c r="H51" s="1083"/>
      <c r="I51" s="1083"/>
      <c r="J51" s="1083"/>
      <c r="K51" s="1083"/>
    </row>
  </sheetData>
  <mergeCells count="19">
    <mergeCell ref="A1:D1"/>
    <mergeCell ref="I1:J1"/>
    <mergeCell ref="A3:D3"/>
    <mergeCell ref="I3:J3"/>
    <mergeCell ref="A5:A9"/>
    <mergeCell ref="B5:B8"/>
    <mergeCell ref="C5:C8"/>
    <mergeCell ref="D5:D8"/>
    <mergeCell ref="F5:F8"/>
    <mergeCell ref="G5:G8"/>
    <mergeCell ref="H5:H8"/>
    <mergeCell ref="I5:I8"/>
    <mergeCell ref="K5:K8"/>
    <mergeCell ref="E7:E8"/>
    <mergeCell ref="J7:J8"/>
    <mergeCell ref="B9:F9"/>
    <mergeCell ref="G9:K9"/>
    <mergeCell ref="A50:K50"/>
    <mergeCell ref="A51:K51"/>
  </mergeCells>
  <hyperlinks>
    <hyperlink ref="I1" location="'Spis tablic     List of tables'!A70" display="Powrót do spisu tablic"/>
    <hyperlink ref="I3"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8" activePane="bottomLeft" state="frozen"/>
      <selection pane="topLeft" activeCell="A1" activeCellId="0" sqref="A1"/>
      <selection pane="bottomLeft" activeCell="L45" activeCellId="0" sqref="L45"/>
    </sheetView>
  </sheetViews>
  <sheetFormatPr defaultColWidth="8.96875" defaultRowHeight="14.25" zeroHeight="false" outlineLevelRow="0" outlineLevelCol="0"/>
  <cols>
    <col collapsed="false" customWidth="true" hidden="false" outlineLevel="0" max="1" min="1" style="107" width="21.49"/>
    <col collapsed="false" customWidth="true" hidden="false" outlineLevel="0" max="4" min="2" style="107" width="9.12"/>
    <col collapsed="false" customWidth="true" hidden="false" outlineLevel="0" max="5" min="5" style="107" width="9.87"/>
    <col collapsed="false" customWidth="true" hidden="false" outlineLevel="0" max="6" min="6" style="107" width="9.99"/>
    <col collapsed="false" customWidth="true" hidden="false" outlineLevel="0" max="8" min="7" style="107" width="9.12"/>
  </cols>
  <sheetData>
    <row r="1" customFormat="false" ht="14.25" hidden="false" customHeight="false" outlineLevel="0" collapsed="false">
      <c r="A1" s="165" t="s">
        <v>1550</v>
      </c>
      <c r="B1" s="165"/>
      <c r="C1" s="165"/>
      <c r="D1" s="165"/>
      <c r="E1" s="1084"/>
      <c r="F1" s="1084"/>
      <c r="G1" s="166" t="s">
        <v>169</v>
      </c>
      <c r="H1" s="166"/>
    </row>
    <row r="2" customFormat="false" ht="14.25" hidden="false" customHeight="false" outlineLevel="0" collapsed="false">
      <c r="A2" s="165" t="s">
        <v>1551</v>
      </c>
      <c r="B2" s="165"/>
      <c r="C2" s="165"/>
      <c r="D2" s="165"/>
      <c r="G2" s="279" t="s">
        <v>171</v>
      </c>
      <c r="H2" s="279"/>
    </row>
    <row r="3" customFormat="false" ht="14.25" hidden="false" customHeight="false" outlineLevel="0" collapsed="false">
      <c r="A3" s="205" t="s">
        <v>1552</v>
      </c>
      <c r="B3" s="205"/>
      <c r="C3" s="205"/>
      <c r="D3" s="205"/>
      <c r="G3" s="1084"/>
      <c r="H3" s="1084"/>
    </row>
    <row r="4" customFormat="false" ht="14.25" hidden="false" customHeight="false" outlineLevel="0" collapsed="false">
      <c r="A4" s="205" t="s">
        <v>1553</v>
      </c>
      <c r="B4" s="205"/>
      <c r="C4" s="205"/>
      <c r="D4" s="205"/>
      <c r="E4" s="1084"/>
      <c r="F4" s="1084"/>
      <c r="G4" s="1084"/>
      <c r="H4" s="1084"/>
    </row>
    <row r="5" customFormat="false" ht="14.25" hidden="false" customHeight="true" outlineLevel="0" collapsed="false">
      <c r="A5" s="207" t="s">
        <v>1554</v>
      </c>
      <c r="B5" s="281" t="s">
        <v>1555</v>
      </c>
      <c r="C5" s="281"/>
      <c r="D5" s="281"/>
      <c r="E5" s="281"/>
      <c r="F5" s="281"/>
      <c r="G5" s="281" t="s">
        <v>1556</v>
      </c>
      <c r="H5" s="283" t="s">
        <v>1557</v>
      </c>
    </row>
    <row r="6" customFormat="false" ht="14.25" hidden="false" customHeight="false" outlineLevel="0" collapsed="false">
      <c r="A6" s="207"/>
      <c r="B6" s="281"/>
      <c r="C6" s="281"/>
      <c r="D6" s="281"/>
      <c r="E6" s="281"/>
      <c r="F6" s="281"/>
      <c r="G6" s="281"/>
      <c r="H6" s="283"/>
    </row>
    <row r="7" customFormat="false" ht="14.25" hidden="false" customHeight="true" outlineLevel="0" collapsed="false">
      <c r="A7" s="207"/>
      <c r="B7" s="281" t="s">
        <v>1071</v>
      </c>
      <c r="C7" s="281" t="s">
        <v>1558</v>
      </c>
      <c r="D7" s="281"/>
      <c r="E7" s="281"/>
      <c r="F7" s="281"/>
      <c r="G7" s="281"/>
      <c r="H7" s="283"/>
    </row>
    <row r="8" customFormat="false" ht="14.25" hidden="false" customHeight="false" outlineLevel="0" collapsed="false">
      <c r="A8" s="207"/>
      <c r="B8" s="281"/>
      <c r="C8" s="281"/>
      <c r="D8" s="281"/>
      <c r="E8" s="281"/>
      <c r="F8" s="281"/>
      <c r="G8" s="281"/>
      <c r="H8" s="283"/>
    </row>
    <row r="9" customFormat="false" ht="14.25" hidden="false" customHeight="true" outlineLevel="0" collapsed="false">
      <c r="A9" s="207"/>
      <c r="B9" s="281"/>
      <c r="C9" s="283" t="s">
        <v>1559</v>
      </c>
      <c r="D9" s="281" t="s">
        <v>1560</v>
      </c>
      <c r="E9" s="281" t="s">
        <v>1561</v>
      </c>
      <c r="F9" s="283" t="s">
        <v>1562</v>
      </c>
      <c r="G9" s="281"/>
      <c r="H9" s="283"/>
    </row>
    <row r="10" customFormat="false" ht="14.25" hidden="false" customHeight="false" outlineLevel="0" collapsed="false">
      <c r="A10" s="207"/>
      <c r="B10" s="281"/>
      <c r="C10" s="283"/>
      <c r="D10" s="281"/>
      <c r="E10" s="281"/>
      <c r="F10" s="283"/>
      <c r="G10" s="281"/>
      <c r="H10" s="283"/>
    </row>
    <row r="11" customFormat="false" ht="14.25" hidden="false" customHeight="false" outlineLevel="0" collapsed="false">
      <c r="A11" s="207"/>
      <c r="B11" s="281"/>
      <c r="C11" s="283"/>
      <c r="D11" s="281"/>
      <c r="E11" s="281"/>
      <c r="F11" s="283"/>
      <c r="G11" s="281"/>
      <c r="H11" s="283"/>
    </row>
    <row r="12" customFormat="false" ht="14.25" hidden="false" customHeight="false" outlineLevel="0" collapsed="false">
      <c r="A12" s="207"/>
      <c r="B12" s="281"/>
      <c r="C12" s="283"/>
      <c r="D12" s="281"/>
      <c r="E12" s="281"/>
      <c r="F12" s="283"/>
      <c r="G12" s="281"/>
      <c r="H12" s="283"/>
    </row>
    <row r="13" customFormat="false" ht="14.25" hidden="false" customHeight="false" outlineLevel="0" collapsed="false">
      <c r="A13" s="207"/>
      <c r="B13" s="281"/>
      <c r="C13" s="283"/>
      <c r="D13" s="281"/>
      <c r="E13" s="281"/>
      <c r="F13" s="283"/>
      <c r="G13" s="281"/>
      <c r="H13" s="283"/>
    </row>
    <row r="14" customFormat="false" ht="14.25" hidden="false" customHeight="false" outlineLevel="0" collapsed="false">
      <c r="A14" s="207"/>
      <c r="B14" s="281"/>
      <c r="C14" s="283"/>
      <c r="D14" s="281"/>
      <c r="E14" s="281"/>
      <c r="F14" s="283"/>
      <c r="G14" s="281"/>
      <c r="H14" s="283"/>
    </row>
    <row r="15" s="82" customFormat="true" ht="21" hidden="false" customHeight="true" outlineLevel="0" collapsed="false">
      <c r="A15" s="1032" t="s">
        <v>1466</v>
      </c>
      <c r="B15" s="1077" t="n">
        <v>171005</v>
      </c>
      <c r="C15" s="1077" t="n">
        <v>83562</v>
      </c>
      <c r="D15" s="260" t="n">
        <v>137755</v>
      </c>
      <c r="E15" s="1077" t="n">
        <v>21120</v>
      </c>
      <c r="F15" s="1077" t="n">
        <v>7402</v>
      </c>
      <c r="G15" s="1085" t="n">
        <v>14.5</v>
      </c>
      <c r="H15" s="1086" t="n">
        <v>7177</v>
      </c>
      <c r="I15" s="375"/>
      <c r="J15" s="392"/>
      <c r="K15" s="392" t="s">
        <v>649</v>
      </c>
    </row>
    <row r="16" s="82" customFormat="true" ht="14.25" hidden="false" customHeight="false" outlineLevel="0" collapsed="false">
      <c r="A16" s="1012" t="s">
        <v>1467</v>
      </c>
      <c r="B16" s="1039"/>
      <c r="C16" s="1039"/>
      <c r="E16" s="1039"/>
      <c r="F16" s="1039"/>
      <c r="G16" s="1040"/>
      <c r="I16" s="636"/>
      <c r="J16" s="792"/>
      <c r="K16" s="392"/>
    </row>
    <row r="17" s="82" customFormat="true" ht="14.25" hidden="false" customHeight="false" outlineLevel="0" collapsed="false">
      <c r="A17" s="1006" t="s">
        <v>1468</v>
      </c>
      <c r="B17" s="1039"/>
      <c r="C17" s="1039"/>
      <c r="E17" s="1039"/>
      <c r="F17" s="1039"/>
      <c r="G17" s="1040"/>
      <c r="I17" s="636"/>
      <c r="J17" s="1034"/>
      <c r="K17" s="392"/>
    </row>
    <row r="18" s="82" customFormat="true" ht="14.25" hidden="false" customHeight="false" outlineLevel="0" collapsed="false">
      <c r="A18" s="1035" t="s">
        <v>1469</v>
      </c>
      <c r="B18" s="1077" t="n">
        <v>39616</v>
      </c>
      <c r="C18" s="1077" t="n">
        <v>18955</v>
      </c>
      <c r="D18" s="1077" t="n">
        <v>32405</v>
      </c>
      <c r="E18" s="1077" t="n">
        <v>5041</v>
      </c>
      <c r="F18" s="1077" t="n">
        <v>1611</v>
      </c>
      <c r="G18" s="1085" t="n">
        <v>19.2</v>
      </c>
      <c r="H18" s="1087" t="n">
        <v>1606</v>
      </c>
      <c r="I18" s="636"/>
      <c r="J18" s="792"/>
      <c r="K18" s="392"/>
    </row>
    <row r="19" s="82" customFormat="true" ht="12.75" hidden="false" customHeight="false" outlineLevel="0" collapsed="false">
      <c r="A19" s="1037" t="s">
        <v>1470</v>
      </c>
      <c r="B19" s="1077"/>
      <c r="C19" s="1077"/>
      <c r="D19" s="1077"/>
      <c r="E19" s="1077"/>
      <c r="F19" s="1077"/>
      <c r="G19" s="1085"/>
      <c r="H19" s="1088"/>
      <c r="I19" s="375"/>
      <c r="J19" s="392"/>
      <c r="K19" s="392"/>
    </row>
    <row r="20" s="82" customFormat="true" ht="14.25" hidden="false" customHeight="false" outlineLevel="0" collapsed="false">
      <c r="A20" s="1038" t="s">
        <v>1563</v>
      </c>
      <c r="B20" s="1039" t="n">
        <v>4767</v>
      </c>
      <c r="C20" s="1039" t="n">
        <v>2330</v>
      </c>
      <c r="D20" s="1039" t="n">
        <v>3889</v>
      </c>
      <c r="E20" s="1039" t="n">
        <v>631</v>
      </c>
      <c r="F20" s="1039" t="n">
        <v>273</v>
      </c>
      <c r="G20" s="1040" t="n">
        <v>14.9</v>
      </c>
      <c r="H20" s="380" t="n">
        <v>340</v>
      </c>
      <c r="I20" s="636"/>
      <c r="J20" s="792"/>
      <c r="K20" s="392"/>
    </row>
    <row r="21" s="82" customFormat="true" ht="14.25" hidden="false" customHeight="false" outlineLevel="0" collapsed="false">
      <c r="A21" s="1038" t="s">
        <v>1472</v>
      </c>
      <c r="B21" s="1039" t="n">
        <v>4631</v>
      </c>
      <c r="C21" s="1039" t="n">
        <v>2195</v>
      </c>
      <c r="D21" s="1039" t="n">
        <v>3692</v>
      </c>
      <c r="E21" s="1039" t="n">
        <v>504</v>
      </c>
      <c r="F21" s="1039" t="n">
        <v>177</v>
      </c>
      <c r="G21" s="1040" t="n">
        <v>25.7</v>
      </c>
      <c r="H21" s="140" t="n">
        <v>201</v>
      </c>
      <c r="I21" s="636"/>
      <c r="J21" s="792"/>
      <c r="K21" s="392"/>
    </row>
    <row r="22" s="82" customFormat="true" ht="14.25" hidden="false" customHeight="false" outlineLevel="0" collapsed="false">
      <c r="A22" s="1038" t="s">
        <v>1564</v>
      </c>
      <c r="B22" s="1039" t="n">
        <v>4203</v>
      </c>
      <c r="C22" s="1039" t="n">
        <v>1959</v>
      </c>
      <c r="D22" s="1039" t="n">
        <v>3392</v>
      </c>
      <c r="E22" s="1039" t="n">
        <v>453</v>
      </c>
      <c r="F22" s="1039" t="n">
        <v>105</v>
      </c>
      <c r="G22" s="1040" t="n">
        <v>21.3</v>
      </c>
      <c r="H22" s="1023" t="n">
        <v>74</v>
      </c>
      <c r="I22" s="636"/>
      <c r="J22" s="792"/>
      <c r="K22" s="392"/>
    </row>
    <row r="23" s="82" customFormat="true" ht="12.75" hidden="false" customHeight="false" outlineLevel="0" collapsed="false">
      <c r="A23" s="1038" t="s">
        <v>1565</v>
      </c>
      <c r="B23" s="1039" t="n">
        <v>3755</v>
      </c>
      <c r="C23" s="1039" t="n">
        <v>1560</v>
      </c>
      <c r="D23" s="1039" t="n">
        <v>2849</v>
      </c>
      <c r="E23" s="1039" t="n">
        <v>273</v>
      </c>
      <c r="F23" s="1039" t="n">
        <v>138</v>
      </c>
      <c r="G23" s="1040" t="n">
        <v>23.7</v>
      </c>
      <c r="H23" s="1023" t="n">
        <v>129</v>
      </c>
      <c r="I23" s="375"/>
      <c r="J23" s="392"/>
      <c r="K23" s="392"/>
    </row>
    <row r="24" s="82" customFormat="true" ht="12.75" hidden="false" customHeight="false" outlineLevel="0" collapsed="false">
      <c r="A24" s="1038" t="s">
        <v>1566</v>
      </c>
      <c r="B24" s="1039" t="n">
        <v>4667</v>
      </c>
      <c r="C24" s="1039" t="n">
        <v>2218</v>
      </c>
      <c r="D24" s="1039" t="n">
        <v>3874</v>
      </c>
      <c r="E24" s="1039" t="n">
        <v>652</v>
      </c>
      <c r="F24" s="1039" t="n">
        <v>205</v>
      </c>
      <c r="G24" s="1040" t="n">
        <v>24.2</v>
      </c>
      <c r="H24" s="140" t="n">
        <v>96</v>
      </c>
      <c r="I24" s="375"/>
      <c r="J24" s="392"/>
      <c r="K24" s="392"/>
    </row>
    <row r="25" s="82" customFormat="true" ht="12.75" hidden="false" customHeight="false" outlineLevel="0" collapsed="false">
      <c r="A25" s="1038" t="s">
        <v>1567</v>
      </c>
      <c r="B25" s="1039" t="n">
        <v>4215</v>
      </c>
      <c r="C25" s="1039" t="n">
        <v>2051</v>
      </c>
      <c r="D25" s="1039" t="n">
        <v>3523</v>
      </c>
      <c r="E25" s="1039" t="n">
        <v>843</v>
      </c>
      <c r="F25" s="1039" t="n">
        <v>166</v>
      </c>
      <c r="G25" s="1040" t="n">
        <v>26.9</v>
      </c>
      <c r="H25" s="1023" t="n">
        <v>93</v>
      </c>
      <c r="I25" s="375"/>
      <c r="J25" s="392"/>
      <c r="K25" s="392"/>
    </row>
    <row r="26" s="82" customFormat="true" ht="12.75" hidden="false" customHeight="false" outlineLevel="0" collapsed="false">
      <c r="A26" s="1038" t="s">
        <v>1477</v>
      </c>
      <c r="B26" s="1039" t="n">
        <v>5258</v>
      </c>
      <c r="C26" s="1039" t="n">
        <v>2848</v>
      </c>
      <c r="D26" s="1039" t="n">
        <v>4521</v>
      </c>
      <c r="E26" s="1039" t="n">
        <v>739</v>
      </c>
      <c r="F26" s="1039" t="n">
        <v>265</v>
      </c>
      <c r="G26" s="1040" t="n">
        <v>15.6</v>
      </c>
      <c r="H26" s="1023" t="n">
        <v>249</v>
      </c>
      <c r="I26" s="375"/>
      <c r="J26" s="392"/>
      <c r="K26" s="392"/>
    </row>
    <row r="27" s="82" customFormat="true" ht="12.75" hidden="false" customHeight="false" outlineLevel="0" collapsed="false">
      <c r="A27" s="1038" t="s">
        <v>1568</v>
      </c>
      <c r="B27" s="1039" t="n">
        <v>4455</v>
      </c>
      <c r="C27" s="1039" t="n">
        <v>2131</v>
      </c>
      <c r="D27" s="1039" t="n">
        <v>3643</v>
      </c>
      <c r="E27" s="1039" t="n">
        <v>552</v>
      </c>
      <c r="F27" s="1039" t="n">
        <v>189</v>
      </c>
      <c r="G27" s="1040" t="n">
        <v>27.9</v>
      </c>
      <c r="H27" s="140" t="n">
        <v>310</v>
      </c>
      <c r="I27" s="375"/>
      <c r="J27" s="392"/>
      <c r="K27" s="392"/>
    </row>
    <row r="28" s="82" customFormat="true" ht="12.75" hidden="false" customHeight="false" outlineLevel="0" collapsed="false">
      <c r="A28" s="1042" t="s">
        <v>1479</v>
      </c>
      <c r="B28" s="1039" t="n">
        <v>3665</v>
      </c>
      <c r="C28" s="1039" t="n">
        <v>1663</v>
      </c>
      <c r="D28" s="1039" t="n">
        <v>3022</v>
      </c>
      <c r="E28" s="1039" t="n">
        <v>394</v>
      </c>
      <c r="F28" s="1039" t="n">
        <v>93</v>
      </c>
      <c r="G28" s="1040" t="n">
        <v>10.2</v>
      </c>
      <c r="H28" s="1023" t="n">
        <v>114</v>
      </c>
      <c r="I28" s="375"/>
      <c r="J28" s="392"/>
      <c r="K28" s="392"/>
    </row>
    <row r="29" s="82" customFormat="true" ht="14.25" hidden="false" customHeight="false" outlineLevel="0" collapsed="false">
      <c r="A29" s="1035" t="s">
        <v>1480</v>
      </c>
      <c r="B29" s="1077" t="n">
        <v>26554</v>
      </c>
      <c r="C29" s="1077" t="n">
        <v>14227</v>
      </c>
      <c r="D29" s="1077" t="n">
        <v>22405</v>
      </c>
      <c r="E29" s="1077" t="n">
        <v>4299</v>
      </c>
      <c r="F29" s="1077" t="n">
        <v>1604</v>
      </c>
      <c r="G29" s="1085" t="n">
        <v>14.2</v>
      </c>
      <c r="H29" s="1089" t="n">
        <v>1218</v>
      </c>
      <c r="I29" s="636"/>
      <c r="J29" s="1034"/>
      <c r="K29" s="392"/>
    </row>
    <row r="30" s="82" customFormat="true" ht="12.75" hidden="false" customHeight="false" outlineLevel="0" collapsed="false">
      <c r="A30" s="1037" t="s">
        <v>1481</v>
      </c>
      <c r="B30" s="1039"/>
      <c r="C30" s="1039"/>
      <c r="D30" s="1039"/>
      <c r="E30" s="1039"/>
      <c r="F30" s="1039"/>
      <c r="G30" s="1040"/>
      <c r="I30" s="375"/>
      <c r="J30" s="392"/>
      <c r="K30" s="392"/>
    </row>
    <row r="31" s="82" customFormat="true" ht="14.25" hidden="false" customHeight="false" outlineLevel="0" collapsed="false">
      <c r="A31" s="1038" t="s">
        <v>1569</v>
      </c>
      <c r="B31" s="1039" t="n">
        <v>5375</v>
      </c>
      <c r="C31" s="1039" t="n">
        <v>3152</v>
      </c>
      <c r="D31" s="1039" t="n">
        <v>4631</v>
      </c>
      <c r="E31" s="1039" t="n">
        <v>812</v>
      </c>
      <c r="F31" s="1039" t="n">
        <v>415</v>
      </c>
      <c r="G31" s="1040" t="n">
        <v>17.1</v>
      </c>
      <c r="H31" s="140" t="n">
        <v>288</v>
      </c>
      <c r="I31" s="636"/>
      <c r="J31" s="792"/>
      <c r="K31" s="392"/>
    </row>
    <row r="32" s="82" customFormat="true" ht="12.75" hidden="false" customHeight="false" outlineLevel="0" collapsed="false">
      <c r="A32" s="1038" t="s">
        <v>1570</v>
      </c>
      <c r="B32" s="1039" t="n">
        <v>3590</v>
      </c>
      <c r="C32" s="1039" t="n">
        <v>1845</v>
      </c>
      <c r="D32" s="1039" t="n">
        <v>2923</v>
      </c>
      <c r="E32" s="1039" t="n">
        <v>583</v>
      </c>
      <c r="F32" s="1039" t="n">
        <v>192</v>
      </c>
      <c r="G32" s="1040" t="n">
        <v>28.7</v>
      </c>
      <c r="H32" s="1023" t="n">
        <v>152</v>
      </c>
      <c r="I32" s="375"/>
      <c r="J32" s="392"/>
      <c r="K32" s="392"/>
    </row>
    <row r="33" s="82" customFormat="true" ht="12.75" hidden="false" customHeight="false" outlineLevel="0" collapsed="false">
      <c r="A33" s="1038" t="s">
        <v>1484</v>
      </c>
      <c r="B33" s="1039" t="n">
        <v>3988</v>
      </c>
      <c r="C33" s="1039" t="n">
        <v>1987</v>
      </c>
      <c r="D33" s="1039" t="n">
        <v>3138</v>
      </c>
      <c r="E33" s="1039" t="n">
        <v>590</v>
      </c>
      <c r="F33" s="1039" t="n">
        <v>167</v>
      </c>
      <c r="G33" s="1040" t="n">
        <v>23.5</v>
      </c>
      <c r="H33" s="1023" t="n">
        <v>130</v>
      </c>
      <c r="I33" s="375"/>
      <c r="J33" s="392"/>
      <c r="K33" s="392"/>
    </row>
    <row r="34" s="82" customFormat="true" ht="12.75" hidden="false" customHeight="false" outlineLevel="0" collapsed="false">
      <c r="A34" s="1038" t="s">
        <v>1485</v>
      </c>
      <c r="B34" s="1039" t="n">
        <v>4521</v>
      </c>
      <c r="C34" s="1039" t="n">
        <v>2559</v>
      </c>
      <c r="D34" s="1039" t="n">
        <v>3901</v>
      </c>
      <c r="E34" s="1039" t="n">
        <v>953</v>
      </c>
      <c r="F34" s="1039" t="n">
        <v>322</v>
      </c>
      <c r="G34" s="1040" t="n">
        <v>11.4</v>
      </c>
      <c r="H34" s="140" t="n">
        <v>244</v>
      </c>
      <c r="I34" s="375"/>
      <c r="J34" s="392"/>
      <c r="K34" s="392"/>
    </row>
    <row r="35" s="82" customFormat="true" ht="12.75" hidden="false" customHeight="false" outlineLevel="0" collapsed="false">
      <c r="A35" s="1038" t="s">
        <v>1486</v>
      </c>
      <c r="B35" s="1039" t="n">
        <v>3489</v>
      </c>
      <c r="C35" s="1039" t="n">
        <v>1970</v>
      </c>
      <c r="D35" s="1039" t="n">
        <v>3102</v>
      </c>
      <c r="E35" s="1039" t="n">
        <v>607</v>
      </c>
      <c r="F35" s="1039" t="n">
        <v>260</v>
      </c>
      <c r="G35" s="1040" t="n">
        <v>9.3</v>
      </c>
      <c r="H35" s="140" t="n">
        <v>171</v>
      </c>
      <c r="I35" s="375"/>
      <c r="J35" s="392"/>
      <c r="K35" s="392"/>
    </row>
    <row r="36" s="82" customFormat="true" ht="12.75" hidden="false" customHeight="false" outlineLevel="0" collapsed="false">
      <c r="A36" s="1038" t="s">
        <v>1487</v>
      </c>
      <c r="B36" s="1039" t="n">
        <v>5591</v>
      </c>
      <c r="C36" s="1039" t="n">
        <v>2714</v>
      </c>
      <c r="D36" s="1039" t="n">
        <v>4710</v>
      </c>
      <c r="E36" s="1039" t="n">
        <v>754</v>
      </c>
      <c r="F36" s="1039" t="n">
        <v>248</v>
      </c>
      <c r="G36" s="1040" t="n">
        <v>11.4</v>
      </c>
      <c r="H36" s="1023" t="n">
        <v>233</v>
      </c>
      <c r="I36" s="375"/>
      <c r="J36" s="392"/>
      <c r="K36" s="392"/>
    </row>
    <row r="37" s="82" customFormat="true" ht="14.25" hidden="false" customHeight="false" outlineLevel="0" collapsed="false">
      <c r="A37" s="1035" t="s">
        <v>1488</v>
      </c>
      <c r="B37" s="1077" t="n">
        <v>52933</v>
      </c>
      <c r="C37" s="1077" t="n">
        <v>25137</v>
      </c>
      <c r="D37" s="1077" t="n">
        <v>41156</v>
      </c>
      <c r="E37" s="1077" t="n">
        <v>5874</v>
      </c>
      <c r="F37" s="1077" t="n">
        <v>1894</v>
      </c>
      <c r="G37" s="1085" t="n">
        <v>22.3</v>
      </c>
      <c r="H37" s="1089" t="n">
        <v>2402</v>
      </c>
      <c r="I37" s="636"/>
      <c r="J37" s="1034"/>
      <c r="K37" s="392"/>
    </row>
    <row r="38" s="82" customFormat="true" ht="12.75" hidden="false" customHeight="false" outlineLevel="0" collapsed="false">
      <c r="A38" s="1037" t="s">
        <v>1481</v>
      </c>
      <c r="B38" s="1039"/>
      <c r="C38" s="1039"/>
      <c r="D38" s="1039"/>
      <c r="E38" s="1039"/>
      <c r="F38" s="1039"/>
      <c r="G38" s="1040"/>
      <c r="I38" s="375"/>
      <c r="J38" s="392"/>
      <c r="K38" s="392"/>
    </row>
    <row r="39" s="82" customFormat="true" ht="14.25" hidden="false" customHeight="false" outlineLevel="0" collapsed="false">
      <c r="A39" s="1042" t="s">
        <v>1489</v>
      </c>
      <c r="B39" s="1039" t="n">
        <v>7233</v>
      </c>
      <c r="C39" s="1039" t="n">
        <v>3381</v>
      </c>
      <c r="D39" s="1039" t="n">
        <v>5336</v>
      </c>
      <c r="E39" s="1039" t="n">
        <v>553</v>
      </c>
      <c r="F39" s="1039" t="n">
        <v>273</v>
      </c>
      <c r="G39" s="1040" t="n">
        <v>21.9</v>
      </c>
      <c r="H39" s="1023" t="n">
        <v>183</v>
      </c>
      <c r="I39" s="636"/>
      <c r="J39" s="792"/>
      <c r="K39" s="392"/>
    </row>
    <row r="40" s="82" customFormat="true" ht="12.75" hidden="false" customHeight="false" outlineLevel="0" collapsed="false">
      <c r="A40" s="1042" t="s">
        <v>1490</v>
      </c>
      <c r="B40" s="1039" t="n">
        <v>16255</v>
      </c>
      <c r="C40" s="1039" t="n">
        <v>7642</v>
      </c>
      <c r="D40" s="1039" t="n">
        <v>12737</v>
      </c>
      <c r="E40" s="1039" t="n">
        <v>2044</v>
      </c>
      <c r="F40" s="1039" t="n">
        <v>565</v>
      </c>
      <c r="G40" s="1040" t="n">
        <v>28.4</v>
      </c>
      <c r="H40" s="140" t="n">
        <v>592</v>
      </c>
      <c r="I40" s="375"/>
      <c r="J40" s="392"/>
      <c r="K40" s="392"/>
    </row>
    <row r="41" s="82" customFormat="true" ht="12.75" hidden="false" customHeight="false" outlineLevel="0" collapsed="false">
      <c r="A41" s="1042" t="s">
        <v>1491</v>
      </c>
      <c r="B41" s="1039" t="n">
        <v>9964</v>
      </c>
      <c r="C41" s="1039" t="n">
        <v>4714</v>
      </c>
      <c r="D41" s="1039" t="n">
        <v>7989</v>
      </c>
      <c r="E41" s="1039" t="n">
        <v>1069</v>
      </c>
      <c r="F41" s="1039" t="n">
        <v>399</v>
      </c>
      <c r="G41" s="1040" t="n">
        <v>16.5</v>
      </c>
      <c r="H41" s="1023" t="n">
        <v>699</v>
      </c>
      <c r="I41" s="375"/>
      <c r="J41" s="392"/>
      <c r="K41" s="392"/>
    </row>
    <row r="42" s="82" customFormat="true" ht="12.75" hidden="false" customHeight="false" outlineLevel="0" collapsed="false">
      <c r="A42" s="1042" t="s">
        <v>1492</v>
      </c>
      <c r="B42" s="1039" t="n">
        <v>4740</v>
      </c>
      <c r="C42" s="1039" t="n">
        <v>2262</v>
      </c>
      <c r="D42" s="1039" t="n">
        <v>3566</v>
      </c>
      <c r="E42" s="1039" t="n">
        <v>521</v>
      </c>
      <c r="F42" s="1039" t="n">
        <v>176</v>
      </c>
      <c r="G42" s="1040" t="n">
        <v>34.8</v>
      </c>
      <c r="H42" s="1023" t="n">
        <v>166</v>
      </c>
      <c r="I42" s="375"/>
      <c r="J42" s="392"/>
      <c r="K42" s="392"/>
    </row>
    <row r="43" s="82" customFormat="true" ht="12.75" hidden="false" customHeight="false" outlineLevel="0" collapsed="false">
      <c r="A43" s="1042" t="s">
        <v>1493</v>
      </c>
      <c r="B43" s="1039" t="n">
        <v>6140</v>
      </c>
      <c r="C43" s="1039" t="n">
        <v>2787</v>
      </c>
      <c r="D43" s="1039" t="n">
        <v>4864</v>
      </c>
      <c r="E43" s="1039" t="n">
        <v>851</v>
      </c>
      <c r="F43" s="1039" t="n">
        <v>280</v>
      </c>
      <c r="G43" s="1040" t="n">
        <v>25.1</v>
      </c>
      <c r="H43" s="1090" t="n">
        <v>224</v>
      </c>
      <c r="I43" s="375"/>
      <c r="J43" s="392"/>
      <c r="K43" s="392"/>
    </row>
    <row r="44" s="82" customFormat="true" ht="12.75" hidden="false" customHeight="false" outlineLevel="0" collapsed="false">
      <c r="A44" s="1042" t="s">
        <v>1571</v>
      </c>
      <c r="B44" s="1039" t="n">
        <v>8601</v>
      </c>
      <c r="C44" s="1039" t="n">
        <v>4351</v>
      </c>
      <c r="D44" s="1039" t="n">
        <v>6664</v>
      </c>
      <c r="E44" s="1039" t="n">
        <v>836</v>
      </c>
      <c r="F44" s="1039" t="n">
        <v>201</v>
      </c>
      <c r="G44" s="1040" t="n">
        <v>17.8</v>
      </c>
      <c r="H44" s="1090" t="n">
        <v>538</v>
      </c>
      <c r="I44" s="375"/>
      <c r="J44" s="392"/>
      <c r="K44" s="392"/>
    </row>
    <row r="45" s="82" customFormat="true" ht="12.75" hidden="false" customHeight="false" outlineLevel="0" collapsed="false">
      <c r="A45" s="1035" t="s">
        <v>1494</v>
      </c>
      <c r="B45" s="1077" t="n">
        <v>31367</v>
      </c>
      <c r="C45" s="1077" t="n">
        <v>15331</v>
      </c>
      <c r="D45" s="1077" t="n">
        <v>25646</v>
      </c>
      <c r="E45" s="1077" t="n">
        <v>4346</v>
      </c>
      <c r="F45" s="1077" t="n">
        <v>1498</v>
      </c>
      <c r="G45" s="1085" t="n">
        <v>14.1</v>
      </c>
      <c r="H45" s="260" t="n">
        <v>1230</v>
      </c>
      <c r="I45" s="375"/>
      <c r="J45" s="392"/>
      <c r="K45" s="392"/>
    </row>
    <row r="46" s="82" customFormat="true" ht="14.25" hidden="false" customHeight="false" outlineLevel="0" collapsed="false">
      <c r="A46" s="1037" t="s">
        <v>1470</v>
      </c>
      <c r="B46" s="1039"/>
      <c r="C46" s="1039"/>
      <c r="D46" s="1039"/>
      <c r="E46" s="1039"/>
      <c r="F46" s="1039"/>
      <c r="G46" s="1040"/>
      <c r="I46" s="636"/>
      <c r="J46" s="1034"/>
      <c r="K46" s="392"/>
    </row>
    <row r="47" s="82" customFormat="true" ht="12.75" hidden="false" customHeight="false" outlineLevel="0" collapsed="false">
      <c r="A47" s="1038" t="s">
        <v>1495</v>
      </c>
      <c r="B47" s="1039" t="n">
        <v>2558</v>
      </c>
      <c r="C47" s="1039" t="n">
        <v>1348</v>
      </c>
      <c r="D47" s="1039" t="n">
        <v>2193</v>
      </c>
      <c r="E47" s="1039" t="n">
        <v>320</v>
      </c>
      <c r="F47" s="1039" t="n">
        <v>164</v>
      </c>
      <c r="G47" s="1040" t="n">
        <v>19.3</v>
      </c>
      <c r="H47" s="1023" t="n">
        <v>79</v>
      </c>
      <c r="I47" s="375"/>
      <c r="J47" s="392"/>
      <c r="K47" s="392"/>
    </row>
    <row r="48" s="82" customFormat="true" ht="12.75" hidden="false" customHeight="false" outlineLevel="0" collapsed="false">
      <c r="A48" s="1038" t="s">
        <v>1496</v>
      </c>
      <c r="B48" s="1039" t="n">
        <v>6459</v>
      </c>
      <c r="C48" s="1039" t="n">
        <v>3276</v>
      </c>
      <c r="D48" s="1039" t="n">
        <v>5408</v>
      </c>
      <c r="E48" s="1039" t="n">
        <v>957</v>
      </c>
      <c r="F48" s="1039" t="n">
        <v>290</v>
      </c>
      <c r="G48" s="1040" t="n">
        <v>17</v>
      </c>
      <c r="H48" s="1023" t="n">
        <v>298</v>
      </c>
      <c r="I48" s="375"/>
      <c r="J48" s="392"/>
      <c r="K48" s="392"/>
    </row>
    <row r="49" s="82" customFormat="true" ht="12.75" hidden="false" customHeight="false" outlineLevel="0" collapsed="false">
      <c r="A49" s="1038" t="s">
        <v>1497</v>
      </c>
      <c r="B49" s="1039" t="n">
        <v>4310</v>
      </c>
      <c r="C49" s="1039" t="n">
        <v>1998</v>
      </c>
      <c r="D49" s="1039" t="n">
        <v>3537</v>
      </c>
      <c r="E49" s="1039" t="n">
        <v>803</v>
      </c>
      <c r="F49" s="1039" t="n">
        <v>153</v>
      </c>
      <c r="G49" s="1040" t="n">
        <v>12.9</v>
      </c>
      <c r="H49" s="1023" t="n">
        <v>87</v>
      </c>
      <c r="I49" s="375"/>
    </row>
    <row r="50" s="82" customFormat="true" ht="12.75" hidden="false" customHeight="false" outlineLevel="0" collapsed="false">
      <c r="A50" s="1038" t="s">
        <v>1498</v>
      </c>
      <c r="B50" s="1039" t="n">
        <v>3110</v>
      </c>
      <c r="C50" s="1039" t="n">
        <v>1449</v>
      </c>
      <c r="D50" s="1039" t="n">
        <v>2572</v>
      </c>
      <c r="E50" s="1039" t="n">
        <v>376</v>
      </c>
      <c r="F50" s="1039" t="n">
        <v>154</v>
      </c>
      <c r="G50" s="1040" t="n">
        <v>19.8</v>
      </c>
      <c r="H50" s="140" t="n">
        <v>186</v>
      </c>
      <c r="I50" s="375"/>
    </row>
    <row r="51" s="82" customFormat="true" ht="12.75" hidden="false" customHeight="false" outlineLevel="0" collapsed="false">
      <c r="A51" s="1038" t="s">
        <v>1499</v>
      </c>
      <c r="B51" s="1039" t="n">
        <v>2802</v>
      </c>
      <c r="C51" s="1039" t="n">
        <v>1266</v>
      </c>
      <c r="D51" s="1039" t="n">
        <v>2323</v>
      </c>
      <c r="E51" s="1039" t="n">
        <v>379</v>
      </c>
      <c r="F51" s="1039" t="n">
        <v>117</v>
      </c>
      <c r="G51" s="1040" t="n">
        <v>15.7</v>
      </c>
      <c r="H51" s="1089" t="n">
        <v>64</v>
      </c>
      <c r="I51" s="375"/>
    </row>
    <row r="52" s="82" customFormat="true" ht="12.75" hidden="false" customHeight="false" outlineLevel="0" collapsed="false">
      <c r="A52" s="1038" t="s">
        <v>1500</v>
      </c>
      <c r="B52" s="1039" t="n">
        <v>4557</v>
      </c>
      <c r="C52" s="1039" t="n">
        <v>2220</v>
      </c>
      <c r="D52" s="1039" t="n">
        <v>3595</v>
      </c>
      <c r="E52" s="1039" t="n">
        <v>556</v>
      </c>
      <c r="F52" s="1039" t="n">
        <v>276</v>
      </c>
      <c r="G52" s="1040" t="n">
        <v>16.1</v>
      </c>
      <c r="H52" s="374" t="n">
        <v>161</v>
      </c>
      <c r="I52" s="375"/>
    </row>
    <row r="53" s="82" customFormat="true" ht="12.75" hidden="false" customHeight="false" outlineLevel="0" collapsed="false">
      <c r="A53" s="1038" t="s">
        <v>1501</v>
      </c>
      <c r="B53" s="1039" t="n">
        <v>4036</v>
      </c>
      <c r="C53" s="1039" t="n">
        <v>1985</v>
      </c>
      <c r="D53" s="1039" t="n">
        <v>3337</v>
      </c>
      <c r="E53" s="1039" t="n">
        <v>627</v>
      </c>
      <c r="F53" s="1039" t="n">
        <v>194</v>
      </c>
      <c r="G53" s="1040" t="n">
        <v>23</v>
      </c>
      <c r="H53" s="1023" t="n">
        <v>175</v>
      </c>
      <c r="I53" s="375"/>
    </row>
    <row r="54" s="82" customFormat="true" ht="12.75" hidden="false" customHeight="false" outlineLevel="0" collapsed="false">
      <c r="A54" s="1038" t="s">
        <v>1502</v>
      </c>
      <c r="B54" s="1039" t="n">
        <v>3535</v>
      </c>
      <c r="C54" s="1039" t="n">
        <v>1789</v>
      </c>
      <c r="D54" s="1039" t="n">
        <v>2681</v>
      </c>
      <c r="E54" s="1039" t="n">
        <v>328</v>
      </c>
      <c r="F54" s="1039" t="n">
        <v>150</v>
      </c>
      <c r="G54" s="1040" t="n">
        <v>6</v>
      </c>
      <c r="H54" s="140" t="n">
        <v>180</v>
      </c>
      <c r="I54" s="375"/>
    </row>
    <row r="55" s="82" customFormat="true" ht="12.75" hidden="false" customHeight="false" outlineLevel="0" collapsed="false">
      <c r="A55" s="1035" t="s">
        <v>1503</v>
      </c>
      <c r="B55" s="1077" t="n">
        <v>20535</v>
      </c>
      <c r="C55" s="1077" t="n">
        <v>9912</v>
      </c>
      <c r="D55" s="1077" t="n">
        <v>16143</v>
      </c>
      <c r="E55" s="1077" t="n">
        <v>1560</v>
      </c>
      <c r="F55" s="1077" t="n">
        <v>795</v>
      </c>
      <c r="G55" s="1085" t="n">
        <v>6.2</v>
      </c>
      <c r="H55" s="1089" t="n">
        <v>721</v>
      </c>
      <c r="I55" s="375"/>
    </row>
    <row r="56" s="82" customFormat="true" ht="12.75" hidden="false" customHeight="false" outlineLevel="0" collapsed="false">
      <c r="A56" s="1035"/>
      <c r="B56" s="1039"/>
      <c r="C56" s="1039"/>
      <c r="D56" s="1091"/>
      <c r="E56" s="1092"/>
      <c r="F56" s="1092"/>
      <c r="G56" s="1093"/>
      <c r="H56" s="1091"/>
      <c r="I56" s="375"/>
    </row>
    <row r="57" customFormat="false" ht="14.25" hidden="false" customHeight="false" outlineLevel="0" collapsed="false">
      <c r="A57" s="177" t="s">
        <v>1572</v>
      </c>
      <c r="B57" s="177"/>
      <c r="C57" s="177"/>
      <c r="D57" s="177"/>
      <c r="E57" s="177"/>
      <c r="F57" s="177"/>
      <c r="G57" s="177"/>
      <c r="H57" s="17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7:H57"/>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J49" activeCellId="0" sqref="J49"/>
    </sheetView>
  </sheetViews>
  <sheetFormatPr defaultColWidth="8.9921875" defaultRowHeight="12.75" zeroHeight="false" outlineLevelRow="0" outlineLevelCol="0"/>
  <cols>
    <col collapsed="false" customWidth="true" hidden="false" outlineLevel="0" max="1" min="1" style="82" width="23.37"/>
    <col collapsed="false" customWidth="true" hidden="false" outlineLevel="0" max="6" min="2" style="82" width="12.62"/>
    <col collapsed="false" customWidth="false" hidden="false" outlineLevel="0" max="257" min="7" style="82" width="8.99"/>
  </cols>
  <sheetData>
    <row r="1" customFormat="false" ht="14.85" hidden="false" customHeight="true" outlineLevel="0" collapsed="false">
      <c r="A1" s="165" t="s">
        <v>1573</v>
      </c>
      <c r="B1" s="165"/>
      <c r="C1" s="165"/>
      <c r="D1" s="483"/>
      <c r="E1" s="166" t="s">
        <v>169</v>
      </c>
      <c r="F1" s="166"/>
    </row>
    <row r="2" customFormat="false" ht="12.75" hidden="false" customHeight="true" outlineLevel="0" collapsed="false">
      <c r="A2" s="165" t="s">
        <v>1551</v>
      </c>
      <c r="B2" s="165"/>
      <c r="C2" s="165"/>
      <c r="D2" s="165"/>
      <c r="E2" s="279" t="s">
        <v>171</v>
      </c>
      <c r="F2" s="279"/>
    </row>
    <row r="3" customFormat="false" ht="12.75" hidden="false" customHeight="true" outlineLevel="0" collapsed="false">
      <c r="A3" s="205" t="s">
        <v>1574</v>
      </c>
      <c r="B3" s="205"/>
      <c r="C3" s="205"/>
      <c r="D3" s="485"/>
      <c r="E3" s="280"/>
      <c r="F3" s="280"/>
    </row>
    <row r="4" customFormat="false" ht="12.75" hidden="false" customHeight="true" outlineLevel="0" collapsed="false">
      <c r="A4" s="205" t="s">
        <v>1553</v>
      </c>
      <c r="B4" s="205"/>
      <c r="C4" s="205"/>
      <c r="D4" s="205"/>
      <c r="E4" s="280"/>
      <c r="F4" s="280"/>
    </row>
    <row r="5" customFormat="false" ht="14.85" hidden="false" customHeight="true" outlineLevel="0" collapsed="false">
      <c r="A5" s="207" t="s">
        <v>1575</v>
      </c>
      <c r="B5" s="283" t="s">
        <v>1576</v>
      </c>
      <c r="C5" s="283"/>
      <c r="D5" s="283"/>
      <c r="E5" s="283"/>
      <c r="F5" s="283"/>
    </row>
    <row r="6" customFormat="false" ht="14.85" hidden="false" customHeight="true" outlineLevel="0" collapsed="false">
      <c r="A6" s="207"/>
      <c r="B6" s="283"/>
      <c r="C6" s="283"/>
      <c r="D6" s="283"/>
      <c r="E6" s="283"/>
      <c r="F6" s="283"/>
    </row>
    <row r="7" customFormat="false" ht="14.85" hidden="false" customHeight="true" outlineLevel="0" collapsed="false">
      <c r="A7" s="207"/>
      <c r="B7" s="281" t="s">
        <v>1577</v>
      </c>
      <c r="C7" s="946" t="s">
        <v>487</v>
      </c>
      <c r="D7" s="946" t="s">
        <v>488</v>
      </c>
      <c r="E7" s="946" t="s">
        <v>489</v>
      </c>
      <c r="F7" s="283" t="s">
        <v>1578</v>
      </c>
    </row>
    <row r="8" customFormat="false" ht="14.85" hidden="false" customHeight="true" outlineLevel="0" collapsed="false">
      <c r="A8" s="207"/>
      <c r="B8" s="281"/>
      <c r="C8" s="946"/>
      <c r="D8" s="946"/>
      <c r="E8" s="946"/>
      <c r="F8" s="283"/>
    </row>
    <row r="9" customFormat="false" ht="7.5" hidden="false" customHeight="true" outlineLevel="0" collapsed="false">
      <c r="A9" s="207"/>
      <c r="B9" s="281"/>
      <c r="C9" s="946"/>
      <c r="D9" s="946"/>
      <c r="E9" s="946"/>
      <c r="F9" s="283"/>
    </row>
    <row r="10" s="82" customFormat="true" ht="18" hidden="false" customHeight="true" outlineLevel="0" collapsed="false">
      <c r="A10" s="1032" t="s">
        <v>1466</v>
      </c>
      <c r="B10" s="1077" t="n">
        <v>26588</v>
      </c>
      <c r="C10" s="1077" t="n">
        <v>48341</v>
      </c>
      <c r="D10" s="1077" t="n">
        <v>34028</v>
      </c>
      <c r="E10" s="1077" t="n">
        <v>34265</v>
      </c>
      <c r="F10" s="1079" t="n">
        <v>27783</v>
      </c>
      <c r="G10" s="375"/>
      <c r="H10" s="392"/>
      <c r="I10" s="392"/>
    </row>
    <row r="11" s="82" customFormat="true" ht="11.1" hidden="false" customHeight="true" outlineLevel="0" collapsed="false">
      <c r="A11" s="1012" t="s">
        <v>1467</v>
      </c>
      <c r="B11" s="1039"/>
      <c r="C11" s="1039"/>
      <c r="D11" s="1039"/>
      <c r="E11" s="1039"/>
      <c r="F11" s="1080"/>
      <c r="G11" s="636"/>
      <c r="H11" s="792"/>
      <c r="I11" s="392"/>
    </row>
    <row r="12" s="82" customFormat="true" ht="11.1" hidden="false" customHeight="true" outlineLevel="0" collapsed="false">
      <c r="A12" s="1006" t="s">
        <v>1468</v>
      </c>
      <c r="B12" s="1039"/>
      <c r="C12" s="1039"/>
      <c r="D12" s="1039"/>
      <c r="E12" s="1039"/>
      <c r="F12" s="1080"/>
      <c r="G12" s="636"/>
      <c r="H12" s="1034"/>
      <c r="I12" s="392"/>
    </row>
    <row r="13" s="82" customFormat="true" ht="11.1" hidden="false" customHeight="true" outlineLevel="0" collapsed="false">
      <c r="A13" s="1035" t="s">
        <v>1469</v>
      </c>
      <c r="B13" s="1077" t="n">
        <v>6249</v>
      </c>
      <c r="C13" s="1077" t="n">
        <v>11030</v>
      </c>
      <c r="D13" s="1077" t="n">
        <v>7869</v>
      </c>
      <c r="E13" s="1077" t="n">
        <v>8132</v>
      </c>
      <c r="F13" s="1079" t="n">
        <v>6336</v>
      </c>
      <c r="G13" s="636"/>
      <c r="H13" s="792"/>
      <c r="I13" s="392"/>
    </row>
    <row r="14" s="82" customFormat="true" ht="11.1" hidden="false" customHeight="true" outlineLevel="0" collapsed="false">
      <c r="A14" s="1037" t="s">
        <v>1470</v>
      </c>
      <c r="B14" s="1039"/>
      <c r="C14" s="1039"/>
      <c r="D14" s="1039"/>
      <c r="E14" s="1039"/>
      <c r="F14" s="1080"/>
      <c r="G14" s="375"/>
      <c r="H14" s="392"/>
      <c r="I14" s="392"/>
    </row>
    <row r="15" s="82" customFormat="true" ht="11.1" hidden="false" customHeight="true" outlineLevel="0" collapsed="false">
      <c r="A15" s="1038" t="s">
        <v>1563</v>
      </c>
      <c r="B15" s="1039" t="n">
        <v>943</v>
      </c>
      <c r="C15" s="1039" t="n">
        <v>1396</v>
      </c>
      <c r="D15" s="1039" t="n">
        <v>866</v>
      </c>
      <c r="E15" s="1039" t="n">
        <v>902</v>
      </c>
      <c r="F15" s="1080" t="n">
        <v>660</v>
      </c>
      <c r="G15" s="636"/>
      <c r="H15" s="792"/>
      <c r="I15" s="392"/>
    </row>
    <row r="16" s="82" customFormat="true" ht="11.1" hidden="false" customHeight="true" outlineLevel="0" collapsed="false">
      <c r="A16" s="1038" t="s">
        <v>1472</v>
      </c>
      <c r="B16" s="1039" t="n">
        <v>777</v>
      </c>
      <c r="C16" s="1039" t="n">
        <v>1358</v>
      </c>
      <c r="D16" s="1039" t="n">
        <v>929</v>
      </c>
      <c r="E16" s="1039" t="n">
        <v>925</v>
      </c>
      <c r="F16" s="1080" t="n">
        <v>642</v>
      </c>
      <c r="G16" s="636"/>
      <c r="H16" s="792"/>
      <c r="I16" s="392"/>
    </row>
    <row r="17" s="82" customFormat="true" ht="11.1" hidden="false" customHeight="true" outlineLevel="0" collapsed="false">
      <c r="A17" s="1038" t="s">
        <v>1564</v>
      </c>
      <c r="B17" s="1039" t="n">
        <v>408</v>
      </c>
      <c r="C17" s="1039" t="n">
        <v>1125</v>
      </c>
      <c r="D17" s="1039" t="n">
        <v>897</v>
      </c>
      <c r="E17" s="1039" t="n">
        <v>919</v>
      </c>
      <c r="F17" s="1080" t="n">
        <v>854</v>
      </c>
      <c r="G17" s="636"/>
      <c r="H17" s="792"/>
      <c r="I17" s="392"/>
    </row>
    <row r="18" s="82" customFormat="true" ht="11.1" hidden="false" customHeight="true" outlineLevel="0" collapsed="false">
      <c r="A18" s="1038" t="s">
        <v>1565</v>
      </c>
      <c r="B18" s="1039" t="n">
        <v>572</v>
      </c>
      <c r="C18" s="1039" t="n">
        <v>979</v>
      </c>
      <c r="D18" s="1039" t="n">
        <v>760</v>
      </c>
      <c r="E18" s="1039" t="n">
        <v>868</v>
      </c>
      <c r="F18" s="1080" t="n">
        <v>576</v>
      </c>
      <c r="G18" s="375"/>
      <c r="H18" s="392"/>
      <c r="I18" s="392"/>
    </row>
    <row r="19" s="82" customFormat="true" ht="11.1" hidden="false" customHeight="true" outlineLevel="0" collapsed="false">
      <c r="A19" s="1038" t="s">
        <v>1566</v>
      </c>
      <c r="B19" s="1039" t="n">
        <v>731</v>
      </c>
      <c r="C19" s="1039" t="n">
        <v>1266</v>
      </c>
      <c r="D19" s="1039" t="n">
        <v>999</v>
      </c>
      <c r="E19" s="1039" t="n">
        <v>973</v>
      </c>
      <c r="F19" s="1080" t="n">
        <v>698</v>
      </c>
      <c r="G19" s="375"/>
      <c r="H19" s="392"/>
      <c r="I19" s="392"/>
    </row>
    <row r="20" s="82" customFormat="true" ht="11.1" hidden="false" customHeight="true" outlineLevel="0" collapsed="false">
      <c r="A20" s="1038" t="s">
        <v>1567</v>
      </c>
      <c r="B20" s="1039" t="n">
        <v>721</v>
      </c>
      <c r="C20" s="1039" t="n">
        <v>1140</v>
      </c>
      <c r="D20" s="1039" t="n">
        <v>826</v>
      </c>
      <c r="E20" s="1039" t="n">
        <v>834</v>
      </c>
      <c r="F20" s="1080" t="n">
        <v>694</v>
      </c>
      <c r="G20" s="375"/>
      <c r="H20" s="392"/>
      <c r="I20" s="392"/>
    </row>
    <row r="21" s="82" customFormat="true" ht="11.1" hidden="false" customHeight="true" outlineLevel="0" collapsed="false">
      <c r="A21" s="1038" t="s">
        <v>1477</v>
      </c>
      <c r="B21" s="1039" t="n">
        <v>917</v>
      </c>
      <c r="C21" s="1039" t="n">
        <v>1554</v>
      </c>
      <c r="D21" s="1039" t="n">
        <v>981</v>
      </c>
      <c r="E21" s="1039" t="n">
        <v>1040</v>
      </c>
      <c r="F21" s="1080" t="n">
        <v>766</v>
      </c>
      <c r="G21" s="375"/>
      <c r="H21" s="392"/>
      <c r="I21" s="392"/>
    </row>
    <row r="22" s="82" customFormat="true" ht="11.1" hidden="false" customHeight="true" outlineLevel="0" collapsed="false">
      <c r="A22" s="1038" t="s">
        <v>1568</v>
      </c>
      <c r="B22" s="1039" t="n">
        <v>810</v>
      </c>
      <c r="C22" s="1039" t="n">
        <v>1319</v>
      </c>
      <c r="D22" s="1039" t="n">
        <v>890</v>
      </c>
      <c r="E22" s="1039" t="n">
        <v>816</v>
      </c>
      <c r="F22" s="1080" t="n">
        <v>620</v>
      </c>
      <c r="G22" s="375"/>
      <c r="H22" s="392"/>
      <c r="I22" s="392"/>
    </row>
    <row r="23" s="82" customFormat="true" ht="11.1" hidden="false" customHeight="true" outlineLevel="0" collapsed="false">
      <c r="A23" s="1042" t="s">
        <v>1479</v>
      </c>
      <c r="B23" s="1039" t="n">
        <v>370</v>
      </c>
      <c r="C23" s="1039" t="n">
        <v>893</v>
      </c>
      <c r="D23" s="1039" t="n">
        <v>721</v>
      </c>
      <c r="E23" s="1039" t="n">
        <v>855</v>
      </c>
      <c r="F23" s="1080" t="n">
        <v>826</v>
      </c>
      <c r="G23" s="375"/>
      <c r="H23" s="392"/>
      <c r="I23" s="392"/>
    </row>
    <row r="24" s="82" customFormat="true" ht="11.1" hidden="false" customHeight="true" outlineLevel="0" collapsed="false">
      <c r="A24" s="1035" t="s">
        <v>1480</v>
      </c>
      <c r="B24" s="1077" t="n">
        <v>5030</v>
      </c>
      <c r="C24" s="1077" t="n">
        <v>7888</v>
      </c>
      <c r="D24" s="1077" t="n">
        <v>5316</v>
      </c>
      <c r="E24" s="1077" t="n">
        <v>4702</v>
      </c>
      <c r="F24" s="1079" t="n">
        <v>3618</v>
      </c>
      <c r="G24" s="636"/>
      <c r="H24" s="1034"/>
      <c r="I24" s="392"/>
    </row>
    <row r="25" s="82" customFormat="true" ht="11.1" hidden="false" customHeight="true" outlineLevel="0" collapsed="false">
      <c r="A25" s="1037" t="s">
        <v>1481</v>
      </c>
      <c r="B25" s="1039"/>
      <c r="C25" s="1039"/>
      <c r="D25" s="1039"/>
      <c r="E25" s="1039"/>
      <c r="F25" s="1080"/>
      <c r="G25" s="375"/>
      <c r="H25" s="392"/>
      <c r="I25" s="392"/>
    </row>
    <row r="26" s="82" customFormat="true" ht="11.1" hidden="false" customHeight="true" outlineLevel="0" collapsed="false">
      <c r="A26" s="1038" t="s">
        <v>1569</v>
      </c>
      <c r="B26" s="1039" t="n">
        <v>1067</v>
      </c>
      <c r="C26" s="1039" t="n">
        <v>1738</v>
      </c>
      <c r="D26" s="1039" t="n">
        <v>1060</v>
      </c>
      <c r="E26" s="1039" t="n">
        <v>839</v>
      </c>
      <c r="F26" s="1080" t="n">
        <v>671</v>
      </c>
      <c r="G26" s="636"/>
      <c r="H26" s="792"/>
      <c r="I26" s="392"/>
    </row>
    <row r="27" s="82" customFormat="true" ht="11.1" hidden="false" customHeight="true" outlineLevel="0" collapsed="false">
      <c r="A27" s="1038" t="s">
        <v>1570</v>
      </c>
      <c r="B27" s="1039" t="n">
        <v>692</v>
      </c>
      <c r="C27" s="1039" t="n">
        <v>1134</v>
      </c>
      <c r="D27" s="1039" t="n">
        <v>743</v>
      </c>
      <c r="E27" s="1039" t="n">
        <v>603</v>
      </c>
      <c r="F27" s="1080" t="n">
        <v>418</v>
      </c>
      <c r="G27" s="375"/>
      <c r="H27" s="392"/>
      <c r="I27" s="392"/>
    </row>
    <row r="28" s="82" customFormat="true" ht="11.1" hidden="false" customHeight="true" outlineLevel="0" collapsed="false">
      <c r="A28" s="1038" t="s">
        <v>1484</v>
      </c>
      <c r="B28" s="1039" t="n">
        <v>684</v>
      </c>
      <c r="C28" s="1039" t="n">
        <v>1176</v>
      </c>
      <c r="D28" s="1039" t="n">
        <v>781</v>
      </c>
      <c r="E28" s="1039" t="n">
        <v>786</v>
      </c>
      <c r="F28" s="1080" t="n">
        <v>561</v>
      </c>
      <c r="G28" s="375"/>
      <c r="H28" s="392"/>
      <c r="I28" s="392"/>
    </row>
    <row r="29" s="82" customFormat="true" ht="11.1" hidden="false" customHeight="true" outlineLevel="0" collapsed="false">
      <c r="A29" s="1038" t="s">
        <v>1485</v>
      </c>
      <c r="B29" s="1039" t="n">
        <v>992</v>
      </c>
      <c r="C29" s="1039" t="n">
        <v>1406</v>
      </c>
      <c r="D29" s="1039" t="n">
        <v>917</v>
      </c>
      <c r="E29" s="1039" t="n">
        <v>705</v>
      </c>
      <c r="F29" s="1080" t="n">
        <v>501</v>
      </c>
      <c r="G29" s="375"/>
      <c r="H29" s="392"/>
      <c r="I29" s="392"/>
    </row>
    <row r="30" s="82" customFormat="true" ht="11.1" hidden="false" customHeight="true" outlineLevel="0" collapsed="false">
      <c r="A30" s="1038" t="s">
        <v>1486</v>
      </c>
      <c r="B30" s="1039" t="n">
        <v>812</v>
      </c>
      <c r="C30" s="1039" t="n">
        <v>955</v>
      </c>
      <c r="D30" s="1039" t="n">
        <v>678</v>
      </c>
      <c r="E30" s="1039" t="n">
        <v>628</v>
      </c>
      <c r="F30" s="1080" t="n">
        <v>416</v>
      </c>
      <c r="G30" s="375"/>
      <c r="H30" s="392"/>
      <c r="I30" s="392"/>
    </row>
    <row r="31" s="82" customFormat="true" ht="11.1" hidden="false" customHeight="true" outlineLevel="0" collapsed="false">
      <c r="A31" s="1038" t="s">
        <v>1487</v>
      </c>
      <c r="B31" s="1039" t="n">
        <v>783</v>
      </c>
      <c r="C31" s="1039" t="n">
        <v>1479</v>
      </c>
      <c r="D31" s="1039" t="n">
        <v>1137</v>
      </c>
      <c r="E31" s="1039" t="n">
        <v>1141</v>
      </c>
      <c r="F31" s="1080" t="n">
        <v>1051</v>
      </c>
      <c r="G31" s="375"/>
      <c r="H31" s="392"/>
      <c r="I31" s="392"/>
    </row>
    <row r="32" s="82" customFormat="true" ht="11.1" hidden="false" customHeight="true" outlineLevel="0" collapsed="false">
      <c r="A32" s="1035" t="s">
        <v>1488</v>
      </c>
      <c r="B32" s="1077" t="n">
        <v>7936</v>
      </c>
      <c r="C32" s="1077" t="n">
        <v>14869</v>
      </c>
      <c r="D32" s="1077" t="n">
        <v>10736</v>
      </c>
      <c r="E32" s="1077" t="n">
        <v>11263</v>
      </c>
      <c r="F32" s="1079" t="n">
        <v>8129</v>
      </c>
      <c r="G32" s="636"/>
      <c r="H32" s="1034"/>
      <c r="I32" s="392"/>
    </row>
    <row r="33" s="82" customFormat="true" ht="11.1" hidden="false" customHeight="true" outlineLevel="0" collapsed="false">
      <c r="A33" s="1037" t="s">
        <v>1481</v>
      </c>
      <c r="B33" s="1039"/>
      <c r="C33" s="1039"/>
      <c r="D33" s="1039"/>
      <c r="E33" s="1039"/>
      <c r="F33" s="1080"/>
      <c r="G33" s="375"/>
      <c r="H33" s="392"/>
      <c r="I33" s="392"/>
    </row>
    <row r="34" s="82" customFormat="true" ht="11.1" hidden="false" customHeight="true" outlineLevel="0" collapsed="false">
      <c r="A34" s="1042" t="s">
        <v>1489</v>
      </c>
      <c r="B34" s="1039" t="n">
        <v>1042</v>
      </c>
      <c r="C34" s="1039" t="n">
        <v>1938</v>
      </c>
      <c r="D34" s="1039" t="n">
        <v>1408</v>
      </c>
      <c r="E34" s="1039" t="n">
        <v>1631</v>
      </c>
      <c r="F34" s="1080" t="n">
        <v>1214</v>
      </c>
      <c r="G34" s="636"/>
      <c r="H34" s="792"/>
      <c r="I34" s="392"/>
    </row>
    <row r="35" s="82" customFormat="true" ht="11.1" hidden="false" customHeight="true" outlineLevel="0" collapsed="false">
      <c r="A35" s="1042" t="s">
        <v>1490</v>
      </c>
      <c r="B35" s="1039" t="n">
        <v>2569</v>
      </c>
      <c r="C35" s="1039" t="n">
        <v>4577</v>
      </c>
      <c r="D35" s="1039" t="n">
        <v>3370</v>
      </c>
      <c r="E35" s="1039" t="n">
        <v>3370</v>
      </c>
      <c r="F35" s="1080" t="n">
        <v>2369</v>
      </c>
      <c r="G35" s="375"/>
      <c r="H35" s="392"/>
      <c r="I35" s="392"/>
    </row>
    <row r="36" s="82" customFormat="true" ht="11.1" hidden="false" customHeight="true" outlineLevel="0" collapsed="false">
      <c r="A36" s="1042" t="s">
        <v>1491</v>
      </c>
      <c r="B36" s="1039" t="n">
        <v>1579</v>
      </c>
      <c r="C36" s="1039" t="n">
        <v>2749</v>
      </c>
      <c r="D36" s="1039" t="n">
        <v>1880</v>
      </c>
      <c r="E36" s="1039" t="n">
        <v>2054</v>
      </c>
      <c r="F36" s="1080" t="n">
        <v>1702</v>
      </c>
      <c r="G36" s="375"/>
      <c r="H36" s="392"/>
      <c r="I36" s="392"/>
    </row>
    <row r="37" s="82" customFormat="true" ht="11.1" hidden="false" customHeight="true" outlineLevel="0" collapsed="false">
      <c r="A37" s="1042" t="s">
        <v>1492</v>
      </c>
      <c r="B37" s="1039" t="n">
        <v>712</v>
      </c>
      <c r="C37" s="1039" t="n">
        <v>1300</v>
      </c>
      <c r="D37" s="1039" t="n">
        <v>1016</v>
      </c>
      <c r="E37" s="1039" t="n">
        <v>1017</v>
      </c>
      <c r="F37" s="1080" t="n">
        <v>695</v>
      </c>
      <c r="G37" s="375"/>
      <c r="H37" s="392"/>
      <c r="I37" s="392"/>
    </row>
    <row r="38" s="82" customFormat="true" ht="11.1" hidden="false" customHeight="true" outlineLevel="0" collapsed="false">
      <c r="A38" s="1042" t="s">
        <v>1493</v>
      </c>
      <c r="B38" s="1039" t="n">
        <v>1007</v>
      </c>
      <c r="C38" s="1039" t="n">
        <v>1685</v>
      </c>
      <c r="D38" s="1039" t="n">
        <v>1299</v>
      </c>
      <c r="E38" s="1039" t="n">
        <v>1252</v>
      </c>
      <c r="F38" s="1080" t="n">
        <v>897</v>
      </c>
      <c r="G38" s="375"/>
      <c r="H38" s="392"/>
      <c r="I38" s="392"/>
    </row>
    <row r="39" s="82" customFormat="true" ht="11.1" hidden="false" customHeight="true" outlineLevel="0" collapsed="false">
      <c r="A39" s="1042" t="s">
        <v>1571</v>
      </c>
      <c r="B39" s="1039" t="n">
        <v>1027</v>
      </c>
      <c r="C39" s="1039" t="n">
        <v>2620</v>
      </c>
      <c r="D39" s="1039" t="n">
        <v>1763</v>
      </c>
      <c r="E39" s="1039" t="n">
        <v>1939</v>
      </c>
      <c r="F39" s="1080" t="n">
        <v>1252</v>
      </c>
      <c r="G39" s="375"/>
      <c r="H39" s="392"/>
      <c r="I39" s="392"/>
    </row>
    <row r="40" s="82" customFormat="true" ht="11.1" hidden="false" customHeight="true" outlineLevel="0" collapsed="false">
      <c r="A40" s="1035" t="s">
        <v>1494</v>
      </c>
      <c r="B40" s="1077" t="n">
        <v>5752</v>
      </c>
      <c r="C40" s="1077" t="n">
        <v>8906</v>
      </c>
      <c r="D40" s="1077" t="n">
        <v>6057</v>
      </c>
      <c r="E40" s="1077" t="n">
        <v>5855</v>
      </c>
      <c r="F40" s="1079" t="n">
        <v>4797</v>
      </c>
      <c r="G40" s="375"/>
      <c r="H40" s="392"/>
      <c r="I40" s="392"/>
    </row>
    <row r="41" s="82" customFormat="true" ht="11.1" hidden="false" customHeight="true" outlineLevel="0" collapsed="false">
      <c r="A41" s="1037" t="s">
        <v>1470</v>
      </c>
      <c r="B41" s="1039"/>
      <c r="C41" s="1039"/>
      <c r="D41" s="1039"/>
      <c r="E41" s="1039"/>
      <c r="F41" s="1080"/>
      <c r="G41" s="636"/>
      <c r="H41" s="1034"/>
      <c r="I41" s="392"/>
    </row>
    <row r="42" s="82" customFormat="true" ht="11.1" hidden="false" customHeight="true" outlineLevel="0" collapsed="false">
      <c r="A42" s="1038" t="s">
        <v>1495</v>
      </c>
      <c r="B42" s="1039" t="n">
        <v>575</v>
      </c>
      <c r="C42" s="1039" t="n">
        <v>739</v>
      </c>
      <c r="D42" s="1039" t="n">
        <v>519</v>
      </c>
      <c r="E42" s="1039" t="n">
        <v>430</v>
      </c>
      <c r="F42" s="1080" t="n">
        <v>295</v>
      </c>
      <c r="G42" s="375"/>
      <c r="H42" s="392"/>
      <c r="I42" s="392"/>
    </row>
    <row r="43" s="82" customFormat="true" ht="11.1" hidden="false" customHeight="true" outlineLevel="0" collapsed="false">
      <c r="A43" s="1038" t="s">
        <v>1496</v>
      </c>
      <c r="B43" s="1039" t="n">
        <v>1177</v>
      </c>
      <c r="C43" s="1039" t="n">
        <v>1806</v>
      </c>
      <c r="D43" s="1039" t="n">
        <v>1302</v>
      </c>
      <c r="E43" s="1039" t="n">
        <v>1249</v>
      </c>
      <c r="F43" s="1080" t="n">
        <v>925</v>
      </c>
      <c r="G43" s="375"/>
      <c r="H43" s="392"/>
      <c r="I43" s="392"/>
    </row>
    <row r="44" s="82" customFormat="true" ht="11.1" hidden="false" customHeight="true" outlineLevel="0" collapsed="false">
      <c r="A44" s="1038" t="s">
        <v>1497</v>
      </c>
      <c r="B44" s="1039" t="n">
        <v>761</v>
      </c>
      <c r="C44" s="1039" t="n">
        <v>1344</v>
      </c>
      <c r="D44" s="1039" t="n">
        <v>770</v>
      </c>
      <c r="E44" s="1039" t="n">
        <v>794</v>
      </c>
      <c r="F44" s="1080" t="n">
        <v>641</v>
      </c>
      <c r="G44" s="375"/>
    </row>
    <row r="45" s="82" customFormat="true" ht="11.1" hidden="false" customHeight="true" outlineLevel="0" collapsed="false">
      <c r="A45" s="1038" t="s">
        <v>1498</v>
      </c>
      <c r="B45" s="1039" t="n">
        <v>576</v>
      </c>
      <c r="C45" s="1039" t="n">
        <v>836</v>
      </c>
      <c r="D45" s="1039" t="n">
        <v>594</v>
      </c>
      <c r="E45" s="1039" t="n">
        <v>605</v>
      </c>
      <c r="F45" s="1080" t="n">
        <v>499</v>
      </c>
      <c r="G45" s="375"/>
    </row>
    <row r="46" s="82" customFormat="true" ht="11.1" hidden="false" customHeight="true" outlineLevel="0" collapsed="false">
      <c r="A46" s="1038" t="s">
        <v>1499</v>
      </c>
      <c r="B46" s="1039" t="n">
        <v>518</v>
      </c>
      <c r="C46" s="1039" t="n">
        <v>790</v>
      </c>
      <c r="D46" s="1039" t="n">
        <v>536</v>
      </c>
      <c r="E46" s="1039" t="n">
        <v>526</v>
      </c>
      <c r="F46" s="1080" t="n">
        <v>432</v>
      </c>
      <c r="G46" s="375"/>
    </row>
    <row r="47" s="82" customFormat="true" ht="11.1" hidden="false" customHeight="true" outlineLevel="0" collapsed="false">
      <c r="A47" s="1038" t="s">
        <v>1500</v>
      </c>
      <c r="B47" s="1039" t="n">
        <v>911</v>
      </c>
      <c r="C47" s="1039" t="n">
        <v>1262</v>
      </c>
      <c r="D47" s="1039" t="n">
        <v>897</v>
      </c>
      <c r="E47" s="1039" t="n">
        <v>826</v>
      </c>
      <c r="F47" s="1080" t="n">
        <v>661</v>
      </c>
      <c r="G47" s="375"/>
    </row>
    <row r="48" s="82" customFormat="true" ht="11.1" hidden="false" customHeight="true" outlineLevel="0" collapsed="false">
      <c r="A48" s="1038" t="s">
        <v>1501</v>
      </c>
      <c r="B48" s="1039" t="n">
        <v>781</v>
      </c>
      <c r="C48" s="1039" t="n">
        <v>1097</v>
      </c>
      <c r="D48" s="1039" t="n">
        <v>783</v>
      </c>
      <c r="E48" s="1039" t="n">
        <v>767</v>
      </c>
      <c r="F48" s="1080" t="n">
        <v>608</v>
      </c>
      <c r="G48" s="375"/>
    </row>
    <row r="49" s="82" customFormat="true" ht="11.1" hidden="false" customHeight="true" outlineLevel="0" collapsed="false">
      <c r="A49" s="1038" t="s">
        <v>1502</v>
      </c>
      <c r="B49" s="1039" t="n">
        <v>453</v>
      </c>
      <c r="C49" s="1039" t="n">
        <v>1032</v>
      </c>
      <c r="D49" s="1039" t="n">
        <v>656</v>
      </c>
      <c r="E49" s="1039" t="n">
        <v>658</v>
      </c>
      <c r="F49" s="1080" t="n">
        <v>736</v>
      </c>
      <c r="G49" s="375"/>
    </row>
    <row r="50" s="82" customFormat="true" ht="11.1" hidden="false" customHeight="true" outlineLevel="0" collapsed="false">
      <c r="A50" s="1035" t="s">
        <v>1503</v>
      </c>
      <c r="B50" s="1077" t="n">
        <v>1621</v>
      </c>
      <c r="C50" s="1077" t="n">
        <v>5648</v>
      </c>
      <c r="D50" s="1077" t="n">
        <v>4050</v>
      </c>
      <c r="E50" s="1077" t="n">
        <v>4313</v>
      </c>
      <c r="F50" s="1079" t="n">
        <v>4903</v>
      </c>
      <c r="G50" s="375"/>
    </row>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82" width="22.99"/>
    <col collapsed="false" customWidth="true" hidden="false" outlineLevel="0" max="6" min="2" style="82" width="12.62"/>
  </cols>
  <sheetData>
    <row r="1" customFormat="false" ht="37.5" hidden="false" customHeight="true" outlineLevel="0" collapsed="false">
      <c r="A1" s="1094" t="s">
        <v>1579</v>
      </c>
      <c r="B1" s="1094"/>
      <c r="C1" s="1094"/>
      <c r="D1" s="1094"/>
      <c r="E1" s="166" t="s">
        <v>169</v>
      </c>
    </row>
    <row r="2" customFormat="false" ht="14.25" hidden="false" customHeight="false" outlineLevel="0" collapsed="false">
      <c r="A2" s="1095" t="s">
        <v>1580</v>
      </c>
      <c r="B2" s="280"/>
      <c r="C2" s="280"/>
      <c r="D2" s="280"/>
      <c r="E2" s="279" t="s">
        <v>171</v>
      </c>
    </row>
    <row r="3" customFormat="false" ht="14.25" hidden="false" customHeight="false" outlineLevel="0" collapsed="false">
      <c r="A3" s="251" t="s">
        <v>1581</v>
      </c>
      <c r="B3" s="251"/>
      <c r="C3" s="251"/>
      <c r="D3" s="251"/>
      <c r="E3" s="251"/>
    </row>
    <row r="4" customFormat="false" ht="14.25" hidden="false" customHeight="false" outlineLevel="0" collapsed="false">
      <c r="A4" s="518" t="s">
        <v>1582</v>
      </c>
      <c r="B4" s="518"/>
      <c r="C4" s="518"/>
      <c r="D4" s="518"/>
    </row>
    <row r="5" customFormat="false" ht="14.25" hidden="false" customHeight="true" outlineLevel="0" collapsed="false">
      <c r="A5" s="207" t="s">
        <v>1583</v>
      </c>
      <c r="B5" s="283" t="s">
        <v>1584</v>
      </c>
      <c r="C5" s="283"/>
      <c r="D5" s="283"/>
      <c r="E5" s="283"/>
      <c r="F5" s="283"/>
    </row>
    <row r="6" customFormat="false" ht="14.25" hidden="false" customHeight="false" outlineLevel="0" collapsed="false">
      <c r="A6" s="207"/>
      <c r="B6" s="283"/>
      <c r="C6" s="283"/>
      <c r="D6" s="283"/>
      <c r="E6" s="283"/>
      <c r="F6" s="283"/>
    </row>
    <row r="7" customFormat="false" ht="14.25" hidden="false" customHeight="true" outlineLevel="0" collapsed="false">
      <c r="A7" s="207"/>
      <c r="B7" s="281" t="s">
        <v>1585</v>
      </c>
      <c r="C7" s="281" t="s">
        <v>1586</v>
      </c>
      <c r="D7" s="281" t="s">
        <v>1587</v>
      </c>
      <c r="E7" s="281" t="s">
        <v>1588</v>
      </c>
      <c r="F7" s="283" t="s">
        <v>1589</v>
      </c>
    </row>
    <row r="8" customFormat="false" ht="14.25" hidden="false" customHeight="false" outlineLevel="0" collapsed="false">
      <c r="A8" s="207"/>
      <c r="B8" s="281"/>
      <c r="C8" s="281"/>
      <c r="D8" s="281"/>
      <c r="E8" s="281"/>
      <c r="F8" s="283"/>
    </row>
    <row r="9" customFormat="false" ht="14.25" hidden="false" customHeight="false" outlineLevel="0" collapsed="false">
      <c r="A9" s="207"/>
      <c r="B9" s="281"/>
      <c r="C9" s="281"/>
      <c r="D9" s="281"/>
      <c r="E9" s="281"/>
      <c r="F9" s="283"/>
    </row>
    <row r="10" customFormat="false" ht="14.25" hidden="false" customHeight="false" outlineLevel="0" collapsed="false">
      <c r="A10" s="207"/>
      <c r="B10" s="281"/>
      <c r="C10" s="281"/>
      <c r="D10" s="281"/>
      <c r="E10" s="281"/>
      <c r="F10" s="283"/>
    </row>
    <row r="11" s="82" customFormat="true" ht="22.5" hidden="false" customHeight="true" outlineLevel="0" collapsed="false">
      <c r="A11" s="1032" t="s">
        <v>1466</v>
      </c>
      <c r="B11" s="788" t="n">
        <v>17652</v>
      </c>
      <c r="C11" s="788" t="n">
        <v>35509</v>
      </c>
      <c r="D11" s="788" t="n">
        <v>16045</v>
      </c>
      <c r="E11" s="788" t="n">
        <v>50207</v>
      </c>
      <c r="F11" s="1096" t="n">
        <v>51592</v>
      </c>
      <c r="G11" s="375"/>
      <c r="H11" s="392"/>
      <c r="I11" s="392"/>
    </row>
    <row r="12" s="82" customFormat="true" ht="14.25" hidden="false" customHeight="false" outlineLevel="0" collapsed="false">
      <c r="A12" s="1012" t="s">
        <v>1467</v>
      </c>
      <c r="B12" s="202"/>
      <c r="C12" s="202"/>
      <c r="D12" s="202"/>
      <c r="E12" s="202"/>
      <c r="F12" s="352"/>
      <c r="G12" s="636"/>
      <c r="H12" s="792"/>
      <c r="I12" s="392"/>
    </row>
    <row r="13" s="82" customFormat="true" ht="14.25" hidden="false" customHeight="false" outlineLevel="0" collapsed="false">
      <c r="A13" s="1006" t="s">
        <v>1468</v>
      </c>
      <c r="B13" s="202"/>
      <c r="C13" s="202"/>
      <c r="D13" s="202"/>
      <c r="E13" s="202"/>
      <c r="F13" s="352"/>
      <c r="G13" s="636"/>
      <c r="H13" s="1034"/>
      <c r="I13" s="392"/>
    </row>
    <row r="14" s="82" customFormat="true" ht="14.25" hidden="false" customHeight="false" outlineLevel="0" collapsed="false">
      <c r="A14" s="1035" t="s">
        <v>1469</v>
      </c>
      <c r="B14" s="788" t="n">
        <v>3052</v>
      </c>
      <c r="C14" s="788" t="n">
        <v>7814</v>
      </c>
      <c r="D14" s="788" t="n">
        <v>3265</v>
      </c>
      <c r="E14" s="788" t="n">
        <v>12661</v>
      </c>
      <c r="F14" s="1096" t="n">
        <v>12824</v>
      </c>
      <c r="G14" s="636"/>
      <c r="H14" s="792"/>
      <c r="I14" s="392"/>
    </row>
    <row r="15" s="82" customFormat="true" ht="12.75" hidden="false" customHeight="false" outlineLevel="0" collapsed="false">
      <c r="A15" s="1037" t="s">
        <v>1470</v>
      </c>
      <c r="B15" s="202"/>
      <c r="C15" s="202"/>
      <c r="D15" s="202"/>
      <c r="E15" s="202"/>
      <c r="F15" s="352"/>
      <c r="G15" s="375"/>
      <c r="H15" s="392"/>
      <c r="I15" s="392"/>
    </row>
    <row r="16" s="82" customFormat="true" ht="14.25" hidden="false" customHeight="false" outlineLevel="0" collapsed="false">
      <c r="A16" s="1038" t="s">
        <v>1563</v>
      </c>
      <c r="B16" s="202" t="n">
        <v>412</v>
      </c>
      <c r="C16" s="202" t="n">
        <v>1000</v>
      </c>
      <c r="D16" s="202" t="n">
        <v>417</v>
      </c>
      <c r="E16" s="202" t="n">
        <v>1603</v>
      </c>
      <c r="F16" s="352" t="n">
        <v>1335</v>
      </c>
      <c r="G16" s="636"/>
      <c r="H16" s="792"/>
      <c r="I16" s="392"/>
    </row>
    <row r="17" s="82" customFormat="true" ht="14.25" hidden="false" customHeight="false" outlineLevel="0" collapsed="false">
      <c r="A17" s="1038" t="s">
        <v>1472</v>
      </c>
      <c r="B17" s="202" t="n">
        <v>356</v>
      </c>
      <c r="C17" s="202" t="n">
        <v>949</v>
      </c>
      <c r="D17" s="202" t="n">
        <v>354</v>
      </c>
      <c r="E17" s="202" t="n">
        <v>1441</v>
      </c>
      <c r="F17" s="352" t="n">
        <v>1531</v>
      </c>
      <c r="G17" s="636"/>
      <c r="H17" s="792"/>
      <c r="I17" s="392"/>
    </row>
    <row r="18" s="82" customFormat="true" ht="14.25" hidden="false" customHeight="false" outlineLevel="0" collapsed="false">
      <c r="A18" s="1038" t="s">
        <v>1564</v>
      </c>
      <c r="B18" s="202" t="n">
        <v>348</v>
      </c>
      <c r="C18" s="202" t="n">
        <v>757</v>
      </c>
      <c r="D18" s="202" t="n">
        <v>327</v>
      </c>
      <c r="E18" s="202" t="n">
        <v>1263</v>
      </c>
      <c r="F18" s="352" t="n">
        <v>1508</v>
      </c>
      <c r="G18" s="636"/>
      <c r="H18" s="792"/>
      <c r="I18" s="392"/>
    </row>
    <row r="19" s="82" customFormat="true" ht="12.75" hidden="false" customHeight="false" outlineLevel="0" collapsed="false">
      <c r="A19" s="1038" t="s">
        <v>1565</v>
      </c>
      <c r="B19" s="202" t="n">
        <v>245</v>
      </c>
      <c r="C19" s="202" t="n">
        <v>628</v>
      </c>
      <c r="D19" s="202" t="n">
        <v>301</v>
      </c>
      <c r="E19" s="202" t="n">
        <v>1548</v>
      </c>
      <c r="F19" s="352" t="n">
        <v>1033</v>
      </c>
      <c r="G19" s="375"/>
      <c r="H19" s="392"/>
      <c r="I19" s="392"/>
    </row>
    <row r="20" s="82" customFormat="true" ht="12.75" hidden="false" customHeight="false" outlineLevel="0" collapsed="false">
      <c r="A20" s="1038" t="s">
        <v>1566</v>
      </c>
      <c r="B20" s="202" t="n">
        <v>350</v>
      </c>
      <c r="C20" s="202" t="n">
        <v>1039</v>
      </c>
      <c r="D20" s="202" t="n">
        <v>332</v>
      </c>
      <c r="E20" s="202" t="n">
        <v>1370</v>
      </c>
      <c r="F20" s="352" t="n">
        <v>1576</v>
      </c>
      <c r="G20" s="375"/>
      <c r="H20" s="392"/>
      <c r="I20" s="392"/>
    </row>
    <row r="21" s="82" customFormat="true" ht="12.75" hidden="false" customHeight="false" outlineLevel="0" collapsed="false">
      <c r="A21" s="1038" t="s">
        <v>1567</v>
      </c>
      <c r="B21" s="202" t="n">
        <v>248</v>
      </c>
      <c r="C21" s="202" t="n">
        <v>779</v>
      </c>
      <c r="D21" s="202" t="n">
        <v>333</v>
      </c>
      <c r="E21" s="202" t="n">
        <v>1347</v>
      </c>
      <c r="F21" s="352" t="n">
        <v>1508</v>
      </c>
      <c r="G21" s="375"/>
      <c r="H21" s="392"/>
      <c r="I21" s="392"/>
    </row>
    <row r="22" s="82" customFormat="true" ht="12.75" hidden="false" customHeight="false" outlineLevel="0" collapsed="false">
      <c r="A22" s="1038" t="s">
        <v>1477</v>
      </c>
      <c r="B22" s="202" t="n">
        <v>387</v>
      </c>
      <c r="C22" s="202" t="n">
        <v>1091</v>
      </c>
      <c r="D22" s="202" t="n">
        <v>489</v>
      </c>
      <c r="E22" s="202" t="n">
        <v>1473</v>
      </c>
      <c r="F22" s="352" t="n">
        <v>1818</v>
      </c>
      <c r="G22" s="375"/>
      <c r="H22" s="392"/>
      <c r="I22" s="392"/>
    </row>
    <row r="23" s="82" customFormat="true" ht="12.75" hidden="false" customHeight="false" outlineLevel="0" collapsed="false">
      <c r="A23" s="1038" t="s">
        <v>1568</v>
      </c>
      <c r="B23" s="202" t="n">
        <v>327</v>
      </c>
      <c r="C23" s="202" t="n">
        <v>756</v>
      </c>
      <c r="D23" s="202" t="n">
        <v>341</v>
      </c>
      <c r="E23" s="202" t="n">
        <v>1568</v>
      </c>
      <c r="F23" s="352" t="n">
        <v>1463</v>
      </c>
      <c r="G23" s="375"/>
      <c r="H23" s="392"/>
      <c r="I23" s="392"/>
    </row>
    <row r="24" s="82" customFormat="true" ht="12.75" hidden="false" customHeight="false" outlineLevel="0" collapsed="false">
      <c r="A24" s="1042" t="s">
        <v>1479</v>
      </c>
      <c r="B24" s="202" t="n">
        <v>379</v>
      </c>
      <c r="C24" s="202" t="n">
        <v>815</v>
      </c>
      <c r="D24" s="202" t="n">
        <v>371</v>
      </c>
      <c r="E24" s="202" t="n">
        <v>1048</v>
      </c>
      <c r="F24" s="352" t="n">
        <v>1052</v>
      </c>
      <c r="G24" s="375"/>
      <c r="H24" s="392"/>
      <c r="I24" s="392"/>
    </row>
    <row r="25" s="1088" customFormat="true" ht="15" hidden="false" customHeight="false" outlineLevel="0" collapsed="false">
      <c r="A25" s="1035" t="s">
        <v>1480</v>
      </c>
      <c r="B25" s="788" t="n">
        <v>2952</v>
      </c>
      <c r="C25" s="788" t="n">
        <v>5494</v>
      </c>
      <c r="D25" s="788" t="n">
        <v>2496</v>
      </c>
      <c r="E25" s="788" t="n">
        <v>7849</v>
      </c>
      <c r="F25" s="1096" t="n">
        <v>7763</v>
      </c>
      <c r="G25" s="1097"/>
      <c r="H25" s="1098"/>
      <c r="I25" s="1099"/>
    </row>
    <row r="26" s="82" customFormat="true" ht="12.75" hidden="false" customHeight="false" outlineLevel="0" collapsed="false">
      <c r="A26" s="1037" t="s">
        <v>1481</v>
      </c>
      <c r="B26" s="202"/>
      <c r="C26" s="202"/>
      <c r="D26" s="202"/>
      <c r="E26" s="202"/>
      <c r="F26" s="352"/>
      <c r="G26" s="375"/>
      <c r="H26" s="392"/>
      <c r="I26" s="392"/>
    </row>
    <row r="27" s="82" customFormat="true" ht="14.25" hidden="false" customHeight="false" outlineLevel="0" collapsed="false">
      <c r="A27" s="1038" t="s">
        <v>1569</v>
      </c>
      <c r="B27" s="202" t="n">
        <v>747</v>
      </c>
      <c r="C27" s="202" t="n">
        <v>1316</v>
      </c>
      <c r="D27" s="202" t="n">
        <v>548</v>
      </c>
      <c r="E27" s="202" t="n">
        <v>1489</v>
      </c>
      <c r="F27" s="352" t="n">
        <v>1275</v>
      </c>
      <c r="G27" s="636"/>
      <c r="H27" s="792"/>
      <c r="I27" s="392"/>
    </row>
    <row r="28" s="82" customFormat="true" ht="12.75" hidden="false" customHeight="false" outlineLevel="0" collapsed="false">
      <c r="A28" s="1038" t="s">
        <v>1570</v>
      </c>
      <c r="B28" s="202" t="n">
        <v>249</v>
      </c>
      <c r="C28" s="202" t="n">
        <v>736</v>
      </c>
      <c r="D28" s="202" t="n">
        <v>346</v>
      </c>
      <c r="E28" s="202" t="n">
        <v>1179</v>
      </c>
      <c r="F28" s="352" t="n">
        <v>1080</v>
      </c>
      <c r="G28" s="375"/>
      <c r="H28" s="392"/>
      <c r="I28" s="392"/>
    </row>
    <row r="29" s="82" customFormat="true" ht="12.75" hidden="false" customHeight="false" outlineLevel="0" collapsed="false">
      <c r="A29" s="1038" t="s">
        <v>1484</v>
      </c>
      <c r="B29" s="202" t="n">
        <v>324</v>
      </c>
      <c r="C29" s="202" t="n">
        <v>784</v>
      </c>
      <c r="D29" s="202" t="n">
        <v>265</v>
      </c>
      <c r="E29" s="202" t="n">
        <v>1324</v>
      </c>
      <c r="F29" s="352" t="n">
        <v>1291</v>
      </c>
      <c r="G29" s="375"/>
      <c r="H29" s="392"/>
      <c r="I29" s="392"/>
    </row>
    <row r="30" s="82" customFormat="true" ht="12.75" hidden="false" customHeight="false" outlineLevel="0" collapsed="false">
      <c r="A30" s="1038" t="s">
        <v>1485</v>
      </c>
      <c r="B30" s="202" t="n">
        <v>715</v>
      </c>
      <c r="C30" s="202" t="n">
        <v>896</v>
      </c>
      <c r="D30" s="202" t="n">
        <v>490</v>
      </c>
      <c r="E30" s="202" t="n">
        <v>1142</v>
      </c>
      <c r="F30" s="352" t="n">
        <v>1278</v>
      </c>
      <c r="G30" s="375"/>
      <c r="H30" s="392"/>
      <c r="I30" s="392"/>
    </row>
    <row r="31" s="82" customFormat="true" ht="12.75" hidden="false" customHeight="false" outlineLevel="0" collapsed="false">
      <c r="A31" s="1038" t="s">
        <v>1486</v>
      </c>
      <c r="B31" s="202" t="n">
        <v>289</v>
      </c>
      <c r="C31" s="202" t="n">
        <v>642</v>
      </c>
      <c r="D31" s="202" t="n">
        <v>345</v>
      </c>
      <c r="E31" s="202" t="n">
        <v>1043</v>
      </c>
      <c r="F31" s="352" t="n">
        <v>1170</v>
      </c>
      <c r="G31" s="375"/>
      <c r="H31" s="392"/>
      <c r="I31" s="392"/>
    </row>
    <row r="32" s="82" customFormat="true" ht="12.75" hidden="false" customHeight="false" outlineLevel="0" collapsed="false">
      <c r="A32" s="1038" t="s">
        <v>1487</v>
      </c>
      <c r="B32" s="202" t="n">
        <v>628</v>
      </c>
      <c r="C32" s="202" t="n">
        <v>1120</v>
      </c>
      <c r="D32" s="202" t="n">
        <v>502</v>
      </c>
      <c r="E32" s="202" t="n">
        <v>1672</v>
      </c>
      <c r="F32" s="352" t="n">
        <v>1669</v>
      </c>
      <c r="G32" s="375"/>
      <c r="H32" s="392"/>
      <c r="I32" s="392"/>
    </row>
    <row r="33" s="82" customFormat="true" ht="14.25" hidden="false" customHeight="false" outlineLevel="0" collapsed="false">
      <c r="A33" s="1035" t="s">
        <v>1488</v>
      </c>
      <c r="B33" s="788" t="n">
        <v>4310</v>
      </c>
      <c r="C33" s="788" t="n">
        <v>11183</v>
      </c>
      <c r="D33" s="788" t="n">
        <v>4816</v>
      </c>
      <c r="E33" s="788" t="n">
        <v>15217</v>
      </c>
      <c r="F33" s="1096" t="n">
        <v>17407</v>
      </c>
      <c r="G33" s="636"/>
      <c r="H33" s="1034"/>
      <c r="I33" s="392"/>
    </row>
    <row r="34" s="82" customFormat="true" ht="12.75" hidden="false" customHeight="false" outlineLevel="0" collapsed="false">
      <c r="A34" s="1037" t="s">
        <v>1481</v>
      </c>
      <c r="B34" s="202"/>
      <c r="C34" s="202"/>
      <c r="D34" s="202"/>
      <c r="E34" s="202"/>
      <c r="F34" s="352"/>
      <c r="G34" s="375"/>
      <c r="H34" s="392"/>
      <c r="I34" s="392"/>
    </row>
    <row r="35" s="82" customFormat="true" ht="14.25" hidden="false" customHeight="false" outlineLevel="0" collapsed="false">
      <c r="A35" s="1042" t="s">
        <v>1489</v>
      </c>
      <c r="B35" s="202" t="n">
        <v>564</v>
      </c>
      <c r="C35" s="202" t="n">
        <v>1543</v>
      </c>
      <c r="D35" s="202" t="n">
        <v>665</v>
      </c>
      <c r="E35" s="202" t="n">
        <v>1970</v>
      </c>
      <c r="F35" s="352" t="n">
        <v>2491</v>
      </c>
      <c r="G35" s="636"/>
      <c r="H35" s="792"/>
      <c r="I35" s="392"/>
    </row>
    <row r="36" s="82" customFormat="true" ht="12.75" hidden="false" customHeight="false" outlineLevel="0" collapsed="false">
      <c r="A36" s="1042" t="s">
        <v>1490</v>
      </c>
      <c r="B36" s="202" t="n">
        <v>1164</v>
      </c>
      <c r="C36" s="202" t="n">
        <v>3569</v>
      </c>
      <c r="D36" s="202" t="n">
        <v>1725</v>
      </c>
      <c r="E36" s="202" t="n">
        <v>4622</v>
      </c>
      <c r="F36" s="352" t="n">
        <v>5175</v>
      </c>
      <c r="G36" s="375"/>
      <c r="H36" s="392"/>
      <c r="I36" s="392"/>
    </row>
    <row r="37" s="82" customFormat="true" ht="12.75" hidden="false" customHeight="false" outlineLevel="0" collapsed="false">
      <c r="A37" s="1042" t="s">
        <v>1491</v>
      </c>
      <c r="B37" s="202" t="n">
        <v>978</v>
      </c>
      <c r="C37" s="202" t="n">
        <v>2138</v>
      </c>
      <c r="D37" s="202" t="n">
        <v>871</v>
      </c>
      <c r="E37" s="202" t="n">
        <v>2979</v>
      </c>
      <c r="F37" s="352" t="n">
        <v>2998</v>
      </c>
      <c r="G37" s="375"/>
      <c r="H37" s="392"/>
      <c r="I37" s="392"/>
    </row>
    <row r="38" s="82" customFormat="true" ht="12.75" hidden="false" customHeight="false" outlineLevel="0" collapsed="false">
      <c r="A38" s="1042" t="s">
        <v>1492</v>
      </c>
      <c r="B38" s="202" t="n">
        <v>347</v>
      </c>
      <c r="C38" s="202" t="n">
        <v>852</v>
      </c>
      <c r="D38" s="202" t="n">
        <v>372</v>
      </c>
      <c r="E38" s="202" t="n">
        <v>1423</v>
      </c>
      <c r="F38" s="352" t="n">
        <v>1746</v>
      </c>
      <c r="G38" s="375"/>
      <c r="H38" s="392"/>
      <c r="I38" s="392"/>
    </row>
    <row r="39" s="82" customFormat="true" ht="12.75" hidden="false" customHeight="false" outlineLevel="0" collapsed="false">
      <c r="A39" s="1042" t="s">
        <v>1493</v>
      </c>
      <c r="B39" s="202" t="n">
        <v>470</v>
      </c>
      <c r="C39" s="202" t="n">
        <v>1476</v>
      </c>
      <c r="D39" s="202" t="n">
        <v>555</v>
      </c>
      <c r="E39" s="202" t="n">
        <v>1781</v>
      </c>
      <c r="F39" s="352" t="n">
        <v>1858</v>
      </c>
      <c r="G39" s="375"/>
      <c r="H39" s="392"/>
      <c r="I39" s="392"/>
    </row>
    <row r="40" s="82" customFormat="true" ht="12.75" hidden="false" customHeight="false" outlineLevel="0" collapsed="false">
      <c r="A40" s="1042" t="s">
        <v>1571</v>
      </c>
      <c r="B40" s="202" t="n">
        <v>787</v>
      </c>
      <c r="C40" s="202" t="n">
        <v>1605</v>
      </c>
      <c r="D40" s="202" t="n">
        <v>628</v>
      </c>
      <c r="E40" s="202" t="n">
        <v>2442</v>
      </c>
      <c r="F40" s="352" t="n">
        <v>3139</v>
      </c>
      <c r="G40" s="375"/>
      <c r="H40" s="392"/>
      <c r="I40" s="392"/>
    </row>
    <row r="41" s="1088" customFormat="true" ht="12.75" hidden="false" customHeight="false" outlineLevel="0" collapsed="false">
      <c r="A41" s="1035" t="s">
        <v>1494</v>
      </c>
      <c r="B41" s="788" t="n">
        <v>2704</v>
      </c>
      <c r="C41" s="788" t="n">
        <v>6253</v>
      </c>
      <c r="D41" s="788" t="n">
        <v>3365</v>
      </c>
      <c r="E41" s="788" t="n">
        <v>10096</v>
      </c>
      <c r="F41" s="1096" t="n">
        <v>8949</v>
      </c>
      <c r="G41" s="1100"/>
      <c r="H41" s="1099"/>
      <c r="I41" s="1099"/>
    </row>
    <row r="42" s="82" customFormat="true" ht="14.25" hidden="false" customHeight="false" outlineLevel="0" collapsed="false">
      <c r="A42" s="1037" t="s">
        <v>1470</v>
      </c>
      <c r="B42" s="202"/>
      <c r="C42" s="202"/>
      <c r="D42" s="202"/>
      <c r="E42" s="202"/>
      <c r="F42" s="352"/>
      <c r="G42" s="636"/>
      <c r="H42" s="1034"/>
      <c r="I42" s="392"/>
    </row>
    <row r="43" s="82" customFormat="true" ht="12.75" hidden="false" customHeight="false" outlineLevel="0" collapsed="false">
      <c r="A43" s="1038" t="s">
        <v>1495</v>
      </c>
      <c r="B43" s="202" t="n">
        <v>134</v>
      </c>
      <c r="C43" s="202" t="n">
        <v>488</v>
      </c>
      <c r="D43" s="202" t="n">
        <v>306</v>
      </c>
      <c r="E43" s="202" t="n">
        <v>939</v>
      </c>
      <c r="F43" s="352" t="n">
        <v>691</v>
      </c>
      <c r="G43" s="375"/>
      <c r="H43" s="392"/>
      <c r="I43" s="392"/>
    </row>
    <row r="44" s="82" customFormat="true" ht="12.75" hidden="false" customHeight="false" outlineLevel="0" collapsed="false">
      <c r="A44" s="1038" t="s">
        <v>1496</v>
      </c>
      <c r="B44" s="202" t="n">
        <v>489</v>
      </c>
      <c r="C44" s="202" t="n">
        <v>1269</v>
      </c>
      <c r="D44" s="202" t="n">
        <v>678</v>
      </c>
      <c r="E44" s="202" t="n">
        <v>2158</v>
      </c>
      <c r="F44" s="352" t="n">
        <v>1865</v>
      </c>
      <c r="G44" s="375"/>
      <c r="H44" s="392"/>
      <c r="I44" s="392"/>
    </row>
    <row r="45" s="82" customFormat="true" ht="12.75" hidden="false" customHeight="false" outlineLevel="0" collapsed="false">
      <c r="A45" s="1038" t="s">
        <v>1497</v>
      </c>
      <c r="B45" s="202" t="n">
        <v>377</v>
      </c>
      <c r="C45" s="202" t="n">
        <v>1008</v>
      </c>
      <c r="D45" s="202" t="n">
        <v>477</v>
      </c>
      <c r="E45" s="202" t="n">
        <v>1101</v>
      </c>
      <c r="F45" s="352" t="n">
        <v>1347</v>
      </c>
      <c r="G45" s="375"/>
    </row>
    <row r="46" s="82" customFormat="true" ht="12.75" hidden="false" customHeight="false" outlineLevel="0" collapsed="false">
      <c r="A46" s="1038" t="s">
        <v>1498</v>
      </c>
      <c r="B46" s="202" t="n">
        <v>209</v>
      </c>
      <c r="C46" s="202" t="n">
        <v>623</v>
      </c>
      <c r="D46" s="202" t="n">
        <v>348</v>
      </c>
      <c r="E46" s="202" t="n">
        <v>1036</v>
      </c>
      <c r="F46" s="352" t="n">
        <v>894</v>
      </c>
      <c r="G46" s="375"/>
    </row>
    <row r="47" s="82" customFormat="true" ht="12.75" hidden="false" customHeight="false" outlineLevel="0" collapsed="false">
      <c r="A47" s="1038" t="s">
        <v>1499</v>
      </c>
      <c r="B47" s="202" t="n">
        <v>214</v>
      </c>
      <c r="C47" s="202" t="n">
        <v>456</v>
      </c>
      <c r="D47" s="202" t="n">
        <v>291</v>
      </c>
      <c r="E47" s="202" t="n">
        <v>878</v>
      </c>
      <c r="F47" s="352" t="n">
        <v>963</v>
      </c>
      <c r="G47" s="375"/>
    </row>
    <row r="48" s="82" customFormat="true" ht="12.75" hidden="false" customHeight="false" outlineLevel="0" collapsed="false">
      <c r="A48" s="1038" t="s">
        <v>1500</v>
      </c>
      <c r="B48" s="202" t="n">
        <v>397</v>
      </c>
      <c r="C48" s="202" t="n">
        <v>926</v>
      </c>
      <c r="D48" s="202" t="n">
        <v>459</v>
      </c>
      <c r="E48" s="202" t="n">
        <v>1641</v>
      </c>
      <c r="F48" s="352" t="n">
        <v>1134</v>
      </c>
      <c r="G48" s="375"/>
    </row>
    <row r="49" s="82" customFormat="true" ht="12.75" hidden="false" customHeight="false" outlineLevel="0" collapsed="false">
      <c r="A49" s="1038" t="s">
        <v>1501</v>
      </c>
      <c r="B49" s="202" t="n">
        <v>330</v>
      </c>
      <c r="C49" s="202" t="n">
        <v>781</v>
      </c>
      <c r="D49" s="202" t="n">
        <v>488</v>
      </c>
      <c r="E49" s="202" t="n">
        <v>1368</v>
      </c>
      <c r="F49" s="352" t="n">
        <v>1069</v>
      </c>
      <c r="G49" s="375"/>
    </row>
    <row r="50" s="82" customFormat="true" ht="12.75" hidden="false" customHeight="false" outlineLevel="0" collapsed="false">
      <c r="A50" s="1038" t="s">
        <v>1502</v>
      </c>
      <c r="B50" s="202" t="n">
        <v>554</v>
      </c>
      <c r="C50" s="202" t="n">
        <v>702</v>
      </c>
      <c r="D50" s="202" t="n">
        <v>318</v>
      </c>
      <c r="E50" s="202" t="n">
        <v>975</v>
      </c>
      <c r="F50" s="352" t="n">
        <v>986</v>
      </c>
      <c r="G50" s="375"/>
    </row>
    <row r="51" s="82" customFormat="true" ht="12.75" hidden="false" customHeight="false" outlineLevel="0" collapsed="false">
      <c r="A51" s="1035" t="s">
        <v>1503</v>
      </c>
      <c r="B51" s="788" t="n">
        <v>4634</v>
      </c>
      <c r="C51" s="788" t="n">
        <v>4765</v>
      </c>
      <c r="D51" s="788" t="n">
        <v>2103</v>
      </c>
      <c r="E51" s="788" t="n">
        <v>4384</v>
      </c>
      <c r="F51" s="1096" t="n">
        <v>4649</v>
      </c>
      <c r="G51" s="375"/>
    </row>
    <row r="52" customFormat="false" ht="14.25" hidden="false" customHeight="false" outlineLevel="0" collapsed="false">
      <c r="A52" s="1101" t="s">
        <v>1590</v>
      </c>
    </row>
    <row r="53" customFormat="false" ht="14.25" hidden="false" customHeight="false" outlineLevel="0" collapsed="false">
      <c r="A53" s="1101" t="s">
        <v>1591</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5" activeCellId="0" sqref="I15"/>
    </sheetView>
  </sheetViews>
  <sheetFormatPr defaultColWidth="8.96875" defaultRowHeight="14.25" zeroHeight="false" outlineLevelRow="0" outlineLevelCol="0"/>
  <cols>
    <col collapsed="false" customWidth="true" hidden="false" outlineLevel="0" max="1" min="1" style="82" width="24.25"/>
    <col collapsed="false" customWidth="true" hidden="false" outlineLevel="0" max="2" min="2" style="82" width="8.49"/>
    <col collapsed="false" customWidth="true" hidden="false" outlineLevel="0" max="3" min="3" style="82" width="7.62"/>
    <col collapsed="false" customWidth="true" hidden="false" outlineLevel="0" max="5" min="4" style="82" width="10.62"/>
    <col collapsed="false" customWidth="true" hidden="false" outlineLevel="0" max="6" min="6" style="82" width="6.74"/>
    <col collapsed="false" customWidth="true" hidden="false" outlineLevel="0" max="7" min="7" style="82" width="10.62"/>
  </cols>
  <sheetData>
    <row r="1" customFormat="false" ht="14.25" hidden="false" customHeight="false" outlineLevel="0" collapsed="false">
      <c r="A1" s="165" t="s">
        <v>1592</v>
      </c>
      <c r="B1" s="165"/>
      <c r="C1" s="165"/>
      <c r="D1" s="165"/>
      <c r="E1" s="165"/>
      <c r="F1" s="166" t="s">
        <v>169</v>
      </c>
      <c r="G1" s="166"/>
    </row>
    <row r="2" customFormat="false" ht="14.25" hidden="false" customHeight="false" outlineLevel="0" collapsed="false">
      <c r="A2" s="205" t="s">
        <v>1593</v>
      </c>
      <c r="B2" s="205"/>
      <c r="C2" s="205"/>
      <c r="D2" s="205"/>
      <c r="E2" s="205"/>
      <c r="F2" s="279" t="s">
        <v>171</v>
      </c>
      <c r="G2" s="279"/>
    </row>
    <row r="3" customFormat="false" ht="14.25" hidden="false" customHeight="true" outlineLevel="0" collapsed="false">
      <c r="A3" s="207" t="s">
        <v>1594</v>
      </c>
      <c r="B3" s="283" t="s">
        <v>1595</v>
      </c>
      <c r="C3" s="833"/>
      <c r="D3" s="282"/>
      <c r="E3" s="283" t="s">
        <v>1596</v>
      </c>
      <c r="F3" s="833"/>
      <c r="G3" s="833"/>
    </row>
    <row r="4" customFormat="false" ht="14.25" hidden="false" customHeight="false" outlineLevel="0" collapsed="false">
      <c r="A4" s="207"/>
      <c r="B4" s="283"/>
      <c r="C4" s="835"/>
      <c r="D4" s="284"/>
      <c r="E4" s="283"/>
      <c r="F4" s="835"/>
      <c r="G4" s="835"/>
    </row>
    <row r="5" customFormat="false" ht="14.25" hidden="false" customHeight="true" outlineLevel="0" collapsed="false">
      <c r="A5" s="207"/>
      <c r="B5" s="283"/>
      <c r="C5" s="948" t="s">
        <v>181</v>
      </c>
      <c r="D5" s="281" t="s">
        <v>1597</v>
      </c>
      <c r="E5" s="283"/>
      <c r="F5" s="948" t="s">
        <v>181</v>
      </c>
      <c r="G5" s="234" t="s">
        <v>1598</v>
      </c>
    </row>
    <row r="6" customFormat="false" ht="14.25" hidden="false" customHeight="false" outlineLevel="0" collapsed="false">
      <c r="A6" s="207"/>
      <c r="B6" s="283"/>
      <c r="C6" s="948"/>
      <c r="D6" s="281"/>
      <c r="E6" s="283"/>
      <c r="F6" s="948"/>
      <c r="G6" s="234"/>
    </row>
    <row r="7" customFormat="false" ht="14.25" hidden="false" customHeight="false" outlineLevel="0" collapsed="false">
      <c r="A7" s="207"/>
      <c r="B7" s="283"/>
      <c r="C7" s="948"/>
      <c r="D7" s="281"/>
      <c r="E7" s="283"/>
      <c r="F7" s="948"/>
      <c r="G7" s="234"/>
    </row>
    <row r="8" customFormat="false" ht="14.25" hidden="false" customHeight="false" outlineLevel="0" collapsed="false">
      <c r="A8" s="207"/>
      <c r="B8" s="283"/>
      <c r="C8" s="948"/>
      <c r="D8" s="281"/>
      <c r="E8" s="283"/>
      <c r="F8" s="948"/>
      <c r="G8" s="234"/>
    </row>
    <row r="9" s="82" customFormat="true" ht="12.75" hidden="false" customHeight="false" outlineLevel="0" collapsed="false">
      <c r="A9" s="1032" t="s">
        <v>1466</v>
      </c>
      <c r="B9" s="1102" t="n">
        <v>3812</v>
      </c>
      <c r="C9" s="377" t="n">
        <v>99.4521262718497</v>
      </c>
      <c r="D9" s="1102" t="n">
        <v>1537</v>
      </c>
      <c r="E9" s="1102" t="n">
        <v>345993</v>
      </c>
      <c r="F9" s="377" t="n">
        <v>99.0161147694395</v>
      </c>
      <c r="G9" s="1089" t="n">
        <v>218504</v>
      </c>
      <c r="H9" s="392"/>
      <c r="I9" s="392"/>
    </row>
    <row r="10" s="82" customFormat="true" ht="14.25" hidden="false" customHeight="false" outlineLevel="0" collapsed="false">
      <c r="A10" s="1012" t="s">
        <v>1467</v>
      </c>
      <c r="B10" s="354"/>
      <c r="C10" s="594"/>
      <c r="D10" s="226"/>
      <c r="E10" s="379"/>
      <c r="F10" s="594"/>
      <c r="G10" s="374"/>
      <c r="H10" s="792"/>
      <c r="I10" s="392"/>
    </row>
    <row r="11" s="82" customFormat="true" ht="14.25" hidden="false" customHeight="false" outlineLevel="0" collapsed="false">
      <c r="A11" s="1006" t="s">
        <v>1468</v>
      </c>
      <c r="B11" s="354"/>
      <c r="C11" s="594"/>
      <c r="D11" s="226"/>
      <c r="E11" s="379"/>
      <c r="F11" s="594"/>
      <c r="G11" s="374"/>
      <c r="H11" s="1034"/>
      <c r="I11" s="392"/>
    </row>
    <row r="12" s="82" customFormat="true" ht="14.25" hidden="false" customHeight="false" outlineLevel="0" collapsed="false">
      <c r="A12" s="1035" t="s">
        <v>1469</v>
      </c>
      <c r="B12" s="1102" t="n">
        <v>400</v>
      </c>
      <c r="C12" s="377" t="n">
        <v>107.52688172043</v>
      </c>
      <c r="D12" s="1102" t="n">
        <v>308</v>
      </c>
      <c r="E12" s="1102" t="n">
        <v>46861</v>
      </c>
      <c r="F12" s="377" t="n">
        <v>112.142532366525</v>
      </c>
      <c r="G12" s="1089" t="n">
        <v>42004</v>
      </c>
      <c r="H12" s="792"/>
      <c r="I12" s="392"/>
    </row>
    <row r="13" s="82" customFormat="true" ht="12.75" hidden="false" customHeight="false" outlineLevel="0" collapsed="false">
      <c r="A13" s="1037" t="s">
        <v>1470</v>
      </c>
      <c r="B13" s="354"/>
      <c r="C13" s="594"/>
      <c r="D13" s="226"/>
      <c r="E13" s="379"/>
      <c r="F13" s="594"/>
      <c r="G13" s="374"/>
      <c r="H13" s="392"/>
      <c r="I13" s="392"/>
    </row>
    <row r="14" s="82" customFormat="true" ht="14.25" hidden="false" customHeight="false" outlineLevel="0" collapsed="false">
      <c r="A14" s="1038" t="s">
        <v>1563</v>
      </c>
      <c r="B14" s="354" t="n">
        <v>109</v>
      </c>
      <c r="C14" s="594" t="n">
        <v>153.521126760563</v>
      </c>
      <c r="D14" s="354" t="n">
        <v>68</v>
      </c>
      <c r="E14" s="354" t="n">
        <v>12665</v>
      </c>
      <c r="F14" s="594" t="n">
        <v>138.581901739796</v>
      </c>
      <c r="G14" s="1023" t="n">
        <v>10371</v>
      </c>
      <c r="H14" s="792"/>
      <c r="I14" s="392"/>
    </row>
    <row r="15" s="82" customFormat="true" ht="14.25" hidden="false" customHeight="false" outlineLevel="0" collapsed="false">
      <c r="A15" s="1038" t="s">
        <v>1472</v>
      </c>
      <c r="B15" s="354" t="n">
        <v>18</v>
      </c>
      <c r="C15" s="594" t="n">
        <v>105.882352941176</v>
      </c>
      <c r="D15" s="354" t="n">
        <v>18</v>
      </c>
      <c r="E15" s="354" t="n">
        <v>2588</v>
      </c>
      <c r="F15" s="594" t="n">
        <v>109.940526762957</v>
      </c>
      <c r="G15" s="1023" t="n">
        <v>2588</v>
      </c>
      <c r="H15" s="792"/>
      <c r="I15" s="392"/>
    </row>
    <row r="16" s="82" customFormat="true" ht="14.25" hidden="false" customHeight="false" outlineLevel="0" collapsed="false">
      <c r="A16" s="1038" t="s">
        <v>1564</v>
      </c>
      <c r="B16" s="354" t="n">
        <v>139</v>
      </c>
      <c r="C16" s="594" t="n">
        <v>397.142857142857</v>
      </c>
      <c r="D16" s="354" t="n">
        <v>89</v>
      </c>
      <c r="E16" s="354" t="n">
        <v>11646</v>
      </c>
      <c r="F16" s="594" t="n">
        <v>196.656534954407</v>
      </c>
      <c r="G16" s="1023" t="n">
        <v>9222</v>
      </c>
      <c r="H16" s="792"/>
      <c r="I16" s="392"/>
    </row>
    <row r="17" s="82" customFormat="true" ht="12.75" hidden="false" customHeight="false" outlineLevel="0" collapsed="false">
      <c r="A17" s="1038" t="s">
        <v>1565</v>
      </c>
      <c r="B17" s="354" t="n">
        <v>19</v>
      </c>
      <c r="C17" s="594" t="n">
        <v>158.333333333333</v>
      </c>
      <c r="D17" s="354" t="n">
        <v>19</v>
      </c>
      <c r="E17" s="354" t="n">
        <v>2516</v>
      </c>
      <c r="F17" s="594" t="n">
        <v>153.601953601954</v>
      </c>
      <c r="G17" s="1023" t="n">
        <v>2516</v>
      </c>
      <c r="H17" s="392"/>
      <c r="I17" s="392"/>
    </row>
    <row r="18" s="82" customFormat="true" ht="12.75" hidden="false" customHeight="false" outlineLevel="0" collapsed="false">
      <c r="A18" s="1038" t="s">
        <v>1566</v>
      </c>
      <c r="B18" s="354" t="n">
        <v>21</v>
      </c>
      <c r="C18" s="594" t="n">
        <v>123.529411764706</v>
      </c>
      <c r="D18" s="354" t="n">
        <v>20</v>
      </c>
      <c r="E18" s="354" t="n">
        <v>3245</v>
      </c>
      <c r="F18" s="594" t="n">
        <v>139.210639210639</v>
      </c>
      <c r="G18" s="1023" t="n">
        <v>3106</v>
      </c>
      <c r="H18" s="392"/>
      <c r="I18" s="392"/>
    </row>
    <row r="19" s="82" customFormat="true" ht="12.75" hidden="false" customHeight="false" outlineLevel="0" collapsed="false">
      <c r="A19" s="1038" t="s">
        <v>1567</v>
      </c>
      <c r="B19" s="354" t="n">
        <v>17</v>
      </c>
      <c r="C19" s="594" t="n">
        <v>154.545454545455</v>
      </c>
      <c r="D19" s="354" t="n">
        <v>17</v>
      </c>
      <c r="E19" s="354" t="n">
        <v>2241</v>
      </c>
      <c r="F19" s="594" t="n">
        <v>165.265486725664</v>
      </c>
      <c r="G19" s="1023" t="n">
        <v>2241</v>
      </c>
      <c r="H19" s="392"/>
      <c r="I19" s="392"/>
    </row>
    <row r="20" s="82" customFormat="true" ht="12.75" hidden="false" customHeight="false" outlineLevel="0" collapsed="false">
      <c r="A20" s="1038" t="s">
        <v>1477</v>
      </c>
      <c r="B20" s="354" t="n">
        <v>37</v>
      </c>
      <c r="C20" s="594" t="n">
        <v>84.0909090909091</v>
      </c>
      <c r="D20" s="354" t="n">
        <v>37</v>
      </c>
      <c r="E20" s="354" t="n">
        <v>5997</v>
      </c>
      <c r="F20" s="594" t="n">
        <v>89.8157855324247</v>
      </c>
      <c r="G20" s="1023" t="n">
        <v>5997</v>
      </c>
      <c r="H20" s="392"/>
      <c r="I20" s="392"/>
    </row>
    <row r="21" s="82" customFormat="true" ht="12.75" hidden="false" customHeight="false" outlineLevel="0" collapsed="false">
      <c r="A21" s="1038" t="s">
        <v>1568</v>
      </c>
      <c r="B21" s="354" t="n">
        <v>30</v>
      </c>
      <c r="C21" s="594" t="n">
        <v>150</v>
      </c>
      <c r="D21" s="354" t="n">
        <v>30</v>
      </c>
      <c r="E21" s="354" t="n">
        <v>4590</v>
      </c>
      <c r="F21" s="594" t="n">
        <v>151.485148514852</v>
      </c>
      <c r="G21" s="1023" t="n">
        <v>4590</v>
      </c>
      <c r="H21" s="392"/>
      <c r="I21" s="392"/>
    </row>
    <row r="22" s="82" customFormat="true" ht="12.75" hidden="false" customHeight="false" outlineLevel="0" collapsed="false">
      <c r="A22" s="1042" t="s">
        <v>1479</v>
      </c>
      <c r="B22" s="354" t="n">
        <v>10</v>
      </c>
      <c r="C22" s="594" t="n">
        <v>6.89655172413793</v>
      </c>
      <c r="D22" s="354" t="n">
        <v>10</v>
      </c>
      <c r="E22" s="354" t="n">
        <v>1373</v>
      </c>
      <c r="F22" s="594" t="n">
        <v>14.7002141327623</v>
      </c>
      <c r="G22" s="1023" t="n">
        <v>1373</v>
      </c>
      <c r="H22" s="392"/>
      <c r="I22" s="392"/>
    </row>
    <row r="23" s="82" customFormat="true" ht="12.75" hidden="false" customHeight="false" outlineLevel="0" collapsed="false">
      <c r="A23" s="1042"/>
      <c r="B23" s="354"/>
      <c r="C23" s="594"/>
      <c r="D23" s="379"/>
      <c r="E23" s="379"/>
      <c r="F23" s="594"/>
      <c r="G23" s="380"/>
      <c r="H23" s="392"/>
      <c r="I23" s="392"/>
    </row>
    <row r="24" s="82" customFormat="true" ht="14.25" hidden="false" customHeight="false" outlineLevel="0" collapsed="false">
      <c r="A24" s="1035" t="s">
        <v>1480</v>
      </c>
      <c r="B24" s="1102" t="n">
        <v>287</v>
      </c>
      <c r="C24" s="377" t="n">
        <v>95.6666666666667</v>
      </c>
      <c r="D24" s="1102" t="n">
        <v>269</v>
      </c>
      <c r="E24" s="1102" t="n">
        <v>39454</v>
      </c>
      <c r="F24" s="377" t="n">
        <v>124.09649922939</v>
      </c>
      <c r="G24" s="1089" t="n">
        <v>37741</v>
      </c>
      <c r="H24" s="1034"/>
      <c r="I24" s="392"/>
    </row>
    <row r="25" s="82" customFormat="true" ht="12.75" hidden="false" customHeight="false" outlineLevel="0" collapsed="false">
      <c r="A25" s="1037" t="s">
        <v>1481</v>
      </c>
      <c r="B25" s="354"/>
      <c r="C25" s="1103"/>
      <c r="D25" s="226"/>
      <c r="E25" s="379"/>
      <c r="F25" s="1103"/>
      <c r="H25" s="392"/>
      <c r="I25" s="392"/>
    </row>
    <row r="26" s="82" customFormat="true" ht="14.25" hidden="false" customHeight="false" outlineLevel="0" collapsed="false">
      <c r="A26" s="1038" t="s">
        <v>1569</v>
      </c>
      <c r="B26" s="354" t="n">
        <v>38</v>
      </c>
      <c r="C26" s="196" t="n">
        <v>28.5714285714286</v>
      </c>
      <c r="D26" s="354" t="n">
        <v>38</v>
      </c>
      <c r="E26" s="354" t="n">
        <v>5296</v>
      </c>
      <c r="F26" s="196" t="n">
        <v>52.9758927678303</v>
      </c>
      <c r="G26" s="1023" t="n">
        <v>5296</v>
      </c>
      <c r="H26" s="792"/>
      <c r="I26" s="392"/>
    </row>
    <row r="27" s="82" customFormat="true" ht="12.75" hidden="false" customHeight="false" outlineLevel="0" collapsed="false">
      <c r="A27" s="1038" t="s">
        <v>1570</v>
      </c>
      <c r="B27" s="354" t="n">
        <v>24</v>
      </c>
      <c r="C27" s="196" t="n">
        <v>200</v>
      </c>
      <c r="D27" s="354" t="n">
        <v>24</v>
      </c>
      <c r="E27" s="354" t="n">
        <v>3350</v>
      </c>
      <c r="F27" s="196" t="n">
        <v>169.964485032978</v>
      </c>
      <c r="G27" s="1023" t="n">
        <v>3350</v>
      </c>
      <c r="H27" s="392"/>
      <c r="I27" s="392"/>
    </row>
    <row r="28" s="82" customFormat="true" ht="12.75" hidden="false" customHeight="false" outlineLevel="0" collapsed="false">
      <c r="A28" s="1038" t="s">
        <v>1484</v>
      </c>
      <c r="B28" s="354" t="n">
        <v>59</v>
      </c>
      <c r="C28" s="196" t="n">
        <v>115.686274509804</v>
      </c>
      <c r="D28" s="354" t="n">
        <v>59</v>
      </c>
      <c r="E28" s="354" t="n">
        <v>8431</v>
      </c>
      <c r="F28" s="196" t="n">
        <v>130.713178294574</v>
      </c>
      <c r="G28" s="1023" t="n">
        <v>8431</v>
      </c>
      <c r="H28" s="392"/>
      <c r="I28" s="392"/>
    </row>
    <row r="29" s="82" customFormat="true" ht="12.75" hidden="false" customHeight="false" outlineLevel="0" collapsed="false">
      <c r="A29" s="1038" t="s">
        <v>1485</v>
      </c>
      <c r="B29" s="354" t="n">
        <v>96</v>
      </c>
      <c r="C29" s="594" t="n">
        <v>162.71186440678</v>
      </c>
      <c r="D29" s="354" t="n">
        <v>96</v>
      </c>
      <c r="E29" s="354" t="n">
        <v>13344</v>
      </c>
      <c r="F29" s="594" t="n">
        <v>192.748808320092</v>
      </c>
      <c r="G29" s="1023" t="n">
        <v>13344</v>
      </c>
      <c r="H29" s="392"/>
      <c r="I29" s="392"/>
    </row>
    <row r="30" s="82" customFormat="true" ht="12.75" hidden="false" customHeight="false" outlineLevel="0" collapsed="false">
      <c r="A30" s="1038" t="s">
        <v>1486</v>
      </c>
      <c r="B30" s="354" t="n">
        <v>43</v>
      </c>
      <c r="C30" s="594" t="n">
        <v>110.25641025641</v>
      </c>
      <c r="D30" s="354" t="n">
        <v>43</v>
      </c>
      <c r="E30" s="354" t="n">
        <v>6249</v>
      </c>
      <c r="F30" s="594" t="n">
        <v>112.493249324932</v>
      </c>
      <c r="G30" s="1023" t="n">
        <v>6249</v>
      </c>
      <c r="H30" s="392"/>
      <c r="I30" s="392"/>
    </row>
    <row r="31" s="82" customFormat="true" ht="12.75" hidden="false" customHeight="false" outlineLevel="0" collapsed="false">
      <c r="A31" s="1038" t="s">
        <v>1487</v>
      </c>
      <c r="B31" s="354" t="n">
        <v>27</v>
      </c>
      <c r="C31" s="594" t="n">
        <v>450</v>
      </c>
      <c r="D31" s="354" t="n">
        <v>9</v>
      </c>
      <c r="E31" s="354" t="n">
        <v>2784</v>
      </c>
      <c r="F31" s="594" t="n">
        <v>310.367892976589</v>
      </c>
      <c r="G31" s="1023" t="n">
        <v>1071</v>
      </c>
      <c r="H31" s="392"/>
      <c r="I31" s="392"/>
    </row>
    <row r="32" s="82" customFormat="true" ht="12.75" hidden="false" customHeight="false" outlineLevel="0" collapsed="false">
      <c r="A32" s="1038"/>
      <c r="B32" s="354"/>
      <c r="C32" s="594"/>
      <c r="D32" s="354"/>
      <c r="E32" s="354"/>
      <c r="F32" s="594"/>
      <c r="G32" s="1023"/>
      <c r="H32" s="392"/>
      <c r="I32" s="392"/>
    </row>
    <row r="33" s="82" customFormat="true" ht="14.25" hidden="false" customHeight="false" outlineLevel="0" collapsed="false">
      <c r="A33" s="1035" t="s">
        <v>1488</v>
      </c>
      <c r="B33" s="1102" t="n">
        <v>303</v>
      </c>
      <c r="C33" s="377" t="n">
        <v>116.091954022989</v>
      </c>
      <c r="D33" s="1102" t="n">
        <v>153</v>
      </c>
      <c r="E33" s="1102" t="n">
        <v>30846</v>
      </c>
      <c r="F33" s="377" t="n">
        <v>102.843996932618</v>
      </c>
      <c r="G33" s="1089" t="n">
        <v>22443</v>
      </c>
      <c r="H33" s="1034"/>
      <c r="I33" s="392"/>
    </row>
    <row r="34" s="82" customFormat="true" ht="12.75" hidden="false" customHeight="false" outlineLevel="0" collapsed="false">
      <c r="A34" s="1037" t="s">
        <v>1481</v>
      </c>
      <c r="B34" s="354"/>
      <c r="C34" s="1103"/>
      <c r="D34" s="226"/>
      <c r="E34" s="379"/>
      <c r="F34" s="1103"/>
      <c r="G34" s="380"/>
      <c r="H34" s="392"/>
      <c r="I34" s="392"/>
    </row>
    <row r="35" s="82" customFormat="true" ht="14.25" hidden="false" customHeight="false" outlineLevel="0" collapsed="false">
      <c r="A35" s="1042" t="s">
        <v>1489</v>
      </c>
      <c r="B35" s="354" t="n">
        <v>19</v>
      </c>
      <c r="C35" s="594" t="n">
        <v>26.3888888888889</v>
      </c>
      <c r="D35" s="354" t="n">
        <v>18</v>
      </c>
      <c r="E35" s="354" t="n">
        <v>2576</v>
      </c>
      <c r="F35" s="594" t="n">
        <v>51.3351933041052</v>
      </c>
      <c r="G35" s="1023" t="n">
        <v>2487</v>
      </c>
      <c r="H35" s="792"/>
      <c r="I35" s="392"/>
    </row>
    <row r="36" s="82" customFormat="true" ht="12.75" hidden="false" customHeight="false" outlineLevel="0" collapsed="false">
      <c r="A36" s="1042" t="s">
        <v>1490</v>
      </c>
      <c r="B36" s="354" t="n">
        <v>135</v>
      </c>
      <c r="C36" s="594" t="n">
        <v>245.454545454545</v>
      </c>
      <c r="D36" s="354" t="n">
        <v>49</v>
      </c>
      <c r="E36" s="354" t="n">
        <v>12419</v>
      </c>
      <c r="F36" s="594" t="n">
        <v>151.988740668217</v>
      </c>
      <c r="G36" s="1023" t="n">
        <v>7672</v>
      </c>
      <c r="H36" s="392"/>
      <c r="I36" s="392"/>
    </row>
    <row r="37" s="82" customFormat="true" ht="12.75" hidden="false" customHeight="false" outlineLevel="0" collapsed="false">
      <c r="A37" s="1042" t="s">
        <v>1491</v>
      </c>
      <c r="B37" s="354" t="n">
        <v>112</v>
      </c>
      <c r="C37" s="594" t="n">
        <v>149.333333333333</v>
      </c>
      <c r="D37" s="354" t="n">
        <v>58</v>
      </c>
      <c r="E37" s="354" t="n">
        <v>11281</v>
      </c>
      <c r="F37" s="594" t="n">
        <v>119.628844114528</v>
      </c>
      <c r="G37" s="1023" t="n">
        <v>8247</v>
      </c>
      <c r="H37" s="392"/>
      <c r="I37" s="392"/>
    </row>
    <row r="38" s="82" customFormat="true" ht="12.75" hidden="false" customHeight="false" outlineLevel="0" collapsed="false">
      <c r="A38" s="1042" t="s">
        <v>1492</v>
      </c>
      <c r="B38" s="354" t="n">
        <v>9</v>
      </c>
      <c r="C38" s="594" t="s">
        <v>664</v>
      </c>
      <c r="D38" s="354" t="n">
        <v>9</v>
      </c>
      <c r="E38" s="354" t="n">
        <v>1279</v>
      </c>
      <c r="F38" s="594" t="s">
        <v>664</v>
      </c>
      <c r="G38" s="1023" t="n">
        <v>1279</v>
      </c>
      <c r="H38" s="392"/>
      <c r="I38" s="392"/>
    </row>
    <row r="39" s="82" customFormat="true" ht="12.75" hidden="false" customHeight="false" outlineLevel="0" collapsed="false">
      <c r="A39" s="1042" t="s">
        <v>1493</v>
      </c>
      <c r="B39" s="354" t="n">
        <v>23</v>
      </c>
      <c r="C39" s="594" t="n">
        <v>65.7142857142857</v>
      </c>
      <c r="D39" s="354" t="n">
        <v>14</v>
      </c>
      <c r="E39" s="354" t="n">
        <v>2276</v>
      </c>
      <c r="F39" s="594" t="n">
        <v>55.7706444498897</v>
      </c>
      <c r="G39" s="1023" t="n">
        <v>1743</v>
      </c>
      <c r="H39" s="392"/>
      <c r="I39" s="392"/>
    </row>
    <row r="40" s="82" customFormat="true" ht="12.75" hidden="false" customHeight="false" outlineLevel="0" collapsed="false">
      <c r="A40" s="1042" t="s">
        <v>1571</v>
      </c>
      <c r="B40" s="354" t="n">
        <v>5</v>
      </c>
      <c r="C40" s="594" t="s">
        <v>664</v>
      </c>
      <c r="D40" s="379" t="n">
        <v>5</v>
      </c>
      <c r="E40" s="1103" t="n">
        <v>1015</v>
      </c>
      <c r="F40" s="594" t="s">
        <v>664</v>
      </c>
      <c r="G40" s="1104" t="n">
        <v>1015</v>
      </c>
      <c r="H40" s="392"/>
      <c r="I40" s="392"/>
    </row>
    <row r="41" s="82" customFormat="true" ht="12.75" hidden="false" customHeight="false" outlineLevel="0" collapsed="false">
      <c r="A41" s="1042"/>
      <c r="B41" s="354"/>
      <c r="C41" s="594"/>
      <c r="D41" s="379"/>
      <c r="E41" s="1103"/>
      <c r="F41" s="594"/>
      <c r="G41" s="1104"/>
      <c r="H41" s="392"/>
      <c r="I41" s="392"/>
    </row>
    <row r="42" s="82" customFormat="true" ht="12.75" hidden="false" customHeight="false" outlineLevel="0" collapsed="false">
      <c r="A42" s="1035" t="s">
        <v>1494</v>
      </c>
      <c r="B42" s="1102" t="n">
        <v>1061</v>
      </c>
      <c r="C42" s="377" t="n">
        <v>36.5862068965517</v>
      </c>
      <c r="D42" s="1102" t="n">
        <v>708</v>
      </c>
      <c r="E42" s="1102" t="n">
        <v>130658</v>
      </c>
      <c r="F42" s="377" t="n">
        <v>53.1436845658876</v>
      </c>
      <c r="G42" s="1089" t="n">
        <v>102347</v>
      </c>
      <c r="H42" s="392"/>
      <c r="I42" s="392"/>
    </row>
    <row r="43" s="82" customFormat="true" ht="14.25" hidden="false" customHeight="false" outlineLevel="0" collapsed="false">
      <c r="A43" s="1037" t="s">
        <v>1470</v>
      </c>
      <c r="B43" s="354"/>
      <c r="C43" s="594"/>
      <c r="D43" s="226"/>
      <c r="E43" s="379"/>
      <c r="F43" s="594"/>
      <c r="G43" s="380"/>
      <c r="H43" s="1034"/>
      <c r="I43" s="392"/>
    </row>
    <row r="44" s="82" customFormat="true" ht="12.75" hidden="false" customHeight="false" outlineLevel="0" collapsed="false">
      <c r="A44" s="1038" t="s">
        <v>1495</v>
      </c>
      <c r="B44" s="354" t="n">
        <v>23</v>
      </c>
      <c r="C44" s="196" t="n">
        <v>34.3283582089552</v>
      </c>
      <c r="D44" s="354" t="n">
        <v>23</v>
      </c>
      <c r="E44" s="354" t="n">
        <v>3234</v>
      </c>
      <c r="F44" s="196" t="n">
        <v>53.6941723393658</v>
      </c>
      <c r="G44" s="1023" t="n">
        <v>3234</v>
      </c>
      <c r="H44" s="392"/>
      <c r="I44" s="392"/>
    </row>
    <row r="45" s="82" customFormat="true" ht="12.75" hidden="false" customHeight="false" outlineLevel="0" collapsed="false">
      <c r="A45" s="1038" t="s">
        <v>1496</v>
      </c>
      <c r="B45" s="354" t="n">
        <v>100</v>
      </c>
      <c r="C45" s="594" t="n">
        <v>120.481927710843</v>
      </c>
      <c r="D45" s="354" t="n">
        <v>89</v>
      </c>
      <c r="E45" s="354" t="n">
        <v>11378</v>
      </c>
      <c r="F45" s="594" t="n">
        <v>85.2029354500524</v>
      </c>
      <c r="G45" s="1023" t="n">
        <v>10879</v>
      </c>
      <c r="H45" s="392"/>
      <c r="I45" s="392"/>
    </row>
    <row r="46" s="82" customFormat="true" ht="12.75" hidden="false" customHeight="false" outlineLevel="0" collapsed="false">
      <c r="A46" s="1038" t="s">
        <v>1497</v>
      </c>
      <c r="B46" s="354" t="n">
        <v>124</v>
      </c>
      <c r="C46" s="196" t="n">
        <v>113.761467889908</v>
      </c>
      <c r="D46" s="354" t="n">
        <v>45</v>
      </c>
      <c r="E46" s="354" t="n">
        <v>10516</v>
      </c>
      <c r="F46" s="196" t="n">
        <v>87.0818151705863</v>
      </c>
      <c r="G46" s="1023" t="n">
        <v>6079</v>
      </c>
    </row>
    <row r="47" s="82" customFormat="true" ht="12.75" hidden="false" customHeight="false" outlineLevel="0" collapsed="false">
      <c r="A47" s="1038" t="s">
        <v>1498</v>
      </c>
      <c r="B47" s="354" t="n">
        <v>30</v>
      </c>
      <c r="C47" s="594" t="n">
        <v>136.363636363636</v>
      </c>
      <c r="D47" s="354" t="n">
        <v>29</v>
      </c>
      <c r="E47" s="354" t="n">
        <v>30</v>
      </c>
      <c r="F47" s="594" t="n">
        <v>1.10660272962007</v>
      </c>
      <c r="G47" s="1023" t="n">
        <v>4227</v>
      </c>
    </row>
    <row r="48" s="82" customFormat="true" ht="12.75" hidden="false" customHeight="false" outlineLevel="0" collapsed="false">
      <c r="A48" s="1038" t="s">
        <v>1499</v>
      </c>
      <c r="B48" s="354" t="n">
        <v>99</v>
      </c>
      <c r="C48" s="196" t="n">
        <v>159.677419354839</v>
      </c>
      <c r="D48" s="354" t="n">
        <v>73</v>
      </c>
      <c r="E48" s="354" t="n">
        <v>99</v>
      </c>
      <c r="F48" s="196" t="n">
        <v>1.19377788496322</v>
      </c>
      <c r="G48" s="1023" t="n">
        <v>9841</v>
      </c>
    </row>
    <row r="49" s="82" customFormat="true" ht="12.75" hidden="false" customHeight="false" outlineLevel="0" collapsed="false">
      <c r="A49" s="1038" t="s">
        <v>1500</v>
      </c>
      <c r="B49" s="354" t="n">
        <v>138</v>
      </c>
      <c r="C49" s="594" t="n">
        <v>110.4</v>
      </c>
      <c r="D49" s="354" t="n">
        <v>103</v>
      </c>
      <c r="E49" s="354" t="n">
        <v>16241</v>
      </c>
      <c r="F49" s="594" t="n">
        <v>133.451109285127</v>
      </c>
      <c r="G49" s="1023" t="n">
        <v>14570</v>
      </c>
    </row>
    <row r="50" s="82" customFormat="true" ht="12.75" hidden="false" customHeight="false" outlineLevel="0" collapsed="false">
      <c r="A50" s="1038" t="s">
        <v>1501</v>
      </c>
      <c r="B50" s="354" t="n">
        <v>22</v>
      </c>
      <c r="C50" s="196" t="n">
        <v>75.8620689655172</v>
      </c>
      <c r="D50" s="354" t="n">
        <v>22</v>
      </c>
      <c r="E50" s="354" t="n">
        <v>2960</v>
      </c>
      <c r="F50" s="196" t="n">
        <v>85.4503464203233</v>
      </c>
      <c r="G50" s="1023" t="n">
        <v>2960</v>
      </c>
    </row>
    <row r="51" s="82" customFormat="true" ht="12.75" hidden="false" customHeight="false" outlineLevel="0" collapsed="false">
      <c r="A51" s="1038" t="s">
        <v>1502</v>
      </c>
      <c r="B51" s="354" t="n">
        <v>525</v>
      </c>
      <c r="C51" s="594" t="n">
        <v>103.550295857988</v>
      </c>
      <c r="D51" s="354" t="n">
        <v>324</v>
      </c>
      <c r="E51" s="354" t="n">
        <v>70487</v>
      </c>
      <c r="F51" s="594" t="n">
        <v>110.901853425218</v>
      </c>
      <c r="G51" s="1023" t="n">
        <v>50557</v>
      </c>
    </row>
    <row r="52" s="82" customFormat="true" ht="12.75" hidden="false" customHeight="false" outlineLevel="0" collapsed="false">
      <c r="A52" s="1035" t="s">
        <v>1503</v>
      </c>
      <c r="B52" s="1102" t="n">
        <v>1761</v>
      </c>
      <c r="C52" s="377" t="n">
        <v>92.879746835443</v>
      </c>
      <c r="D52" s="1102" t="n">
        <v>99</v>
      </c>
      <c r="E52" s="1102" t="n">
        <v>98174</v>
      </c>
      <c r="F52" s="377" t="n">
        <v>79.0393610768946</v>
      </c>
      <c r="G52" s="1089" t="n">
        <v>13969</v>
      </c>
      <c r="H52" s="109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55"/>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A38" activeCellId="0" sqref="A38"/>
    </sheetView>
  </sheetViews>
  <sheetFormatPr defaultColWidth="8.9921875" defaultRowHeight="12.75" zeroHeight="false" outlineLevelRow="0" outlineLevelCol="0"/>
  <cols>
    <col collapsed="false" customWidth="true" hidden="false" outlineLevel="0" max="1" min="1" style="82" width="23.12"/>
    <col collapsed="false" customWidth="true" hidden="false" outlineLevel="0" max="2" min="2" style="82" width="11.99"/>
    <col collapsed="false" customWidth="true" hidden="false" outlineLevel="0" max="3" min="3" style="82" width="11.87"/>
    <col collapsed="false" customWidth="true" hidden="false" outlineLevel="0" max="4" min="4" style="82" width="12.12"/>
    <col collapsed="false" customWidth="true" hidden="false" outlineLevel="0" max="5" min="5" style="82" width="10.87"/>
    <col collapsed="false" customWidth="true" hidden="false" outlineLevel="0" max="6" min="6" style="82" width="8.62"/>
    <col collapsed="false" customWidth="false" hidden="false" outlineLevel="0" max="257" min="7" style="82" width="8.99"/>
  </cols>
  <sheetData>
    <row r="1" customFormat="false" ht="14.25" hidden="false" customHeight="false" outlineLevel="0" collapsed="false">
      <c r="A1" s="90" t="s">
        <v>1599</v>
      </c>
      <c r="B1" s="90"/>
      <c r="C1" s="90"/>
      <c r="D1" s="90"/>
    </row>
    <row r="2" customFormat="false" ht="14.25" hidden="false" customHeight="true" outlineLevel="0" collapsed="false">
      <c r="A2" s="516" t="s">
        <v>1600</v>
      </c>
      <c r="B2" s="516"/>
      <c r="C2" s="516"/>
      <c r="D2" s="516"/>
      <c r="G2" s="166" t="s">
        <v>169</v>
      </c>
      <c r="H2" s="1105"/>
    </row>
    <row r="3" customFormat="false" ht="29.25" hidden="false" customHeight="true" outlineLevel="0" collapsed="false">
      <c r="A3" s="1106" t="s">
        <v>1601</v>
      </c>
      <c r="B3" s="1106"/>
      <c r="C3" s="1106"/>
      <c r="D3" s="1106"/>
      <c r="E3" s="1106"/>
      <c r="G3" s="279" t="s">
        <v>171</v>
      </c>
      <c r="H3" s="279"/>
    </row>
    <row r="4" customFormat="false" ht="12.75" hidden="false" customHeight="true" outlineLevel="0" collapsed="false">
      <c r="A4" s="234" t="s">
        <v>1602</v>
      </c>
      <c r="B4" s="98" t="s">
        <v>1603</v>
      </c>
      <c r="C4" s="99" t="s">
        <v>1604</v>
      </c>
      <c r="D4" s="1107"/>
      <c r="E4" s="1107"/>
      <c r="F4" s="1107"/>
      <c r="G4" s="194" t="s">
        <v>1605</v>
      </c>
    </row>
    <row r="5" customFormat="false" ht="60" hidden="false" customHeight="true" outlineLevel="0" collapsed="false">
      <c r="A5" s="234"/>
      <c r="B5" s="98"/>
      <c r="C5" s="98"/>
      <c r="D5" s="541" t="s">
        <v>1606</v>
      </c>
      <c r="E5" s="541" t="s">
        <v>1607</v>
      </c>
      <c r="F5" s="541" t="s">
        <v>1608</v>
      </c>
      <c r="G5" s="194"/>
    </row>
    <row r="6" customFormat="false" ht="12.75" hidden="false" customHeight="true" outlineLevel="0" collapsed="false">
      <c r="A6" s="234"/>
      <c r="B6" s="98"/>
      <c r="C6" s="98"/>
      <c r="D6" s="541"/>
      <c r="E6" s="541"/>
      <c r="F6" s="541"/>
      <c r="G6" s="194"/>
    </row>
    <row r="7" customFormat="false" ht="12.75" hidden="false" customHeight="true" outlineLevel="0" collapsed="false">
      <c r="A7" s="234"/>
      <c r="B7" s="98"/>
      <c r="C7" s="98"/>
      <c r="D7" s="541"/>
      <c r="E7" s="541"/>
      <c r="F7" s="541"/>
      <c r="G7" s="194"/>
    </row>
    <row r="8" customFormat="false" ht="41.25" hidden="false" customHeight="true" outlineLevel="0" collapsed="false">
      <c r="A8" s="234"/>
      <c r="B8" s="98"/>
      <c r="C8" s="98"/>
      <c r="D8" s="541"/>
      <c r="E8" s="541"/>
      <c r="F8" s="541"/>
      <c r="G8" s="194"/>
    </row>
    <row r="9" s="82" customFormat="true" ht="23.25" hidden="false" customHeight="true" outlineLevel="0" collapsed="false">
      <c r="A9" s="1032" t="s">
        <v>1466</v>
      </c>
      <c r="B9" s="1108" t="n">
        <v>6138</v>
      </c>
      <c r="C9" s="1109" t="n">
        <v>22672</v>
      </c>
      <c r="D9" s="1110" t="n">
        <v>655</v>
      </c>
      <c r="E9" s="1110" t="n">
        <v>20769</v>
      </c>
      <c r="F9" s="1111" t="n">
        <v>7091</v>
      </c>
      <c r="G9" s="1112" t="n">
        <v>2270</v>
      </c>
    </row>
    <row r="10" s="82" customFormat="true" ht="12.75" hidden="false" customHeight="false" outlineLevel="0" collapsed="false">
      <c r="A10" s="1012" t="s">
        <v>1467</v>
      </c>
      <c r="B10" s="354"/>
      <c r="C10" s="1113"/>
      <c r="D10" s="354"/>
      <c r="E10" s="354"/>
      <c r="F10" s="354"/>
      <c r="G10" s="1023"/>
    </row>
    <row r="11" s="82" customFormat="true" ht="12.75" hidden="false" customHeight="false" outlineLevel="0" collapsed="false">
      <c r="A11" s="1006" t="s">
        <v>1468</v>
      </c>
      <c r="B11" s="1102"/>
      <c r="C11" s="1114"/>
      <c r="D11" s="1102"/>
      <c r="E11" s="1102"/>
      <c r="F11" s="1102"/>
      <c r="G11" s="1089"/>
    </row>
    <row r="12" s="82" customFormat="true" ht="12.75" hidden="false" customHeight="false" outlineLevel="0" collapsed="false">
      <c r="A12" s="1035" t="s">
        <v>1469</v>
      </c>
      <c r="B12" s="1114" t="n">
        <v>744</v>
      </c>
      <c r="C12" s="1114" t="n">
        <v>2662</v>
      </c>
      <c r="D12" s="1114" t="n">
        <v>156</v>
      </c>
      <c r="E12" s="1114" t="n">
        <v>2324</v>
      </c>
      <c r="F12" s="1114" t="n">
        <v>780</v>
      </c>
      <c r="G12" s="1115" t="n">
        <v>399</v>
      </c>
    </row>
    <row r="13" s="82" customFormat="true" ht="12.75" hidden="false" customHeight="false" outlineLevel="0" collapsed="false">
      <c r="A13" s="1037" t="s">
        <v>1470</v>
      </c>
      <c r="B13" s="354"/>
      <c r="C13" s="1113"/>
      <c r="D13" s="354"/>
      <c r="E13" s="354"/>
      <c r="F13" s="354"/>
      <c r="G13" s="1023"/>
    </row>
    <row r="14" s="82" customFormat="true" ht="12.75" hidden="false" customHeight="false" outlineLevel="0" collapsed="false">
      <c r="A14" s="1038" t="s">
        <v>1563</v>
      </c>
      <c r="B14" s="1116" t="n">
        <v>93</v>
      </c>
      <c r="C14" s="1116" t="n">
        <v>301</v>
      </c>
      <c r="D14" s="1116" t="n">
        <v>16</v>
      </c>
      <c r="E14" s="1116" t="n">
        <v>222</v>
      </c>
      <c r="F14" s="1117" t="n">
        <v>91</v>
      </c>
      <c r="G14" s="1118" t="n">
        <v>76</v>
      </c>
    </row>
    <row r="15" s="82" customFormat="true" ht="12.75" hidden="false" customHeight="false" outlineLevel="0" collapsed="false">
      <c r="A15" s="1038" t="s">
        <v>1472</v>
      </c>
      <c r="B15" s="1116" t="n">
        <v>14</v>
      </c>
      <c r="C15" s="1116" t="n">
        <v>139</v>
      </c>
      <c r="D15" s="1116" t="n">
        <v>8</v>
      </c>
      <c r="E15" s="1116" t="n">
        <v>96</v>
      </c>
      <c r="F15" s="1117" t="n">
        <v>39</v>
      </c>
      <c r="G15" s="1118" t="n">
        <v>28</v>
      </c>
    </row>
    <row r="16" s="82" customFormat="true" ht="12.75" hidden="false" customHeight="false" outlineLevel="0" collapsed="false">
      <c r="A16" s="1038" t="s">
        <v>1564</v>
      </c>
      <c r="B16" s="1116" t="n">
        <v>298</v>
      </c>
      <c r="C16" s="1116" t="n">
        <v>448</v>
      </c>
      <c r="D16" s="1116" t="n">
        <v>13</v>
      </c>
      <c r="E16" s="1116" t="n">
        <v>671</v>
      </c>
      <c r="F16" s="1117" t="n">
        <v>162</v>
      </c>
      <c r="G16" s="1118" t="n">
        <v>37</v>
      </c>
    </row>
    <row r="17" s="82" customFormat="true" ht="12.75" hidden="false" customHeight="false" outlineLevel="0" collapsed="false">
      <c r="A17" s="1038" t="s">
        <v>1565</v>
      </c>
      <c r="B17" s="1116" t="n">
        <v>33</v>
      </c>
      <c r="C17" s="1116" t="n">
        <v>228</v>
      </c>
      <c r="D17" s="1116" t="n">
        <v>21</v>
      </c>
      <c r="E17" s="1116" t="n">
        <v>172</v>
      </c>
      <c r="F17" s="1117" t="n">
        <v>46</v>
      </c>
      <c r="G17" s="1118" t="n">
        <v>29</v>
      </c>
    </row>
    <row r="18" s="82" customFormat="true" ht="12.75" hidden="false" customHeight="false" outlineLevel="0" collapsed="false">
      <c r="A18" s="1038" t="s">
        <v>1566</v>
      </c>
      <c r="B18" s="1116" t="n">
        <v>15</v>
      </c>
      <c r="C18" s="1116" t="n">
        <v>218</v>
      </c>
      <c r="D18" s="1116" t="n">
        <v>3</v>
      </c>
      <c r="E18" s="1116" t="n">
        <v>159</v>
      </c>
      <c r="F18" s="1117" t="n">
        <v>58</v>
      </c>
      <c r="G18" s="1118" t="n">
        <v>43</v>
      </c>
    </row>
    <row r="19" s="82" customFormat="true" ht="12.75" hidden="false" customHeight="false" outlineLevel="0" collapsed="false">
      <c r="A19" s="1038" t="s">
        <v>1567</v>
      </c>
      <c r="B19" s="1116" t="n">
        <v>77</v>
      </c>
      <c r="C19" s="1116" t="n">
        <v>126</v>
      </c>
      <c r="D19" s="1116" t="n">
        <v>4</v>
      </c>
      <c r="E19" s="1116" t="n">
        <v>90</v>
      </c>
      <c r="F19" s="1117" t="n">
        <v>38</v>
      </c>
      <c r="G19" s="1118" t="n">
        <v>48</v>
      </c>
    </row>
    <row r="20" s="82" customFormat="true" ht="12.75" hidden="false" customHeight="false" outlineLevel="0" collapsed="false">
      <c r="A20" s="1038" t="s">
        <v>1477</v>
      </c>
      <c r="B20" s="1116" t="n">
        <v>94</v>
      </c>
      <c r="C20" s="1116" t="n">
        <v>503</v>
      </c>
      <c r="D20" s="1116" t="n">
        <v>75</v>
      </c>
      <c r="E20" s="1116" t="n">
        <v>270</v>
      </c>
      <c r="F20" s="1117" t="n">
        <v>108</v>
      </c>
      <c r="G20" s="1118" t="n">
        <v>70</v>
      </c>
    </row>
    <row r="21" s="82" customFormat="true" ht="12.75" hidden="false" customHeight="false" outlineLevel="0" collapsed="false">
      <c r="A21" s="1038" t="s">
        <v>1568</v>
      </c>
      <c r="B21" s="1116" t="n">
        <v>92</v>
      </c>
      <c r="C21" s="1116" t="n">
        <v>138</v>
      </c>
      <c r="D21" s="1116" t="n">
        <v>6</v>
      </c>
      <c r="E21" s="1116" t="n">
        <v>141</v>
      </c>
      <c r="F21" s="1117" t="n">
        <v>62</v>
      </c>
      <c r="G21" s="1118" t="n">
        <v>14</v>
      </c>
    </row>
    <row r="22" s="82" customFormat="true" ht="12.75" hidden="false" customHeight="false" outlineLevel="0" collapsed="false">
      <c r="A22" s="1042" t="s">
        <v>1479</v>
      </c>
      <c r="B22" s="1116" t="n">
        <v>28</v>
      </c>
      <c r="C22" s="1116" t="n">
        <v>561</v>
      </c>
      <c r="D22" s="1116" t="n">
        <v>10</v>
      </c>
      <c r="E22" s="1116" t="n">
        <v>503</v>
      </c>
      <c r="F22" s="1117" t="n">
        <v>176</v>
      </c>
      <c r="G22" s="1118" t="n">
        <v>54</v>
      </c>
    </row>
    <row r="23" s="82" customFormat="true" ht="12.75" hidden="false" customHeight="false" outlineLevel="0" collapsed="false">
      <c r="A23" s="1042"/>
      <c r="B23" s="1102"/>
      <c r="C23" s="1114"/>
      <c r="D23" s="1102"/>
      <c r="E23" s="1102"/>
      <c r="F23" s="1102"/>
      <c r="G23" s="1089"/>
    </row>
    <row r="24" s="82" customFormat="true" ht="12.75" hidden="false" customHeight="false" outlineLevel="0" collapsed="false">
      <c r="A24" s="1035" t="s">
        <v>1480</v>
      </c>
      <c r="B24" s="1114" t="n">
        <v>2476</v>
      </c>
      <c r="C24" s="1114" t="n">
        <v>3650</v>
      </c>
      <c r="D24" s="1114" t="n">
        <v>83</v>
      </c>
      <c r="E24" s="1114" t="n">
        <v>4821</v>
      </c>
      <c r="F24" s="1114" t="n">
        <v>979</v>
      </c>
      <c r="G24" s="1115" t="n">
        <v>396</v>
      </c>
    </row>
    <row r="25" s="82" customFormat="true" ht="12.75" hidden="false" customHeight="false" outlineLevel="0" collapsed="false">
      <c r="A25" s="1037" t="s">
        <v>1481</v>
      </c>
      <c r="B25" s="354"/>
      <c r="C25" s="354"/>
      <c r="D25" s="1116"/>
      <c r="E25" s="354"/>
      <c r="F25" s="354"/>
      <c r="G25" s="1023"/>
    </row>
    <row r="26" s="82" customFormat="true" ht="12.75" hidden="false" customHeight="false" outlineLevel="0" collapsed="false">
      <c r="A26" s="1038" t="s">
        <v>1569</v>
      </c>
      <c r="B26" s="1116" t="n">
        <v>2070</v>
      </c>
      <c r="C26" s="1116" t="n">
        <v>576</v>
      </c>
      <c r="D26" s="1116" t="n">
        <v>18</v>
      </c>
      <c r="E26" s="1116" t="n">
        <v>2410</v>
      </c>
      <c r="F26" s="1119" t="n">
        <v>113</v>
      </c>
      <c r="G26" s="1118" t="n">
        <v>73</v>
      </c>
    </row>
    <row r="27" s="82" customFormat="true" ht="12.75" hidden="false" customHeight="false" outlineLevel="0" collapsed="false">
      <c r="A27" s="1038" t="s">
        <v>1570</v>
      </c>
      <c r="B27" s="1116" t="n">
        <v>51</v>
      </c>
      <c r="C27" s="1116" t="n">
        <v>121</v>
      </c>
      <c r="D27" s="1116" t="n">
        <v>8</v>
      </c>
      <c r="E27" s="1116" t="n">
        <v>66</v>
      </c>
      <c r="F27" s="1119" t="n">
        <v>20</v>
      </c>
      <c r="G27" s="1118" t="n">
        <v>41</v>
      </c>
    </row>
    <row r="28" s="82" customFormat="true" ht="12.75" hidden="false" customHeight="false" outlineLevel="0" collapsed="false">
      <c r="A28" s="1038" t="s">
        <v>1484</v>
      </c>
      <c r="B28" s="1116" t="n">
        <v>74</v>
      </c>
      <c r="C28" s="1116" t="n">
        <v>405</v>
      </c>
      <c r="D28" s="1116" t="n">
        <v>9</v>
      </c>
      <c r="E28" s="1116" t="n">
        <v>210</v>
      </c>
      <c r="F28" s="1119" t="n">
        <v>74</v>
      </c>
      <c r="G28" s="1118" t="n">
        <v>52</v>
      </c>
    </row>
    <row r="29" s="82" customFormat="true" ht="12.75" hidden="false" customHeight="false" outlineLevel="0" collapsed="false">
      <c r="A29" s="1038" t="s">
        <v>1485</v>
      </c>
      <c r="B29" s="1116" t="n">
        <v>48</v>
      </c>
      <c r="C29" s="1116" t="n">
        <v>594</v>
      </c>
      <c r="D29" s="1116" t="n">
        <v>24</v>
      </c>
      <c r="E29" s="1116" t="n">
        <v>427</v>
      </c>
      <c r="F29" s="1119" t="n">
        <v>139</v>
      </c>
      <c r="G29" s="1118" t="n">
        <v>95</v>
      </c>
    </row>
    <row r="30" s="82" customFormat="true" ht="12.75" hidden="false" customHeight="false" outlineLevel="0" collapsed="false">
      <c r="A30" s="1038" t="s">
        <v>1486</v>
      </c>
      <c r="B30" s="1116" t="n">
        <v>233</v>
      </c>
      <c r="C30" s="1116" t="n">
        <v>219</v>
      </c>
      <c r="D30" s="1116" t="n">
        <v>8</v>
      </c>
      <c r="E30" s="1116" t="n">
        <v>186</v>
      </c>
      <c r="F30" s="1119" t="n">
        <v>64</v>
      </c>
      <c r="G30" s="1118" t="n">
        <v>51</v>
      </c>
    </row>
    <row r="31" s="82" customFormat="true" ht="12.75" hidden="false" customHeight="false" outlineLevel="0" collapsed="false">
      <c r="A31" s="1038" t="s">
        <v>1487</v>
      </c>
      <c r="B31" s="1110"/>
      <c r="C31" s="1116" t="n">
        <v>1735</v>
      </c>
      <c r="D31" s="1116" t="n">
        <v>16</v>
      </c>
      <c r="E31" s="1116" t="n">
        <v>1522</v>
      </c>
      <c r="F31" s="1119" t="n">
        <v>569</v>
      </c>
      <c r="G31" s="1118" t="n">
        <v>84</v>
      </c>
    </row>
    <row r="32" s="82" customFormat="true" ht="12.75" hidden="false" customHeight="false" outlineLevel="0" collapsed="false">
      <c r="A32" s="1038"/>
      <c r="B32" s="1102"/>
      <c r="C32" s="1102"/>
      <c r="D32" s="1102"/>
      <c r="E32" s="1102"/>
      <c r="F32" s="1102"/>
      <c r="G32" s="1089"/>
    </row>
    <row r="33" s="82" customFormat="true" ht="12.75" hidden="false" customHeight="false" outlineLevel="0" collapsed="false">
      <c r="A33" s="1035" t="s">
        <v>1488</v>
      </c>
      <c r="B33" s="1114" t="n">
        <v>1896</v>
      </c>
      <c r="C33" s="1114" t="n">
        <v>5044</v>
      </c>
      <c r="D33" s="1114" t="n">
        <v>196</v>
      </c>
      <c r="E33" s="1114" t="n">
        <v>4168</v>
      </c>
      <c r="F33" s="1114" t="n">
        <v>899</v>
      </c>
      <c r="G33" s="1115" t="n">
        <v>476</v>
      </c>
    </row>
    <row r="34" s="82" customFormat="true" ht="12.75" hidden="false" customHeight="false" outlineLevel="0" collapsed="false">
      <c r="A34" s="1037" t="s">
        <v>1481</v>
      </c>
      <c r="B34" s="354"/>
      <c r="C34" s="1113"/>
      <c r="D34" s="354"/>
      <c r="E34" s="354"/>
      <c r="F34" s="354"/>
      <c r="G34" s="1120"/>
    </row>
    <row r="35" s="82" customFormat="true" ht="12.75" hidden="false" customHeight="false" outlineLevel="0" collapsed="false">
      <c r="A35" s="1042" t="s">
        <v>1489</v>
      </c>
      <c r="B35" s="1116" t="n">
        <v>26</v>
      </c>
      <c r="C35" s="1116" t="n">
        <v>332</v>
      </c>
      <c r="D35" s="1116" t="n">
        <v>24</v>
      </c>
      <c r="E35" s="1116" t="n">
        <v>221</v>
      </c>
      <c r="F35" s="1117" t="n">
        <v>94</v>
      </c>
      <c r="G35" s="1118" t="n">
        <v>64</v>
      </c>
    </row>
    <row r="36" s="82" customFormat="true" ht="12.75" hidden="false" customHeight="false" outlineLevel="0" collapsed="false">
      <c r="A36" s="1042" t="s">
        <v>1490</v>
      </c>
      <c r="B36" s="1116" t="n">
        <v>154</v>
      </c>
      <c r="C36" s="1116" t="n">
        <v>689</v>
      </c>
      <c r="D36" s="1116" t="n">
        <v>32</v>
      </c>
      <c r="E36" s="1116" t="n">
        <v>556</v>
      </c>
      <c r="F36" s="1117" t="n">
        <v>161</v>
      </c>
      <c r="G36" s="1118" t="n">
        <v>81</v>
      </c>
    </row>
    <row r="37" s="82" customFormat="true" ht="12.75" hidden="false" customHeight="false" outlineLevel="0" collapsed="false">
      <c r="A37" s="1042" t="s">
        <v>1491</v>
      </c>
      <c r="B37" s="1116" t="n">
        <v>1383</v>
      </c>
      <c r="C37" s="1116" t="n">
        <v>960</v>
      </c>
      <c r="D37" s="1116" t="n">
        <v>50</v>
      </c>
      <c r="E37" s="1116" t="n">
        <v>1738</v>
      </c>
      <c r="F37" s="1117" t="n">
        <v>207</v>
      </c>
      <c r="G37" s="1118" t="n">
        <v>91</v>
      </c>
    </row>
    <row r="38" s="82" customFormat="true" ht="12.75" hidden="false" customHeight="false" outlineLevel="0" collapsed="false">
      <c r="A38" s="1121" t="s">
        <v>1609</v>
      </c>
      <c r="B38" s="1116" t="n">
        <v>312</v>
      </c>
      <c r="C38" s="1116" t="n">
        <v>2700</v>
      </c>
      <c r="D38" s="1116" t="n">
        <v>76</v>
      </c>
      <c r="E38" s="1116" t="n">
        <v>1445</v>
      </c>
      <c r="F38" s="1117" t="n">
        <v>393</v>
      </c>
      <c r="G38" s="1118" t="n">
        <v>173</v>
      </c>
    </row>
    <row r="39" s="82" customFormat="true" ht="12.75" hidden="false" customHeight="false" outlineLevel="0" collapsed="false">
      <c r="A39" s="1042" t="s">
        <v>1493</v>
      </c>
      <c r="B39" s="1116" t="n">
        <v>21</v>
      </c>
      <c r="C39" s="1116" t="n">
        <v>363</v>
      </c>
      <c r="D39" s="1116" t="n">
        <v>14</v>
      </c>
      <c r="E39" s="1116" t="n">
        <v>208</v>
      </c>
      <c r="F39" s="1117" t="n">
        <v>44</v>
      </c>
      <c r="G39" s="1118" t="n">
        <v>67</v>
      </c>
    </row>
    <row r="40" s="82" customFormat="true" ht="12.75" hidden="false" customHeight="false" outlineLevel="0" collapsed="false">
      <c r="A40" s="1042" t="s">
        <v>1571</v>
      </c>
      <c r="B40" s="1113" t="s">
        <v>209</v>
      </c>
      <c r="C40" s="1113" t="s">
        <v>209</v>
      </c>
      <c r="D40" s="1119" t="s">
        <v>209</v>
      </c>
      <c r="E40" s="1113" t="s">
        <v>209</v>
      </c>
      <c r="F40" s="1113" t="s">
        <v>209</v>
      </c>
      <c r="G40" s="1120" t="s">
        <v>209</v>
      </c>
    </row>
    <row r="41" s="82" customFormat="true" ht="12.75" hidden="false" customHeight="false" outlineLevel="0" collapsed="false">
      <c r="A41" s="1035" t="s">
        <v>1494</v>
      </c>
      <c r="B41" s="1114" t="n">
        <v>446</v>
      </c>
      <c r="C41" s="1114" t="n">
        <v>2825</v>
      </c>
      <c r="D41" s="1110" t="n">
        <v>92</v>
      </c>
      <c r="E41" s="1114" t="n">
        <v>2236</v>
      </c>
      <c r="F41" s="1114" t="n">
        <v>833</v>
      </c>
      <c r="G41" s="1115" t="n">
        <v>595</v>
      </c>
    </row>
    <row r="42" s="82" customFormat="true" ht="12.75" hidden="false" customHeight="false" outlineLevel="0" collapsed="false">
      <c r="A42" s="1037" t="s">
        <v>1470</v>
      </c>
      <c r="B42" s="354"/>
      <c r="C42" s="354"/>
      <c r="D42" s="1117"/>
      <c r="E42" s="1117"/>
      <c r="F42" s="1117"/>
      <c r="G42" s="1118"/>
    </row>
    <row r="43" s="82" customFormat="true" ht="12.75" hidden="false" customHeight="false" outlineLevel="0" collapsed="false">
      <c r="A43" s="1038" t="s">
        <v>1495</v>
      </c>
      <c r="B43" s="1119" t="n">
        <v>0</v>
      </c>
      <c r="C43" s="1116" t="n">
        <v>110</v>
      </c>
      <c r="D43" s="1122" t="n">
        <v>4</v>
      </c>
      <c r="E43" s="1122" t="n">
        <v>81</v>
      </c>
      <c r="F43" s="1117" t="n">
        <v>34</v>
      </c>
      <c r="G43" s="1118" t="n">
        <v>57</v>
      </c>
    </row>
    <row r="44" s="82" customFormat="true" ht="12.75" hidden="false" customHeight="false" outlineLevel="0" collapsed="false">
      <c r="A44" s="1038" t="s">
        <v>1496</v>
      </c>
      <c r="B44" s="1116" t="n">
        <v>265</v>
      </c>
      <c r="C44" s="1116" t="n">
        <v>390</v>
      </c>
      <c r="D44" s="1122" t="n">
        <v>4</v>
      </c>
      <c r="E44" s="1122" t="n">
        <v>542</v>
      </c>
      <c r="F44" s="1117" t="n">
        <v>174</v>
      </c>
      <c r="G44" s="1118" t="n">
        <v>71</v>
      </c>
    </row>
    <row r="45" s="82" customFormat="true" ht="12.75" hidden="false" customHeight="false" outlineLevel="0" collapsed="false">
      <c r="A45" s="1038" t="s">
        <v>1497</v>
      </c>
      <c r="B45" s="1116" t="n">
        <v>17</v>
      </c>
      <c r="C45" s="1116" t="n">
        <v>275</v>
      </c>
      <c r="D45" s="1122" t="n">
        <v>9</v>
      </c>
      <c r="E45" s="1122" t="n">
        <v>161</v>
      </c>
      <c r="F45" s="1117" t="n">
        <v>75</v>
      </c>
      <c r="G45" s="1118" t="n">
        <v>35</v>
      </c>
    </row>
    <row r="46" s="82" customFormat="true" ht="12.75" hidden="false" customHeight="false" outlineLevel="0" collapsed="false">
      <c r="A46" s="1038" t="s">
        <v>1498</v>
      </c>
      <c r="B46" s="1116" t="n">
        <v>64</v>
      </c>
      <c r="C46" s="1116" t="n">
        <v>371</v>
      </c>
      <c r="D46" s="1122" t="n">
        <v>20</v>
      </c>
      <c r="E46" s="1122" t="n">
        <v>206</v>
      </c>
      <c r="F46" s="1117" t="n">
        <v>93</v>
      </c>
      <c r="G46" s="1118" t="n">
        <v>107</v>
      </c>
    </row>
    <row r="47" s="82" customFormat="true" ht="12.75" hidden="false" customHeight="false" outlineLevel="0" collapsed="false">
      <c r="A47" s="1038" t="s">
        <v>1499</v>
      </c>
      <c r="B47" s="1116" t="n">
        <v>12</v>
      </c>
      <c r="C47" s="1116" t="n">
        <v>156</v>
      </c>
      <c r="D47" s="1122" t="n">
        <v>6</v>
      </c>
      <c r="E47" s="1122" t="n">
        <v>117</v>
      </c>
      <c r="F47" s="1117" t="n">
        <v>49</v>
      </c>
      <c r="G47" s="1118" t="n">
        <v>34</v>
      </c>
    </row>
    <row r="48" s="82" customFormat="true" ht="12.75" hidden="false" customHeight="false" outlineLevel="0" collapsed="false">
      <c r="A48" s="1038" t="s">
        <v>1500</v>
      </c>
      <c r="B48" s="1116" t="n">
        <v>41</v>
      </c>
      <c r="C48" s="1116" t="n">
        <v>473</v>
      </c>
      <c r="D48" s="1122" t="n">
        <v>21</v>
      </c>
      <c r="E48" s="1122" t="n">
        <v>283</v>
      </c>
      <c r="F48" s="1117" t="n">
        <v>116</v>
      </c>
      <c r="G48" s="1118" t="n">
        <v>87</v>
      </c>
    </row>
    <row r="49" s="82" customFormat="true" ht="12.75" hidden="false" customHeight="false" outlineLevel="0" collapsed="false">
      <c r="A49" s="1038" t="s">
        <v>1501</v>
      </c>
      <c r="B49" s="1116" t="n">
        <v>6</v>
      </c>
      <c r="C49" s="1116" t="n">
        <v>219</v>
      </c>
      <c r="D49" s="1122" t="n">
        <v>4</v>
      </c>
      <c r="E49" s="1122" t="n">
        <v>169</v>
      </c>
      <c r="F49" s="1117" t="s">
        <v>649</v>
      </c>
      <c r="G49" s="1118" t="n">
        <v>43</v>
      </c>
    </row>
    <row r="50" s="82" customFormat="true" ht="12.75" hidden="false" customHeight="false" outlineLevel="0" collapsed="false">
      <c r="A50" s="1038" t="s">
        <v>1502</v>
      </c>
      <c r="B50" s="1116" t="n">
        <v>41</v>
      </c>
      <c r="C50" s="1116" t="n">
        <v>831</v>
      </c>
      <c r="D50" s="1122" t="n">
        <v>24</v>
      </c>
      <c r="E50" s="1122" t="n">
        <v>677</v>
      </c>
      <c r="F50" s="1117" t="n">
        <v>292</v>
      </c>
      <c r="G50" s="1118" t="n">
        <v>161</v>
      </c>
    </row>
    <row r="51" customFormat="false" ht="23.25" hidden="false" customHeight="true" outlineLevel="0" collapsed="false">
      <c r="A51" s="1035" t="s">
        <v>1503</v>
      </c>
      <c r="B51" s="1123" t="n">
        <v>567</v>
      </c>
      <c r="C51" s="1123" t="n">
        <v>8491</v>
      </c>
      <c r="D51" s="1124" t="n">
        <v>128</v>
      </c>
      <c r="E51" s="1124" t="n">
        <v>7220</v>
      </c>
      <c r="F51" s="1124" t="n">
        <v>3566</v>
      </c>
      <c r="G51" s="1125" t="n">
        <v>404</v>
      </c>
    </row>
    <row r="52" customFormat="false" ht="18" hidden="false" customHeight="true" outlineLevel="0" collapsed="false">
      <c r="A52" s="1126" t="s">
        <v>1610</v>
      </c>
    </row>
    <row r="53" customFormat="false" ht="13.5" hidden="false" customHeight="true" outlineLevel="0" collapsed="false">
      <c r="A53" s="1016" t="s">
        <v>1611</v>
      </c>
    </row>
    <row r="54" customFormat="false" ht="19.5" hidden="false" customHeight="true" outlineLevel="0" collapsed="false">
      <c r="A54" s="959" t="s">
        <v>1316</v>
      </c>
    </row>
    <row r="55" customFormat="false" ht="14.25" hidden="false" customHeight="true" outlineLevel="0" collapsed="false">
      <c r="A55" s="854" t="s">
        <v>1317</v>
      </c>
    </row>
  </sheetData>
  <mergeCells count="12">
    <mergeCell ref="A1:D1"/>
    <mergeCell ref="A2:D2"/>
    <mergeCell ref="A3:E3"/>
    <mergeCell ref="G3:H3"/>
    <mergeCell ref="A4:A8"/>
    <mergeCell ref="B4:B8"/>
    <mergeCell ref="C4:C8"/>
    <mergeCell ref="D4:F4"/>
    <mergeCell ref="G4:G8"/>
    <mergeCell ref="D5:D8"/>
    <mergeCell ref="E5:E8"/>
    <mergeCell ref="F5:F8"/>
  </mergeCells>
  <hyperlinks>
    <hyperlink ref="G2" location="'Spis tablic     List of tables'!A75" display="Powrót do spisu tablic"/>
    <hyperlink ref="G3"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33" activeCellId="0" sqref="J33"/>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87"/>
    <col collapsed="false" customWidth="true" hidden="false" outlineLevel="0" max="3" min="3" style="0" width="13.75"/>
    <col collapsed="false" customWidth="true" hidden="false" outlineLevel="0" max="4" min="4" style="0" width="11.49"/>
    <col collapsed="false" customWidth="true" hidden="false" outlineLevel="0" max="6" min="6" style="0" width="10.62"/>
    <col collapsed="false" customWidth="true" hidden="false" outlineLevel="0" max="7" min="7" style="0" width="9.25"/>
    <col collapsed="false" customWidth="true" hidden="false" outlineLevel="0" max="8" min="8" style="0" width="10.87"/>
    <col collapsed="false" customWidth="false" hidden="false" outlineLevel="0" max="9" min="9" style="81" width="8.99"/>
  </cols>
  <sheetData>
    <row r="1" customFormat="false" ht="14.25" hidden="false" customHeight="false" outlineLevel="0" collapsed="false">
      <c r="A1" s="165" t="s">
        <v>276</v>
      </c>
      <c r="B1" s="165"/>
      <c r="C1" s="165"/>
      <c r="D1" s="165"/>
      <c r="E1" s="165"/>
      <c r="F1" s="165"/>
      <c r="G1" s="165"/>
      <c r="H1" s="204" t="s">
        <v>169</v>
      </c>
    </row>
    <row r="2" customFormat="false" ht="14.25" hidden="false" customHeight="false" outlineLevel="0" collapsed="false">
      <c r="A2" s="205" t="s">
        <v>277</v>
      </c>
      <c r="B2" s="205"/>
      <c r="C2" s="205"/>
      <c r="D2" s="205"/>
      <c r="E2" s="205"/>
      <c r="F2" s="205"/>
      <c r="H2" s="206" t="s">
        <v>171</v>
      </c>
    </row>
    <row r="3" customFormat="false" ht="24.75" hidden="false" customHeight="true" outlineLevel="0" collapsed="false">
      <c r="A3" s="207" t="s">
        <v>278</v>
      </c>
      <c r="B3" s="207"/>
      <c r="C3" s="99" t="s">
        <v>279</v>
      </c>
      <c r="D3" s="208" t="s">
        <v>280</v>
      </c>
      <c r="E3" s="97" t="s">
        <v>281</v>
      </c>
      <c r="F3" s="97"/>
      <c r="G3" s="97"/>
      <c r="H3" s="97"/>
      <c r="I3" s="209"/>
      <c r="J3" s="210"/>
      <c r="K3" s="210"/>
      <c r="L3" s="210"/>
      <c r="M3" s="210"/>
      <c r="N3" s="210"/>
      <c r="O3" s="210"/>
      <c r="P3" s="210"/>
      <c r="Q3" s="210"/>
      <c r="R3" s="210"/>
      <c r="S3" s="210"/>
      <c r="T3" s="210"/>
      <c r="U3" s="210"/>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1"/>
      <c r="CD3" s="211"/>
      <c r="CE3" s="211"/>
      <c r="CF3" s="211"/>
      <c r="CG3" s="211"/>
      <c r="CH3" s="211"/>
      <c r="CI3" s="211"/>
      <c r="CJ3" s="211"/>
      <c r="CK3" s="211"/>
      <c r="CL3" s="211"/>
      <c r="CM3" s="211"/>
      <c r="CN3" s="211"/>
      <c r="CO3" s="211"/>
      <c r="CP3" s="211"/>
      <c r="CQ3" s="211"/>
      <c r="CR3" s="211"/>
      <c r="CS3" s="211"/>
      <c r="CT3" s="211"/>
      <c r="CU3" s="211"/>
      <c r="CV3" s="211"/>
      <c r="CW3" s="211"/>
      <c r="CX3" s="211"/>
      <c r="CY3" s="211"/>
      <c r="CZ3" s="211"/>
      <c r="DA3" s="211"/>
      <c r="DB3" s="211"/>
      <c r="DC3" s="211"/>
      <c r="DD3" s="211"/>
      <c r="DE3" s="211"/>
      <c r="DF3" s="211"/>
      <c r="DG3" s="211"/>
      <c r="DH3" s="211"/>
      <c r="DI3" s="211"/>
      <c r="DJ3" s="211"/>
      <c r="DK3" s="211"/>
      <c r="DL3" s="211"/>
      <c r="DM3" s="211"/>
      <c r="DN3" s="211"/>
      <c r="DO3" s="211"/>
      <c r="DP3" s="211"/>
      <c r="DQ3" s="211"/>
      <c r="DR3" s="211"/>
      <c r="DS3" s="211"/>
      <c r="DT3" s="211"/>
      <c r="DU3" s="211"/>
      <c r="DV3" s="211"/>
      <c r="DW3" s="211"/>
      <c r="DX3" s="211"/>
      <c r="DY3" s="211"/>
      <c r="DZ3" s="211"/>
      <c r="EA3" s="211"/>
      <c r="EB3" s="211"/>
      <c r="EC3" s="211"/>
      <c r="ED3" s="211"/>
      <c r="EE3" s="211"/>
      <c r="EF3" s="211"/>
      <c r="EG3" s="211"/>
      <c r="EH3" s="211"/>
      <c r="EI3" s="211"/>
      <c r="EJ3" s="211"/>
      <c r="EK3" s="211"/>
      <c r="EL3" s="211"/>
      <c r="EM3" s="211"/>
      <c r="EN3" s="211"/>
      <c r="EO3" s="211"/>
      <c r="EP3" s="211"/>
      <c r="EQ3" s="211"/>
      <c r="ER3" s="211"/>
      <c r="ES3" s="211"/>
      <c r="ET3" s="211"/>
      <c r="EU3" s="211"/>
      <c r="EV3" s="211"/>
      <c r="EW3" s="211"/>
      <c r="EX3" s="211"/>
      <c r="EY3" s="211"/>
      <c r="EZ3" s="211"/>
      <c r="FA3" s="211"/>
      <c r="FB3" s="211"/>
      <c r="FC3" s="211"/>
      <c r="FD3" s="211"/>
      <c r="FE3" s="211"/>
      <c r="FF3" s="211"/>
      <c r="FG3" s="211"/>
      <c r="FH3" s="211"/>
      <c r="FI3" s="211"/>
      <c r="FJ3" s="211"/>
      <c r="FK3" s="211"/>
      <c r="FL3" s="211"/>
      <c r="FM3" s="211"/>
      <c r="FN3" s="211"/>
      <c r="FO3" s="211"/>
      <c r="FP3" s="211"/>
      <c r="FQ3" s="211"/>
      <c r="FR3" s="211"/>
      <c r="FS3" s="211"/>
      <c r="FT3" s="211"/>
      <c r="FU3" s="211"/>
      <c r="FV3" s="211"/>
      <c r="FW3" s="211"/>
      <c r="FX3" s="211"/>
      <c r="FY3" s="211"/>
      <c r="FZ3" s="211"/>
      <c r="GA3" s="211"/>
      <c r="GB3" s="211"/>
      <c r="GC3" s="211"/>
      <c r="GD3" s="211"/>
      <c r="GE3" s="211"/>
      <c r="GF3" s="211"/>
      <c r="GG3" s="211"/>
      <c r="GH3" s="211"/>
      <c r="GI3" s="211"/>
      <c r="GJ3" s="211"/>
      <c r="GK3" s="211"/>
      <c r="GL3" s="211"/>
      <c r="GM3" s="211"/>
      <c r="GN3" s="211"/>
      <c r="GO3" s="211"/>
      <c r="GP3" s="211"/>
      <c r="GQ3" s="211"/>
      <c r="GR3" s="211"/>
      <c r="GS3" s="211"/>
      <c r="GT3" s="211"/>
      <c r="GU3" s="211"/>
      <c r="GV3" s="211"/>
      <c r="GW3" s="211"/>
      <c r="GX3" s="211"/>
      <c r="GY3" s="211"/>
      <c r="GZ3" s="211"/>
      <c r="HA3" s="211"/>
      <c r="HB3" s="211"/>
      <c r="HC3" s="211"/>
      <c r="HD3" s="211"/>
      <c r="HE3" s="211"/>
      <c r="HF3" s="211"/>
      <c r="HG3" s="211"/>
      <c r="HH3" s="211"/>
      <c r="HI3" s="211"/>
    </row>
    <row r="4" customFormat="false" ht="24.75" hidden="false" customHeight="true" outlineLevel="0" collapsed="false">
      <c r="A4" s="207"/>
      <c r="B4" s="207"/>
      <c r="C4" s="99"/>
      <c r="D4" s="208"/>
      <c r="E4" s="212" t="s">
        <v>282</v>
      </c>
      <c r="F4" s="213" t="s">
        <v>283</v>
      </c>
      <c r="G4" s="213" t="s">
        <v>284</v>
      </c>
      <c r="H4" s="214" t="s">
        <v>285</v>
      </c>
      <c r="I4" s="209"/>
      <c r="J4" s="210"/>
      <c r="K4" s="210"/>
      <c r="L4" s="210"/>
      <c r="M4" s="210"/>
      <c r="N4" s="210"/>
      <c r="O4" s="210"/>
      <c r="P4" s="210"/>
      <c r="Q4" s="210"/>
      <c r="R4" s="210"/>
      <c r="S4" s="210"/>
      <c r="T4" s="210"/>
      <c r="U4" s="210"/>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c r="BA4" s="211"/>
      <c r="BB4" s="211"/>
      <c r="BC4" s="211"/>
      <c r="BD4" s="211"/>
      <c r="BE4" s="211"/>
      <c r="BF4" s="211"/>
      <c r="BG4" s="211"/>
      <c r="BH4" s="211"/>
      <c r="BI4" s="211"/>
      <c r="BJ4" s="211"/>
      <c r="BK4" s="211"/>
      <c r="BL4" s="211"/>
      <c r="BM4" s="211"/>
      <c r="BN4" s="211"/>
      <c r="BO4" s="211"/>
      <c r="BP4" s="211"/>
      <c r="BQ4" s="211"/>
      <c r="BR4" s="211"/>
      <c r="BS4" s="211"/>
      <c r="BT4" s="211"/>
      <c r="BU4" s="211"/>
      <c r="BV4" s="211"/>
      <c r="BW4" s="211"/>
      <c r="BX4" s="211"/>
      <c r="BY4" s="211"/>
      <c r="BZ4" s="211"/>
      <c r="CA4" s="211"/>
      <c r="CB4" s="211"/>
      <c r="CC4" s="211"/>
      <c r="CD4" s="211"/>
      <c r="CE4" s="211"/>
      <c r="CF4" s="211"/>
      <c r="CG4" s="211"/>
      <c r="CH4" s="211"/>
      <c r="CI4" s="211"/>
      <c r="CJ4" s="211"/>
      <c r="CK4" s="211"/>
      <c r="CL4" s="211"/>
      <c r="CM4" s="211"/>
      <c r="CN4" s="211"/>
      <c r="CO4" s="211"/>
      <c r="CP4" s="211"/>
      <c r="CQ4" s="211"/>
      <c r="CR4" s="211"/>
      <c r="CS4" s="211"/>
      <c r="CT4" s="211"/>
      <c r="CU4" s="211"/>
      <c r="CV4" s="211"/>
      <c r="CW4" s="211"/>
      <c r="CX4" s="211"/>
      <c r="CY4" s="211"/>
      <c r="CZ4" s="211"/>
      <c r="DA4" s="211"/>
      <c r="DB4" s="211"/>
      <c r="DC4" s="211"/>
      <c r="DD4" s="211"/>
      <c r="DE4" s="211"/>
      <c r="DF4" s="211"/>
      <c r="DG4" s="211"/>
      <c r="DH4" s="211"/>
      <c r="DI4" s="211"/>
      <c r="DJ4" s="211"/>
      <c r="DK4" s="211"/>
      <c r="DL4" s="211"/>
      <c r="DM4" s="211"/>
      <c r="DN4" s="211"/>
      <c r="DO4" s="211"/>
      <c r="DP4" s="211"/>
      <c r="DQ4" s="211"/>
      <c r="DR4" s="211"/>
      <c r="DS4" s="211"/>
      <c r="DT4" s="211"/>
      <c r="DU4" s="211"/>
      <c r="DV4" s="211"/>
      <c r="DW4" s="211"/>
      <c r="DX4" s="211"/>
      <c r="DY4" s="211"/>
      <c r="DZ4" s="211"/>
      <c r="EA4" s="211"/>
      <c r="EB4" s="211"/>
      <c r="EC4" s="211"/>
      <c r="ED4" s="211"/>
      <c r="EE4" s="211"/>
      <c r="EF4" s="211"/>
      <c r="EG4" s="211"/>
      <c r="EH4" s="211"/>
      <c r="EI4" s="211"/>
      <c r="EJ4" s="211"/>
      <c r="EK4" s="211"/>
      <c r="EL4" s="211"/>
      <c r="EM4" s="211"/>
      <c r="EN4" s="211"/>
      <c r="EO4" s="211"/>
      <c r="EP4" s="211"/>
      <c r="EQ4" s="211"/>
      <c r="ER4" s="211"/>
      <c r="ES4" s="211"/>
      <c r="ET4" s="211"/>
      <c r="EU4" s="211"/>
      <c r="EV4" s="211"/>
      <c r="EW4" s="211"/>
      <c r="EX4" s="211"/>
      <c r="EY4" s="211"/>
      <c r="EZ4" s="211"/>
      <c r="FA4" s="211"/>
      <c r="FB4" s="211"/>
      <c r="FC4" s="211"/>
      <c r="FD4" s="211"/>
      <c r="FE4" s="211"/>
      <c r="FF4" s="211"/>
      <c r="FG4" s="211"/>
      <c r="FH4" s="211"/>
      <c r="FI4" s="211"/>
      <c r="FJ4" s="211"/>
      <c r="FK4" s="211"/>
      <c r="FL4" s="211"/>
      <c r="FM4" s="211"/>
      <c r="FN4" s="211"/>
      <c r="FO4" s="211"/>
      <c r="FP4" s="211"/>
      <c r="FQ4" s="211"/>
      <c r="FR4" s="211"/>
      <c r="FS4" s="211"/>
      <c r="FT4" s="211"/>
      <c r="FU4" s="211"/>
      <c r="FV4" s="211"/>
      <c r="FW4" s="211"/>
      <c r="FX4" s="211"/>
      <c r="FY4" s="211"/>
      <c r="FZ4" s="211"/>
      <c r="GA4" s="211"/>
      <c r="GB4" s="211"/>
      <c r="GC4" s="211"/>
      <c r="GD4" s="211"/>
      <c r="GE4" s="211"/>
      <c r="GF4" s="211"/>
      <c r="GG4" s="211"/>
      <c r="GH4" s="211"/>
      <c r="GI4" s="211"/>
      <c r="GJ4" s="211"/>
      <c r="GK4" s="211"/>
      <c r="GL4" s="211"/>
      <c r="GM4" s="211"/>
      <c r="GN4" s="211"/>
      <c r="GO4" s="211"/>
      <c r="GP4" s="211"/>
      <c r="GQ4" s="211"/>
      <c r="GR4" s="211"/>
      <c r="GS4" s="211"/>
      <c r="GT4" s="211"/>
      <c r="GU4" s="211"/>
      <c r="GV4" s="211"/>
      <c r="GW4" s="211"/>
      <c r="GX4" s="211"/>
      <c r="GY4" s="211"/>
      <c r="GZ4" s="211"/>
      <c r="HA4" s="211"/>
      <c r="HB4" s="211"/>
      <c r="HC4" s="211"/>
      <c r="HD4" s="211"/>
      <c r="HE4" s="211"/>
      <c r="HF4" s="211"/>
      <c r="HG4" s="211"/>
      <c r="HH4" s="211"/>
      <c r="HI4" s="211"/>
    </row>
    <row r="5" customFormat="false" ht="121.5" hidden="false" customHeight="true" outlineLevel="0" collapsed="false">
      <c r="A5" s="207"/>
      <c r="B5" s="207"/>
      <c r="C5" s="99"/>
      <c r="D5" s="208"/>
      <c r="E5" s="212"/>
      <c r="F5" s="213"/>
      <c r="G5" s="213"/>
      <c r="H5" s="214"/>
      <c r="I5" s="209"/>
      <c r="J5" s="210"/>
      <c r="K5" s="210"/>
      <c r="L5" s="210"/>
      <c r="M5" s="210"/>
      <c r="N5" s="210"/>
      <c r="O5" s="210"/>
      <c r="P5" s="210"/>
      <c r="Q5" s="210"/>
      <c r="R5" s="210"/>
      <c r="S5" s="210"/>
      <c r="T5" s="210"/>
      <c r="U5" s="210"/>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c r="BF5" s="211"/>
      <c r="BG5" s="211"/>
      <c r="BH5" s="211"/>
      <c r="BI5" s="211"/>
      <c r="BJ5" s="211"/>
      <c r="BK5" s="211"/>
      <c r="BL5" s="211"/>
      <c r="BM5" s="211"/>
      <c r="BN5" s="211"/>
      <c r="BO5" s="211"/>
      <c r="BP5" s="211"/>
      <c r="BQ5" s="211"/>
      <c r="BR5" s="211"/>
      <c r="BS5" s="211"/>
      <c r="BT5" s="211"/>
      <c r="BU5" s="211"/>
      <c r="BV5" s="211"/>
      <c r="BW5" s="211"/>
      <c r="BX5" s="211"/>
      <c r="BY5" s="211"/>
      <c r="BZ5" s="211"/>
      <c r="CA5" s="211"/>
      <c r="CB5" s="211"/>
      <c r="CC5" s="211"/>
      <c r="CD5" s="211"/>
      <c r="CE5" s="211"/>
      <c r="CF5" s="211"/>
      <c r="CG5" s="211"/>
      <c r="CH5" s="211"/>
      <c r="CI5" s="211"/>
      <c r="CJ5" s="211"/>
      <c r="CK5" s="211"/>
      <c r="CL5" s="211"/>
      <c r="CM5" s="211"/>
      <c r="CN5" s="211"/>
      <c r="CO5" s="211"/>
      <c r="CP5" s="211"/>
      <c r="CQ5" s="211"/>
      <c r="CR5" s="211"/>
      <c r="CS5" s="211"/>
      <c r="CT5" s="211"/>
      <c r="CU5" s="211"/>
      <c r="CV5" s="211"/>
      <c r="CW5" s="211"/>
      <c r="CX5" s="211"/>
      <c r="CY5" s="211"/>
      <c r="CZ5" s="211"/>
      <c r="DA5" s="211"/>
      <c r="DB5" s="211"/>
      <c r="DC5" s="211"/>
      <c r="DD5" s="211"/>
      <c r="DE5" s="211"/>
      <c r="DF5" s="211"/>
      <c r="DG5" s="211"/>
      <c r="DH5" s="211"/>
      <c r="DI5" s="211"/>
      <c r="DJ5" s="211"/>
      <c r="DK5" s="211"/>
      <c r="DL5" s="211"/>
      <c r="DM5" s="211"/>
      <c r="DN5" s="211"/>
      <c r="DO5" s="211"/>
      <c r="DP5" s="211"/>
      <c r="DQ5" s="211"/>
      <c r="DR5" s="211"/>
      <c r="DS5" s="211"/>
      <c r="DT5" s="211"/>
      <c r="DU5" s="211"/>
      <c r="DV5" s="211"/>
      <c r="DW5" s="211"/>
      <c r="DX5" s="211"/>
      <c r="DY5" s="211"/>
      <c r="DZ5" s="211"/>
      <c r="EA5" s="211"/>
      <c r="EB5" s="211"/>
      <c r="EC5" s="211"/>
      <c r="ED5" s="211"/>
      <c r="EE5" s="211"/>
      <c r="EF5" s="211"/>
      <c r="EG5" s="211"/>
      <c r="EH5" s="211"/>
      <c r="EI5" s="211"/>
      <c r="EJ5" s="211"/>
      <c r="EK5" s="211"/>
      <c r="EL5" s="211"/>
      <c r="EM5" s="211"/>
      <c r="EN5" s="211"/>
      <c r="EO5" s="211"/>
      <c r="EP5" s="211"/>
      <c r="EQ5" s="211"/>
      <c r="ER5" s="211"/>
      <c r="ES5" s="211"/>
      <c r="ET5" s="211"/>
      <c r="EU5" s="211"/>
      <c r="EV5" s="211"/>
      <c r="EW5" s="211"/>
      <c r="EX5" s="211"/>
      <c r="EY5" s="211"/>
      <c r="EZ5" s="211"/>
      <c r="FA5" s="211"/>
      <c r="FB5" s="211"/>
      <c r="FC5" s="211"/>
      <c r="FD5" s="211"/>
      <c r="FE5" s="211"/>
      <c r="FF5" s="211"/>
      <c r="FG5" s="211"/>
      <c r="FH5" s="211"/>
      <c r="FI5" s="211"/>
      <c r="FJ5" s="211"/>
      <c r="FK5" s="211"/>
      <c r="FL5" s="211"/>
      <c r="FM5" s="211"/>
      <c r="FN5" s="211"/>
      <c r="FO5" s="211"/>
      <c r="FP5" s="211"/>
      <c r="FQ5" s="211"/>
      <c r="FR5" s="211"/>
      <c r="FS5" s="211"/>
      <c r="FT5" s="211"/>
      <c r="FU5" s="211"/>
      <c r="FV5" s="211"/>
      <c r="FW5" s="211"/>
      <c r="FX5" s="211"/>
      <c r="FY5" s="211"/>
      <c r="FZ5" s="211"/>
      <c r="GA5" s="211"/>
      <c r="GB5" s="211"/>
      <c r="GC5" s="211"/>
      <c r="GD5" s="211"/>
      <c r="GE5" s="211"/>
      <c r="GF5" s="211"/>
      <c r="GG5" s="211"/>
      <c r="GH5" s="211"/>
      <c r="GI5" s="211"/>
      <c r="GJ5" s="211"/>
      <c r="GK5" s="211"/>
      <c r="GL5" s="211"/>
      <c r="GM5" s="211"/>
      <c r="GN5" s="211"/>
      <c r="GO5" s="211"/>
      <c r="GP5" s="211"/>
      <c r="GQ5" s="211"/>
      <c r="GR5" s="211"/>
      <c r="GS5" s="211"/>
      <c r="GT5" s="211"/>
      <c r="GU5" s="211"/>
      <c r="GV5" s="211"/>
      <c r="GW5" s="211"/>
      <c r="GX5" s="211"/>
      <c r="GY5" s="211"/>
      <c r="GZ5" s="211"/>
      <c r="HA5" s="211"/>
      <c r="HB5" s="211"/>
      <c r="HC5" s="211"/>
      <c r="HD5" s="211"/>
      <c r="HE5" s="211"/>
      <c r="HF5" s="211"/>
      <c r="HG5" s="211"/>
      <c r="HH5" s="211"/>
      <c r="HI5" s="211"/>
    </row>
    <row r="6" customFormat="false" ht="20.25" hidden="false" customHeight="true" outlineLevel="0" collapsed="false">
      <c r="A6" s="101" t="n">
        <v>2010</v>
      </c>
      <c r="B6" s="102" t="s">
        <v>183</v>
      </c>
      <c r="C6" s="103" t="n">
        <v>331247</v>
      </c>
      <c r="D6" s="103" t="n">
        <v>421390</v>
      </c>
      <c r="E6" s="103" t="n">
        <v>209401</v>
      </c>
      <c r="F6" s="202" t="n">
        <v>32039</v>
      </c>
      <c r="G6" s="202" t="n">
        <v>73743</v>
      </c>
      <c r="H6" s="202" t="n">
        <v>15700</v>
      </c>
      <c r="U6" s="82"/>
      <c r="V6" s="82"/>
      <c r="W6" s="82"/>
      <c r="X6" s="82"/>
      <c r="Y6" s="82"/>
      <c r="Z6" s="82"/>
      <c r="AA6" s="82"/>
      <c r="AB6" s="82"/>
      <c r="AC6" s="82"/>
      <c r="AD6" s="82"/>
      <c r="AE6" s="82"/>
      <c r="AF6" s="82"/>
    </row>
    <row r="7" customFormat="false" ht="14.25" hidden="false" customHeight="false" outlineLevel="0" collapsed="false">
      <c r="A7" s="2" t="n">
        <v>2011</v>
      </c>
      <c r="B7" s="109" t="s">
        <v>183</v>
      </c>
      <c r="C7" s="103" t="n">
        <v>327625</v>
      </c>
      <c r="D7" s="103" t="n">
        <v>431461</v>
      </c>
      <c r="E7" s="103" t="n">
        <v>207005</v>
      </c>
      <c r="F7" s="103" t="n">
        <v>34587</v>
      </c>
      <c r="G7" s="103" t="n">
        <v>74656</v>
      </c>
      <c r="H7" s="103" t="n">
        <v>16137</v>
      </c>
      <c r="U7" s="82"/>
      <c r="V7" s="82"/>
      <c r="W7" s="82"/>
      <c r="X7" s="82"/>
      <c r="Y7" s="82"/>
      <c r="Z7" s="82"/>
      <c r="AA7" s="82"/>
      <c r="AB7" s="82"/>
      <c r="AC7" s="82"/>
      <c r="AD7" s="82"/>
      <c r="AE7" s="82"/>
      <c r="AF7" s="82"/>
    </row>
    <row r="8" customFormat="false" ht="14.25" hidden="false" customHeight="false" outlineLevel="0" collapsed="false">
      <c r="A8" s="118"/>
      <c r="B8" s="215" t="s">
        <v>286</v>
      </c>
      <c r="C8" s="216" t="n">
        <v>98.9</v>
      </c>
      <c r="D8" s="216" t="n">
        <v>102.4</v>
      </c>
      <c r="E8" s="216" t="n">
        <v>98.9</v>
      </c>
      <c r="F8" s="216" t="n">
        <v>108</v>
      </c>
      <c r="G8" s="216" t="n">
        <v>101.2</v>
      </c>
      <c r="H8" s="216" t="n">
        <v>102.8</v>
      </c>
      <c r="U8" s="82"/>
      <c r="V8" s="82"/>
      <c r="W8" s="82"/>
      <c r="X8" s="82"/>
      <c r="Y8" s="82"/>
      <c r="Z8" s="82"/>
      <c r="AA8" s="82"/>
      <c r="AB8" s="82"/>
      <c r="AC8" s="82"/>
      <c r="AD8" s="82"/>
      <c r="AE8" s="82"/>
      <c r="AF8" s="82"/>
    </row>
    <row r="9" customFormat="false" ht="14.25" hidden="false" customHeight="false" outlineLevel="0" collapsed="false">
      <c r="A9" s="118"/>
      <c r="B9" s="112"/>
      <c r="C9" s="217"/>
      <c r="D9" s="218"/>
      <c r="E9" s="218"/>
      <c r="F9" s="218"/>
      <c r="G9" s="219"/>
      <c r="H9" s="219"/>
      <c r="U9" s="82"/>
      <c r="V9" s="82"/>
      <c r="W9" s="82"/>
      <c r="X9" s="82"/>
      <c r="Y9" s="82"/>
      <c r="Z9" s="82"/>
      <c r="AA9" s="82"/>
      <c r="AB9" s="82"/>
      <c r="AC9" s="82"/>
      <c r="AD9" s="82"/>
      <c r="AE9" s="82"/>
      <c r="AF9" s="82"/>
    </row>
    <row r="10" customFormat="false" ht="15" hidden="false" customHeight="false" outlineLevel="0" collapsed="false">
      <c r="A10" s="2" t="n">
        <v>2012</v>
      </c>
      <c r="B10" s="109" t="s">
        <v>208</v>
      </c>
      <c r="C10" s="220" t="n">
        <v>327866</v>
      </c>
      <c r="D10" s="221" t="n">
        <v>433795</v>
      </c>
      <c r="E10" s="221" t="n">
        <v>207092</v>
      </c>
      <c r="F10" s="222" t="n">
        <v>34178</v>
      </c>
      <c r="G10" s="222" t="n">
        <v>75970</v>
      </c>
      <c r="H10" s="222" t="n">
        <v>16720</v>
      </c>
      <c r="U10" s="82"/>
      <c r="V10" s="82"/>
      <c r="W10" s="82"/>
      <c r="X10" s="82"/>
      <c r="Y10" s="82"/>
      <c r="Z10" s="82"/>
      <c r="AA10" s="82"/>
      <c r="AB10" s="82"/>
      <c r="AC10" s="82"/>
      <c r="AD10" s="82"/>
      <c r="AE10" s="82"/>
      <c r="AF10" s="82"/>
    </row>
    <row r="11" customFormat="false" ht="14.25" hidden="false" customHeight="false" outlineLevel="0" collapsed="false">
      <c r="A11" s="2"/>
      <c r="B11" s="109" t="s">
        <v>287</v>
      </c>
      <c r="C11" s="223" t="n">
        <v>330645</v>
      </c>
      <c r="D11" s="122" t="n">
        <v>438226</v>
      </c>
      <c r="E11" s="122" t="n">
        <v>207465</v>
      </c>
      <c r="F11" s="224" t="n">
        <v>34101</v>
      </c>
      <c r="G11" s="224" t="n">
        <v>79539</v>
      </c>
      <c r="H11" s="224" t="n">
        <v>16851</v>
      </c>
      <c r="U11" s="82"/>
      <c r="V11" s="82"/>
      <c r="W11" s="82"/>
      <c r="X11" s="82"/>
      <c r="Y11" s="82"/>
      <c r="Z11" s="82"/>
      <c r="AA11" s="82"/>
      <c r="AB11" s="82"/>
      <c r="AC11" s="82"/>
      <c r="AD11" s="82"/>
      <c r="AE11" s="82"/>
      <c r="AF11" s="82"/>
    </row>
    <row r="12" customFormat="false" ht="14.25" hidden="false" customHeight="false" outlineLevel="0" collapsed="false">
      <c r="A12" s="2"/>
      <c r="B12" s="109" t="s">
        <v>288</v>
      </c>
      <c r="C12" s="223" t="n">
        <v>333474</v>
      </c>
      <c r="D12" s="225" t="n">
        <v>435704</v>
      </c>
      <c r="E12" s="122" t="s">
        <v>289</v>
      </c>
      <c r="F12" s="226" t="s">
        <v>290</v>
      </c>
      <c r="G12" s="226" t="n">
        <v>79831</v>
      </c>
      <c r="H12" s="226" t="n">
        <v>16820</v>
      </c>
      <c r="U12" s="82"/>
      <c r="V12" s="82"/>
      <c r="W12" s="82"/>
      <c r="X12" s="82"/>
      <c r="Y12" s="82"/>
      <c r="Z12" s="82"/>
      <c r="AA12" s="82"/>
      <c r="AB12" s="82"/>
      <c r="AC12" s="82"/>
      <c r="AD12" s="82"/>
      <c r="AE12" s="82"/>
      <c r="AF12" s="82"/>
    </row>
    <row r="13" customFormat="false" ht="14.25" hidden="false" customHeight="false" outlineLevel="0" collapsed="false">
      <c r="A13" s="2"/>
      <c r="B13" s="109" t="s">
        <v>183</v>
      </c>
      <c r="C13" s="227" t="n">
        <v>336928</v>
      </c>
      <c r="D13" s="122" t="n">
        <v>437859</v>
      </c>
      <c r="E13" s="122" t="n">
        <v>206586</v>
      </c>
      <c r="F13" s="226" t="n">
        <v>33740</v>
      </c>
      <c r="G13" s="226" t="n">
        <v>79943</v>
      </c>
      <c r="H13" s="226" t="n">
        <v>16835</v>
      </c>
      <c r="U13" s="82"/>
      <c r="V13" s="82"/>
      <c r="W13" s="82"/>
      <c r="X13" s="82"/>
      <c r="Y13" s="82"/>
      <c r="Z13" s="82"/>
      <c r="AA13" s="82"/>
      <c r="AB13" s="82"/>
      <c r="AC13" s="82"/>
      <c r="AD13" s="82"/>
      <c r="AE13" s="82"/>
      <c r="AF13" s="82"/>
    </row>
    <row r="14" customFormat="false" ht="14.25" hidden="false" customHeight="false" outlineLevel="0" collapsed="false">
      <c r="A14" s="147"/>
      <c r="B14" s="228" t="s">
        <v>291</v>
      </c>
      <c r="C14" s="229" t="n">
        <v>102.839526898131</v>
      </c>
      <c r="D14" s="229" t="n">
        <v>101.482868671792</v>
      </c>
      <c r="E14" s="229" t="n">
        <v>99.797589430207</v>
      </c>
      <c r="F14" s="229" t="n">
        <v>97.5511030155839</v>
      </c>
      <c r="G14" s="229" t="n">
        <v>107.081815259323</v>
      </c>
      <c r="H14" s="229" t="n">
        <v>104.325463221169</v>
      </c>
      <c r="U14" s="82"/>
      <c r="V14" s="82"/>
      <c r="W14" s="82"/>
      <c r="X14" s="82"/>
      <c r="Y14" s="82"/>
      <c r="Z14" s="82"/>
      <c r="AA14" s="82"/>
      <c r="AB14" s="82"/>
      <c r="AC14" s="82"/>
      <c r="AD14" s="82"/>
      <c r="AE14" s="82"/>
      <c r="AF14" s="82"/>
    </row>
    <row r="15" customFormat="false" ht="14.25" hidden="false" customHeight="false" outlineLevel="0" collapsed="false">
      <c r="A15" s="2" t="n">
        <v>2013</v>
      </c>
      <c r="B15" s="109" t="s">
        <v>208</v>
      </c>
      <c r="C15" s="227" t="n">
        <v>338078</v>
      </c>
      <c r="D15" s="122" t="n">
        <v>435662</v>
      </c>
      <c r="E15" s="122" t="n">
        <v>204494</v>
      </c>
      <c r="F15" s="226" t="n">
        <v>30491</v>
      </c>
      <c r="G15" s="122" t="n">
        <v>76922</v>
      </c>
      <c r="H15" s="122" t="n">
        <v>18016</v>
      </c>
    </row>
    <row r="16" customFormat="false" ht="14.25" hidden="false" customHeight="false" outlineLevel="0" collapsed="false">
      <c r="A16" s="2"/>
      <c r="B16" s="228" t="s">
        <v>291</v>
      </c>
      <c r="C16" s="229" t="n">
        <v>103.114687097778</v>
      </c>
      <c r="D16" s="229" t="n">
        <v>100.430387625491</v>
      </c>
      <c r="E16" s="229" t="n">
        <v>98.7454850984104</v>
      </c>
      <c r="F16" s="229" t="n">
        <v>89.2123588273158</v>
      </c>
      <c r="G16" s="229" t="n">
        <v>101.25312623404</v>
      </c>
      <c r="H16" s="229" t="n">
        <v>107.751196172249</v>
      </c>
    </row>
    <row r="18" customFormat="false" ht="21" hidden="false" customHeight="true" outlineLevel="0" collapsed="false">
      <c r="A18" s="230" t="s">
        <v>292</v>
      </c>
      <c r="B18" s="230"/>
      <c r="C18" s="230"/>
      <c r="D18" s="230"/>
      <c r="E18" s="230"/>
      <c r="F18" s="230"/>
      <c r="G18" s="230"/>
      <c r="H18" s="230"/>
    </row>
    <row r="19" customFormat="false" ht="14.25" hidden="false" customHeight="true" outlineLevel="0" collapsed="false">
      <c r="A19" s="230" t="s">
        <v>293</v>
      </c>
      <c r="B19" s="230"/>
      <c r="C19" s="230"/>
      <c r="D19" s="230"/>
      <c r="E19" s="230"/>
      <c r="F19" s="230"/>
      <c r="G19" s="230"/>
      <c r="H19" s="230"/>
    </row>
  </sheetData>
  <mergeCells count="12">
    <mergeCell ref="A1:G1"/>
    <mergeCell ref="A2:F2"/>
    <mergeCell ref="A3:B5"/>
    <mergeCell ref="C3:C5"/>
    <mergeCell ref="D3:D5"/>
    <mergeCell ref="E3:H3"/>
    <mergeCell ref="E4:E5"/>
    <mergeCell ref="F4:F5"/>
    <mergeCell ref="G4:G5"/>
    <mergeCell ref="H4:H5"/>
    <mergeCell ref="A18:H18"/>
    <mergeCell ref="A19:H19"/>
  </mergeCells>
  <hyperlinks>
    <hyperlink ref="H1" location="'Spis tablic     List of tables'!A1" display="Powrót do spisu tablic"/>
    <hyperlink ref="H2" location="'Spis tablic     List of tables'!A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14" activePane="bottomLeft" state="frozen"/>
      <selection pane="topLeft" activeCell="A1" activeCellId="0" sqref="A1"/>
      <selection pane="bottomLeft" activeCell="L40" activeCellId="0" sqref="L40"/>
    </sheetView>
  </sheetViews>
  <sheetFormatPr defaultColWidth="8.96875" defaultRowHeight="14.25" zeroHeight="false" outlineLevelRow="0" outlineLevelCol="0"/>
  <cols>
    <col collapsed="false" customWidth="true" hidden="false" outlineLevel="0" max="1" min="1" style="0" width="22.62"/>
    <col collapsed="false" customWidth="false" hidden="false" outlineLevel="0" max="8" min="8" style="81" width="8.99"/>
  </cols>
  <sheetData>
    <row r="1" customFormat="false" ht="14.25" hidden="false" customHeight="false" outlineLevel="0" collapsed="false">
      <c r="A1" s="90" t="s">
        <v>1612</v>
      </c>
      <c r="B1" s="90"/>
      <c r="C1" s="90"/>
      <c r="D1" s="90"/>
      <c r="E1" s="90"/>
      <c r="F1" s="90"/>
      <c r="G1" s="1127" t="s">
        <v>169</v>
      </c>
    </row>
    <row r="2" customFormat="false" ht="19.5" hidden="false" customHeight="true" outlineLevel="0" collapsed="false">
      <c r="A2" s="518" t="s">
        <v>1613</v>
      </c>
      <c r="B2" s="518"/>
      <c r="C2" s="518"/>
      <c r="D2" s="518"/>
      <c r="E2" s="518"/>
      <c r="F2" s="518"/>
      <c r="G2" s="1128" t="s">
        <v>171</v>
      </c>
    </row>
    <row r="3" customFormat="false" ht="25.5" hidden="false" customHeight="true" outlineLevel="0" collapsed="false">
      <c r="A3" s="194" t="s">
        <v>1614</v>
      </c>
      <c r="B3" s="519" t="s">
        <v>1615</v>
      </c>
      <c r="C3" s="519"/>
      <c r="D3" s="519"/>
      <c r="E3" s="519"/>
      <c r="F3" s="519"/>
      <c r="G3" s="1129" t="s">
        <v>1616</v>
      </c>
      <c r="H3" s="1130" t="s">
        <v>1617</v>
      </c>
    </row>
    <row r="4" customFormat="false" ht="45.75" hidden="false" customHeight="true" outlineLevel="0" collapsed="false">
      <c r="A4" s="194"/>
      <c r="B4" s="98" t="s">
        <v>1618</v>
      </c>
      <c r="C4" s="98" t="s">
        <v>1619</v>
      </c>
      <c r="D4" s="98" t="s">
        <v>1620</v>
      </c>
      <c r="E4" s="98" t="s">
        <v>1621</v>
      </c>
      <c r="F4" s="98" t="s">
        <v>1622</v>
      </c>
      <c r="G4" s="1129"/>
      <c r="H4" s="1130"/>
    </row>
    <row r="5" customFormat="false" ht="19.5" hidden="false" customHeight="true" outlineLevel="0" collapsed="false">
      <c r="A5" s="1032" t="s">
        <v>1466</v>
      </c>
      <c r="B5" s="1131" t="n">
        <v>2902</v>
      </c>
      <c r="C5" s="1131" t="n">
        <v>2807</v>
      </c>
      <c r="D5" s="1131" t="n">
        <v>91</v>
      </c>
      <c r="E5" s="1131" t="n">
        <v>3</v>
      </c>
      <c r="F5" s="1131" t="n">
        <v>1</v>
      </c>
      <c r="G5" s="1132" t="n">
        <v>3490</v>
      </c>
      <c r="H5" s="1132" t="n">
        <v>485</v>
      </c>
    </row>
    <row r="6" customFormat="false" ht="14.25" hidden="false" customHeight="false" outlineLevel="0" collapsed="false">
      <c r="A6" s="1012" t="s">
        <v>1467</v>
      </c>
      <c r="B6" s="226"/>
      <c r="C6" s="226"/>
      <c r="D6" s="226"/>
      <c r="E6" s="379"/>
      <c r="F6" s="379"/>
      <c r="G6" s="374"/>
      <c r="H6" s="374"/>
    </row>
    <row r="7" customFormat="false" ht="14.25" hidden="false" customHeight="false" outlineLevel="0" collapsed="false">
      <c r="A7" s="1006" t="s">
        <v>1468</v>
      </c>
      <c r="B7" s="103"/>
      <c r="C7" s="226"/>
      <c r="D7" s="226"/>
      <c r="E7" s="379"/>
      <c r="F7" s="379"/>
      <c r="G7" s="374"/>
      <c r="H7" s="374"/>
    </row>
    <row r="8" customFormat="false" ht="14.25" hidden="false" customHeight="false" outlineLevel="0" collapsed="false">
      <c r="A8" s="1035" t="s">
        <v>1469</v>
      </c>
      <c r="B8" s="1102" t="n">
        <v>627</v>
      </c>
      <c r="C8" s="1102" t="n">
        <v>608</v>
      </c>
      <c r="D8" s="1102" t="n">
        <v>19</v>
      </c>
      <c r="E8" s="1102" t="n">
        <v>0</v>
      </c>
      <c r="F8" s="1102" t="n">
        <v>0</v>
      </c>
      <c r="G8" s="1089" t="n">
        <v>725</v>
      </c>
      <c r="H8" s="1089" t="n">
        <v>91</v>
      </c>
    </row>
    <row r="9" customFormat="false" ht="14.25" hidden="false" customHeight="false" outlineLevel="0" collapsed="false">
      <c r="A9" s="1037" t="s">
        <v>1470</v>
      </c>
      <c r="B9" s="1102"/>
      <c r="C9" s="1102"/>
      <c r="D9" s="1102"/>
      <c r="E9" s="1102"/>
      <c r="F9" s="1102"/>
      <c r="G9" s="1089"/>
      <c r="H9" s="1089"/>
    </row>
    <row r="10" customFormat="false" ht="14.25" hidden="false" customHeight="false" outlineLevel="0" collapsed="false">
      <c r="A10" s="1038" t="s">
        <v>1563</v>
      </c>
      <c r="B10" s="354" t="n">
        <v>76</v>
      </c>
      <c r="C10" s="354" t="n">
        <v>75</v>
      </c>
      <c r="D10" s="354" t="n">
        <v>1</v>
      </c>
      <c r="E10" s="354" t="n">
        <v>0</v>
      </c>
      <c r="F10" s="354" t="n">
        <v>0</v>
      </c>
      <c r="G10" s="1023" t="n">
        <v>83</v>
      </c>
      <c r="H10" s="1023" t="n">
        <v>4</v>
      </c>
    </row>
    <row r="11" customFormat="false" ht="14.25" hidden="false" customHeight="false" outlineLevel="0" collapsed="false">
      <c r="A11" s="1038" t="s">
        <v>1472</v>
      </c>
      <c r="B11" s="354" t="n">
        <v>92</v>
      </c>
      <c r="C11" s="354" t="n">
        <v>87</v>
      </c>
      <c r="D11" s="354" t="n">
        <v>5</v>
      </c>
      <c r="E11" s="354" t="n">
        <v>0</v>
      </c>
      <c r="F11" s="354" t="n">
        <v>0</v>
      </c>
      <c r="G11" s="1023" t="n">
        <v>75</v>
      </c>
      <c r="H11" s="1023" t="n">
        <v>10</v>
      </c>
    </row>
    <row r="12" customFormat="false" ht="14.25" hidden="false" customHeight="false" outlineLevel="0" collapsed="false">
      <c r="A12" s="1038" t="s">
        <v>1564</v>
      </c>
      <c r="B12" s="354" t="n">
        <v>74</v>
      </c>
      <c r="C12" s="354" t="n">
        <v>72</v>
      </c>
      <c r="D12" s="354" t="n">
        <v>2</v>
      </c>
      <c r="E12" s="354" t="n">
        <v>0</v>
      </c>
      <c r="F12" s="354" t="n">
        <v>0</v>
      </c>
      <c r="G12" s="1023" t="n">
        <v>66</v>
      </c>
      <c r="H12" s="1023" t="n">
        <v>8</v>
      </c>
    </row>
    <row r="13" customFormat="false" ht="14.25" hidden="false" customHeight="false" outlineLevel="0" collapsed="false">
      <c r="A13" s="1038" t="s">
        <v>1565</v>
      </c>
      <c r="B13" s="354" t="n">
        <v>60</v>
      </c>
      <c r="C13" s="354" t="n">
        <v>59</v>
      </c>
      <c r="D13" s="354" t="n">
        <v>1</v>
      </c>
      <c r="E13" s="354" t="n">
        <v>0</v>
      </c>
      <c r="F13" s="354" t="n">
        <v>0</v>
      </c>
      <c r="G13" s="1023" t="n">
        <v>86</v>
      </c>
      <c r="H13" s="1023" t="n">
        <v>3</v>
      </c>
    </row>
    <row r="14" customFormat="false" ht="14.25" hidden="false" customHeight="false" outlineLevel="0" collapsed="false">
      <c r="A14" s="1038" t="s">
        <v>1566</v>
      </c>
      <c r="B14" s="354" t="n">
        <v>55</v>
      </c>
      <c r="C14" s="354" t="n">
        <v>53</v>
      </c>
      <c r="D14" s="354" t="n">
        <v>2</v>
      </c>
      <c r="E14" s="354" t="n">
        <v>0</v>
      </c>
      <c r="F14" s="354" t="n">
        <v>0</v>
      </c>
      <c r="G14" s="1023" t="n">
        <v>72</v>
      </c>
      <c r="H14" s="1023" t="n">
        <v>6</v>
      </c>
    </row>
    <row r="15" customFormat="false" ht="14.25" hidden="false" customHeight="false" outlineLevel="0" collapsed="false">
      <c r="A15" s="1038" t="s">
        <v>1567</v>
      </c>
      <c r="B15" s="354" t="n">
        <v>57</v>
      </c>
      <c r="C15" s="354" t="n">
        <v>55</v>
      </c>
      <c r="D15" s="354" t="n">
        <v>2</v>
      </c>
      <c r="E15" s="354" t="n">
        <v>0</v>
      </c>
      <c r="F15" s="354" t="n">
        <v>0</v>
      </c>
      <c r="G15" s="1023" t="n">
        <v>62</v>
      </c>
      <c r="H15" s="1023" t="n">
        <v>3</v>
      </c>
    </row>
    <row r="16" customFormat="false" ht="14.25" hidden="false" customHeight="false" outlineLevel="0" collapsed="false">
      <c r="A16" s="1038" t="s">
        <v>1477</v>
      </c>
      <c r="B16" s="354" t="n">
        <v>117</v>
      </c>
      <c r="C16" s="354" t="n">
        <v>113</v>
      </c>
      <c r="D16" s="354" t="n">
        <v>4</v>
      </c>
      <c r="E16" s="354" t="n">
        <v>0</v>
      </c>
      <c r="F16" s="354" t="n">
        <v>0</v>
      </c>
      <c r="G16" s="1023" t="n">
        <v>135</v>
      </c>
      <c r="H16" s="1023" t="n">
        <v>23</v>
      </c>
    </row>
    <row r="17" customFormat="false" ht="14.25" hidden="false" customHeight="false" outlineLevel="0" collapsed="false">
      <c r="A17" s="1038" t="s">
        <v>1568</v>
      </c>
      <c r="B17" s="354" t="n">
        <v>34</v>
      </c>
      <c r="C17" s="354" t="n">
        <v>32</v>
      </c>
      <c r="D17" s="354" t="n">
        <v>2</v>
      </c>
      <c r="E17" s="354" t="n">
        <v>0</v>
      </c>
      <c r="F17" s="354" t="n">
        <v>0</v>
      </c>
      <c r="G17" s="1023" t="n">
        <v>71</v>
      </c>
      <c r="H17" s="1023" t="n">
        <v>7</v>
      </c>
    </row>
    <row r="18" customFormat="false" ht="14.25" hidden="false" customHeight="false" outlineLevel="0" collapsed="false">
      <c r="A18" s="1042" t="s">
        <v>1479</v>
      </c>
      <c r="B18" s="354" t="n">
        <v>62</v>
      </c>
      <c r="C18" s="354" t="n">
        <v>62</v>
      </c>
      <c r="D18" s="354" t="n">
        <v>0</v>
      </c>
      <c r="E18" s="354" t="n">
        <v>0</v>
      </c>
      <c r="F18" s="354" t="n">
        <v>0</v>
      </c>
      <c r="G18" s="1023" t="n">
        <v>75</v>
      </c>
      <c r="H18" s="1023" t="n">
        <v>27</v>
      </c>
    </row>
    <row r="19" customFormat="false" ht="14.25" hidden="false" customHeight="false" outlineLevel="0" collapsed="false">
      <c r="A19" s="1035" t="s">
        <v>1480</v>
      </c>
      <c r="B19" s="1102" t="n">
        <v>398</v>
      </c>
      <c r="C19" s="1102" t="n">
        <v>380</v>
      </c>
      <c r="D19" s="1102" t="n">
        <v>17</v>
      </c>
      <c r="E19" s="1102" t="n">
        <v>0</v>
      </c>
      <c r="F19" s="1102" t="n">
        <v>1</v>
      </c>
      <c r="G19" s="1089" t="n">
        <v>412</v>
      </c>
      <c r="H19" s="1089" t="n">
        <v>76</v>
      </c>
    </row>
    <row r="20" customFormat="false" ht="14.25" hidden="false" customHeight="false" outlineLevel="0" collapsed="false">
      <c r="A20" s="1037" t="s">
        <v>1481</v>
      </c>
      <c r="B20" s="1102"/>
      <c r="C20" s="1102"/>
      <c r="D20" s="1102"/>
      <c r="E20" s="1102"/>
      <c r="F20" s="1102"/>
      <c r="G20" s="1089"/>
      <c r="H20" s="1089"/>
    </row>
    <row r="21" customFormat="false" ht="14.25" hidden="false" customHeight="false" outlineLevel="0" collapsed="false">
      <c r="A21" s="1038" t="s">
        <v>1569</v>
      </c>
      <c r="B21" s="354" t="n">
        <v>65</v>
      </c>
      <c r="C21" s="354" t="n">
        <v>62</v>
      </c>
      <c r="D21" s="354" t="n">
        <v>2</v>
      </c>
      <c r="E21" s="354" t="n">
        <v>0</v>
      </c>
      <c r="F21" s="354" t="n">
        <v>1</v>
      </c>
      <c r="G21" s="1023" t="n">
        <v>63</v>
      </c>
      <c r="H21" s="1023" t="n">
        <v>20</v>
      </c>
    </row>
    <row r="22" customFormat="false" ht="14.25" hidden="false" customHeight="false" outlineLevel="0" collapsed="false">
      <c r="A22" s="1038" t="s">
        <v>1570</v>
      </c>
      <c r="B22" s="354" t="n">
        <v>41</v>
      </c>
      <c r="C22" s="354" t="n">
        <v>38</v>
      </c>
      <c r="D22" s="354" t="n">
        <v>3</v>
      </c>
      <c r="E22" s="354" t="n">
        <v>0</v>
      </c>
      <c r="F22" s="354" t="n">
        <v>0</v>
      </c>
      <c r="G22" s="1023" t="n">
        <v>33</v>
      </c>
      <c r="H22" s="1023" t="n">
        <v>0</v>
      </c>
    </row>
    <row r="23" customFormat="false" ht="14.25" hidden="false" customHeight="false" outlineLevel="0" collapsed="false">
      <c r="A23" s="1038" t="s">
        <v>1484</v>
      </c>
      <c r="B23" s="354" t="n">
        <v>49</v>
      </c>
      <c r="C23" s="354" t="n">
        <v>46</v>
      </c>
      <c r="D23" s="354" t="n">
        <v>3</v>
      </c>
      <c r="E23" s="354" t="n">
        <v>0</v>
      </c>
      <c r="F23" s="354" t="n">
        <v>0</v>
      </c>
      <c r="G23" s="1023" t="n">
        <v>79</v>
      </c>
      <c r="H23" s="1023" t="n">
        <v>9</v>
      </c>
    </row>
    <row r="24" customFormat="false" ht="14.25" hidden="false" customHeight="false" outlineLevel="0" collapsed="false">
      <c r="A24" s="1038" t="s">
        <v>1485</v>
      </c>
      <c r="B24" s="354" t="n">
        <v>72</v>
      </c>
      <c r="C24" s="354" t="n">
        <v>69</v>
      </c>
      <c r="D24" s="354" t="n">
        <v>3</v>
      </c>
      <c r="E24" s="354" t="n">
        <v>0</v>
      </c>
      <c r="F24" s="354" t="n">
        <v>0</v>
      </c>
      <c r="G24" s="1023" t="n">
        <v>50</v>
      </c>
      <c r="H24" s="1023" t="n">
        <v>10</v>
      </c>
    </row>
    <row r="25" customFormat="false" ht="14.25" hidden="false" customHeight="false" outlineLevel="0" collapsed="false">
      <c r="A25" s="1038" t="s">
        <v>1486</v>
      </c>
      <c r="B25" s="354" t="n">
        <v>58</v>
      </c>
      <c r="C25" s="354" t="n">
        <v>54</v>
      </c>
      <c r="D25" s="354" t="n">
        <v>4</v>
      </c>
      <c r="E25" s="354" t="n">
        <v>0</v>
      </c>
      <c r="F25" s="354" t="n">
        <v>0</v>
      </c>
      <c r="G25" s="1023" t="n">
        <v>64</v>
      </c>
      <c r="H25" s="1023" t="n">
        <v>7</v>
      </c>
    </row>
    <row r="26" customFormat="false" ht="14.25" hidden="false" customHeight="false" outlineLevel="0" collapsed="false">
      <c r="A26" s="1038" t="s">
        <v>1487</v>
      </c>
      <c r="B26" s="354" t="n">
        <v>113</v>
      </c>
      <c r="C26" s="354" t="n">
        <v>111</v>
      </c>
      <c r="D26" s="354" t="n">
        <v>2</v>
      </c>
      <c r="E26" s="354" t="n">
        <v>0</v>
      </c>
      <c r="F26" s="354" t="n">
        <v>0</v>
      </c>
      <c r="G26" s="1023" t="n">
        <v>123</v>
      </c>
      <c r="H26" s="1023" t="n">
        <v>30</v>
      </c>
    </row>
    <row r="27" customFormat="false" ht="14.25" hidden="false" customHeight="false" outlineLevel="0" collapsed="false">
      <c r="A27" s="1035" t="s">
        <v>1488</v>
      </c>
      <c r="B27" s="1102" t="n">
        <v>697</v>
      </c>
      <c r="C27" s="1102" t="n">
        <v>683</v>
      </c>
      <c r="D27" s="1102" t="n">
        <v>14</v>
      </c>
      <c r="E27" s="1102" t="n">
        <v>0</v>
      </c>
      <c r="F27" s="1102" t="n">
        <v>0</v>
      </c>
      <c r="G27" s="1089" t="n">
        <v>721</v>
      </c>
      <c r="H27" s="1089" t="n">
        <v>82</v>
      </c>
    </row>
    <row r="28" customFormat="false" ht="14.25" hidden="false" customHeight="false" outlineLevel="0" collapsed="false">
      <c r="A28" s="1037" t="s">
        <v>1481</v>
      </c>
      <c r="B28" s="1102"/>
      <c r="C28" s="1102"/>
      <c r="D28" s="1102"/>
      <c r="E28" s="1102"/>
      <c r="F28" s="1102"/>
      <c r="G28" s="1089"/>
      <c r="H28" s="1089"/>
    </row>
    <row r="29" customFormat="false" ht="14.25" hidden="false" customHeight="false" outlineLevel="0" collapsed="false">
      <c r="A29" s="1042" t="s">
        <v>1489</v>
      </c>
      <c r="B29" s="354" t="n">
        <v>101</v>
      </c>
      <c r="C29" s="354" t="n">
        <v>101</v>
      </c>
      <c r="D29" s="354" t="n">
        <v>0</v>
      </c>
      <c r="E29" s="354" t="n">
        <v>0</v>
      </c>
      <c r="F29" s="354" t="n">
        <v>0</v>
      </c>
      <c r="G29" s="1023" t="n">
        <v>112</v>
      </c>
      <c r="H29" s="1023" t="n">
        <v>7</v>
      </c>
    </row>
    <row r="30" customFormat="false" ht="14.25" hidden="false" customHeight="false" outlineLevel="0" collapsed="false">
      <c r="A30" s="1042" t="s">
        <v>1490</v>
      </c>
      <c r="B30" s="354" t="n">
        <v>192</v>
      </c>
      <c r="C30" s="354" t="n">
        <v>186</v>
      </c>
      <c r="D30" s="354" t="n">
        <v>6</v>
      </c>
      <c r="E30" s="354" t="n">
        <v>0</v>
      </c>
      <c r="F30" s="354" t="n">
        <v>0</v>
      </c>
      <c r="G30" s="1023" t="n">
        <v>213</v>
      </c>
      <c r="H30" s="1023" t="n">
        <v>25</v>
      </c>
    </row>
    <row r="31" customFormat="false" ht="14.25" hidden="false" customHeight="false" outlineLevel="0" collapsed="false">
      <c r="A31" s="1042" t="s">
        <v>1491</v>
      </c>
      <c r="B31" s="354" t="n">
        <v>162</v>
      </c>
      <c r="C31" s="354" t="n">
        <v>160</v>
      </c>
      <c r="D31" s="354" t="n">
        <v>2</v>
      </c>
      <c r="E31" s="354" t="n">
        <v>0</v>
      </c>
      <c r="F31" s="354" t="n">
        <v>0</v>
      </c>
      <c r="G31" s="1023" t="n">
        <v>163</v>
      </c>
      <c r="H31" s="1023" t="n">
        <v>28</v>
      </c>
    </row>
    <row r="32" customFormat="false" ht="14.25" hidden="false" customHeight="false" outlineLevel="0" collapsed="false">
      <c r="A32" s="1042" t="s">
        <v>1492</v>
      </c>
      <c r="B32" s="354" t="n">
        <v>52</v>
      </c>
      <c r="C32" s="354" t="n">
        <v>51</v>
      </c>
      <c r="D32" s="354" t="n">
        <v>1</v>
      </c>
      <c r="E32" s="354" t="n">
        <v>0</v>
      </c>
      <c r="F32" s="354" t="n">
        <v>0</v>
      </c>
      <c r="G32" s="1023" t="n">
        <v>54</v>
      </c>
      <c r="H32" s="1023" t="n">
        <v>5</v>
      </c>
    </row>
    <row r="33" customFormat="false" ht="14.25" hidden="false" customHeight="false" outlineLevel="0" collapsed="false">
      <c r="A33" s="1042" t="s">
        <v>1493</v>
      </c>
      <c r="B33" s="354" t="n">
        <v>102</v>
      </c>
      <c r="C33" s="354" t="n">
        <v>97</v>
      </c>
      <c r="D33" s="354" t="n">
        <v>5</v>
      </c>
      <c r="E33" s="354" t="n">
        <v>0</v>
      </c>
      <c r="F33" s="354" t="n">
        <v>0</v>
      </c>
      <c r="G33" s="1023" t="n">
        <v>56</v>
      </c>
      <c r="H33" s="1023" t="n">
        <v>9</v>
      </c>
    </row>
    <row r="34" s="174" customFormat="true" ht="14.25" hidden="false" customHeight="false" outlineLevel="0" collapsed="false">
      <c r="A34" s="1133" t="s">
        <v>1571</v>
      </c>
      <c r="B34" s="1134" t="n">
        <v>88</v>
      </c>
      <c r="C34" s="1134" t="n">
        <v>88</v>
      </c>
      <c r="D34" s="1134" t="n">
        <v>0</v>
      </c>
      <c r="E34" s="1134" t="n">
        <v>0</v>
      </c>
      <c r="F34" s="1134" t="n">
        <v>0</v>
      </c>
      <c r="G34" s="1135" t="n">
        <v>123</v>
      </c>
      <c r="H34" s="1135" t="n">
        <v>8</v>
      </c>
    </row>
    <row r="35" customFormat="false" ht="14.25" hidden="false" customHeight="false" outlineLevel="0" collapsed="false">
      <c r="A35" s="1035" t="s">
        <v>1494</v>
      </c>
      <c r="B35" s="1102" t="n">
        <v>566</v>
      </c>
      <c r="C35" s="1102" t="n">
        <v>528</v>
      </c>
      <c r="D35" s="1102" t="n">
        <v>36</v>
      </c>
      <c r="E35" s="1102" t="n">
        <v>2</v>
      </c>
      <c r="F35" s="1102" t="n">
        <v>0</v>
      </c>
      <c r="G35" s="1089" t="n">
        <v>764</v>
      </c>
      <c r="H35" s="1089" t="n">
        <v>64</v>
      </c>
    </row>
    <row r="36" customFormat="false" ht="14.25" hidden="false" customHeight="false" outlineLevel="0" collapsed="false">
      <c r="A36" s="1037" t="s">
        <v>1470</v>
      </c>
      <c r="B36" s="1102"/>
      <c r="C36" s="1102"/>
      <c r="D36" s="1102"/>
      <c r="E36" s="1102"/>
      <c r="F36" s="1102"/>
      <c r="G36" s="1089"/>
      <c r="H36" s="1089"/>
    </row>
    <row r="37" customFormat="false" ht="14.25" hidden="false" customHeight="false" outlineLevel="0" collapsed="false">
      <c r="A37" s="1038" t="s">
        <v>1495</v>
      </c>
      <c r="B37" s="354" t="n">
        <v>25</v>
      </c>
      <c r="C37" s="354" t="n">
        <v>22</v>
      </c>
      <c r="D37" s="354" t="n">
        <v>3</v>
      </c>
      <c r="E37" s="354" t="n">
        <v>0</v>
      </c>
      <c r="F37" s="354" t="n">
        <v>0</v>
      </c>
      <c r="G37" s="1023" t="n">
        <v>35</v>
      </c>
      <c r="H37" s="1023" t="n">
        <v>2</v>
      </c>
    </row>
    <row r="38" customFormat="false" ht="14.25" hidden="false" customHeight="false" outlineLevel="0" collapsed="false">
      <c r="A38" s="1038" t="s">
        <v>1496</v>
      </c>
      <c r="B38" s="354" t="n">
        <v>74</v>
      </c>
      <c r="C38" s="354" t="n">
        <v>68</v>
      </c>
      <c r="D38" s="354" t="n">
        <v>6</v>
      </c>
      <c r="E38" s="354" t="n">
        <v>0</v>
      </c>
      <c r="F38" s="354" t="n">
        <v>0</v>
      </c>
      <c r="G38" s="1023" t="n">
        <v>105</v>
      </c>
      <c r="H38" s="1023" t="n">
        <v>9</v>
      </c>
    </row>
    <row r="39" customFormat="false" ht="14.25" hidden="false" customHeight="false" outlineLevel="0" collapsed="false">
      <c r="A39" s="1038" t="s">
        <v>1497</v>
      </c>
      <c r="B39" s="354" t="n">
        <v>75</v>
      </c>
      <c r="C39" s="354" t="n">
        <v>75</v>
      </c>
      <c r="D39" s="354" t="n">
        <v>0</v>
      </c>
      <c r="E39" s="354" t="n">
        <v>0</v>
      </c>
      <c r="F39" s="354" t="n">
        <v>0</v>
      </c>
      <c r="G39" s="1023" t="n">
        <v>75</v>
      </c>
      <c r="H39" s="1023" t="n">
        <v>13</v>
      </c>
    </row>
    <row r="40" customFormat="false" ht="14.25" hidden="false" customHeight="false" outlineLevel="0" collapsed="false">
      <c r="A40" s="1038" t="s">
        <v>1498</v>
      </c>
      <c r="B40" s="354" t="n">
        <v>61</v>
      </c>
      <c r="C40" s="354" t="n">
        <v>57</v>
      </c>
      <c r="D40" s="354" t="n">
        <v>3</v>
      </c>
      <c r="E40" s="354" t="n">
        <v>1</v>
      </c>
      <c r="F40" s="354" t="n">
        <v>0</v>
      </c>
      <c r="G40" s="1023" t="n">
        <v>70</v>
      </c>
      <c r="H40" s="1023" t="n">
        <v>2</v>
      </c>
    </row>
    <row r="41" customFormat="false" ht="14.25" hidden="false" customHeight="false" outlineLevel="0" collapsed="false">
      <c r="A41" s="1038" t="s">
        <v>1499</v>
      </c>
      <c r="B41" s="354" t="n">
        <v>73</v>
      </c>
      <c r="C41" s="354" t="n">
        <v>69</v>
      </c>
      <c r="D41" s="354" t="n">
        <v>4</v>
      </c>
      <c r="E41" s="354" t="n">
        <v>0</v>
      </c>
      <c r="F41" s="354" t="n">
        <v>0</v>
      </c>
      <c r="G41" s="1023" t="n">
        <v>57</v>
      </c>
      <c r="H41" s="1023" t="n">
        <v>1</v>
      </c>
    </row>
    <row r="42" customFormat="false" ht="14.25" hidden="false" customHeight="false" outlineLevel="0" collapsed="false">
      <c r="A42" s="1038" t="s">
        <v>1500</v>
      </c>
      <c r="B42" s="354" t="n">
        <v>68</v>
      </c>
      <c r="C42" s="354" t="n">
        <v>64</v>
      </c>
      <c r="D42" s="354" t="n">
        <v>3</v>
      </c>
      <c r="E42" s="354" t="n">
        <v>1</v>
      </c>
      <c r="F42" s="354" t="n">
        <v>0</v>
      </c>
      <c r="G42" s="1023" t="n">
        <v>179</v>
      </c>
      <c r="H42" s="1023" t="n">
        <v>4</v>
      </c>
    </row>
    <row r="43" customFormat="false" ht="14.25" hidden="false" customHeight="false" outlineLevel="0" collapsed="false">
      <c r="A43" s="1038" t="s">
        <v>1501</v>
      </c>
      <c r="B43" s="354" t="n">
        <v>54</v>
      </c>
      <c r="C43" s="354" t="n">
        <v>47</v>
      </c>
      <c r="D43" s="354" t="n">
        <v>7</v>
      </c>
      <c r="E43" s="354" t="n">
        <v>0</v>
      </c>
      <c r="F43" s="354" t="n">
        <v>0</v>
      </c>
      <c r="G43" s="1023" t="n">
        <v>47</v>
      </c>
      <c r="H43" s="1023" t="n">
        <v>3</v>
      </c>
    </row>
    <row r="44" customFormat="false" ht="14.25" hidden="false" customHeight="false" outlineLevel="0" collapsed="false">
      <c r="A44" s="1038" t="s">
        <v>1502</v>
      </c>
      <c r="B44" s="354" t="n">
        <v>136</v>
      </c>
      <c r="C44" s="354" t="n">
        <v>126</v>
      </c>
      <c r="D44" s="354" t="n">
        <v>10</v>
      </c>
      <c r="E44" s="354" t="n">
        <v>0</v>
      </c>
      <c r="F44" s="354" t="n">
        <v>0</v>
      </c>
      <c r="G44" s="1023" t="n">
        <v>196</v>
      </c>
      <c r="H44" s="1023" t="n">
        <v>30</v>
      </c>
    </row>
    <row r="45" customFormat="false" ht="14.25" hidden="false" customHeight="false" outlineLevel="0" collapsed="false">
      <c r="A45" s="1035" t="s">
        <v>1503</v>
      </c>
      <c r="B45" s="1102" t="n">
        <v>614</v>
      </c>
      <c r="C45" s="1102" t="n">
        <v>608</v>
      </c>
      <c r="D45" s="1102" t="n">
        <v>5</v>
      </c>
      <c r="E45" s="1102" t="n">
        <v>1</v>
      </c>
      <c r="F45" s="1102" t="n">
        <v>0</v>
      </c>
      <c r="G45" s="1089" t="n">
        <v>868</v>
      </c>
      <c r="H45" s="1089" t="n">
        <v>172</v>
      </c>
    </row>
    <row r="46" customFormat="false" ht="14.25" hidden="false" customHeight="false" outlineLevel="0" collapsed="false">
      <c r="A46" s="1035"/>
      <c r="B46" s="1136"/>
      <c r="C46" s="1136"/>
      <c r="D46" s="1136"/>
      <c r="E46" s="1136"/>
      <c r="F46" s="1136"/>
      <c r="G46" s="1136"/>
      <c r="H46" s="792"/>
    </row>
    <row r="47" customFormat="false" ht="14.25" hidden="false" customHeight="false" outlineLevel="0" collapsed="false">
      <c r="A47" s="1035"/>
      <c r="B47" s="912"/>
      <c r="C47" s="912"/>
      <c r="D47" s="912"/>
      <c r="E47" s="912"/>
      <c r="F47" s="912"/>
      <c r="G47" s="912"/>
      <c r="H47" s="1137"/>
    </row>
    <row r="48" customFormat="false" ht="14.25" hidden="false" customHeight="false" outlineLevel="0" collapsed="false">
      <c r="A48" s="1035"/>
      <c r="B48" s="1138"/>
      <c r="C48" s="1138"/>
      <c r="D48" s="1138"/>
      <c r="E48" s="1138"/>
      <c r="F48" s="1138"/>
      <c r="G48" s="1138"/>
      <c r="H48" s="993"/>
    </row>
    <row r="49" customFormat="false" ht="14.25" hidden="false" customHeight="false" outlineLevel="0" collapsed="false">
      <c r="A49" s="1035"/>
      <c r="B49" s="1139"/>
      <c r="C49" s="1139"/>
      <c r="D49" s="1139"/>
      <c r="E49" s="1139"/>
      <c r="F49" s="1139"/>
      <c r="G49" s="1139"/>
      <c r="H49" s="992"/>
    </row>
    <row r="50" customFormat="false" ht="14.25" hidden="false" customHeight="false" outlineLevel="0" collapsed="false">
      <c r="A50" s="1035"/>
    </row>
    <row r="51" customFormat="false" ht="14.25" hidden="false" customHeight="false" outlineLevel="0" collapsed="false">
      <c r="A51" s="1035"/>
    </row>
    <row r="52" customFormat="false" ht="14.25" hidden="false" customHeight="false" outlineLevel="0" collapsed="false">
      <c r="A52" s="1035"/>
    </row>
    <row r="53" customFormat="false" ht="14.25" hidden="false" customHeight="false" outlineLevel="0" collapsed="false">
      <c r="A53" s="1035"/>
    </row>
    <row r="54" customFormat="false" ht="17.25" hidden="false" customHeight="true" outlineLevel="0" collapsed="false">
      <c r="A54" s="1140" t="s">
        <v>1328</v>
      </c>
      <c r="I54" s="1141"/>
    </row>
    <row r="55" customFormat="false" ht="16.5" hidden="false" customHeight="true" outlineLevel="0" collapsed="false">
      <c r="A55" s="1139" t="s">
        <v>1329</v>
      </c>
      <c r="I55" s="1142"/>
    </row>
    <row r="56" customFormat="false" ht="14.25" hidden="false" customHeight="false" outlineLevel="0" collapsed="false">
      <c r="A56" s="1138" t="s">
        <v>1330</v>
      </c>
      <c r="I56" s="1138"/>
    </row>
    <row r="57" customFormat="false" ht="14.25" hidden="false" customHeight="false" outlineLevel="0" collapsed="false">
      <c r="A57" s="1139" t="s">
        <v>1331</v>
      </c>
      <c r="I57" s="1139"/>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53"/>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G30" activeCellId="0" sqref="G30"/>
    </sheetView>
  </sheetViews>
  <sheetFormatPr defaultColWidth="8.9921875" defaultRowHeight="12.75" zeroHeight="false" outlineLevelRow="0" outlineLevelCol="0"/>
  <cols>
    <col collapsed="false" customWidth="true" hidden="false" outlineLevel="0" max="1" min="1" style="82" width="24.86"/>
    <col collapsed="false" customWidth="true" hidden="false" outlineLevel="0" max="2" min="2" style="82" width="10.62"/>
    <col collapsed="false" customWidth="true" hidden="false" outlineLevel="0" max="3" min="3" style="82" width="10.87"/>
    <col collapsed="false" customWidth="false" hidden="false" outlineLevel="0" max="4" min="4" style="82" width="8.99"/>
    <col collapsed="false" customWidth="true" hidden="false" outlineLevel="0" max="5" min="5" style="82" width="10.99"/>
    <col collapsed="false" customWidth="true" hidden="false" outlineLevel="0" max="6" min="6" style="82" width="13.75"/>
    <col collapsed="false" customWidth="true" hidden="false" outlineLevel="0" max="7" min="7" style="82" width="13.25"/>
    <col collapsed="false" customWidth="false" hidden="false" outlineLevel="0" max="8" min="8" style="392" width="8.99"/>
    <col collapsed="false" customWidth="false" hidden="false" outlineLevel="0" max="257" min="9" style="82" width="8.99"/>
  </cols>
  <sheetData>
    <row r="1" customFormat="false" ht="14.25" hidden="false" customHeight="false" outlineLevel="0" collapsed="false">
      <c r="A1" s="90" t="s">
        <v>1623</v>
      </c>
      <c r="B1" s="90"/>
      <c r="C1" s="90"/>
      <c r="D1" s="90"/>
      <c r="E1" s="90"/>
      <c r="F1" s="166" t="s">
        <v>169</v>
      </c>
    </row>
    <row r="2" customFormat="false" ht="14.25" hidden="false" customHeight="false" outlineLevel="0" collapsed="false">
      <c r="A2" s="516" t="s">
        <v>1624</v>
      </c>
      <c r="B2" s="516"/>
      <c r="C2" s="516"/>
      <c r="D2" s="516"/>
      <c r="E2" s="516"/>
      <c r="F2" s="279" t="s">
        <v>171</v>
      </c>
    </row>
    <row r="3" customFormat="false" ht="14.25" hidden="false" customHeight="false" outlineLevel="0" collapsed="false">
      <c r="A3" s="251" t="s">
        <v>1625</v>
      </c>
      <c r="B3" s="251"/>
      <c r="C3" s="251"/>
      <c r="D3" s="251"/>
      <c r="E3" s="251"/>
    </row>
    <row r="4" customFormat="false" ht="14.25" hidden="false" customHeight="false" outlineLevel="0" collapsed="false">
      <c r="A4" s="251" t="s">
        <v>1626</v>
      </c>
      <c r="B4" s="251"/>
      <c r="C4" s="251"/>
      <c r="D4" s="251"/>
      <c r="E4" s="251"/>
    </row>
    <row r="5" customFormat="false" ht="14.25" hidden="false" customHeight="true" outlineLevel="0" collapsed="false">
      <c r="A5" s="98" t="s">
        <v>1602</v>
      </c>
      <c r="B5" s="1143"/>
      <c r="C5" s="1143"/>
      <c r="D5" s="1143"/>
      <c r="E5" s="1143"/>
      <c r="F5" s="1143"/>
      <c r="G5" s="796" t="s">
        <v>1627</v>
      </c>
    </row>
    <row r="6" customFormat="false" ht="12.75" hidden="false" customHeight="true" outlineLevel="0" collapsed="false">
      <c r="A6" s="98"/>
      <c r="B6" s="541" t="s">
        <v>1628</v>
      </c>
      <c r="C6" s="1144" t="s">
        <v>1629</v>
      </c>
      <c r="D6" s="1144"/>
      <c r="E6" s="1144"/>
      <c r="F6" s="1144"/>
      <c r="G6" s="796"/>
    </row>
    <row r="7" customFormat="false" ht="116.25" hidden="false" customHeight="true" outlineLevel="0" collapsed="false">
      <c r="A7" s="98"/>
      <c r="B7" s="98"/>
      <c r="C7" s="214" t="s">
        <v>1630</v>
      </c>
      <c r="D7" s="214" t="s">
        <v>1631</v>
      </c>
      <c r="E7" s="214" t="s">
        <v>1632</v>
      </c>
      <c r="F7" s="214" t="s">
        <v>1633</v>
      </c>
      <c r="G7" s="796"/>
    </row>
    <row r="8" customFormat="false" ht="12.75" hidden="false" customHeight="false" outlineLevel="0" collapsed="false">
      <c r="A8" s="98"/>
      <c r="B8" s="98"/>
      <c r="C8" s="98"/>
      <c r="D8" s="98"/>
      <c r="E8" s="98"/>
      <c r="F8" s="98"/>
      <c r="G8" s="98"/>
    </row>
    <row r="9" customFormat="false" ht="24.75" hidden="false" customHeight="true" outlineLevel="0" collapsed="false">
      <c r="A9" s="1035" t="s">
        <v>1466</v>
      </c>
      <c r="B9" s="1145" t="n">
        <v>66.33</v>
      </c>
      <c r="C9" s="1145" t="n">
        <v>93.75</v>
      </c>
      <c r="D9" s="1145" t="n">
        <v>50.18</v>
      </c>
      <c r="E9" s="1145" t="n">
        <v>55.32</v>
      </c>
      <c r="F9" s="1145" t="n">
        <v>68.55</v>
      </c>
      <c r="G9" s="1145" t="n">
        <v>95.82</v>
      </c>
    </row>
    <row r="10" customFormat="false" ht="12.75" hidden="false" customHeight="false" outlineLevel="0" collapsed="false">
      <c r="A10" s="1012" t="s">
        <v>1467</v>
      </c>
      <c r="B10" s="594"/>
      <c r="C10" s="594"/>
      <c r="D10" s="594"/>
      <c r="E10" s="594"/>
      <c r="F10" s="1146"/>
      <c r="G10" s="154"/>
    </row>
    <row r="11" s="82" customFormat="true" ht="10.5" hidden="false" customHeight="true" outlineLevel="0" collapsed="false">
      <c r="A11" s="1006" t="s">
        <v>1468</v>
      </c>
      <c r="B11" s="594"/>
      <c r="C11" s="594"/>
      <c r="D11" s="594"/>
      <c r="E11" s="594"/>
      <c r="F11" s="1146"/>
      <c r="G11" s="154"/>
      <c r="H11" s="392"/>
    </row>
    <row r="12" s="82" customFormat="true" ht="11.25" hidden="false" customHeight="true" outlineLevel="0" collapsed="false">
      <c r="A12" s="1035" t="s">
        <v>1469</v>
      </c>
      <c r="B12" s="1147"/>
      <c r="C12" s="1147"/>
      <c r="D12" s="1147"/>
      <c r="E12" s="1147"/>
      <c r="F12" s="1147"/>
      <c r="G12" s="1147"/>
      <c r="H12" s="392"/>
    </row>
    <row r="13" s="82" customFormat="true" ht="10.5" hidden="false" customHeight="true" outlineLevel="0" collapsed="false">
      <c r="A13" s="1037" t="s">
        <v>1470</v>
      </c>
      <c r="B13" s="216"/>
      <c r="C13" s="1148"/>
      <c r="D13" s="216"/>
      <c r="E13" s="1148"/>
      <c r="F13" s="1147"/>
      <c r="G13" s="852"/>
      <c r="H13" s="392"/>
    </row>
    <row r="14" s="82" customFormat="true" ht="12.75" hidden="false" customHeight="false" outlineLevel="0" collapsed="false">
      <c r="A14" s="1038" t="s">
        <v>1563</v>
      </c>
      <c r="B14" s="1149" t="n">
        <v>68.95</v>
      </c>
      <c r="C14" s="1150" t="n">
        <v>100</v>
      </c>
      <c r="D14" s="1149" t="n">
        <v>56.84</v>
      </c>
      <c r="E14" s="1150" t="n">
        <v>51.67</v>
      </c>
      <c r="F14" s="1148" t="n">
        <v>100</v>
      </c>
      <c r="G14" s="1151" t="n">
        <v>98.92</v>
      </c>
      <c r="H14" s="392"/>
    </row>
    <row r="15" s="82" customFormat="true" ht="12.75" hidden="false" customHeight="false" outlineLevel="0" collapsed="false">
      <c r="A15" s="1038" t="s">
        <v>1472</v>
      </c>
      <c r="B15" s="1149" t="n">
        <v>76.22</v>
      </c>
      <c r="C15" s="1150" t="s">
        <v>664</v>
      </c>
      <c r="D15" s="1149" t="n">
        <v>71.43</v>
      </c>
      <c r="E15" s="1150" t="n">
        <v>46.15</v>
      </c>
      <c r="F15" s="1148" t="n">
        <v>100</v>
      </c>
      <c r="G15" s="1151" t="n">
        <v>92.86</v>
      </c>
      <c r="H15" s="392"/>
    </row>
    <row r="16" s="82" customFormat="true" ht="12.75" hidden="false" customHeight="false" outlineLevel="0" collapsed="false">
      <c r="A16" s="1038" t="s">
        <v>1564</v>
      </c>
      <c r="B16" s="1149" t="n">
        <v>67.73</v>
      </c>
      <c r="C16" s="1150" t="s">
        <v>664</v>
      </c>
      <c r="D16" s="1149" t="n">
        <v>57.49</v>
      </c>
      <c r="E16" s="1150" t="n">
        <v>72.28</v>
      </c>
      <c r="F16" s="1148" t="n">
        <v>90</v>
      </c>
      <c r="G16" s="1151" t="n">
        <v>98.99</v>
      </c>
      <c r="H16" s="392"/>
    </row>
    <row r="17" s="82" customFormat="true" ht="12.75" hidden="false" customHeight="false" outlineLevel="0" collapsed="false">
      <c r="A17" s="1038" t="s">
        <v>1565</v>
      </c>
      <c r="B17" s="1149" t="n">
        <v>72.41</v>
      </c>
      <c r="C17" s="1150" t="n">
        <v>100</v>
      </c>
      <c r="D17" s="1149" t="n">
        <v>45.83</v>
      </c>
      <c r="E17" s="1150" t="n">
        <v>77.94</v>
      </c>
      <c r="F17" s="1148" t="n">
        <v>60</v>
      </c>
      <c r="G17" s="1151" t="n">
        <v>88.24</v>
      </c>
      <c r="H17" s="392"/>
    </row>
    <row r="18" s="82" customFormat="true" ht="12.75" hidden="false" customHeight="false" outlineLevel="0" collapsed="false">
      <c r="A18" s="1038" t="s">
        <v>1566</v>
      </c>
      <c r="B18" s="1149" t="n">
        <v>73.87</v>
      </c>
      <c r="C18" s="1152" t="s">
        <v>664</v>
      </c>
      <c r="D18" s="1149" t="n">
        <v>62.71</v>
      </c>
      <c r="E18" s="1152" t="n">
        <v>62.22</v>
      </c>
      <c r="F18" s="1148" t="n">
        <v>100</v>
      </c>
      <c r="G18" s="1151" t="n">
        <v>93.75</v>
      </c>
      <c r="H18" s="392"/>
    </row>
    <row r="19" s="82" customFormat="true" ht="12.75" hidden="false" customHeight="false" outlineLevel="0" collapsed="false">
      <c r="A19" s="1038" t="s">
        <v>1567</v>
      </c>
      <c r="B19" s="1149" t="n">
        <v>77.86</v>
      </c>
      <c r="C19" s="1150" t="s">
        <v>664</v>
      </c>
      <c r="D19" s="1149" t="n">
        <v>71.43</v>
      </c>
      <c r="E19" s="1150" t="n">
        <v>58.82</v>
      </c>
      <c r="F19" s="1153" t="s">
        <v>664</v>
      </c>
      <c r="G19" s="1151" t="n">
        <v>88.89</v>
      </c>
      <c r="H19" s="392"/>
    </row>
    <row r="20" s="82" customFormat="true" ht="12.75" hidden="false" customHeight="false" outlineLevel="0" collapsed="false">
      <c r="A20" s="1038" t="s">
        <v>1477</v>
      </c>
      <c r="B20" s="1149" t="n">
        <v>80.82</v>
      </c>
      <c r="C20" s="1150" t="s">
        <v>664</v>
      </c>
      <c r="D20" s="1149" t="n">
        <v>68.47</v>
      </c>
      <c r="E20" s="1150" t="n">
        <v>51.22</v>
      </c>
      <c r="F20" s="1148" t="n">
        <v>100</v>
      </c>
      <c r="G20" s="1151" t="n">
        <v>90.43</v>
      </c>
      <c r="H20" s="392"/>
    </row>
    <row r="21" s="82" customFormat="true" ht="12.75" hidden="false" customHeight="false" outlineLevel="0" collapsed="false">
      <c r="A21" s="1038" t="s">
        <v>1568</v>
      </c>
      <c r="B21" s="1149" t="n">
        <v>78.47</v>
      </c>
      <c r="C21" s="1150" t="s">
        <v>664</v>
      </c>
      <c r="D21" s="1149" t="n">
        <v>50.18</v>
      </c>
      <c r="E21" s="1150" t="n">
        <v>40</v>
      </c>
      <c r="F21" s="1148" t="n">
        <v>100</v>
      </c>
      <c r="G21" s="1151" t="n">
        <v>94.57</v>
      </c>
      <c r="H21" s="392"/>
    </row>
    <row r="22" s="82" customFormat="true" ht="12.75" hidden="false" customHeight="false" outlineLevel="0" collapsed="false">
      <c r="A22" s="1042" t="s">
        <v>1479</v>
      </c>
      <c r="B22" s="1149" t="n">
        <v>70.13</v>
      </c>
      <c r="C22" s="1150" t="s">
        <v>664</v>
      </c>
      <c r="D22" s="1149" t="n">
        <v>59.3</v>
      </c>
      <c r="E22" s="1150" t="n">
        <v>69.96</v>
      </c>
      <c r="F22" s="1148" t="n">
        <v>80</v>
      </c>
      <c r="G22" s="1151" t="n">
        <v>78.57</v>
      </c>
      <c r="H22" s="392"/>
    </row>
    <row r="23" s="82" customFormat="true" ht="12.75" hidden="false" customHeight="false" outlineLevel="0" collapsed="false">
      <c r="A23" s="1035" t="s">
        <v>1480</v>
      </c>
      <c r="B23" s="1149"/>
      <c r="C23" s="1114"/>
      <c r="D23" s="1147"/>
      <c r="E23" s="1114"/>
      <c r="F23" s="1154"/>
      <c r="G23" s="1147"/>
      <c r="H23" s="392"/>
    </row>
    <row r="24" s="82" customFormat="true" ht="12.75" hidden="false" customHeight="false" outlineLevel="0" collapsed="false">
      <c r="A24" s="1037" t="s">
        <v>1481</v>
      </c>
      <c r="B24" s="216"/>
      <c r="C24" s="1155"/>
      <c r="D24" s="216"/>
      <c r="E24" s="1155"/>
      <c r="F24" s="1154"/>
      <c r="G24" s="852"/>
      <c r="H24" s="392"/>
    </row>
    <row r="25" s="82" customFormat="true" ht="12.75" hidden="false" customHeight="false" outlineLevel="0" collapsed="false">
      <c r="A25" s="1038" t="s">
        <v>1569</v>
      </c>
      <c r="B25" s="1149" t="n">
        <v>69.13</v>
      </c>
      <c r="C25" s="1149" t="s">
        <v>664</v>
      </c>
      <c r="D25" s="1149" t="n">
        <v>47.76</v>
      </c>
      <c r="E25" s="1149" t="n">
        <v>55.37</v>
      </c>
      <c r="F25" s="1148" t="n">
        <v>0</v>
      </c>
      <c r="G25" s="1156" t="n">
        <v>99.71</v>
      </c>
      <c r="H25" s="392"/>
    </row>
    <row r="26" s="82" customFormat="true" ht="12.75" hidden="false" customHeight="false" outlineLevel="0" collapsed="false">
      <c r="A26" s="1038" t="s">
        <v>1570</v>
      </c>
      <c r="B26" s="1149" t="n">
        <v>91.8</v>
      </c>
      <c r="C26" s="1149" t="n">
        <v>100</v>
      </c>
      <c r="D26" s="1149" t="n">
        <v>85.71</v>
      </c>
      <c r="E26" s="1149" t="n">
        <v>50</v>
      </c>
      <c r="F26" s="1148" t="n">
        <v>100</v>
      </c>
      <c r="G26" s="1156" t="n">
        <v>96.08</v>
      </c>
      <c r="H26" s="392"/>
    </row>
    <row r="27" s="82" customFormat="true" ht="12.75" hidden="false" customHeight="false" outlineLevel="0" collapsed="false">
      <c r="A27" s="1038" t="s">
        <v>1484</v>
      </c>
      <c r="B27" s="1149" t="n">
        <v>80.87</v>
      </c>
      <c r="C27" s="1149" t="s">
        <v>664</v>
      </c>
      <c r="D27" s="1149" t="n">
        <v>50.65</v>
      </c>
      <c r="E27" s="1149" t="n">
        <v>43.4</v>
      </c>
      <c r="F27" s="1148" t="n">
        <v>100</v>
      </c>
      <c r="G27" s="1156" t="n">
        <v>98.65</v>
      </c>
      <c r="H27" s="392"/>
    </row>
    <row r="28" s="82" customFormat="true" ht="12.75" hidden="false" customHeight="false" outlineLevel="0" collapsed="false">
      <c r="A28" s="1038" t="s">
        <v>1485</v>
      </c>
      <c r="B28" s="1149" t="n">
        <v>74.88</v>
      </c>
      <c r="C28" s="1149" t="n">
        <v>0</v>
      </c>
      <c r="D28" s="1149" t="n">
        <v>59.24</v>
      </c>
      <c r="E28" s="1149" t="n">
        <v>53.68</v>
      </c>
      <c r="F28" s="1148" t="n">
        <v>75</v>
      </c>
      <c r="G28" s="1156" t="n">
        <v>93.59</v>
      </c>
      <c r="H28" s="392"/>
    </row>
    <row r="29" s="82" customFormat="true" ht="12.75" hidden="false" customHeight="false" outlineLevel="0" collapsed="false">
      <c r="A29" s="1038" t="s">
        <v>1486</v>
      </c>
      <c r="B29" s="1149" t="n">
        <v>75.53</v>
      </c>
      <c r="C29" s="1149" t="s">
        <v>664</v>
      </c>
      <c r="D29" s="1149" t="n">
        <v>72.22</v>
      </c>
      <c r="E29" s="1149" t="n">
        <v>53.19</v>
      </c>
      <c r="F29" s="1148" t="n">
        <v>86.67</v>
      </c>
      <c r="G29" s="1156" t="n">
        <v>95.83</v>
      </c>
      <c r="H29" s="392"/>
    </row>
    <row r="30" s="82" customFormat="true" ht="12.75" hidden="false" customHeight="false" outlineLevel="0" collapsed="false">
      <c r="A30" s="1038" t="s">
        <v>1487</v>
      </c>
      <c r="B30" s="1149" t="n">
        <v>84.23</v>
      </c>
      <c r="C30" s="1149" t="n">
        <v>100</v>
      </c>
      <c r="D30" s="1149" t="n">
        <v>80.3</v>
      </c>
      <c r="E30" s="1149" t="n">
        <v>85.55</v>
      </c>
      <c r="F30" s="1157"/>
      <c r="G30" s="1156" t="n">
        <v>97.42</v>
      </c>
      <c r="H30" s="392"/>
    </row>
    <row r="31" s="82" customFormat="true" ht="12.75" hidden="false" customHeight="false" outlineLevel="0" collapsed="false">
      <c r="A31" s="1035" t="s">
        <v>1488</v>
      </c>
      <c r="B31" s="1149"/>
      <c r="C31" s="1114"/>
      <c r="D31" s="1147"/>
      <c r="E31" s="1114"/>
      <c r="F31" s="1154"/>
      <c r="G31" s="1147"/>
      <c r="H31" s="392"/>
    </row>
    <row r="32" s="82" customFormat="true" ht="12.75" hidden="false" customHeight="false" outlineLevel="0" collapsed="false">
      <c r="A32" s="1037" t="s">
        <v>1481</v>
      </c>
      <c r="B32" s="1149"/>
      <c r="C32" s="216"/>
      <c r="D32" s="216"/>
      <c r="E32" s="216"/>
      <c r="F32" s="1147"/>
      <c r="G32" s="852"/>
      <c r="H32" s="392"/>
    </row>
    <row r="33" s="82" customFormat="true" ht="12.75" hidden="false" customHeight="false" outlineLevel="0" collapsed="false">
      <c r="A33" s="1042" t="s">
        <v>1489</v>
      </c>
      <c r="B33" s="1149" t="n">
        <v>77.61</v>
      </c>
      <c r="C33" s="1149" t="n">
        <v>100</v>
      </c>
      <c r="D33" s="1158" t="n">
        <v>74.74</v>
      </c>
      <c r="E33" s="1149" t="n">
        <v>63.16</v>
      </c>
      <c r="F33" s="1148" t="n">
        <v>100</v>
      </c>
      <c r="G33" s="1151" t="n">
        <v>96.15</v>
      </c>
      <c r="H33" s="392"/>
    </row>
    <row r="34" s="82" customFormat="true" ht="12.75" hidden="false" customHeight="false" outlineLevel="0" collapsed="false">
      <c r="A34" s="1042" t="s">
        <v>1490</v>
      </c>
      <c r="B34" s="1149" t="n">
        <v>68.33</v>
      </c>
      <c r="C34" s="1149" t="n">
        <v>100</v>
      </c>
      <c r="D34" s="1158" t="n">
        <v>61.08</v>
      </c>
      <c r="E34" s="1149" t="n">
        <v>43.05</v>
      </c>
      <c r="F34" s="1148" t="n">
        <v>75</v>
      </c>
      <c r="G34" s="1151" t="n">
        <v>90.2</v>
      </c>
      <c r="H34" s="392"/>
    </row>
    <row r="35" s="82" customFormat="true" ht="12.75" hidden="false" customHeight="false" outlineLevel="0" collapsed="false">
      <c r="A35" s="1042" t="s">
        <v>1491</v>
      </c>
      <c r="B35" s="1149" t="n">
        <v>79.2</v>
      </c>
      <c r="C35" s="1149" t="n">
        <v>100</v>
      </c>
      <c r="D35" s="1158" t="n">
        <v>67.89</v>
      </c>
      <c r="E35" s="1149" t="n">
        <v>62.77</v>
      </c>
      <c r="F35" s="1148" t="n">
        <v>91.67</v>
      </c>
      <c r="G35" s="1151" t="n">
        <v>99.06</v>
      </c>
      <c r="H35" s="392"/>
    </row>
    <row r="36" s="82" customFormat="true" ht="12.75" hidden="false" customHeight="false" outlineLevel="0" collapsed="false">
      <c r="A36" s="1121" t="s">
        <v>1609</v>
      </c>
      <c r="B36" s="1149" t="n">
        <v>84.66</v>
      </c>
      <c r="C36" s="1149" t="n">
        <v>100</v>
      </c>
      <c r="D36" s="1158" t="n">
        <v>54.23</v>
      </c>
      <c r="E36" s="1149" t="n">
        <v>72.74</v>
      </c>
      <c r="F36" s="1148" t="n">
        <v>82.61</v>
      </c>
      <c r="G36" s="1151" t="n">
        <v>94.29</v>
      </c>
      <c r="H36" s="392"/>
    </row>
    <row r="37" s="82" customFormat="true" ht="12.75" hidden="false" customHeight="false" outlineLevel="0" collapsed="false">
      <c r="A37" s="1042" t="s">
        <v>1493</v>
      </c>
      <c r="B37" s="1149" t="n">
        <v>85.75</v>
      </c>
      <c r="C37" s="1149" t="s">
        <v>664</v>
      </c>
      <c r="D37" s="1158" t="n">
        <v>75</v>
      </c>
      <c r="E37" s="1149" t="n">
        <v>79.82</v>
      </c>
      <c r="F37" s="1148" t="n">
        <v>0</v>
      </c>
      <c r="G37" s="1151" t="n">
        <v>77.27</v>
      </c>
      <c r="H37" s="392"/>
    </row>
    <row r="38" s="82" customFormat="true" ht="12.75" hidden="false" customHeight="false" outlineLevel="0" collapsed="false">
      <c r="A38" s="1035" t="s">
        <v>1494</v>
      </c>
      <c r="B38" s="1149"/>
      <c r="C38" s="1147"/>
      <c r="D38" s="1147"/>
      <c r="E38" s="1147"/>
      <c r="F38" s="1147"/>
      <c r="G38" s="1147"/>
      <c r="H38" s="392"/>
    </row>
    <row r="39" s="82" customFormat="true" ht="12.75" hidden="false" customHeight="false" outlineLevel="0" collapsed="false">
      <c r="A39" s="1037" t="s">
        <v>1470</v>
      </c>
      <c r="B39" s="1149"/>
      <c r="C39" s="139"/>
      <c r="D39" s="139"/>
      <c r="E39" s="139"/>
      <c r="F39" s="1147"/>
      <c r="G39" s="146"/>
      <c r="H39" s="392"/>
    </row>
    <row r="40" s="82" customFormat="true" ht="12.75" hidden="false" customHeight="false" outlineLevel="0" collapsed="false">
      <c r="A40" s="1038" t="s">
        <v>1495</v>
      </c>
      <c r="B40" s="1149" t="n">
        <v>66.36</v>
      </c>
      <c r="C40" s="1149" t="s">
        <v>664</v>
      </c>
      <c r="D40" s="1158" t="n">
        <v>64.71</v>
      </c>
      <c r="E40" s="1149" t="n">
        <v>47.37</v>
      </c>
      <c r="F40" s="1148" t="n">
        <v>75</v>
      </c>
      <c r="G40" s="1159" t="s">
        <v>664</v>
      </c>
      <c r="H40" s="392"/>
    </row>
    <row r="41" s="82" customFormat="true" ht="12.75" hidden="false" customHeight="false" outlineLevel="0" collapsed="false">
      <c r="A41" s="1038" t="s">
        <v>1496</v>
      </c>
      <c r="B41" s="1149" t="n">
        <v>79.15</v>
      </c>
      <c r="C41" s="1149" t="s">
        <v>664</v>
      </c>
      <c r="D41" s="1158" t="n">
        <v>75</v>
      </c>
      <c r="E41" s="1149" t="n">
        <v>43.75</v>
      </c>
      <c r="F41" s="1148" t="n">
        <v>100</v>
      </c>
      <c r="G41" s="1160" t="n">
        <v>98.87</v>
      </c>
      <c r="H41" s="392"/>
    </row>
    <row r="42" s="82" customFormat="true" ht="12.75" hidden="false" customHeight="false" outlineLevel="0" collapsed="false">
      <c r="A42" s="1038" t="s">
        <v>1497</v>
      </c>
      <c r="B42" s="1149" t="n">
        <v>82.31</v>
      </c>
      <c r="C42" s="1149" t="s">
        <v>664</v>
      </c>
      <c r="D42" s="1158" t="n">
        <v>70.67</v>
      </c>
      <c r="E42" s="1149" t="n">
        <v>71.88</v>
      </c>
      <c r="F42" s="1148" t="s">
        <v>664</v>
      </c>
      <c r="G42" s="1160" t="n">
        <v>94.12</v>
      </c>
      <c r="H42" s="392"/>
    </row>
    <row r="43" s="82" customFormat="true" ht="12.75" hidden="false" customHeight="false" outlineLevel="0" collapsed="false">
      <c r="A43" s="1038" t="s">
        <v>1498</v>
      </c>
      <c r="B43" s="1149" t="n">
        <v>70.37</v>
      </c>
      <c r="C43" s="1149" t="s">
        <v>664</v>
      </c>
      <c r="D43" s="1158" t="n">
        <v>40</v>
      </c>
      <c r="E43" s="1149" t="n">
        <v>40.91</v>
      </c>
      <c r="F43" s="1148" t="n">
        <v>100</v>
      </c>
      <c r="G43" s="1160" t="n">
        <v>88.89</v>
      </c>
      <c r="H43" s="392"/>
    </row>
    <row r="44" s="82" customFormat="true" ht="12.75" hidden="false" customHeight="false" outlineLevel="0" collapsed="false">
      <c r="A44" s="1038" t="s">
        <v>1499</v>
      </c>
      <c r="B44" s="1149" t="n">
        <v>79.87</v>
      </c>
      <c r="C44" s="1149" t="s">
        <v>664</v>
      </c>
      <c r="D44" s="1158" t="n">
        <v>85.71</v>
      </c>
      <c r="E44" s="1149" t="n">
        <v>52.78</v>
      </c>
      <c r="F44" s="1161" t="n">
        <v>100</v>
      </c>
      <c r="G44" s="1160" t="n">
        <v>76.92</v>
      </c>
      <c r="H44" s="392"/>
    </row>
    <row r="45" s="82" customFormat="true" ht="12.75" hidden="false" customHeight="false" outlineLevel="0" collapsed="false">
      <c r="A45" s="1038" t="s">
        <v>1500</v>
      </c>
      <c r="B45" s="1149" t="n">
        <v>80.63</v>
      </c>
      <c r="C45" s="1149" t="s">
        <v>664</v>
      </c>
      <c r="D45" s="1158" t="n">
        <v>68.38</v>
      </c>
      <c r="E45" s="1149" t="n">
        <v>62.5</v>
      </c>
      <c r="F45" s="1148" t="n">
        <v>100</v>
      </c>
      <c r="G45" s="1160" t="n">
        <v>90.24</v>
      </c>
      <c r="H45" s="392"/>
    </row>
    <row r="46" s="82" customFormat="true" ht="12.75" hidden="false" customHeight="false" outlineLevel="0" collapsed="false">
      <c r="A46" s="1038" t="s">
        <v>1501</v>
      </c>
      <c r="B46" s="1149" t="n">
        <v>81</v>
      </c>
      <c r="C46" s="1149" t="s">
        <v>664</v>
      </c>
      <c r="D46" s="1158" t="n">
        <v>61.76</v>
      </c>
      <c r="E46" s="1149" t="n">
        <v>81.71</v>
      </c>
      <c r="F46" s="1148" t="n">
        <v>100</v>
      </c>
      <c r="G46" s="1160" t="n">
        <v>100</v>
      </c>
      <c r="H46" s="392"/>
    </row>
    <row r="47" s="82" customFormat="true" ht="12.75" hidden="false" customHeight="false" outlineLevel="0" collapsed="false">
      <c r="A47" s="1038" t="s">
        <v>1502</v>
      </c>
      <c r="B47" s="1149" t="n">
        <v>52.26</v>
      </c>
      <c r="C47" s="1149" t="s">
        <v>664</v>
      </c>
      <c r="D47" s="1158" t="n">
        <v>36.91</v>
      </c>
      <c r="E47" s="1149" t="n">
        <v>34.62</v>
      </c>
      <c r="F47" s="1148" t="n">
        <v>25</v>
      </c>
      <c r="G47" s="1160" t="n">
        <v>65</v>
      </c>
      <c r="H47" s="392"/>
    </row>
    <row r="48" s="82" customFormat="true" ht="12.75" hidden="false" customHeight="false" outlineLevel="0" collapsed="false">
      <c r="A48" s="1035" t="s">
        <v>1503</v>
      </c>
      <c r="B48" s="1162" t="n">
        <v>48.85</v>
      </c>
      <c r="C48" s="1162" t="n">
        <v>100</v>
      </c>
      <c r="D48" s="1163" t="n">
        <v>38.03</v>
      </c>
      <c r="E48" s="1162" t="n">
        <v>32.57</v>
      </c>
      <c r="F48" s="1164" t="n">
        <v>57.81</v>
      </c>
      <c r="G48" s="1165" t="n">
        <v>79.2</v>
      </c>
      <c r="H48" s="392"/>
    </row>
    <row r="49" s="82" customFormat="true" ht="12.75" hidden="false" customHeight="false" outlineLevel="0" collapsed="false">
      <c r="A49" s="1035"/>
      <c r="B49" s="1166"/>
      <c r="C49" s="1167"/>
      <c r="D49" s="1167"/>
      <c r="E49" s="1167"/>
      <c r="F49" s="1167"/>
      <c r="G49" s="1167"/>
      <c r="H49" s="392"/>
    </row>
    <row r="50" s="82" customFormat="true" ht="12.75" hidden="false" customHeight="false" outlineLevel="0" collapsed="false">
      <c r="A50" s="1126" t="s">
        <v>1610</v>
      </c>
      <c r="B50" s="1166"/>
      <c r="C50" s="1167"/>
      <c r="D50" s="1167"/>
      <c r="E50" s="1167"/>
      <c r="F50" s="1167"/>
      <c r="G50" s="1167"/>
      <c r="H50" s="392"/>
    </row>
    <row r="51" s="82" customFormat="true" ht="12.75" hidden="false" customHeight="false" outlineLevel="0" collapsed="false">
      <c r="A51" s="1016" t="s">
        <v>1611</v>
      </c>
      <c r="B51" s="1166"/>
      <c r="C51" s="1167"/>
      <c r="D51" s="1167"/>
      <c r="E51" s="1167"/>
      <c r="F51" s="1167"/>
      <c r="G51" s="1167"/>
      <c r="H51" s="392"/>
    </row>
    <row r="52" customFormat="false" ht="12.75" hidden="false" customHeight="false" outlineLevel="0" collapsed="false">
      <c r="A52" s="959" t="s">
        <v>1316</v>
      </c>
      <c r="B52" s="854"/>
      <c r="C52" s="854"/>
      <c r="D52" s="854"/>
      <c r="E52" s="854"/>
    </row>
    <row r="53" customFormat="false" ht="12.75" hidden="false" customHeight="false" outlineLevel="0" collapsed="false">
      <c r="A53" s="854" t="s">
        <v>1317</v>
      </c>
    </row>
  </sheetData>
  <mergeCells count="10">
    <mergeCell ref="A1:E1"/>
    <mergeCell ref="A2:E2"/>
    <mergeCell ref="A3:E3"/>
    <mergeCell ref="A4:E4"/>
    <mergeCell ref="A5:A8"/>
    <mergeCell ref="B5:F5"/>
    <mergeCell ref="G5:G7"/>
    <mergeCell ref="B6:B7"/>
    <mergeCell ref="C6:F6"/>
    <mergeCell ref="B8:G8"/>
  </mergeCells>
  <hyperlinks>
    <hyperlink ref="F1" location="'Spis tablic     List of tables'!A76" display="Powrót do spisu tablic"/>
    <hyperlink ref="F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J35" activeCellId="0" sqref="J35"/>
    </sheetView>
  </sheetViews>
  <sheetFormatPr defaultColWidth="8.96875" defaultRowHeight="14.25" zeroHeight="false" outlineLevelRow="0" outlineLevelCol="0"/>
  <cols>
    <col collapsed="false" customWidth="true" hidden="false" outlineLevel="0" max="1" min="1" style="82" width="26.74"/>
    <col collapsed="false" customWidth="true" hidden="false" outlineLevel="0" max="6" min="2" style="82" width="11.62"/>
    <col collapsed="false" customWidth="false" hidden="false" outlineLevel="0" max="7" min="7" style="81" width="8.99"/>
  </cols>
  <sheetData>
    <row r="1" customFormat="false" ht="19.5" hidden="false" customHeight="true" outlineLevel="0" collapsed="false">
      <c r="A1" s="1168" t="s">
        <v>1634</v>
      </c>
      <c r="B1" s="1168"/>
      <c r="C1" s="1168"/>
      <c r="E1" s="166" t="s">
        <v>169</v>
      </c>
      <c r="F1" s="1169"/>
    </row>
    <row r="2" customFormat="false" ht="15.75" hidden="false" customHeight="true" outlineLevel="0" collapsed="false">
      <c r="A2" s="1170" t="s">
        <v>1635</v>
      </c>
      <c r="B2" s="1170"/>
      <c r="C2" s="1170"/>
      <c r="D2" s="1170"/>
      <c r="E2" s="279" t="s">
        <v>171</v>
      </c>
      <c r="F2" s="280"/>
    </row>
    <row r="3" customFormat="false" ht="14.85" hidden="false" customHeight="true" outlineLevel="0" collapsed="false">
      <c r="A3" s="194" t="s">
        <v>1614</v>
      </c>
      <c r="B3" s="98" t="s">
        <v>1636</v>
      </c>
      <c r="C3" s="98" t="s">
        <v>1637</v>
      </c>
      <c r="D3" s="98"/>
      <c r="E3" s="98"/>
      <c r="F3" s="99" t="s">
        <v>1638</v>
      </c>
    </row>
    <row r="4" customFormat="false" ht="14.85" hidden="false" customHeight="true" outlineLevel="0" collapsed="false">
      <c r="A4" s="194"/>
      <c r="B4" s="98"/>
      <c r="C4" s="98"/>
      <c r="D4" s="98"/>
      <c r="E4" s="98"/>
      <c r="F4" s="99"/>
    </row>
    <row r="5" customFormat="false" ht="14.85" hidden="false" customHeight="true" outlineLevel="0" collapsed="false">
      <c r="A5" s="194"/>
      <c r="B5" s="98"/>
      <c r="C5" s="98" t="s">
        <v>1639</v>
      </c>
      <c r="D5" s="98" t="s">
        <v>1640</v>
      </c>
      <c r="E5" s="98" t="s">
        <v>1641</v>
      </c>
      <c r="F5" s="99"/>
    </row>
    <row r="6" customFormat="false" ht="14.85" hidden="false" customHeight="true" outlineLevel="0" collapsed="false">
      <c r="A6" s="194"/>
      <c r="B6" s="98"/>
      <c r="C6" s="98"/>
      <c r="D6" s="98"/>
      <c r="E6" s="98"/>
      <c r="F6" s="99"/>
    </row>
    <row r="7" s="82" customFormat="true" ht="18" hidden="false" customHeight="true" outlineLevel="0" collapsed="false">
      <c r="A7" s="1032" t="s">
        <v>1466</v>
      </c>
      <c r="B7" s="1171" t="n">
        <v>350</v>
      </c>
      <c r="C7" s="1171" t="n">
        <v>3144</v>
      </c>
      <c r="D7" s="1172" t="n">
        <v>305</v>
      </c>
      <c r="E7" s="1172" t="n">
        <v>2839</v>
      </c>
      <c r="F7" s="1173" t="n">
        <v>7057</v>
      </c>
      <c r="G7" s="392"/>
    </row>
    <row r="8" s="82" customFormat="true" ht="11.1" hidden="false" customHeight="true" outlineLevel="0" collapsed="false">
      <c r="A8" s="1012" t="s">
        <v>1467</v>
      </c>
      <c r="B8" s="1103"/>
      <c r="C8" s="1103"/>
      <c r="D8" s="1103"/>
      <c r="E8" s="1103"/>
      <c r="F8" s="1104"/>
      <c r="G8" s="392"/>
    </row>
    <row r="9" s="82" customFormat="true" ht="15" hidden="false" customHeight="true" outlineLevel="0" collapsed="false">
      <c r="A9" s="1006" t="s">
        <v>1468</v>
      </c>
      <c r="B9" s="1174"/>
      <c r="C9" s="1175"/>
      <c r="D9" s="1176"/>
      <c r="E9" s="1177"/>
      <c r="F9" s="1178"/>
      <c r="G9" s="392"/>
    </row>
    <row r="10" s="82" customFormat="true" ht="13.5" hidden="false" customHeight="true" outlineLevel="0" collapsed="false">
      <c r="A10" s="1035" t="s">
        <v>1469</v>
      </c>
      <c r="B10" s="1179" t="n">
        <v>34</v>
      </c>
      <c r="C10" s="1179" t="n">
        <v>545</v>
      </c>
      <c r="D10" s="1179" t="n">
        <v>36</v>
      </c>
      <c r="E10" s="1179" t="n">
        <v>509</v>
      </c>
      <c r="F10" s="1180" t="n">
        <v>1373</v>
      </c>
      <c r="G10" s="392"/>
    </row>
    <row r="11" s="82" customFormat="true" ht="11.1" hidden="false" customHeight="true" outlineLevel="0" collapsed="false">
      <c r="A11" s="1037" t="s">
        <v>1470</v>
      </c>
      <c r="B11" s="1181"/>
      <c r="C11" s="1181"/>
      <c r="D11" s="1181"/>
      <c r="E11" s="1181"/>
      <c r="F11" s="1182"/>
      <c r="G11" s="392"/>
    </row>
    <row r="12" s="82" customFormat="true" ht="11.1" hidden="false" customHeight="true" outlineLevel="0" collapsed="false">
      <c r="A12" s="1038" t="s">
        <v>1563</v>
      </c>
      <c r="B12" s="1183" t="n">
        <v>7</v>
      </c>
      <c r="C12" s="1183" t="n">
        <v>116</v>
      </c>
      <c r="D12" s="1183" t="n">
        <v>3</v>
      </c>
      <c r="E12" s="1183" t="n">
        <v>113</v>
      </c>
      <c r="F12" s="1184" t="n">
        <v>186</v>
      </c>
      <c r="G12" s="392"/>
    </row>
    <row r="13" s="82" customFormat="true" ht="11.1" hidden="false" customHeight="true" outlineLevel="0" collapsed="false">
      <c r="A13" s="1038" t="s">
        <v>1472</v>
      </c>
      <c r="B13" s="1183" t="n">
        <v>8</v>
      </c>
      <c r="C13" s="1183" t="n">
        <v>61</v>
      </c>
      <c r="D13" s="1183" t="n">
        <v>4</v>
      </c>
      <c r="E13" s="1183" t="n">
        <v>57</v>
      </c>
      <c r="F13" s="1184" t="n">
        <v>134</v>
      </c>
      <c r="G13" s="392"/>
    </row>
    <row r="14" s="82" customFormat="true" ht="11.1" hidden="false" customHeight="true" outlineLevel="0" collapsed="false">
      <c r="A14" s="1038" t="s">
        <v>1564</v>
      </c>
      <c r="B14" s="1183" t="n">
        <v>1</v>
      </c>
      <c r="C14" s="1183" t="n">
        <v>56</v>
      </c>
      <c r="D14" s="1183" t="n">
        <v>10</v>
      </c>
      <c r="E14" s="1183" t="n">
        <v>46</v>
      </c>
      <c r="F14" s="1184" t="n">
        <v>199</v>
      </c>
      <c r="G14" s="392"/>
    </row>
    <row r="15" s="82" customFormat="true" ht="11.1" hidden="false" customHeight="true" outlineLevel="0" collapsed="false">
      <c r="A15" s="1038" t="s">
        <v>1565</v>
      </c>
      <c r="B15" s="1183" t="n">
        <v>3</v>
      </c>
      <c r="C15" s="1183" t="n">
        <v>34</v>
      </c>
      <c r="D15" s="1183" t="n">
        <v>3</v>
      </c>
      <c r="E15" s="1183" t="n">
        <v>31</v>
      </c>
      <c r="F15" s="1184" t="n">
        <v>103</v>
      </c>
      <c r="G15" s="392"/>
    </row>
    <row r="16" s="82" customFormat="true" ht="11.1" hidden="false" customHeight="true" outlineLevel="0" collapsed="false">
      <c r="A16" s="1038" t="s">
        <v>1566</v>
      </c>
      <c r="B16" s="1183" t="n">
        <v>2</v>
      </c>
      <c r="C16" s="1183" t="n">
        <v>52</v>
      </c>
      <c r="D16" s="1183" t="n">
        <v>4</v>
      </c>
      <c r="E16" s="1183" t="n">
        <v>48</v>
      </c>
      <c r="F16" s="1184" t="n">
        <v>113</v>
      </c>
      <c r="G16" s="392"/>
    </row>
    <row r="17" s="82" customFormat="true" ht="11.1" hidden="false" customHeight="true" outlineLevel="0" collapsed="false">
      <c r="A17" s="1038" t="s">
        <v>1567</v>
      </c>
      <c r="B17" s="1183" t="n">
        <v>2</v>
      </c>
      <c r="C17" s="1183" t="n">
        <v>31</v>
      </c>
      <c r="D17" s="1183" t="n">
        <v>2</v>
      </c>
      <c r="E17" s="1183" t="n">
        <v>29</v>
      </c>
      <c r="F17" s="1184" t="n">
        <v>97</v>
      </c>
      <c r="G17" s="392"/>
    </row>
    <row r="18" s="82" customFormat="true" ht="11.1" hidden="false" customHeight="true" outlineLevel="0" collapsed="false">
      <c r="A18" s="1038" t="s">
        <v>1477</v>
      </c>
      <c r="B18" s="1183" t="n">
        <v>2</v>
      </c>
      <c r="C18" s="1183" t="n">
        <v>80</v>
      </c>
      <c r="D18" s="1183" t="n">
        <v>5</v>
      </c>
      <c r="E18" s="1183" t="n">
        <v>75</v>
      </c>
      <c r="F18" s="1184" t="n">
        <v>210</v>
      </c>
      <c r="G18" s="392"/>
    </row>
    <row r="19" s="82" customFormat="true" ht="11.1" hidden="false" customHeight="true" outlineLevel="0" collapsed="false">
      <c r="A19" s="1038" t="s">
        <v>1568</v>
      </c>
      <c r="B19" s="1183" t="n">
        <v>3</v>
      </c>
      <c r="C19" s="1183" t="n">
        <v>32</v>
      </c>
      <c r="D19" s="1183" t="n">
        <v>0</v>
      </c>
      <c r="E19" s="1183" t="n">
        <v>32</v>
      </c>
      <c r="F19" s="1184" t="n">
        <v>118</v>
      </c>
      <c r="G19" s="392"/>
    </row>
    <row r="20" s="82" customFormat="true" ht="11.1" hidden="false" customHeight="true" outlineLevel="0" collapsed="false">
      <c r="A20" s="1042" t="s">
        <v>1479</v>
      </c>
      <c r="B20" s="1183" t="n">
        <v>6</v>
      </c>
      <c r="C20" s="1183" t="n">
        <v>83</v>
      </c>
      <c r="D20" s="1183" t="n">
        <v>5</v>
      </c>
      <c r="E20" s="1183" t="n">
        <v>78</v>
      </c>
      <c r="F20" s="1184" t="n">
        <v>213</v>
      </c>
      <c r="G20" s="392"/>
    </row>
    <row r="21" s="82" customFormat="true" ht="16.5" hidden="false" customHeight="true" outlineLevel="0" collapsed="false">
      <c r="A21" s="1035" t="s">
        <v>1480</v>
      </c>
      <c r="B21" s="1185" t="n">
        <v>48</v>
      </c>
      <c r="C21" s="1185" t="n">
        <v>512</v>
      </c>
      <c r="D21" s="1185" t="n">
        <v>35</v>
      </c>
      <c r="E21" s="1185" t="n">
        <v>477</v>
      </c>
      <c r="F21" s="1186" t="n">
        <v>1192</v>
      </c>
      <c r="G21" s="392"/>
    </row>
    <row r="22" s="82" customFormat="true" ht="11.1" hidden="false" customHeight="true" outlineLevel="0" collapsed="false">
      <c r="A22" s="1037" t="s">
        <v>1481</v>
      </c>
      <c r="B22" s="1183"/>
      <c r="C22" s="1183"/>
      <c r="D22" s="1183"/>
      <c r="E22" s="1183"/>
      <c r="F22" s="1184"/>
      <c r="G22" s="392"/>
    </row>
    <row r="23" s="82" customFormat="true" ht="11.1" hidden="false" customHeight="true" outlineLevel="0" collapsed="false">
      <c r="A23" s="1038" t="s">
        <v>1569</v>
      </c>
      <c r="B23" s="1183" t="n">
        <v>5</v>
      </c>
      <c r="C23" s="1183" t="n">
        <v>85</v>
      </c>
      <c r="D23" s="1183" t="n">
        <v>6</v>
      </c>
      <c r="E23" s="1183" t="n">
        <v>79</v>
      </c>
      <c r="F23" s="1184" t="n">
        <v>227</v>
      </c>
      <c r="G23" s="392"/>
    </row>
    <row r="24" s="82" customFormat="true" ht="11.1" hidden="false" customHeight="true" outlineLevel="0" collapsed="false">
      <c r="A24" s="1038" t="s">
        <v>1570</v>
      </c>
      <c r="B24" s="1183" t="n">
        <v>11</v>
      </c>
      <c r="C24" s="1183" t="n">
        <v>44</v>
      </c>
      <c r="D24" s="1183" t="n">
        <v>2</v>
      </c>
      <c r="E24" s="1183" t="n">
        <v>42</v>
      </c>
      <c r="F24" s="1184" t="n">
        <v>71</v>
      </c>
      <c r="G24" s="392"/>
    </row>
    <row r="25" s="82" customFormat="true" ht="11.1" hidden="false" customHeight="true" outlineLevel="0" collapsed="false">
      <c r="A25" s="1038" t="s">
        <v>1484</v>
      </c>
      <c r="B25" s="1183" t="n">
        <v>9</v>
      </c>
      <c r="C25" s="1183" t="n">
        <v>65</v>
      </c>
      <c r="D25" s="1183" t="n">
        <v>7</v>
      </c>
      <c r="E25" s="1183" t="n">
        <v>58</v>
      </c>
      <c r="F25" s="1184" t="n">
        <v>125</v>
      </c>
      <c r="G25" s="392"/>
    </row>
    <row r="26" s="82" customFormat="true" ht="11.1" hidden="false" customHeight="true" outlineLevel="0" collapsed="false">
      <c r="A26" s="1038" t="s">
        <v>1485</v>
      </c>
      <c r="B26" s="1183" t="n">
        <v>15</v>
      </c>
      <c r="C26" s="1183" t="n">
        <v>135</v>
      </c>
      <c r="D26" s="1183" t="n">
        <v>9</v>
      </c>
      <c r="E26" s="1183" t="n">
        <v>126</v>
      </c>
      <c r="F26" s="1184" t="n">
        <v>309</v>
      </c>
      <c r="G26" s="392"/>
    </row>
    <row r="27" s="82" customFormat="true" ht="11.1" hidden="false" customHeight="true" outlineLevel="0" collapsed="false">
      <c r="A27" s="1038" t="s">
        <v>1486</v>
      </c>
      <c r="B27" s="1183" t="n">
        <v>2</v>
      </c>
      <c r="C27" s="1183" t="n">
        <v>43</v>
      </c>
      <c r="D27" s="1183" t="n">
        <v>5</v>
      </c>
      <c r="E27" s="1183" t="n">
        <v>38</v>
      </c>
      <c r="F27" s="1184" t="n">
        <v>138</v>
      </c>
      <c r="G27" s="392"/>
    </row>
    <row r="28" s="82" customFormat="true" ht="11.1" hidden="false" customHeight="true" outlineLevel="0" collapsed="false">
      <c r="A28" s="1038" t="s">
        <v>1487</v>
      </c>
      <c r="B28" s="1183" t="n">
        <v>6</v>
      </c>
      <c r="C28" s="1183" t="n">
        <v>140</v>
      </c>
      <c r="D28" s="1183" t="n">
        <v>6</v>
      </c>
      <c r="E28" s="1183" t="n">
        <v>134</v>
      </c>
      <c r="F28" s="1187" t="n">
        <v>322</v>
      </c>
      <c r="G28" s="392"/>
    </row>
    <row r="29" s="82" customFormat="true" ht="20.25" hidden="false" customHeight="true" outlineLevel="0" collapsed="false">
      <c r="A29" s="1035" t="s">
        <v>1488</v>
      </c>
      <c r="B29" s="1185" t="n">
        <v>85</v>
      </c>
      <c r="C29" s="1185" t="n">
        <v>632</v>
      </c>
      <c r="D29" s="1185" t="n">
        <v>70</v>
      </c>
      <c r="E29" s="1185" t="n">
        <v>562</v>
      </c>
      <c r="F29" s="1186" t="n">
        <v>1442</v>
      </c>
      <c r="G29" s="392"/>
    </row>
    <row r="30" s="82" customFormat="true" ht="11.1" hidden="false" customHeight="true" outlineLevel="0" collapsed="false">
      <c r="A30" s="1037" t="s">
        <v>1481</v>
      </c>
      <c r="B30" s="1183"/>
      <c r="C30" s="1183"/>
      <c r="D30" s="1183"/>
      <c r="E30" s="1183"/>
      <c r="F30" s="1184"/>
      <c r="G30" s="392"/>
    </row>
    <row r="31" s="82" customFormat="true" ht="11.1" hidden="false" customHeight="true" outlineLevel="0" collapsed="false">
      <c r="A31" s="1042" t="s">
        <v>1489</v>
      </c>
      <c r="B31" s="1183" t="n">
        <v>8</v>
      </c>
      <c r="C31" s="1183" t="n">
        <v>76</v>
      </c>
      <c r="D31" s="1183" t="n">
        <v>8</v>
      </c>
      <c r="E31" s="1183" t="n">
        <v>68</v>
      </c>
      <c r="F31" s="1184" t="n">
        <v>177</v>
      </c>
      <c r="G31" s="392"/>
    </row>
    <row r="32" s="82" customFormat="true" ht="11.1" hidden="false" customHeight="true" outlineLevel="0" collapsed="false">
      <c r="A32" s="1042" t="s">
        <v>1490</v>
      </c>
      <c r="B32" s="1183" t="n">
        <v>15</v>
      </c>
      <c r="C32" s="1183" t="n">
        <v>164</v>
      </c>
      <c r="D32" s="1183" t="n">
        <v>16</v>
      </c>
      <c r="E32" s="1183" t="n">
        <v>148</v>
      </c>
      <c r="F32" s="1184" t="n">
        <v>402</v>
      </c>
      <c r="G32" s="392"/>
    </row>
    <row r="33" s="82" customFormat="true" ht="11.1" hidden="false" customHeight="true" outlineLevel="0" collapsed="false">
      <c r="A33" s="1042" t="s">
        <v>1491</v>
      </c>
      <c r="B33" s="1183" t="n">
        <v>30</v>
      </c>
      <c r="C33" s="1183" t="n">
        <v>148</v>
      </c>
      <c r="D33" s="1183" t="n">
        <v>14</v>
      </c>
      <c r="E33" s="1183" t="n">
        <v>134</v>
      </c>
      <c r="F33" s="1184" t="n">
        <v>286</v>
      </c>
      <c r="G33" s="392"/>
    </row>
    <row r="34" s="82" customFormat="true" ht="11.1" hidden="false" customHeight="true" outlineLevel="0" collapsed="false">
      <c r="A34" s="1042" t="s">
        <v>1492</v>
      </c>
      <c r="B34" s="1188" t="n">
        <v>9</v>
      </c>
      <c r="C34" s="1188" t="n">
        <v>58</v>
      </c>
      <c r="D34" s="1188" t="n">
        <v>8</v>
      </c>
      <c r="E34" s="1188" t="n">
        <v>50</v>
      </c>
      <c r="F34" s="1189" t="n">
        <v>129</v>
      </c>
      <c r="G34" s="392"/>
    </row>
    <row r="35" s="82" customFormat="true" ht="11.1" hidden="false" customHeight="true" outlineLevel="0" collapsed="false">
      <c r="A35" s="1042" t="s">
        <v>1493</v>
      </c>
      <c r="B35" s="1188" t="n">
        <v>12</v>
      </c>
      <c r="C35" s="1188" t="n">
        <v>68</v>
      </c>
      <c r="D35" s="1188" t="n">
        <v>5</v>
      </c>
      <c r="E35" s="1188" t="n">
        <v>63</v>
      </c>
      <c r="F35" s="1189" t="n">
        <v>129</v>
      </c>
      <c r="G35" s="392"/>
    </row>
    <row r="36" s="82" customFormat="true" ht="11.1" hidden="false" customHeight="true" outlineLevel="0" collapsed="false">
      <c r="A36" s="1042" t="s">
        <v>1571</v>
      </c>
      <c r="B36" s="1188" t="n">
        <v>11</v>
      </c>
      <c r="C36" s="1188" t="n">
        <v>118</v>
      </c>
      <c r="D36" s="1188" t="n">
        <v>19</v>
      </c>
      <c r="E36" s="1188" t="n">
        <v>99</v>
      </c>
      <c r="F36" s="1189" t="n">
        <v>319</v>
      </c>
      <c r="G36" s="392"/>
    </row>
    <row r="37" s="82" customFormat="true" ht="16.5" hidden="false" customHeight="true" outlineLevel="0" collapsed="false">
      <c r="A37" s="1035" t="s">
        <v>1494</v>
      </c>
      <c r="B37" s="1185" t="n">
        <v>80</v>
      </c>
      <c r="C37" s="1185" t="n">
        <v>623</v>
      </c>
      <c r="D37" s="1185" t="n">
        <v>71</v>
      </c>
      <c r="E37" s="1185" t="n">
        <v>552</v>
      </c>
      <c r="F37" s="1186" t="n">
        <v>1297</v>
      </c>
      <c r="G37" s="392"/>
    </row>
    <row r="38" s="82" customFormat="true" ht="11.1" hidden="false" customHeight="true" outlineLevel="0" collapsed="false">
      <c r="A38" s="1037" t="s">
        <v>1470</v>
      </c>
      <c r="B38" s="1183"/>
      <c r="C38" s="1183"/>
      <c r="D38" s="1183"/>
      <c r="E38" s="1183"/>
      <c r="F38" s="1184"/>
      <c r="G38" s="392"/>
    </row>
    <row r="39" s="82" customFormat="true" ht="11.1" hidden="false" customHeight="true" outlineLevel="0" collapsed="false">
      <c r="A39" s="1038" t="s">
        <v>1495</v>
      </c>
      <c r="B39" s="1183" t="n">
        <v>4</v>
      </c>
      <c r="C39" s="1183" t="n">
        <v>38</v>
      </c>
      <c r="D39" s="1183" t="n">
        <v>3</v>
      </c>
      <c r="E39" s="1183" t="n">
        <v>35</v>
      </c>
      <c r="F39" s="1184" t="n">
        <v>83</v>
      </c>
      <c r="G39" s="392"/>
    </row>
    <row r="40" s="82" customFormat="true" ht="11.1" hidden="false" customHeight="true" outlineLevel="0" collapsed="false">
      <c r="A40" s="1038" t="s">
        <v>1496</v>
      </c>
      <c r="B40" s="1183" t="n">
        <v>11</v>
      </c>
      <c r="C40" s="1183" t="n">
        <v>89</v>
      </c>
      <c r="D40" s="1183" t="n">
        <v>12</v>
      </c>
      <c r="E40" s="1183" t="n">
        <v>77</v>
      </c>
      <c r="F40" s="1184" t="n">
        <v>183</v>
      </c>
      <c r="G40" s="392"/>
    </row>
    <row r="41" s="82" customFormat="true" ht="11.1" hidden="false" customHeight="true" outlineLevel="0" collapsed="false">
      <c r="A41" s="1038" t="s">
        <v>1497</v>
      </c>
      <c r="B41" s="1183" t="n">
        <v>7</v>
      </c>
      <c r="C41" s="1183" t="n">
        <v>69</v>
      </c>
      <c r="D41" s="1183" t="n">
        <v>2</v>
      </c>
      <c r="E41" s="1183" t="n">
        <v>67</v>
      </c>
      <c r="F41" s="1184" t="n">
        <v>143</v>
      </c>
      <c r="G41" s="392"/>
    </row>
    <row r="42" s="82" customFormat="true" ht="11.1" hidden="false" customHeight="true" outlineLevel="0" collapsed="false">
      <c r="A42" s="1038" t="s">
        <v>1498</v>
      </c>
      <c r="B42" s="1183" t="n">
        <v>5</v>
      </c>
      <c r="C42" s="1183" t="n">
        <v>48</v>
      </c>
      <c r="D42" s="1183" t="n">
        <v>10</v>
      </c>
      <c r="E42" s="1183" t="n">
        <v>38</v>
      </c>
      <c r="F42" s="1184" t="n">
        <v>109</v>
      </c>
      <c r="G42" s="392"/>
    </row>
    <row r="43" s="82" customFormat="true" ht="11.1" hidden="false" customHeight="true" outlineLevel="0" collapsed="false">
      <c r="A43" s="1038" t="s">
        <v>1499</v>
      </c>
      <c r="B43" s="1183" t="n">
        <v>5</v>
      </c>
      <c r="C43" s="1183" t="n">
        <v>51</v>
      </c>
      <c r="D43" s="1183" t="n">
        <v>2</v>
      </c>
      <c r="E43" s="1183" t="n">
        <v>49</v>
      </c>
      <c r="F43" s="1184" t="n">
        <v>139</v>
      </c>
      <c r="G43" s="392"/>
    </row>
    <row r="44" s="82" customFormat="true" ht="11.1" hidden="false" customHeight="true" outlineLevel="0" collapsed="false">
      <c r="A44" s="1038" t="s">
        <v>1500</v>
      </c>
      <c r="B44" s="1183" t="n">
        <v>10</v>
      </c>
      <c r="C44" s="1183" t="n">
        <v>87</v>
      </c>
      <c r="D44" s="1183" t="n">
        <v>6</v>
      </c>
      <c r="E44" s="1183" t="n">
        <v>81</v>
      </c>
      <c r="F44" s="1184" t="n">
        <v>200</v>
      </c>
      <c r="G44" s="392"/>
    </row>
    <row r="45" s="82" customFormat="true" ht="11.1" hidden="false" customHeight="true" outlineLevel="0" collapsed="false">
      <c r="A45" s="1038" t="s">
        <v>1501</v>
      </c>
      <c r="B45" s="1188" t="n">
        <v>6</v>
      </c>
      <c r="C45" s="1188" t="n">
        <v>44</v>
      </c>
      <c r="D45" s="1188" t="n">
        <v>6</v>
      </c>
      <c r="E45" s="1188" t="n">
        <v>38</v>
      </c>
      <c r="F45" s="1189" t="n">
        <v>88</v>
      </c>
      <c r="G45" s="392"/>
    </row>
    <row r="46" s="82" customFormat="true" ht="11.1" hidden="false" customHeight="true" outlineLevel="0" collapsed="false">
      <c r="A46" s="1038" t="s">
        <v>1502</v>
      </c>
      <c r="B46" s="1188" t="n">
        <v>32</v>
      </c>
      <c r="C46" s="1188" t="n">
        <v>197</v>
      </c>
      <c r="D46" s="1188" t="n">
        <v>30</v>
      </c>
      <c r="E46" s="1188" t="n">
        <v>167</v>
      </c>
      <c r="F46" s="1189" t="n">
        <v>352</v>
      </c>
      <c r="G46" s="392"/>
    </row>
    <row r="47" s="82" customFormat="true" ht="15.75" hidden="false" customHeight="true" outlineLevel="0" collapsed="false">
      <c r="A47" s="1035" t="s">
        <v>1503</v>
      </c>
      <c r="B47" s="1190" t="n">
        <v>103</v>
      </c>
      <c r="C47" s="1190" t="n">
        <v>832</v>
      </c>
      <c r="D47" s="1190" t="n">
        <v>93</v>
      </c>
      <c r="E47" s="1190" t="n">
        <v>739</v>
      </c>
      <c r="F47" s="1190" t="n">
        <v>1753</v>
      </c>
      <c r="G47" s="392"/>
    </row>
    <row r="48" s="82" customFormat="true" ht="15.75" hidden="false" customHeight="true" outlineLevel="0" collapsed="false">
      <c r="A48" s="1035"/>
      <c r="G48" s="392"/>
    </row>
    <row r="49" customFormat="false" ht="14.25" hidden="false" customHeight="false" outlineLevel="0" collapsed="false">
      <c r="A49" s="959" t="s">
        <v>1316</v>
      </c>
    </row>
    <row r="50" customFormat="false" ht="14.25" hidden="false" customHeight="false" outlineLevel="0" collapsed="false">
      <c r="A50" s="854" t="s">
        <v>1317</v>
      </c>
    </row>
  </sheetData>
  <mergeCells count="7">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P86"/>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82" width="22.62"/>
    <col collapsed="false" customWidth="true" hidden="false" outlineLevel="0" max="13" min="2" style="82" width="10.62"/>
    <col collapsed="false" customWidth="false" hidden="false" outlineLevel="0" max="257" min="14" style="1191" width="8.99"/>
  </cols>
  <sheetData>
    <row r="1" customFormat="false" ht="15.75" hidden="false" customHeight="false" outlineLevel="0" collapsed="false">
      <c r="A1" s="1168" t="s">
        <v>1642</v>
      </c>
      <c r="B1" s="1168"/>
      <c r="C1" s="1168"/>
      <c r="D1" s="1168"/>
      <c r="E1" s="1168"/>
      <c r="F1" s="1168"/>
      <c r="K1" s="166" t="s">
        <v>169</v>
      </c>
      <c r="L1" s="166"/>
    </row>
    <row r="2" customFormat="false" ht="12.75" hidden="false" customHeight="false" outlineLevel="0" collapsed="false">
      <c r="A2" s="90" t="s">
        <v>1643</v>
      </c>
      <c r="B2" s="90"/>
      <c r="C2" s="90"/>
      <c r="D2" s="90"/>
      <c r="E2" s="90"/>
      <c r="F2" s="90"/>
      <c r="K2" s="279" t="s">
        <v>171</v>
      </c>
      <c r="L2" s="279"/>
    </row>
    <row r="3" customFormat="false" ht="14.25" hidden="false" customHeight="false" outlineLevel="0" collapsed="false">
      <c r="A3" s="1170" t="s">
        <v>1644</v>
      </c>
      <c r="B3" s="1170"/>
      <c r="C3" s="1170"/>
      <c r="D3" s="1170"/>
      <c r="E3" s="1170"/>
      <c r="F3" s="1170"/>
      <c r="G3" s="280"/>
    </row>
    <row r="4" customFormat="false" ht="12.75" hidden="false" customHeight="false" outlineLevel="0" collapsed="false">
      <c r="A4" s="251" t="s">
        <v>1645</v>
      </c>
      <c r="B4" s="251"/>
      <c r="C4" s="251"/>
      <c r="D4" s="251"/>
      <c r="E4" s="251"/>
      <c r="F4" s="251"/>
      <c r="G4" s="280"/>
    </row>
    <row r="5" customFormat="false" ht="14.25" hidden="false" customHeight="true" outlineLevel="0" collapsed="false">
      <c r="A5" s="795" t="s">
        <v>1646</v>
      </c>
      <c r="B5" s="98" t="s">
        <v>1647</v>
      </c>
      <c r="C5" s="1192" t="s">
        <v>181</v>
      </c>
      <c r="D5" s="99" t="s">
        <v>1648</v>
      </c>
      <c r="E5" s="1193"/>
      <c r="F5" s="1193"/>
      <c r="G5" s="1193"/>
      <c r="H5" s="1193"/>
      <c r="I5" s="1193"/>
      <c r="J5" s="1194"/>
      <c r="K5" s="99" t="s">
        <v>1649</v>
      </c>
      <c r="L5" s="833"/>
      <c r="M5" s="833"/>
    </row>
    <row r="6" customFormat="false" ht="14.25" hidden="false" customHeight="false" outlineLevel="0" collapsed="false">
      <c r="A6" s="795"/>
      <c r="B6" s="98"/>
      <c r="C6" s="1192"/>
      <c r="D6" s="99"/>
      <c r="E6" s="1195"/>
      <c r="F6" s="1195"/>
      <c r="G6" s="1195"/>
      <c r="H6" s="1195"/>
      <c r="I6" s="1195"/>
      <c r="J6" s="1196"/>
      <c r="K6" s="99"/>
      <c r="L6" s="1197"/>
      <c r="M6" s="1197"/>
    </row>
    <row r="7" customFormat="false" ht="12.75" hidden="false" customHeight="true" outlineLevel="0" collapsed="false">
      <c r="A7" s="795"/>
      <c r="B7" s="98"/>
      <c r="C7" s="1192"/>
      <c r="D7" s="99"/>
      <c r="E7" s="1198" t="s">
        <v>181</v>
      </c>
      <c r="F7" s="98" t="s">
        <v>1650</v>
      </c>
      <c r="G7" s="97" t="s">
        <v>1651</v>
      </c>
      <c r="H7" s="99" t="s">
        <v>1652</v>
      </c>
      <c r="I7" s="1199"/>
      <c r="J7" s="194" t="s">
        <v>1653</v>
      </c>
      <c r="K7" s="99"/>
      <c r="L7" s="1192" t="s">
        <v>181</v>
      </c>
      <c r="M7" s="99" t="s">
        <v>1654</v>
      </c>
    </row>
    <row r="8" customFormat="false" ht="12.75" hidden="false" customHeight="true" outlineLevel="0" collapsed="false">
      <c r="A8" s="795"/>
      <c r="B8" s="98"/>
      <c r="C8" s="1192"/>
      <c r="D8" s="99"/>
      <c r="E8" s="1198"/>
      <c r="F8" s="98"/>
      <c r="G8" s="97"/>
      <c r="H8" s="99"/>
      <c r="I8" s="194" t="s">
        <v>1655</v>
      </c>
      <c r="J8" s="194"/>
      <c r="K8" s="99"/>
      <c r="L8" s="1192"/>
      <c r="M8" s="99"/>
    </row>
    <row r="9" customFormat="false" ht="12.75" hidden="false" customHeight="false" outlineLevel="0" collapsed="false">
      <c r="A9" s="795"/>
      <c r="B9" s="98"/>
      <c r="C9" s="1192"/>
      <c r="D9" s="99"/>
      <c r="E9" s="1198"/>
      <c r="F9" s="98"/>
      <c r="G9" s="97"/>
      <c r="H9" s="99"/>
      <c r="I9" s="194"/>
      <c r="J9" s="194"/>
      <c r="K9" s="99"/>
      <c r="L9" s="1192"/>
      <c r="M9" s="99"/>
    </row>
    <row r="10" customFormat="false" ht="12.75" hidden="false" customHeight="false" outlineLevel="0" collapsed="false">
      <c r="A10" s="795"/>
      <c r="B10" s="98"/>
      <c r="C10" s="1192"/>
      <c r="D10" s="99"/>
      <c r="E10" s="1198"/>
      <c r="F10" s="98"/>
      <c r="G10" s="97"/>
      <c r="H10" s="99"/>
      <c r="I10" s="194"/>
      <c r="J10" s="194"/>
      <c r="K10" s="99"/>
      <c r="L10" s="1192"/>
      <c r="M10" s="99"/>
    </row>
    <row r="11" customFormat="false" ht="12.75" hidden="false" customHeight="false" outlineLevel="0" collapsed="false">
      <c r="A11" s="795"/>
      <c r="B11" s="98"/>
      <c r="C11" s="1192"/>
      <c r="D11" s="99"/>
      <c r="E11" s="1198"/>
      <c r="F11" s="98"/>
      <c r="G11" s="97"/>
      <c r="H11" s="99"/>
      <c r="I11" s="194"/>
      <c r="J11" s="194"/>
      <c r="K11" s="99"/>
      <c r="L11" s="1192"/>
      <c r="M11" s="99"/>
    </row>
    <row r="12" customFormat="false" ht="12.75" hidden="false" customHeight="false" outlineLevel="0" collapsed="false">
      <c r="A12" s="795"/>
      <c r="B12" s="98"/>
      <c r="C12" s="1192"/>
      <c r="D12" s="99"/>
      <c r="E12" s="1198"/>
      <c r="F12" s="98"/>
      <c r="G12" s="97"/>
      <c r="H12" s="99"/>
      <c r="I12" s="194"/>
      <c r="J12" s="194"/>
      <c r="K12" s="99"/>
      <c r="L12" s="1192"/>
      <c r="M12" s="99"/>
    </row>
    <row r="13" customFormat="false" ht="12.75" hidden="false" customHeight="false" outlineLevel="0" collapsed="false">
      <c r="A13" s="795"/>
      <c r="B13" s="98"/>
      <c r="C13" s="1192"/>
      <c r="D13" s="99"/>
      <c r="E13" s="1198"/>
      <c r="F13" s="98"/>
      <c r="G13" s="97"/>
      <c r="H13" s="99"/>
      <c r="I13" s="194"/>
      <c r="J13" s="194"/>
      <c r="K13" s="99"/>
      <c r="L13" s="1192"/>
      <c r="M13" s="99"/>
    </row>
    <row r="14" customFormat="false" ht="12.75" hidden="false" customHeight="false" outlineLevel="0" collapsed="false">
      <c r="A14" s="795"/>
      <c r="B14" s="98"/>
      <c r="C14" s="1192"/>
      <c r="D14" s="99"/>
      <c r="E14" s="1198"/>
      <c r="F14" s="98"/>
      <c r="G14" s="97"/>
      <c r="H14" s="99"/>
      <c r="I14" s="194"/>
      <c r="J14" s="194"/>
      <c r="K14" s="99"/>
      <c r="L14" s="1192"/>
      <c r="M14" s="99"/>
    </row>
    <row r="15" customFormat="false" ht="12.75" hidden="false" customHeight="false" outlineLevel="0" collapsed="false">
      <c r="A15" s="795"/>
      <c r="B15" s="98"/>
      <c r="C15" s="1192"/>
      <c r="D15" s="99"/>
      <c r="E15" s="1198"/>
      <c r="F15" s="98"/>
      <c r="G15" s="97"/>
      <c r="H15" s="99"/>
      <c r="I15" s="194"/>
      <c r="J15" s="194"/>
      <c r="K15" s="99"/>
      <c r="L15" s="1192"/>
      <c r="M15" s="99"/>
    </row>
    <row r="16" customFormat="false" ht="12.75" hidden="false" customHeight="false" outlineLevel="0" collapsed="false">
      <c r="A16" s="795"/>
      <c r="B16" s="98"/>
      <c r="C16" s="1192"/>
      <c r="D16" s="99"/>
      <c r="E16" s="1198"/>
      <c r="F16" s="98"/>
      <c r="G16" s="97"/>
      <c r="H16" s="99"/>
      <c r="I16" s="194"/>
      <c r="J16" s="194"/>
      <c r="K16" s="99"/>
      <c r="L16" s="1192"/>
      <c r="M16" s="99"/>
    </row>
    <row r="17" customFormat="false" ht="12.75" hidden="false" customHeight="false" outlineLevel="0" collapsed="false">
      <c r="A17" s="795"/>
      <c r="B17" s="98"/>
      <c r="C17" s="1192"/>
      <c r="D17" s="99"/>
      <c r="E17" s="1198"/>
      <c r="F17" s="98"/>
      <c r="G17" s="97"/>
      <c r="H17" s="99"/>
      <c r="I17" s="194"/>
      <c r="J17" s="194"/>
      <c r="K17" s="99"/>
      <c r="L17" s="1192"/>
      <c r="M17" s="99"/>
    </row>
    <row r="18" customFormat="false" ht="12.75" hidden="false" customHeight="false" outlineLevel="0" collapsed="false">
      <c r="A18" s="795"/>
      <c r="B18" s="98"/>
      <c r="C18" s="1192"/>
      <c r="D18" s="99"/>
      <c r="E18" s="1198"/>
      <c r="F18" s="98"/>
      <c r="G18" s="97"/>
      <c r="H18" s="99"/>
      <c r="I18" s="194"/>
      <c r="J18" s="194"/>
      <c r="K18" s="99"/>
      <c r="L18" s="1192"/>
      <c r="M18" s="99"/>
    </row>
    <row r="19" s="82" customFormat="true" ht="19.5" hidden="false" customHeight="true" outlineLevel="0" collapsed="false">
      <c r="A19" s="1032" t="s">
        <v>1466</v>
      </c>
      <c r="B19" s="1200" t="n">
        <v>338078</v>
      </c>
      <c r="C19" s="1201" t="n">
        <v>103.1</v>
      </c>
      <c r="D19" s="1200" t="n">
        <v>105998</v>
      </c>
      <c r="E19" s="1201" t="n">
        <v>105.4</v>
      </c>
      <c r="F19" s="1200" t="n">
        <v>12</v>
      </c>
      <c r="G19" s="1200" t="n">
        <v>1370</v>
      </c>
      <c r="H19" s="1202" t="n">
        <v>29137</v>
      </c>
      <c r="I19" s="1202" t="n">
        <v>7010</v>
      </c>
      <c r="J19" s="1202" t="n">
        <v>23761</v>
      </c>
      <c r="K19" s="1202" t="n">
        <v>232080</v>
      </c>
      <c r="L19" s="1203" t="n">
        <v>102.1218</v>
      </c>
      <c r="M19" s="1204" t="n">
        <v>4821</v>
      </c>
      <c r="P19" s="392"/>
    </row>
    <row r="20" s="82" customFormat="true" ht="12.75" hidden="false" customHeight="false" outlineLevel="0" collapsed="false">
      <c r="A20" s="1012" t="s">
        <v>1467</v>
      </c>
      <c r="B20" s="1205"/>
      <c r="C20" s="1206"/>
      <c r="D20" s="1205"/>
      <c r="E20" s="1206"/>
      <c r="F20" s="1205"/>
      <c r="G20" s="1205"/>
      <c r="H20" s="1103"/>
      <c r="I20" s="1103"/>
      <c r="J20" s="1103"/>
      <c r="K20" s="1103"/>
      <c r="L20" s="1103"/>
      <c r="M20" s="1104"/>
      <c r="P20" s="392"/>
    </row>
    <row r="21" s="82" customFormat="true" ht="12.75" hidden="false" customHeight="false" outlineLevel="0" collapsed="false">
      <c r="A21" s="1006" t="s">
        <v>1468</v>
      </c>
      <c r="B21" s="1205"/>
      <c r="C21" s="1206"/>
      <c r="D21" s="1205"/>
      <c r="E21" s="1206"/>
      <c r="F21" s="1205"/>
      <c r="G21" s="1205"/>
      <c r="H21" s="1103"/>
      <c r="I21" s="1103"/>
      <c r="J21" s="1103"/>
      <c r="K21" s="1103"/>
      <c r="L21" s="1103"/>
      <c r="M21" s="1104"/>
      <c r="P21" s="392"/>
    </row>
    <row r="22" s="82" customFormat="true" ht="12.75" hidden="false" customHeight="false" outlineLevel="0" collapsed="false">
      <c r="A22" s="1035" t="s">
        <v>1469</v>
      </c>
      <c r="B22" s="1200" t="n">
        <v>60599</v>
      </c>
      <c r="C22" s="1201" t="n">
        <v>102.8</v>
      </c>
      <c r="D22" s="1200" t="n">
        <v>18917</v>
      </c>
      <c r="E22" s="1201" t="n">
        <v>104.4</v>
      </c>
      <c r="F22" s="1200" t="n">
        <v>0</v>
      </c>
      <c r="G22" s="1200" t="n">
        <v>250</v>
      </c>
      <c r="H22" s="1200" t="n">
        <v>3621</v>
      </c>
      <c r="I22" s="1200" t="n">
        <v>1230</v>
      </c>
      <c r="J22" s="1200" t="n">
        <v>3294</v>
      </c>
      <c r="K22" s="1200" t="n">
        <v>41682</v>
      </c>
      <c r="L22" s="1201" t="n">
        <v>102.1392</v>
      </c>
      <c r="M22" s="1207" t="n">
        <v>1169</v>
      </c>
      <c r="P22" s="392"/>
    </row>
    <row r="23" s="82" customFormat="true" ht="12.75" hidden="false" customHeight="false" outlineLevel="0" collapsed="false">
      <c r="A23" s="1037" t="s">
        <v>1470</v>
      </c>
      <c r="B23" s="1205"/>
      <c r="C23" s="1206"/>
      <c r="D23" s="1205"/>
      <c r="E23" s="1206"/>
      <c r="F23" s="1205"/>
      <c r="G23" s="1205"/>
      <c r="H23" s="1103"/>
      <c r="I23" s="1208"/>
      <c r="J23" s="1208"/>
      <c r="K23" s="1208"/>
      <c r="L23" s="1103"/>
      <c r="M23" s="1104"/>
      <c r="P23" s="392"/>
    </row>
    <row r="24" s="82" customFormat="true" ht="12.75" hidden="false" customHeight="false" outlineLevel="0" collapsed="false">
      <c r="A24" s="1038" t="s">
        <v>1563</v>
      </c>
      <c r="B24" s="1205" t="n">
        <v>7799</v>
      </c>
      <c r="C24" s="1206" t="n">
        <v>104.6</v>
      </c>
      <c r="D24" s="1205" t="n">
        <v>2292</v>
      </c>
      <c r="E24" s="1206" t="n">
        <v>104.3</v>
      </c>
      <c r="F24" s="1205" t="n">
        <v>0</v>
      </c>
      <c r="G24" s="1205" t="n">
        <v>32</v>
      </c>
      <c r="H24" s="1205" t="n">
        <v>422</v>
      </c>
      <c r="I24" s="1205" t="n">
        <v>153</v>
      </c>
      <c r="J24" s="1205" t="n">
        <v>486</v>
      </c>
      <c r="K24" s="1205" t="n">
        <v>5507</v>
      </c>
      <c r="L24" s="1206" t="n">
        <v>104.7755</v>
      </c>
      <c r="M24" s="1209" t="n">
        <v>234</v>
      </c>
      <c r="P24" s="392"/>
    </row>
    <row r="25" s="82" customFormat="true" ht="12.75" hidden="false" customHeight="false" outlineLevel="0" collapsed="false">
      <c r="A25" s="1038" t="s">
        <v>1472</v>
      </c>
      <c r="B25" s="1205" t="n">
        <v>4804</v>
      </c>
      <c r="C25" s="1206" t="n">
        <v>103.2</v>
      </c>
      <c r="D25" s="1205" t="n">
        <v>1258</v>
      </c>
      <c r="E25" s="1206" t="n">
        <v>108.2</v>
      </c>
      <c r="F25" s="1205" t="n">
        <v>0</v>
      </c>
      <c r="G25" s="1205" t="n">
        <v>30</v>
      </c>
      <c r="H25" s="1205" t="n">
        <v>230</v>
      </c>
      <c r="I25" s="1205" t="n">
        <v>69</v>
      </c>
      <c r="J25" s="1205" t="n">
        <v>306</v>
      </c>
      <c r="K25" s="1205" t="n">
        <v>3546</v>
      </c>
      <c r="L25" s="1206" t="n">
        <v>101.6046</v>
      </c>
      <c r="M25" s="1209" t="n">
        <v>101</v>
      </c>
      <c r="P25" s="392"/>
    </row>
    <row r="26" s="82" customFormat="true" ht="12.75" hidden="false" customHeight="false" outlineLevel="0" collapsed="false">
      <c r="A26" s="1038" t="s">
        <v>1564</v>
      </c>
      <c r="B26" s="1205" t="n">
        <v>8338</v>
      </c>
      <c r="C26" s="1206" t="n">
        <v>103.2</v>
      </c>
      <c r="D26" s="1205" t="n">
        <v>2141</v>
      </c>
      <c r="E26" s="1206" t="n">
        <v>103.2</v>
      </c>
      <c r="F26" s="1205" t="n">
        <v>0</v>
      </c>
      <c r="G26" s="1205" t="n">
        <v>27</v>
      </c>
      <c r="H26" s="1205" t="n">
        <v>521</v>
      </c>
      <c r="I26" s="1205" t="n">
        <v>213</v>
      </c>
      <c r="J26" s="1205" t="n">
        <v>351</v>
      </c>
      <c r="K26" s="1205" t="n">
        <v>6197</v>
      </c>
      <c r="L26" s="1206" t="n">
        <v>103.2317</v>
      </c>
      <c r="M26" s="1209" t="n">
        <v>160</v>
      </c>
      <c r="P26" s="392"/>
    </row>
    <row r="27" s="82" customFormat="true" ht="12.75" hidden="false" customHeight="false" outlineLevel="0" collapsed="false">
      <c r="A27" s="1038" t="s">
        <v>1565</v>
      </c>
      <c r="B27" s="1205" t="n">
        <v>4396</v>
      </c>
      <c r="C27" s="1206" t="n">
        <v>102.9</v>
      </c>
      <c r="D27" s="1205" t="n">
        <v>1577</v>
      </c>
      <c r="E27" s="1206" t="n">
        <v>102.9</v>
      </c>
      <c r="F27" s="1205" t="n">
        <v>0</v>
      </c>
      <c r="G27" s="1205" t="n">
        <v>14</v>
      </c>
      <c r="H27" s="1205" t="n">
        <v>226</v>
      </c>
      <c r="I27" s="1205" t="n">
        <v>75</v>
      </c>
      <c r="J27" s="1205" t="n">
        <v>221</v>
      </c>
      <c r="K27" s="1205" t="n">
        <v>2819</v>
      </c>
      <c r="L27" s="1206" t="n">
        <v>102.9208</v>
      </c>
      <c r="M27" s="1209" t="n">
        <v>146</v>
      </c>
      <c r="P27" s="392"/>
    </row>
    <row r="28" s="82" customFormat="true" ht="12.75" hidden="false" customHeight="false" outlineLevel="0" collapsed="false">
      <c r="A28" s="1038" t="s">
        <v>1566</v>
      </c>
      <c r="B28" s="1205" t="n">
        <v>5641</v>
      </c>
      <c r="C28" s="1206" t="n">
        <v>102.3</v>
      </c>
      <c r="D28" s="1205" t="n">
        <v>1906</v>
      </c>
      <c r="E28" s="1206" t="n">
        <v>103.5</v>
      </c>
      <c r="F28" s="1205" t="n">
        <v>0</v>
      </c>
      <c r="G28" s="1205" t="n">
        <v>29</v>
      </c>
      <c r="H28" s="1205" t="n">
        <v>289</v>
      </c>
      <c r="I28" s="1205" t="n">
        <v>115</v>
      </c>
      <c r="J28" s="1205" t="n">
        <v>257</v>
      </c>
      <c r="K28" s="1205" t="n">
        <v>3735</v>
      </c>
      <c r="L28" s="1206" t="n">
        <v>101.6603</v>
      </c>
      <c r="M28" s="1209" t="n">
        <v>102</v>
      </c>
      <c r="P28" s="392"/>
    </row>
    <row r="29" s="82" customFormat="true" ht="12.75" hidden="false" customHeight="false" outlineLevel="0" collapsed="false">
      <c r="A29" s="1038" t="s">
        <v>1567</v>
      </c>
      <c r="B29" s="1205" t="n">
        <v>3889</v>
      </c>
      <c r="C29" s="1206" t="n">
        <v>103.5</v>
      </c>
      <c r="D29" s="1205" t="n">
        <v>1065</v>
      </c>
      <c r="E29" s="1206" t="n">
        <v>102.6</v>
      </c>
      <c r="F29" s="1205" t="n">
        <v>0</v>
      </c>
      <c r="G29" s="1205" t="n">
        <v>19</v>
      </c>
      <c r="H29" s="1205" t="n">
        <v>165</v>
      </c>
      <c r="I29" s="1205" t="n">
        <v>62</v>
      </c>
      <c r="J29" s="1205" t="n">
        <v>147</v>
      </c>
      <c r="K29" s="1205" t="n">
        <v>2824</v>
      </c>
      <c r="L29" s="1206" t="n">
        <v>103.8617</v>
      </c>
      <c r="M29" s="1209" t="n">
        <v>120</v>
      </c>
      <c r="P29" s="392"/>
    </row>
    <row r="30" s="82" customFormat="true" ht="12.75" hidden="false" customHeight="false" outlineLevel="0" collapsed="false">
      <c r="A30" s="1038" t="s">
        <v>1477</v>
      </c>
      <c r="B30" s="1205" t="n">
        <v>8611</v>
      </c>
      <c r="C30" s="1206" t="n">
        <v>101.6</v>
      </c>
      <c r="D30" s="1205" t="n">
        <v>2908</v>
      </c>
      <c r="E30" s="1206" t="n">
        <v>104.3</v>
      </c>
      <c r="F30" s="1205" t="n">
        <v>0</v>
      </c>
      <c r="G30" s="1205" t="n">
        <v>33</v>
      </c>
      <c r="H30" s="1205" t="n">
        <v>439</v>
      </c>
      <c r="I30" s="1205" t="n">
        <v>178</v>
      </c>
      <c r="J30" s="1205" t="n">
        <v>511</v>
      </c>
      <c r="K30" s="1205" t="n">
        <v>5703</v>
      </c>
      <c r="L30" s="1206" t="n">
        <v>100.2461</v>
      </c>
      <c r="M30" s="1209" t="n">
        <v>138</v>
      </c>
      <c r="P30" s="392"/>
    </row>
    <row r="31" s="82" customFormat="true" ht="12.75" hidden="false" customHeight="false" outlineLevel="0" collapsed="false">
      <c r="A31" s="1038" t="s">
        <v>1568</v>
      </c>
      <c r="B31" s="1205" t="n">
        <v>4504</v>
      </c>
      <c r="C31" s="1206" t="n">
        <v>102.8</v>
      </c>
      <c r="D31" s="1205" t="n">
        <v>1513</v>
      </c>
      <c r="E31" s="1206" t="n">
        <v>106.3</v>
      </c>
      <c r="F31" s="1205" t="n">
        <v>0</v>
      </c>
      <c r="G31" s="1205" t="n">
        <v>24</v>
      </c>
      <c r="H31" s="1205" t="n">
        <v>202</v>
      </c>
      <c r="I31" s="1205" t="n">
        <v>47</v>
      </c>
      <c r="J31" s="1205" t="n">
        <v>291</v>
      </c>
      <c r="K31" s="1205" t="n">
        <v>2991</v>
      </c>
      <c r="L31" s="1206" t="n">
        <v>101.0814</v>
      </c>
      <c r="M31" s="1209" t="n">
        <v>116</v>
      </c>
      <c r="P31" s="392"/>
    </row>
    <row r="32" s="82" customFormat="true" ht="12.75" hidden="false" customHeight="false" outlineLevel="0" collapsed="false">
      <c r="A32" s="1042" t="s">
        <v>1479</v>
      </c>
      <c r="B32" s="1205" t="n">
        <v>12617</v>
      </c>
      <c r="C32" s="1206" t="n">
        <v>102.2</v>
      </c>
      <c r="D32" s="1205" t="n">
        <v>4257</v>
      </c>
      <c r="E32" s="1206" t="n">
        <v>104.7</v>
      </c>
      <c r="F32" s="1205" t="n">
        <v>0</v>
      </c>
      <c r="G32" s="1205" t="n">
        <v>42</v>
      </c>
      <c r="H32" s="1205" t="n">
        <v>1127</v>
      </c>
      <c r="I32" s="1205" t="n">
        <v>318</v>
      </c>
      <c r="J32" s="1205" t="n">
        <v>724</v>
      </c>
      <c r="K32" s="1205" t="n">
        <v>8360</v>
      </c>
      <c r="L32" s="1206" t="n">
        <v>100.9662</v>
      </c>
      <c r="M32" s="1209" t="n">
        <v>52</v>
      </c>
    </row>
    <row r="33" s="82" customFormat="true" ht="12.75" hidden="false" customHeight="false" outlineLevel="0" collapsed="false">
      <c r="A33" s="1035" t="s">
        <v>1480</v>
      </c>
      <c r="B33" s="1200" t="n">
        <v>43339</v>
      </c>
      <c r="C33" s="1201" t="n">
        <v>102.3</v>
      </c>
      <c r="D33" s="1200" t="n">
        <v>11545</v>
      </c>
      <c r="E33" s="1201" t="n">
        <v>104.9</v>
      </c>
      <c r="F33" s="1200" t="n">
        <v>7</v>
      </c>
      <c r="G33" s="1200" t="n">
        <v>162</v>
      </c>
      <c r="H33" s="1200" t="n">
        <v>2571</v>
      </c>
      <c r="I33" s="1200" t="n">
        <v>487</v>
      </c>
      <c r="J33" s="1200" t="n">
        <v>3041</v>
      </c>
      <c r="K33" s="1200" t="n">
        <v>31794</v>
      </c>
      <c r="L33" s="1200" t="n">
        <v>101.426</v>
      </c>
      <c r="M33" s="1207" t="n">
        <v>702</v>
      </c>
    </row>
    <row r="34" s="82" customFormat="true" ht="12.75" hidden="false" customHeight="false" outlineLevel="0" collapsed="false">
      <c r="A34" s="1037" t="s">
        <v>1481</v>
      </c>
      <c r="B34" s="1205"/>
      <c r="C34" s="1206"/>
      <c r="D34" s="1205"/>
      <c r="E34" s="1206"/>
      <c r="F34" s="1205"/>
      <c r="G34" s="1205"/>
      <c r="H34" s="1205"/>
      <c r="I34" s="1205"/>
      <c r="J34" s="1205"/>
      <c r="K34" s="1206"/>
      <c r="L34" s="1205"/>
      <c r="M34" s="1104"/>
    </row>
    <row r="35" s="82" customFormat="true" ht="12.75" hidden="false" customHeight="false" outlineLevel="0" collapsed="false">
      <c r="A35" s="1038" t="s">
        <v>1569</v>
      </c>
      <c r="B35" s="1205" t="n">
        <v>8275</v>
      </c>
      <c r="C35" s="1206" t="n">
        <v>100.7</v>
      </c>
      <c r="D35" s="1205" t="n">
        <v>2052</v>
      </c>
      <c r="E35" s="1206" t="n">
        <v>105.6</v>
      </c>
      <c r="F35" s="1205" t="n">
        <v>0</v>
      </c>
      <c r="G35" s="1205" t="n">
        <v>23</v>
      </c>
      <c r="H35" s="1205" t="n">
        <v>483</v>
      </c>
      <c r="I35" s="1205" t="n">
        <v>92</v>
      </c>
      <c r="J35" s="1205" t="n">
        <v>752</v>
      </c>
      <c r="K35" s="1205" t="n">
        <v>6223</v>
      </c>
      <c r="L35" s="1206" t="n">
        <v>99.1555</v>
      </c>
      <c r="M35" s="1209" t="n">
        <v>112</v>
      </c>
    </row>
    <row r="36" s="82" customFormat="true" ht="12.75" hidden="false" customHeight="false" outlineLevel="0" collapsed="false">
      <c r="A36" s="1038" t="s">
        <v>1570</v>
      </c>
      <c r="B36" s="1205" t="n">
        <v>2705</v>
      </c>
      <c r="C36" s="1206" t="n">
        <v>102.9</v>
      </c>
      <c r="D36" s="1205" t="n">
        <v>781</v>
      </c>
      <c r="E36" s="1206" t="n">
        <v>102.2</v>
      </c>
      <c r="F36" s="1205" t="n">
        <v>0</v>
      </c>
      <c r="G36" s="1205" t="n">
        <v>31</v>
      </c>
      <c r="H36" s="1205" t="n">
        <v>122</v>
      </c>
      <c r="I36" s="1205" t="n">
        <v>24</v>
      </c>
      <c r="J36" s="1205" t="n">
        <v>139</v>
      </c>
      <c r="K36" s="1205" t="n">
        <v>1924</v>
      </c>
      <c r="L36" s="1206" t="n">
        <v>103.1083</v>
      </c>
      <c r="M36" s="1209" t="n">
        <v>80</v>
      </c>
    </row>
    <row r="37" s="82" customFormat="true" ht="12.75" hidden="false" customHeight="false" outlineLevel="0" collapsed="false">
      <c r="A37" s="1038" t="s">
        <v>1484</v>
      </c>
      <c r="B37" s="1205" t="n">
        <v>4622</v>
      </c>
      <c r="C37" s="1206" t="n">
        <v>103.1</v>
      </c>
      <c r="D37" s="1205" t="n">
        <v>935</v>
      </c>
      <c r="E37" s="1206" t="n">
        <v>105.3</v>
      </c>
      <c r="F37" s="1205" t="n">
        <v>3</v>
      </c>
      <c r="G37" s="1205" t="n">
        <v>16</v>
      </c>
      <c r="H37" s="1205" t="n">
        <v>220</v>
      </c>
      <c r="I37" s="1205" t="n">
        <v>49</v>
      </c>
      <c r="J37" s="1205" t="n">
        <v>250</v>
      </c>
      <c r="K37" s="1205" t="n">
        <v>3687</v>
      </c>
      <c r="L37" s="1206" t="n">
        <v>102.5021</v>
      </c>
      <c r="M37" s="1209" t="n">
        <v>190</v>
      </c>
    </row>
    <row r="38" s="82" customFormat="true" ht="12.75" hidden="false" customHeight="false" outlineLevel="0" collapsed="false">
      <c r="A38" s="1038" t="s">
        <v>1485</v>
      </c>
      <c r="B38" s="1205" t="n">
        <v>9936</v>
      </c>
      <c r="C38" s="1206" t="n">
        <v>102.9</v>
      </c>
      <c r="D38" s="1205" t="n">
        <v>2206</v>
      </c>
      <c r="E38" s="1206" t="n">
        <v>104.7</v>
      </c>
      <c r="F38" s="1205" t="n">
        <v>2</v>
      </c>
      <c r="G38" s="1205" t="n">
        <v>32</v>
      </c>
      <c r="H38" s="1205" t="n">
        <v>527</v>
      </c>
      <c r="I38" s="1205" t="n">
        <v>86</v>
      </c>
      <c r="J38" s="1205" t="n">
        <v>679</v>
      </c>
      <c r="K38" s="1205" t="n">
        <v>7730</v>
      </c>
      <c r="L38" s="1206" t="n">
        <v>102.3434</v>
      </c>
      <c r="M38" s="1209" t="n">
        <v>171</v>
      </c>
    </row>
    <row r="39" s="82" customFormat="true" ht="12.75" hidden="false" customHeight="false" outlineLevel="0" collapsed="false">
      <c r="A39" s="1038" t="s">
        <v>1486</v>
      </c>
      <c r="B39" s="1205" t="n">
        <v>4482</v>
      </c>
      <c r="C39" s="1206" t="n">
        <v>102.4</v>
      </c>
      <c r="D39" s="1205" t="n">
        <v>1317</v>
      </c>
      <c r="E39" s="1206" t="n">
        <v>104.4</v>
      </c>
      <c r="F39" s="1205" t="n">
        <v>0</v>
      </c>
      <c r="G39" s="1205" t="n">
        <v>22</v>
      </c>
      <c r="H39" s="1205" t="n">
        <v>216</v>
      </c>
      <c r="I39" s="1205" t="n">
        <v>46</v>
      </c>
      <c r="J39" s="1205" t="n">
        <v>286</v>
      </c>
      <c r="K39" s="1205" t="n">
        <v>3165</v>
      </c>
      <c r="L39" s="1206" t="n">
        <v>101.5074</v>
      </c>
      <c r="M39" s="1209" t="n">
        <v>97</v>
      </c>
    </row>
    <row r="40" s="82" customFormat="true" ht="12.75" hidden="false" customHeight="false" outlineLevel="0" collapsed="false">
      <c r="A40" s="1038" t="s">
        <v>1487</v>
      </c>
      <c r="B40" s="1205" t="n">
        <v>13319</v>
      </c>
      <c r="C40" s="1206" t="n">
        <v>102.6</v>
      </c>
      <c r="D40" s="1205" t="n">
        <v>4254</v>
      </c>
      <c r="E40" s="1206" t="n">
        <v>105.3</v>
      </c>
      <c r="F40" s="1205" t="n">
        <v>2</v>
      </c>
      <c r="G40" s="1205" t="n">
        <v>38</v>
      </c>
      <c r="H40" s="1205" t="n">
        <v>1003</v>
      </c>
      <c r="I40" s="1205" t="n">
        <v>190</v>
      </c>
      <c r="J40" s="1205" t="n">
        <v>935</v>
      </c>
      <c r="K40" s="1205" t="n">
        <v>9065</v>
      </c>
      <c r="L40" s="1206" t="n">
        <v>101.4322</v>
      </c>
      <c r="M40" s="1209" t="n">
        <v>52</v>
      </c>
    </row>
    <row r="41" s="82" customFormat="true" ht="12.75" hidden="false" customHeight="false" outlineLevel="0" collapsed="false">
      <c r="A41" s="1035" t="s">
        <v>1488</v>
      </c>
      <c r="B41" s="1200" t="n">
        <v>72366</v>
      </c>
      <c r="C41" s="1201" t="n">
        <v>102</v>
      </c>
      <c r="D41" s="1200" t="n">
        <v>26069</v>
      </c>
      <c r="E41" s="1201" t="n">
        <v>103.9</v>
      </c>
      <c r="F41" s="1200" t="n">
        <v>4</v>
      </c>
      <c r="G41" s="1200" t="n">
        <v>335</v>
      </c>
      <c r="H41" s="1200" t="n">
        <v>3846</v>
      </c>
      <c r="I41" s="1200" t="n">
        <v>863</v>
      </c>
      <c r="J41" s="1200" t="n">
        <v>5728</v>
      </c>
      <c r="K41" s="1200" t="n">
        <v>46297</v>
      </c>
      <c r="L41" s="1200" t="n">
        <v>101.0014</v>
      </c>
      <c r="M41" s="1207" t="n">
        <v>1377</v>
      </c>
    </row>
    <row r="42" s="82" customFormat="true" ht="12.75" hidden="false" customHeight="false" outlineLevel="0" collapsed="false">
      <c r="A42" s="1037" t="s">
        <v>1481</v>
      </c>
      <c r="B42" s="1205"/>
      <c r="C42" s="1206"/>
      <c r="D42" s="1205"/>
      <c r="E42" s="1206"/>
      <c r="F42" s="1205"/>
      <c r="G42" s="1205"/>
      <c r="H42" s="1103"/>
      <c r="I42" s="1208"/>
      <c r="J42" s="1208"/>
      <c r="K42" s="1208"/>
      <c r="L42" s="1103"/>
      <c r="M42" s="1104"/>
    </row>
    <row r="43" s="82" customFormat="true" ht="12.75" hidden="false" customHeight="false" outlineLevel="0" collapsed="false">
      <c r="A43" s="1042" t="s">
        <v>1489</v>
      </c>
      <c r="B43" s="1205" t="n">
        <v>10415</v>
      </c>
      <c r="C43" s="1206" t="n">
        <v>101.4</v>
      </c>
      <c r="D43" s="1205" t="n">
        <v>3617</v>
      </c>
      <c r="E43" s="1206" t="n">
        <v>102.8</v>
      </c>
      <c r="F43" s="1205" t="n">
        <v>1</v>
      </c>
      <c r="G43" s="1205" t="n">
        <v>35</v>
      </c>
      <c r="H43" s="1205" t="n">
        <v>540</v>
      </c>
      <c r="I43" s="1205" t="n">
        <v>114</v>
      </c>
      <c r="J43" s="1205" t="n">
        <v>867</v>
      </c>
      <c r="K43" s="1205" t="n">
        <v>6798</v>
      </c>
      <c r="L43" s="1206" t="n">
        <v>100.6664</v>
      </c>
      <c r="M43" s="1209" t="n">
        <v>131</v>
      </c>
    </row>
    <row r="44" s="82" customFormat="true" ht="12.75" hidden="false" customHeight="false" outlineLevel="0" collapsed="false">
      <c r="A44" s="1042" t="s">
        <v>1490</v>
      </c>
      <c r="B44" s="1205" t="n">
        <v>17453</v>
      </c>
      <c r="C44" s="1206" t="n">
        <v>101.2</v>
      </c>
      <c r="D44" s="1205" t="n">
        <v>5957</v>
      </c>
      <c r="E44" s="1206" t="n">
        <v>105.3</v>
      </c>
      <c r="F44" s="1205" t="n">
        <v>1</v>
      </c>
      <c r="G44" s="1205" t="n">
        <v>71</v>
      </c>
      <c r="H44" s="1205" t="n">
        <v>705</v>
      </c>
      <c r="I44" s="1205" t="n">
        <v>178</v>
      </c>
      <c r="J44" s="1205" t="n">
        <v>1356</v>
      </c>
      <c r="K44" s="1205" t="n">
        <v>11496</v>
      </c>
      <c r="L44" s="1206" t="n">
        <v>99.1633</v>
      </c>
      <c r="M44" s="1209" t="n">
        <v>522</v>
      </c>
    </row>
    <row r="45" s="82" customFormat="true" ht="12.75" hidden="false" customHeight="false" outlineLevel="0" collapsed="false">
      <c r="A45" s="1042" t="s">
        <v>1491</v>
      </c>
      <c r="B45" s="1205" t="n">
        <v>17969</v>
      </c>
      <c r="C45" s="1206" t="n">
        <v>102</v>
      </c>
      <c r="D45" s="1205" t="n">
        <v>6353</v>
      </c>
      <c r="E45" s="1206" t="n">
        <v>103.4</v>
      </c>
      <c r="F45" s="1205" t="n">
        <v>2</v>
      </c>
      <c r="G45" s="1205" t="n">
        <v>99</v>
      </c>
      <c r="H45" s="1205" t="n">
        <v>1172</v>
      </c>
      <c r="I45" s="1205" t="n">
        <v>306</v>
      </c>
      <c r="J45" s="1205" t="n">
        <v>1513</v>
      </c>
      <c r="K45" s="1205" t="n">
        <v>11616</v>
      </c>
      <c r="L45" s="1206" t="n">
        <v>101.2552</v>
      </c>
      <c r="M45" s="1209" t="n">
        <v>234</v>
      </c>
    </row>
    <row r="46" s="82" customFormat="true" ht="12.75" hidden="false" customHeight="false" outlineLevel="0" collapsed="false">
      <c r="A46" s="1042" t="s">
        <v>1492</v>
      </c>
      <c r="B46" s="1205" t="n">
        <v>6179</v>
      </c>
      <c r="C46" s="1206" t="n">
        <v>31.2</v>
      </c>
      <c r="D46" s="1205" t="n">
        <v>2455</v>
      </c>
      <c r="E46" s="1206" t="n">
        <v>30.9</v>
      </c>
      <c r="F46" s="1205" t="n">
        <v>0</v>
      </c>
      <c r="G46" s="1205" t="n">
        <v>21</v>
      </c>
      <c r="H46" s="1205" t="n">
        <v>242</v>
      </c>
      <c r="I46" s="1205" t="n">
        <v>57</v>
      </c>
      <c r="J46" s="1205" t="n">
        <v>389</v>
      </c>
      <c r="K46" s="1205" t="n">
        <v>3724</v>
      </c>
      <c r="L46" s="1206" t="n">
        <v>31.4766</v>
      </c>
      <c r="M46" s="1209" t="n">
        <v>156</v>
      </c>
    </row>
    <row r="47" s="82" customFormat="true" ht="12.75" hidden="false" customHeight="false" outlineLevel="0" collapsed="false">
      <c r="A47" s="1042" t="s">
        <v>1493</v>
      </c>
      <c r="B47" s="1205" t="n">
        <v>6327</v>
      </c>
      <c r="C47" s="1206" t="n">
        <v>105.1</v>
      </c>
      <c r="D47" s="1205" t="n">
        <v>1946</v>
      </c>
      <c r="E47" s="1206" t="n">
        <v>106.2</v>
      </c>
      <c r="F47" s="1205" t="n">
        <v>0</v>
      </c>
      <c r="G47" s="1205" t="n">
        <v>50</v>
      </c>
      <c r="H47" s="1205" t="n">
        <v>303</v>
      </c>
      <c r="I47" s="1205" t="n">
        <v>63</v>
      </c>
      <c r="J47" s="1205" t="n">
        <v>421</v>
      </c>
      <c r="K47" s="1205" t="n">
        <v>4381</v>
      </c>
      <c r="L47" s="1206" t="n">
        <v>104.5834</v>
      </c>
      <c r="M47" s="1209" t="n">
        <v>250</v>
      </c>
    </row>
    <row r="48" s="82" customFormat="true" ht="12.75" hidden="false" customHeight="false" outlineLevel="0" collapsed="false">
      <c r="A48" s="1042" t="s">
        <v>1571</v>
      </c>
      <c r="B48" s="1205" t="n">
        <v>14023</v>
      </c>
      <c r="C48" s="1206" t="s">
        <v>664</v>
      </c>
      <c r="D48" s="1205" t="n">
        <v>5741</v>
      </c>
      <c r="E48" s="1206" t="s">
        <v>664</v>
      </c>
      <c r="F48" s="1205" t="n">
        <v>0</v>
      </c>
      <c r="G48" s="1205" t="n">
        <v>59</v>
      </c>
      <c r="H48" s="1205" t="n">
        <v>884</v>
      </c>
      <c r="I48" s="1205" t="n">
        <v>145</v>
      </c>
      <c r="J48" s="1205" t="n">
        <v>1182</v>
      </c>
      <c r="K48" s="1205" t="n">
        <v>8282</v>
      </c>
      <c r="L48" s="1206" t="s">
        <v>664</v>
      </c>
      <c r="M48" s="1209" t="n">
        <v>84</v>
      </c>
    </row>
    <row r="49" s="82" customFormat="true" ht="12.75" hidden="false" customHeight="false" outlineLevel="0" collapsed="false">
      <c r="A49" s="1035" t="s">
        <v>1494</v>
      </c>
      <c r="B49" s="1200" t="n">
        <v>55863</v>
      </c>
      <c r="C49" s="1201" t="n">
        <v>104.1</v>
      </c>
      <c r="D49" s="1200" t="n">
        <v>13423</v>
      </c>
      <c r="E49" s="1201" t="n">
        <v>106.8</v>
      </c>
      <c r="F49" s="1200" t="n">
        <v>1</v>
      </c>
      <c r="G49" s="1200" t="n">
        <v>247</v>
      </c>
      <c r="H49" s="1200" t="n">
        <v>3546</v>
      </c>
      <c r="I49" s="1200" t="n">
        <v>974</v>
      </c>
      <c r="J49" s="1200" t="n">
        <v>3212</v>
      </c>
      <c r="K49" s="1200" t="n">
        <v>42440</v>
      </c>
      <c r="L49" s="1200" t="n">
        <v>103.3408</v>
      </c>
      <c r="M49" s="1207" t="n">
        <v>1326</v>
      </c>
    </row>
    <row r="50" s="82" customFormat="true" ht="12.75" hidden="false" customHeight="false" outlineLevel="0" collapsed="false">
      <c r="A50" s="1037" t="s">
        <v>1470</v>
      </c>
      <c r="B50" s="1205"/>
      <c r="C50" s="1206"/>
      <c r="D50" s="1205"/>
      <c r="E50" s="1206"/>
      <c r="F50" s="1205"/>
      <c r="G50" s="1205"/>
      <c r="H50" s="1205"/>
      <c r="I50" s="1205"/>
      <c r="J50" s="1205"/>
      <c r="K50" s="1205"/>
      <c r="L50" s="1206"/>
      <c r="M50" s="1104"/>
    </row>
    <row r="51" s="82" customFormat="true" ht="12.75" hidden="false" customHeight="false" outlineLevel="0" collapsed="false">
      <c r="A51" s="1038" t="s">
        <v>1495</v>
      </c>
      <c r="B51" s="1205" t="n">
        <v>3336</v>
      </c>
      <c r="C51" s="1206" t="n">
        <v>102.8</v>
      </c>
      <c r="D51" s="1205" t="n">
        <v>781</v>
      </c>
      <c r="E51" s="1206" t="n">
        <v>105.3</v>
      </c>
      <c r="F51" s="1205" t="n">
        <v>0</v>
      </c>
      <c r="G51" s="1205" t="n">
        <v>16</v>
      </c>
      <c r="H51" s="1205" t="n">
        <v>112</v>
      </c>
      <c r="I51" s="1205" t="n">
        <v>26</v>
      </c>
      <c r="J51" s="1205" t="n">
        <v>158</v>
      </c>
      <c r="K51" s="1205" t="n">
        <v>2555</v>
      </c>
      <c r="L51" s="1206" t="n">
        <v>102.0775</v>
      </c>
      <c r="M51" s="1209" t="n">
        <v>114</v>
      </c>
    </row>
    <row r="52" s="82" customFormat="true" ht="12.75" hidden="false" customHeight="false" outlineLevel="0" collapsed="false">
      <c r="A52" s="1038" t="s">
        <v>1496</v>
      </c>
      <c r="B52" s="1205" t="n">
        <v>9622</v>
      </c>
      <c r="C52" s="1206" t="n">
        <v>102.4</v>
      </c>
      <c r="D52" s="1205" t="n">
        <v>2423</v>
      </c>
      <c r="E52" s="1206" t="n">
        <v>108.1</v>
      </c>
      <c r="F52" s="1205" t="n">
        <v>0</v>
      </c>
      <c r="G52" s="1205" t="n">
        <v>44</v>
      </c>
      <c r="H52" s="1205" t="n">
        <v>477</v>
      </c>
      <c r="I52" s="1205" t="n">
        <v>98</v>
      </c>
      <c r="J52" s="1205" t="n">
        <v>585</v>
      </c>
      <c r="K52" s="1205" t="n">
        <v>7199</v>
      </c>
      <c r="L52" s="1206" t="n">
        <v>100.6572</v>
      </c>
      <c r="M52" s="1209" t="n">
        <v>276</v>
      </c>
    </row>
    <row r="53" s="82" customFormat="true" ht="12.75" hidden="false" customHeight="false" outlineLevel="0" collapsed="false">
      <c r="A53" s="1038" t="s">
        <v>1497</v>
      </c>
      <c r="B53" s="1205" t="n">
        <v>7234</v>
      </c>
      <c r="C53" s="1206" t="n">
        <v>101.9</v>
      </c>
      <c r="D53" s="1205" t="n">
        <v>1574</v>
      </c>
      <c r="E53" s="1206" t="n">
        <v>105.6</v>
      </c>
      <c r="F53" s="1205" t="n">
        <v>0</v>
      </c>
      <c r="G53" s="1205" t="n">
        <v>29</v>
      </c>
      <c r="H53" s="1205" t="n">
        <v>445</v>
      </c>
      <c r="I53" s="1205" t="n">
        <v>123</v>
      </c>
      <c r="J53" s="1205" t="n">
        <v>501</v>
      </c>
      <c r="K53" s="1205" t="n">
        <v>5660</v>
      </c>
      <c r="L53" s="1206" t="n">
        <v>100.9633</v>
      </c>
      <c r="M53" s="1209" t="n">
        <v>107</v>
      </c>
    </row>
    <row r="54" s="82" customFormat="true" ht="12.75" hidden="false" customHeight="false" outlineLevel="0" collapsed="false">
      <c r="A54" s="1038" t="s">
        <v>1498</v>
      </c>
      <c r="B54" s="1205" t="n">
        <v>3710</v>
      </c>
      <c r="C54" s="1206" t="n">
        <v>102.3</v>
      </c>
      <c r="D54" s="1205" t="n">
        <v>1017</v>
      </c>
      <c r="E54" s="1206" t="n">
        <v>105.3</v>
      </c>
      <c r="F54" s="1205" t="n">
        <v>0</v>
      </c>
      <c r="G54" s="1205" t="n">
        <v>19</v>
      </c>
      <c r="H54" s="1205" t="n">
        <v>210</v>
      </c>
      <c r="I54" s="1205" t="n">
        <v>83</v>
      </c>
      <c r="J54" s="1205" t="n">
        <v>248</v>
      </c>
      <c r="K54" s="1205" t="n">
        <v>2693</v>
      </c>
      <c r="L54" s="1206" t="n">
        <v>101.2406</v>
      </c>
      <c r="M54" s="1209" t="n">
        <v>115</v>
      </c>
    </row>
    <row r="55" s="82" customFormat="true" ht="12.75" hidden="false" customHeight="false" outlineLevel="0" collapsed="false">
      <c r="A55" s="1038" t="s">
        <v>1499</v>
      </c>
      <c r="B55" s="1205" t="n">
        <v>4993</v>
      </c>
      <c r="C55" s="1206" t="n">
        <v>103.6</v>
      </c>
      <c r="D55" s="1205" t="n">
        <v>1253</v>
      </c>
      <c r="E55" s="1206" t="n">
        <v>105.7</v>
      </c>
      <c r="F55" s="1205" t="n">
        <v>0</v>
      </c>
      <c r="G55" s="1205" t="n">
        <v>31</v>
      </c>
      <c r="H55" s="1205" t="n">
        <v>323</v>
      </c>
      <c r="I55" s="1205" t="n">
        <v>88</v>
      </c>
      <c r="J55" s="1205" t="n">
        <v>304</v>
      </c>
      <c r="K55" s="1205" t="n">
        <v>3740</v>
      </c>
      <c r="L55" s="1206" t="n">
        <v>102.9452</v>
      </c>
      <c r="M55" s="1209" t="n">
        <v>135</v>
      </c>
    </row>
    <row r="56" s="82" customFormat="true" ht="12.75" hidden="false" customHeight="false" outlineLevel="0" collapsed="false">
      <c r="A56" s="1038" t="s">
        <v>1500</v>
      </c>
      <c r="B56" s="1205" t="n">
        <v>8415</v>
      </c>
      <c r="C56" s="1206" t="n">
        <v>103.4</v>
      </c>
      <c r="D56" s="1205" t="n">
        <v>1967</v>
      </c>
      <c r="E56" s="1206" t="n">
        <v>105.2</v>
      </c>
      <c r="F56" s="1205" t="n">
        <v>0</v>
      </c>
      <c r="G56" s="1205" t="n">
        <v>43</v>
      </c>
      <c r="H56" s="1205" t="n">
        <v>415</v>
      </c>
      <c r="I56" s="1205" t="n">
        <v>98</v>
      </c>
      <c r="J56" s="1205" t="n">
        <v>492</v>
      </c>
      <c r="K56" s="1205" t="n">
        <v>6448</v>
      </c>
      <c r="L56" s="1206" t="n">
        <v>102.9046</v>
      </c>
      <c r="M56" s="1209" t="n">
        <v>221</v>
      </c>
    </row>
    <row r="57" s="82" customFormat="true" ht="12.75" hidden="false" customHeight="false" outlineLevel="0" collapsed="false">
      <c r="A57" s="1038" t="s">
        <v>1501</v>
      </c>
      <c r="B57" s="1205" t="n">
        <v>3850</v>
      </c>
      <c r="C57" s="1206" t="n">
        <v>102.2</v>
      </c>
      <c r="D57" s="1205" t="n">
        <v>1232</v>
      </c>
      <c r="E57" s="1206" t="n">
        <v>103.2</v>
      </c>
      <c r="F57" s="1205" t="n">
        <v>1</v>
      </c>
      <c r="G57" s="1205" t="n">
        <v>23</v>
      </c>
      <c r="H57" s="1205" t="n">
        <v>178</v>
      </c>
      <c r="I57" s="1205" t="n">
        <v>53</v>
      </c>
      <c r="J57" s="1205" t="n">
        <v>240</v>
      </c>
      <c r="K57" s="1205" t="n">
        <v>2618</v>
      </c>
      <c r="L57" s="1206" t="n">
        <v>101.7885</v>
      </c>
      <c r="M57" s="1209" t="n">
        <v>113</v>
      </c>
    </row>
    <row r="58" s="82" customFormat="true" ht="12.75" hidden="false" customHeight="false" outlineLevel="0" collapsed="false">
      <c r="A58" s="1038" t="s">
        <v>1502</v>
      </c>
      <c r="B58" s="1205" t="n">
        <v>14703</v>
      </c>
      <c r="C58" s="1206" t="n">
        <v>108.4</v>
      </c>
      <c r="D58" s="1205" t="n">
        <v>3176</v>
      </c>
      <c r="E58" s="1206" t="n">
        <v>110.1</v>
      </c>
      <c r="F58" s="1205" t="n">
        <v>0</v>
      </c>
      <c r="G58" s="1205" t="n">
        <v>42</v>
      </c>
      <c r="H58" s="1205" t="n">
        <v>1386</v>
      </c>
      <c r="I58" s="1205" t="n">
        <v>405</v>
      </c>
      <c r="J58" s="1205" t="n">
        <v>684</v>
      </c>
      <c r="K58" s="1205" t="n">
        <v>11527</v>
      </c>
      <c r="L58" s="1206" t="n">
        <v>107.9712</v>
      </c>
      <c r="M58" s="1209" t="n">
        <v>245</v>
      </c>
    </row>
    <row r="59" s="82" customFormat="true" ht="12.75" hidden="false" customHeight="false" outlineLevel="0" collapsed="false">
      <c r="A59" s="1035" t="s">
        <v>1503</v>
      </c>
      <c r="B59" s="1200" t="n">
        <v>105911</v>
      </c>
      <c r="C59" s="1201" t="n">
        <v>103.8</v>
      </c>
      <c r="D59" s="1200" t="n">
        <v>36044</v>
      </c>
      <c r="E59" s="1201" t="n">
        <v>106.6</v>
      </c>
      <c r="F59" s="1200" t="n">
        <v>0</v>
      </c>
      <c r="G59" s="1200" t="n">
        <v>376</v>
      </c>
      <c r="H59" s="1200" t="n">
        <v>15553</v>
      </c>
      <c r="I59" s="1200" t="n">
        <v>3456</v>
      </c>
      <c r="J59" s="1200" t="n">
        <v>8486</v>
      </c>
      <c r="K59" s="1200" t="n">
        <v>69867</v>
      </c>
      <c r="L59" s="1201" t="n">
        <v>102.4503</v>
      </c>
      <c r="M59" s="1207" t="n">
        <v>247</v>
      </c>
    </row>
    <row r="60" customFormat="false" ht="12.75" hidden="false" customHeight="false" outlineLevel="0" collapsed="false">
      <c r="A60" s="1191"/>
      <c r="B60" s="1191"/>
      <c r="C60" s="1191"/>
      <c r="D60" s="1191"/>
      <c r="E60" s="1191"/>
      <c r="F60" s="1191"/>
      <c r="G60" s="1191"/>
      <c r="H60" s="1191"/>
      <c r="I60" s="1191"/>
      <c r="J60" s="1191"/>
      <c r="K60" s="1191"/>
      <c r="L60" s="1191"/>
      <c r="M60" s="1191"/>
    </row>
    <row r="61" customFormat="false" ht="12.75" hidden="false" customHeight="false" outlineLevel="0" collapsed="false">
      <c r="A61" s="1210" t="s">
        <v>1656</v>
      </c>
      <c r="B61" s="1210"/>
      <c r="C61" s="1210"/>
      <c r="D61" s="1210"/>
      <c r="E61" s="1210"/>
      <c r="F61" s="1210"/>
      <c r="G61" s="1210"/>
      <c r="H61" s="1210"/>
      <c r="I61" s="1210"/>
      <c r="J61" s="1210"/>
      <c r="K61" s="1191"/>
      <c r="L61" s="1191"/>
      <c r="M61" s="1191"/>
    </row>
    <row r="62" customFormat="false" ht="12.75" hidden="false" customHeight="false" outlineLevel="0" collapsed="false">
      <c r="A62" s="1210" t="s">
        <v>1657</v>
      </c>
      <c r="B62" s="1210"/>
      <c r="C62" s="1210"/>
      <c r="D62" s="1210"/>
      <c r="E62" s="1210"/>
      <c r="F62" s="1210"/>
      <c r="G62" s="1210"/>
      <c r="H62" s="1210"/>
      <c r="I62" s="1210"/>
      <c r="J62" s="1210"/>
      <c r="K62" s="1191"/>
      <c r="L62" s="1191"/>
      <c r="M62" s="1191"/>
    </row>
    <row r="63" customFormat="false" ht="12.75" hidden="false" customHeight="false" outlineLevel="0" collapsed="false">
      <c r="A63" s="1191"/>
      <c r="B63" s="1191"/>
      <c r="C63" s="1191"/>
      <c r="D63" s="1191"/>
      <c r="E63" s="1191"/>
      <c r="F63" s="1191"/>
      <c r="G63" s="1191"/>
      <c r="H63" s="1191"/>
      <c r="I63" s="1191"/>
      <c r="J63" s="1191"/>
      <c r="K63" s="1191"/>
      <c r="L63" s="1191"/>
      <c r="M63" s="1191"/>
    </row>
    <row r="64" customFormat="false" ht="12.75" hidden="false" customHeight="false" outlineLevel="0" collapsed="false">
      <c r="A64" s="1191"/>
      <c r="B64" s="1191"/>
      <c r="C64" s="1191"/>
      <c r="D64" s="1191"/>
      <c r="E64" s="1191"/>
      <c r="F64" s="1191"/>
      <c r="G64" s="1191"/>
      <c r="H64" s="1191"/>
      <c r="I64" s="1191"/>
      <c r="J64" s="1191"/>
      <c r="K64" s="1191"/>
      <c r="L64" s="1191"/>
      <c r="M64" s="1191"/>
    </row>
    <row r="65" customFormat="false" ht="12.75" hidden="false" customHeight="false" outlineLevel="0" collapsed="false">
      <c r="A65" s="1191"/>
      <c r="B65" s="1191"/>
      <c r="C65" s="1191"/>
      <c r="D65" s="1191"/>
      <c r="E65" s="1191"/>
      <c r="F65" s="1191"/>
      <c r="G65" s="1191"/>
      <c r="H65" s="1191"/>
      <c r="I65" s="1191"/>
      <c r="J65" s="1191"/>
      <c r="K65" s="1191"/>
      <c r="L65" s="1191"/>
      <c r="M65" s="1191"/>
    </row>
    <row r="66" customFormat="false" ht="12.75" hidden="false" customHeight="false" outlineLevel="0" collapsed="false">
      <c r="A66" s="1191"/>
      <c r="B66" s="1191"/>
      <c r="C66" s="1191"/>
      <c r="D66" s="1191"/>
      <c r="E66" s="1191"/>
      <c r="F66" s="1191"/>
      <c r="G66" s="1191"/>
      <c r="H66" s="1191"/>
      <c r="I66" s="1191"/>
      <c r="J66" s="1191"/>
      <c r="K66" s="1191"/>
      <c r="L66" s="1191"/>
      <c r="M66" s="1191"/>
    </row>
    <row r="67" customFormat="false" ht="12.75" hidden="false" customHeight="false" outlineLevel="0" collapsed="false">
      <c r="A67" s="1191"/>
      <c r="B67" s="1191"/>
      <c r="C67" s="1191"/>
      <c r="D67" s="1191"/>
      <c r="E67" s="1191"/>
      <c r="F67" s="1191"/>
      <c r="G67" s="1191"/>
      <c r="H67" s="1191"/>
      <c r="I67" s="1191"/>
      <c r="J67" s="1191"/>
      <c r="K67" s="1191"/>
      <c r="L67" s="1191"/>
      <c r="M67" s="1191"/>
    </row>
    <row r="68" customFormat="false" ht="12.75" hidden="false" customHeight="false" outlineLevel="0" collapsed="false">
      <c r="A68" s="1191"/>
      <c r="B68" s="1191"/>
      <c r="C68" s="1191"/>
      <c r="D68" s="1191"/>
      <c r="E68" s="1191"/>
      <c r="F68" s="1191"/>
      <c r="G68" s="1191"/>
      <c r="H68" s="1191"/>
      <c r="I68" s="1191"/>
      <c r="J68" s="1191"/>
      <c r="K68" s="1191"/>
      <c r="L68" s="1191"/>
      <c r="M68" s="1191"/>
    </row>
    <row r="69" customFormat="false" ht="12.75" hidden="false" customHeight="false" outlineLevel="0" collapsed="false">
      <c r="A69" s="1191"/>
      <c r="B69" s="1191"/>
      <c r="C69" s="1191"/>
      <c r="D69" s="1191"/>
      <c r="E69" s="1191"/>
      <c r="F69" s="1191"/>
      <c r="G69" s="1191"/>
      <c r="H69" s="1191"/>
      <c r="I69" s="1191"/>
      <c r="J69" s="1191"/>
      <c r="K69" s="1191"/>
      <c r="L69" s="1191"/>
      <c r="M69" s="1191"/>
    </row>
    <row r="70" customFormat="false" ht="12.75" hidden="false" customHeight="false" outlineLevel="0" collapsed="false">
      <c r="A70" s="1191"/>
      <c r="B70" s="1191"/>
      <c r="C70" s="1191"/>
      <c r="D70" s="1191"/>
      <c r="E70" s="1191"/>
      <c r="F70" s="1191"/>
      <c r="G70" s="1191"/>
      <c r="H70" s="1191"/>
      <c r="I70" s="1191"/>
      <c r="J70" s="1191"/>
      <c r="K70" s="1191"/>
      <c r="L70" s="1191"/>
      <c r="M70" s="1191"/>
    </row>
    <row r="71" customFormat="false" ht="12.75" hidden="false" customHeight="false" outlineLevel="0" collapsed="false">
      <c r="A71" s="1191"/>
      <c r="B71" s="1191"/>
      <c r="C71" s="1191"/>
      <c r="D71" s="1191"/>
      <c r="E71" s="1191"/>
      <c r="F71" s="1191"/>
      <c r="G71" s="1191"/>
      <c r="H71" s="1191"/>
      <c r="I71" s="1191"/>
      <c r="J71" s="1191"/>
      <c r="K71" s="1191"/>
      <c r="L71" s="1191"/>
      <c r="M71" s="1191"/>
    </row>
    <row r="72" customFormat="false" ht="12.75" hidden="false" customHeight="false" outlineLevel="0" collapsed="false">
      <c r="A72" s="1191"/>
      <c r="B72" s="1191"/>
      <c r="C72" s="1191"/>
      <c r="D72" s="1191"/>
      <c r="E72" s="1191"/>
      <c r="F72" s="1191"/>
      <c r="G72" s="1191"/>
      <c r="H72" s="1191"/>
      <c r="I72" s="1191"/>
      <c r="J72" s="1191"/>
      <c r="K72" s="1191"/>
      <c r="L72" s="1191"/>
      <c r="M72" s="1191"/>
    </row>
    <row r="73" customFormat="false" ht="12.75" hidden="false" customHeight="false" outlineLevel="0" collapsed="false">
      <c r="A73" s="1191"/>
      <c r="B73" s="1191"/>
      <c r="C73" s="1191"/>
      <c r="D73" s="1191"/>
      <c r="E73" s="1191"/>
      <c r="F73" s="1191"/>
      <c r="G73" s="1191"/>
      <c r="H73" s="1191"/>
      <c r="I73" s="1191"/>
      <c r="J73" s="1191"/>
      <c r="K73" s="1191"/>
      <c r="L73" s="1191"/>
      <c r="M73" s="1191"/>
    </row>
    <row r="74" customFormat="false" ht="12.75" hidden="false" customHeight="false" outlineLevel="0" collapsed="false">
      <c r="A74" s="1191"/>
      <c r="B74" s="1191"/>
      <c r="C74" s="1191"/>
      <c r="D74" s="1191"/>
      <c r="E74" s="1191"/>
      <c r="F74" s="1191"/>
      <c r="G74" s="1191"/>
      <c r="H74" s="1191"/>
      <c r="I74" s="1191"/>
      <c r="J74" s="1191"/>
      <c r="K74" s="1191"/>
      <c r="L74" s="1191"/>
      <c r="M74" s="1191"/>
    </row>
    <row r="75" customFormat="false" ht="12.75" hidden="false" customHeight="false" outlineLevel="0" collapsed="false">
      <c r="A75" s="1191"/>
      <c r="B75" s="1191"/>
      <c r="C75" s="1191"/>
      <c r="D75" s="1191"/>
      <c r="E75" s="1191"/>
      <c r="F75" s="1191"/>
      <c r="G75" s="1191"/>
      <c r="H75" s="1191"/>
      <c r="I75" s="1191"/>
      <c r="J75" s="1191"/>
      <c r="K75" s="1191"/>
      <c r="L75" s="1191"/>
      <c r="M75" s="1191"/>
    </row>
    <row r="76" customFormat="false" ht="12.75" hidden="false" customHeight="false" outlineLevel="0" collapsed="false">
      <c r="A76" s="1191"/>
      <c r="B76" s="1191"/>
      <c r="C76" s="1191"/>
      <c r="D76" s="1191"/>
      <c r="E76" s="1191"/>
      <c r="F76" s="1191"/>
      <c r="G76" s="1191"/>
      <c r="H76" s="1191"/>
      <c r="I76" s="1191"/>
      <c r="J76" s="1191"/>
      <c r="K76" s="1191"/>
      <c r="L76" s="1191"/>
      <c r="M76" s="1191"/>
    </row>
    <row r="77" customFormat="false" ht="12.75" hidden="false" customHeight="false" outlineLevel="0" collapsed="false">
      <c r="A77" s="1191"/>
      <c r="B77" s="1191"/>
      <c r="C77" s="1191"/>
      <c r="D77" s="1191"/>
      <c r="E77" s="1191"/>
      <c r="F77" s="1191"/>
      <c r="G77" s="1191"/>
      <c r="H77" s="1191"/>
      <c r="I77" s="1191"/>
      <c r="J77" s="1191"/>
      <c r="K77" s="1191"/>
      <c r="L77" s="1191"/>
      <c r="M77" s="1191"/>
    </row>
    <row r="78" customFormat="false" ht="12.75" hidden="false" customHeight="false" outlineLevel="0" collapsed="false">
      <c r="A78" s="1191"/>
      <c r="B78" s="1191"/>
      <c r="C78" s="1191"/>
      <c r="D78" s="1191"/>
      <c r="E78" s="1191"/>
      <c r="F78" s="1191"/>
      <c r="G78" s="1191"/>
      <c r="H78" s="1191"/>
      <c r="I78" s="1191"/>
      <c r="J78" s="1191"/>
      <c r="K78" s="1191"/>
      <c r="L78" s="1191"/>
      <c r="M78" s="1191"/>
    </row>
    <row r="79" customFormat="false" ht="12.75" hidden="false" customHeight="false" outlineLevel="0" collapsed="false">
      <c r="A79" s="1191"/>
      <c r="B79" s="1191"/>
      <c r="C79" s="1191"/>
      <c r="D79" s="1191"/>
      <c r="E79" s="1191"/>
      <c r="F79" s="1191"/>
      <c r="G79" s="1191"/>
      <c r="H79" s="1191"/>
      <c r="I79" s="1191"/>
      <c r="J79" s="1191"/>
      <c r="K79" s="1191"/>
      <c r="L79" s="1191"/>
      <c r="M79" s="1191"/>
    </row>
    <row r="80" customFormat="false" ht="12.75" hidden="false" customHeight="false" outlineLevel="0" collapsed="false">
      <c r="A80" s="1191"/>
      <c r="B80" s="1191"/>
      <c r="C80" s="1191"/>
      <c r="D80" s="1191"/>
      <c r="E80" s="1191"/>
      <c r="F80" s="1191"/>
      <c r="G80" s="1191"/>
      <c r="H80" s="1191"/>
      <c r="I80" s="1191"/>
      <c r="J80" s="1191"/>
      <c r="K80" s="1191"/>
      <c r="L80" s="1191"/>
      <c r="M80" s="1191"/>
    </row>
    <row r="81" customFormat="false" ht="12.75" hidden="false" customHeight="false" outlineLevel="0" collapsed="false">
      <c r="A81" s="1191"/>
      <c r="B81" s="1191"/>
      <c r="C81" s="1191"/>
      <c r="D81" s="1191"/>
      <c r="E81" s="1191"/>
      <c r="F81" s="1191"/>
      <c r="G81" s="1191"/>
      <c r="H81" s="1191"/>
      <c r="I81" s="1191"/>
      <c r="J81" s="1191"/>
      <c r="K81" s="1191"/>
      <c r="L81" s="1191"/>
      <c r="M81" s="1191"/>
    </row>
    <row r="82" customFormat="false" ht="12.75" hidden="false" customHeight="false" outlineLevel="0" collapsed="false">
      <c r="A82" s="1191"/>
      <c r="B82" s="1191"/>
      <c r="C82" s="1191"/>
      <c r="D82" s="1191"/>
      <c r="E82" s="1191"/>
      <c r="F82" s="1191"/>
      <c r="G82" s="1191"/>
      <c r="H82" s="1191"/>
      <c r="I82" s="1191"/>
      <c r="J82" s="1191"/>
      <c r="K82" s="1191"/>
      <c r="L82" s="1191"/>
      <c r="M82" s="1191"/>
    </row>
    <row r="83" customFormat="false" ht="12.75" hidden="false" customHeight="false" outlineLevel="0" collapsed="false">
      <c r="A83" s="1191"/>
      <c r="B83" s="1191"/>
      <c r="C83" s="1191"/>
      <c r="D83" s="1191"/>
      <c r="E83" s="1191"/>
      <c r="F83" s="1191"/>
      <c r="G83" s="1191"/>
      <c r="H83" s="1191"/>
      <c r="I83" s="1191"/>
      <c r="J83" s="1191"/>
      <c r="K83" s="1191"/>
      <c r="L83" s="1191"/>
      <c r="M83" s="1191"/>
    </row>
    <row r="84" customFormat="false" ht="12.75" hidden="false" customHeight="false" outlineLevel="0" collapsed="false">
      <c r="A84" s="1191"/>
      <c r="B84" s="1191"/>
      <c r="C84" s="1191"/>
      <c r="D84" s="1191"/>
      <c r="E84" s="1191"/>
      <c r="F84" s="1191"/>
      <c r="G84" s="1191"/>
      <c r="H84" s="1191"/>
      <c r="I84" s="1191"/>
      <c r="J84" s="1191"/>
      <c r="K84" s="1191"/>
      <c r="L84" s="1191"/>
      <c r="M84" s="1191"/>
    </row>
    <row r="85" customFormat="false" ht="12.75" hidden="false" customHeight="false" outlineLevel="0" collapsed="false">
      <c r="A85" s="1191"/>
      <c r="B85" s="1191"/>
      <c r="C85" s="1191"/>
      <c r="D85" s="1191"/>
      <c r="E85" s="1191"/>
      <c r="F85" s="1191"/>
      <c r="G85" s="1191"/>
      <c r="H85" s="1191"/>
      <c r="I85" s="1191"/>
      <c r="J85" s="1191"/>
      <c r="K85" s="1191"/>
      <c r="L85" s="1191"/>
      <c r="M85" s="1191"/>
    </row>
    <row r="86" customFormat="false" ht="12.75" hidden="false" customHeight="false" outlineLevel="0" collapsed="false">
      <c r="A86" s="1191"/>
      <c r="B86" s="1191"/>
      <c r="C86" s="1191"/>
      <c r="D86" s="1191"/>
      <c r="E86" s="1191"/>
      <c r="F86" s="1191"/>
      <c r="G86" s="1191"/>
      <c r="H86" s="1191"/>
      <c r="I86" s="1191"/>
      <c r="J86" s="1191"/>
      <c r="K86" s="1191"/>
      <c r="L86" s="1191"/>
      <c r="M86" s="1191"/>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30" activeCellId="0" sqref="E30"/>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168" t="s">
        <v>1658</v>
      </c>
      <c r="B1" s="1168"/>
      <c r="C1" s="1168"/>
      <c r="D1" s="1168"/>
      <c r="E1" s="1168"/>
      <c r="F1" s="1168"/>
      <c r="G1" s="82"/>
      <c r="H1" s="82"/>
      <c r="I1" s="82"/>
      <c r="J1" s="82"/>
      <c r="K1" s="166" t="s">
        <v>169</v>
      </c>
      <c r="L1" s="166"/>
      <c r="M1" s="82"/>
    </row>
    <row r="2" customFormat="false" ht="14.25" hidden="false" customHeight="false" outlineLevel="0" collapsed="false">
      <c r="A2" s="90" t="s">
        <v>1643</v>
      </c>
      <c r="B2" s="90"/>
      <c r="C2" s="90"/>
      <c r="D2" s="90"/>
      <c r="E2" s="90"/>
      <c r="F2" s="90"/>
      <c r="G2" s="82"/>
      <c r="H2" s="82"/>
      <c r="I2" s="82"/>
      <c r="J2" s="82"/>
      <c r="K2" s="279" t="s">
        <v>171</v>
      </c>
      <c r="L2" s="279"/>
      <c r="M2" s="82"/>
    </row>
    <row r="3" customFormat="false" ht="14.25" hidden="false" customHeight="false" outlineLevel="0" collapsed="false">
      <c r="A3" s="1170" t="s">
        <v>1659</v>
      </c>
      <c r="B3" s="1170"/>
      <c r="C3" s="1170"/>
      <c r="D3" s="1170"/>
      <c r="E3" s="1170"/>
      <c r="F3" s="1170"/>
      <c r="G3" s="82"/>
      <c r="H3" s="82"/>
      <c r="I3" s="82"/>
      <c r="J3" s="82"/>
      <c r="K3" s="82"/>
      <c r="L3" s="82"/>
      <c r="M3" s="82"/>
    </row>
    <row r="4" customFormat="false" ht="14.25" hidden="false" customHeight="false" outlineLevel="0" collapsed="false">
      <c r="A4" s="518" t="s">
        <v>1645</v>
      </c>
      <c r="B4" s="518"/>
      <c r="C4" s="518"/>
      <c r="D4" s="518"/>
      <c r="E4" s="518"/>
      <c r="F4" s="518"/>
      <c r="G4" s="82"/>
      <c r="H4" s="82"/>
      <c r="I4" s="82"/>
      <c r="J4" s="82"/>
      <c r="K4" s="82"/>
      <c r="L4" s="82"/>
      <c r="M4" s="82"/>
    </row>
    <row r="5" customFormat="false" ht="14.25" hidden="false" customHeight="true" outlineLevel="0" collapsed="false">
      <c r="A5" s="1211" t="s">
        <v>1646</v>
      </c>
      <c r="B5" s="97"/>
      <c r="C5" s="97"/>
      <c r="D5" s="97"/>
      <c r="E5" s="97"/>
      <c r="F5" s="97"/>
      <c r="G5" s="97"/>
      <c r="H5" s="97"/>
      <c r="I5" s="97"/>
      <c r="J5" s="97"/>
      <c r="K5" s="97"/>
      <c r="L5" s="97"/>
      <c r="M5" s="97"/>
    </row>
    <row r="6" customFormat="false" ht="14.25" hidden="false" customHeight="false" outlineLevel="0" collapsed="false">
      <c r="A6" s="1211"/>
      <c r="B6" s="97"/>
      <c r="C6" s="97"/>
      <c r="D6" s="97"/>
      <c r="E6" s="97"/>
      <c r="F6" s="97"/>
      <c r="G6" s="97"/>
      <c r="H6" s="97"/>
      <c r="I6" s="97"/>
      <c r="J6" s="97"/>
      <c r="K6" s="97"/>
      <c r="L6" s="97"/>
      <c r="M6" s="97"/>
    </row>
    <row r="7" customFormat="false" ht="14.25" hidden="false" customHeight="false" outlineLevel="0" collapsed="false">
      <c r="A7" s="1211"/>
      <c r="B7" s="97"/>
      <c r="C7" s="97"/>
      <c r="D7" s="97"/>
      <c r="E7" s="97"/>
      <c r="F7" s="97"/>
      <c r="G7" s="97"/>
      <c r="H7" s="97"/>
      <c r="I7" s="97"/>
      <c r="J7" s="97"/>
      <c r="K7" s="97"/>
      <c r="L7" s="97"/>
      <c r="M7" s="97"/>
    </row>
    <row r="8" customFormat="false" ht="14.25" hidden="false" customHeight="true" outlineLevel="0" collapsed="false">
      <c r="A8" s="1211"/>
      <c r="B8" s="283" t="s">
        <v>1660</v>
      </c>
      <c r="C8" s="1199"/>
      <c r="D8" s="281" t="s">
        <v>1661</v>
      </c>
      <c r="E8" s="281" t="s">
        <v>1662</v>
      </c>
      <c r="F8" s="281" t="s">
        <v>1663</v>
      </c>
      <c r="G8" s="1212" t="s">
        <v>1664</v>
      </c>
      <c r="H8" s="281" t="s">
        <v>1665</v>
      </c>
      <c r="I8" s="281" t="s">
        <v>1666</v>
      </c>
      <c r="J8" s="281" t="s">
        <v>1667</v>
      </c>
      <c r="K8" s="1213" t="s">
        <v>1668</v>
      </c>
      <c r="L8" s="1213" t="s">
        <v>1669</v>
      </c>
      <c r="M8" s="1212" t="s">
        <v>1670</v>
      </c>
    </row>
    <row r="9" customFormat="false" ht="14.25" hidden="false" customHeight="true" outlineLevel="0" collapsed="false">
      <c r="A9" s="1211"/>
      <c r="B9" s="283"/>
      <c r="C9" s="281" t="s">
        <v>1671</v>
      </c>
      <c r="D9" s="281"/>
      <c r="E9" s="281"/>
      <c r="F9" s="281"/>
      <c r="G9" s="1212"/>
      <c r="H9" s="281"/>
      <c r="I9" s="281"/>
      <c r="J9" s="281"/>
      <c r="K9" s="1213"/>
      <c r="L9" s="1213"/>
      <c r="M9" s="1212"/>
    </row>
    <row r="10" customFormat="false" ht="14.25" hidden="false" customHeight="false" outlineLevel="0" collapsed="false">
      <c r="A10" s="1211"/>
      <c r="B10" s="283"/>
      <c r="C10" s="281"/>
      <c r="D10" s="281"/>
      <c r="E10" s="281"/>
      <c r="F10" s="281"/>
      <c r="G10" s="1212"/>
      <c r="H10" s="281"/>
      <c r="I10" s="281"/>
      <c r="J10" s="281"/>
      <c r="K10" s="1213"/>
      <c r="L10" s="1213"/>
      <c r="M10" s="1212"/>
    </row>
    <row r="11" customFormat="false" ht="14.25" hidden="false" customHeight="false" outlineLevel="0" collapsed="false">
      <c r="A11" s="1211"/>
      <c r="B11" s="283"/>
      <c r="C11" s="281"/>
      <c r="D11" s="281"/>
      <c r="E11" s="281"/>
      <c r="F11" s="281"/>
      <c r="G11" s="1212"/>
      <c r="H11" s="281"/>
      <c r="I11" s="281"/>
      <c r="J11" s="281"/>
      <c r="K11" s="1213"/>
      <c r="L11" s="1213"/>
      <c r="M11" s="1212"/>
    </row>
    <row r="12" customFormat="false" ht="14.25" hidden="false" customHeight="false" outlineLevel="0" collapsed="false">
      <c r="A12" s="1211"/>
      <c r="B12" s="283"/>
      <c r="C12" s="281"/>
      <c r="D12" s="281"/>
      <c r="E12" s="281"/>
      <c r="F12" s="281"/>
      <c r="G12" s="1212"/>
      <c r="H12" s="281"/>
      <c r="I12" s="281"/>
      <c r="J12" s="281"/>
      <c r="K12" s="1213"/>
      <c r="L12" s="1213"/>
      <c r="M12" s="1212"/>
    </row>
    <row r="13" customFormat="false" ht="14.25" hidden="false" customHeight="false" outlineLevel="0" collapsed="false">
      <c r="A13" s="1211"/>
      <c r="B13" s="283"/>
      <c r="C13" s="281"/>
      <c r="D13" s="281"/>
      <c r="E13" s="281"/>
      <c r="F13" s="281"/>
      <c r="G13" s="1212"/>
      <c r="H13" s="281"/>
      <c r="I13" s="281"/>
      <c r="J13" s="281"/>
      <c r="K13" s="1213"/>
      <c r="L13" s="1213"/>
      <c r="M13" s="1212"/>
    </row>
    <row r="14" customFormat="false" ht="14.25" hidden="false" customHeight="false" outlineLevel="0" collapsed="false">
      <c r="A14" s="1211"/>
      <c r="B14" s="283"/>
      <c r="C14" s="281"/>
      <c r="D14" s="281"/>
      <c r="E14" s="281"/>
      <c r="F14" s="281"/>
      <c r="G14" s="1212"/>
      <c r="H14" s="281"/>
      <c r="I14" s="281"/>
      <c r="J14" s="281"/>
      <c r="K14" s="1213"/>
      <c r="L14" s="1213"/>
      <c r="M14" s="1212"/>
    </row>
    <row r="15" customFormat="false" ht="14.25" hidden="false" customHeight="false" outlineLevel="0" collapsed="false">
      <c r="A15" s="1211"/>
      <c r="B15" s="283"/>
      <c r="C15" s="281"/>
      <c r="D15" s="281"/>
      <c r="E15" s="281"/>
      <c r="F15" s="281"/>
      <c r="G15" s="1212"/>
      <c r="H15" s="281"/>
      <c r="I15" s="281"/>
      <c r="J15" s="281"/>
      <c r="K15" s="1213"/>
      <c r="L15" s="1213"/>
      <c r="M15" s="1212"/>
    </row>
    <row r="16" customFormat="false" ht="14.25" hidden="false" customHeight="false" outlineLevel="0" collapsed="false">
      <c r="A16" s="1211"/>
      <c r="B16" s="283"/>
      <c r="C16" s="281"/>
      <c r="D16" s="281"/>
      <c r="E16" s="281"/>
      <c r="F16" s="281"/>
      <c r="G16" s="1212"/>
      <c r="H16" s="281"/>
      <c r="I16" s="281"/>
      <c r="J16" s="281"/>
      <c r="K16" s="1213"/>
      <c r="L16" s="1213"/>
      <c r="M16" s="1212"/>
    </row>
    <row r="17" customFormat="false" ht="14.25" hidden="false" customHeight="false" outlineLevel="0" collapsed="false">
      <c r="A17" s="1211"/>
      <c r="B17" s="283"/>
      <c r="C17" s="281"/>
      <c r="D17" s="281"/>
      <c r="E17" s="281"/>
      <c r="F17" s="281"/>
      <c r="G17" s="1212"/>
      <c r="H17" s="281"/>
      <c r="I17" s="281"/>
      <c r="J17" s="281"/>
      <c r="K17" s="1213"/>
      <c r="L17" s="1213"/>
      <c r="M17" s="1212"/>
    </row>
    <row r="18" customFormat="false" ht="14.25" hidden="false" customHeight="false" outlineLevel="0" collapsed="false">
      <c r="A18" s="1211"/>
      <c r="B18" s="283"/>
      <c r="C18" s="281"/>
      <c r="D18" s="281"/>
      <c r="E18" s="281"/>
      <c r="F18" s="281"/>
      <c r="G18" s="1212"/>
      <c r="H18" s="281"/>
      <c r="I18" s="281"/>
      <c r="J18" s="281"/>
      <c r="K18" s="1213"/>
      <c r="L18" s="1213"/>
      <c r="M18" s="1212"/>
    </row>
    <row r="19" s="82" customFormat="true" ht="18" hidden="false" customHeight="true" outlineLevel="0" collapsed="false">
      <c r="A19" s="1032" t="s">
        <v>1466</v>
      </c>
      <c r="B19" s="1202" t="n">
        <v>19188</v>
      </c>
      <c r="C19" s="1202" t="n">
        <v>18440</v>
      </c>
      <c r="D19" s="1200" t="n">
        <v>33328</v>
      </c>
      <c r="E19" s="1200" t="n">
        <v>65880</v>
      </c>
      <c r="F19" s="1200" t="n">
        <v>17546</v>
      </c>
      <c r="G19" s="1200" t="n">
        <v>7580</v>
      </c>
      <c r="H19" s="1200" t="n">
        <v>6716</v>
      </c>
      <c r="I19" s="1200" t="n">
        <v>9663</v>
      </c>
      <c r="J19" s="1200" t="n">
        <v>2910</v>
      </c>
      <c r="K19" s="1200" t="n">
        <v>25062</v>
      </c>
      <c r="L19" s="1200" t="n">
        <v>6760</v>
      </c>
      <c r="M19" s="1207" t="n">
        <v>2532</v>
      </c>
    </row>
    <row r="20" s="82" customFormat="true" ht="11.1" hidden="false" customHeight="true" outlineLevel="0" collapsed="false">
      <c r="A20" s="1012" t="s">
        <v>1467</v>
      </c>
      <c r="B20" s="1103"/>
      <c r="C20" s="1103"/>
      <c r="D20" s="1214"/>
      <c r="E20" s="1214"/>
      <c r="F20" s="1214"/>
      <c r="G20" s="1214"/>
      <c r="H20" s="1214"/>
      <c r="I20" s="1214"/>
      <c r="J20" s="1214"/>
      <c r="K20" s="1214"/>
      <c r="L20" s="1214"/>
      <c r="M20" s="1215"/>
    </row>
    <row r="21" s="82" customFormat="true" ht="11.1" hidden="false" customHeight="true" outlineLevel="0" collapsed="false">
      <c r="A21" s="1006" t="s">
        <v>1468</v>
      </c>
      <c r="B21" s="1103"/>
      <c r="C21" s="1103"/>
      <c r="D21" s="1214"/>
      <c r="E21" s="1214"/>
      <c r="F21" s="1214"/>
      <c r="G21" s="1214"/>
      <c r="H21" s="1214"/>
      <c r="I21" s="1214"/>
      <c r="J21" s="1214"/>
      <c r="K21" s="1214"/>
      <c r="L21" s="1214"/>
      <c r="M21" s="1215"/>
    </row>
    <row r="22" s="82" customFormat="true" ht="11.1" hidden="false" customHeight="true" outlineLevel="0" collapsed="false">
      <c r="A22" s="1035" t="s">
        <v>1469</v>
      </c>
      <c r="B22" s="1200" t="n">
        <v>3433</v>
      </c>
      <c r="C22" s="1200" t="n">
        <v>3280</v>
      </c>
      <c r="D22" s="1200" t="n">
        <v>7046</v>
      </c>
      <c r="E22" s="1200" t="n">
        <v>11997</v>
      </c>
      <c r="F22" s="1200" t="n">
        <v>2851</v>
      </c>
      <c r="G22" s="1200" t="n">
        <v>2126</v>
      </c>
      <c r="H22" s="1200" t="n">
        <v>737</v>
      </c>
      <c r="I22" s="1200" t="n">
        <v>1439</v>
      </c>
      <c r="J22" s="1200" t="n">
        <v>460</v>
      </c>
      <c r="K22" s="1200" t="n">
        <v>3207</v>
      </c>
      <c r="L22" s="1200" t="n">
        <v>1253</v>
      </c>
      <c r="M22" s="1207" t="n">
        <v>503</v>
      </c>
    </row>
    <row r="23" s="82" customFormat="true" ht="11.1" hidden="false" customHeight="true" outlineLevel="0" collapsed="false">
      <c r="A23" s="1037" t="s">
        <v>1470</v>
      </c>
      <c r="B23" s="1208"/>
      <c r="C23" s="1208"/>
      <c r="D23" s="1103"/>
      <c r="E23" s="1103"/>
      <c r="F23" s="1103"/>
      <c r="G23" s="1103"/>
      <c r="H23" s="1103"/>
      <c r="I23" s="1103"/>
      <c r="J23" s="1103"/>
      <c r="K23" s="1103"/>
      <c r="L23" s="1103"/>
      <c r="M23" s="1104"/>
    </row>
    <row r="24" s="82" customFormat="true" ht="11.1" hidden="false" customHeight="true" outlineLevel="0" collapsed="false">
      <c r="A24" s="1038" t="s">
        <v>1563</v>
      </c>
      <c r="B24" s="1205" t="n">
        <v>462</v>
      </c>
      <c r="C24" s="1205" t="n">
        <v>430</v>
      </c>
      <c r="D24" s="1205" t="n">
        <v>996</v>
      </c>
      <c r="E24" s="1205" t="n">
        <v>1596</v>
      </c>
      <c r="F24" s="1205" t="n">
        <v>392</v>
      </c>
      <c r="G24" s="1205" t="n">
        <v>169</v>
      </c>
      <c r="H24" s="1205" t="n">
        <v>71</v>
      </c>
      <c r="I24" s="1205" t="n">
        <v>181</v>
      </c>
      <c r="J24" s="1205" t="n">
        <v>56</v>
      </c>
      <c r="K24" s="1205" t="n">
        <v>416</v>
      </c>
      <c r="L24" s="1205" t="n">
        <v>165</v>
      </c>
      <c r="M24" s="1209" t="n">
        <v>42</v>
      </c>
    </row>
    <row r="25" s="82" customFormat="true" ht="11.1" hidden="false" customHeight="true" outlineLevel="0" collapsed="false">
      <c r="A25" s="1038" t="s">
        <v>1472</v>
      </c>
      <c r="B25" s="1205" t="n">
        <v>466</v>
      </c>
      <c r="C25" s="1205" t="n">
        <v>450</v>
      </c>
      <c r="D25" s="1205" t="n">
        <v>571</v>
      </c>
      <c r="E25" s="1205" t="n">
        <v>1199</v>
      </c>
      <c r="F25" s="1205" t="n">
        <v>227</v>
      </c>
      <c r="G25" s="1205" t="n">
        <v>83</v>
      </c>
      <c r="H25" s="1205" t="n">
        <v>54</v>
      </c>
      <c r="I25" s="1205" t="n">
        <v>115</v>
      </c>
      <c r="J25" s="1205" t="n">
        <v>17</v>
      </c>
      <c r="K25" s="1205" t="n">
        <v>280</v>
      </c>
      <c r="L25" s="1205" t="n">
        <v>62</v>
      </c>
      <c r="M25" s="1209" t="n">
        <v>45</v>
      </c>
    </row>
    <row r="26" s="82" customFormat="true" ht="11.1" hidden="false" customHeight="true" outlineLevel="0" collapsed="false">
      <c r="A26" s="1038" t="s">
        <v>1564</v>
      </c>
      <c r="B26" s="1205" t="n">
        <v>510</v>
      </c>
      <c r="C26" s="1205" t="n">
        <v>484</v>
      </c>
      <c r="D26" s="1205" t="n">
        <v>978</v>
      </c>
      <c r="E26" s="1205" t="n">
        <v>1429</v>
      </c>
      <c r="F26" s="1205" t="n">
        <v>436</v>
      </c>
      <c r="G26" s="1205" t="n">
        <v>850</v>
      </c>
      <c r="H26" s="1205" t="n">
        <v>110</v>
      </c>
      <c r="I26" s="1205" t="n">
        <v>153</v>
      </c>
      <c r="J26" s="1205" t="n">
        <v>65</v>
      </c>
      <c r="K26" s="1205" t="n">
        <v>355</v>
      </c>
      <c r="L26" s="1205" t="n">
        <v>280</v>
      </c>
      <c r="M26" s="1209" t="n">
        <v>111</v>
      </c>
    </row>
    <row r="27" s="82" customFormat="true" ht="11.1" hidden="false" customHeight="true" outlineLevel="0" collapsed="false">
      <c r="A27" s="1038" t="s">
        <v>1565</v>
      </c>
      <c r="B27" s="1205" t="n">
        <v>229</v>
      </c>
      <c r="C27" s="1205" t="n">
        <v>216</v>
      </c>
      <c r="D27" s="1205" t="n">
        <v>624</v>
      </c>
      <c r="E27" s="1205" t="n">
        <v>763</v>
      </c>
      <c r="F27" s="1205" t="n">
        <v>148</v>
      </c>
      <c r="G27" s="1205" t="n">
        <v>108</v>
      </c>
      <c r="H27" s="1205" t="n">
        <v>48</v>
      </c>
      <c r="I27" s="1205" t="n">
        <v>74</v>
      </c>
      <c r="J27" s="1205" t="n">
        <v>32</v>
      </c>
      <c r="K27" s="1205" t="n">
        <v>198</v>
      </c>
      <c r="L27" s="1205" t="n">
        <v>71</v>
      </c>
      <c r="M27" s="1209" t="n">
        <v>32</v>
      </c>
    </row>
    <row r="28" s="82" customFormat="true" ht="11.1" hidden="false" customHeight="true" outlineLevel="0" collapsed="false">
      <c r="A28" s="1038" t="s">
        <v>1566</v>
      </c>
      <c r="B28" s="1205" t="n">
        <v>356</v>
      </c>
      <c r="C28" s="1205" t="n">
        <v>347</v>
      </c>
      <c r="D28" s="1205" t="n">
        <v>754</v>
      </c>
      <c r="E28" s="1205" t="n">
        <v>1028</v>
      </c>
      <c r="F28" s="1205" t="n">
        <v>233</v>
      </c>
      <c r="G28" s="1205" t="n">
        <v>169</v>
      </c>
      <c r="H28" s="1205" t="n">
        <v>56</v>
      </c>
      <c r="I28" s="1205" t="n">
        <v>113</v>
      </c>
      <c r="J28" s="1205" t="n">
        <v>26</v>
      </c>
      <c r="K28" s="1205" t="n">
        <v>270</v>
      </c>
      <c r="L28" s="1205" t="n">
        <v>106</v>
      </c>
      <c r="M28" s="1209" t="n">
        <v>33</v>
      </c>
    </row>
    <row r="29" s="82" customFormat="true" ht="11.1" hidden="false" customHeight="true" outlineLevel="0" collapsed="false">
      <c r="A29" s="1038" t="s">
        <v>1567</v>
      </c>
      <c r="B29" s="1205" t="n">
        <v>280</v>
      </c>
      <c r="C29" s="1205" t="n">
        <v>276</v>
      </c>
      <c r="D29" s="1205" t="n">
        <v>604</v>
      </c>
      <c r="E29" s="1205" t="n">
        <v>784</v>
      </c>
      <c r="F29" s="1205" t="n">
        <v>169</v>
      </c>
      <c r="G29" s="1205" t="n">
        <v>97</v>
      </c>
      <c r="H29" s="1205" t="n">
        <v>42</v>
      </c>
      <c r="I29" s="1205" t="n">
        <v>86</v>
      </c>
      <c r="J29" s="1205" t="n">
        <v>22</v>
      </c>
      <c r="K29" s="1205" t="n">
        <v>168</v>
      </c>
      <c r="L29" s="1205" t="n">
        <v>62</v>
      </c>
      <c r="M29" s="1209" t="n">
        <v>30</v>
      </c>
    </row>
    <row r="30" s="82" customFormat="true" ht="11.1" hidden="false" customHeight="true" outlineLevel="0" collapsed="false">
      <c r="A30" s="1038" t="s">
        <v>1477</v>
      </c>
      <c r="B30" s="1205" t="n">
        <v>309</v>
      </c>
      <c r="C30" s="1205" t="n">
        <v>300</v>
      </c>
      <c r="D30" s="1205" t="n">
        <v>820</v>
      </c>
      <c r="E30" s="1205" t="n">
        <v>1946</v>
      </c>
      <c r="F30" s="1205" t="n">
        <v>495</v>
      </c>
      <c r="G30" s="1205" t="n">
        <v>216</v>
      </c>
      <c r="H30" s="1205" t="n">
        <v>103</v>
      </c>
      <c r="I30" s="1205" t="n">
        <v>222</v>
      </c>
      <c r="J30" s="1205" t="n">
        <v>62</v>
      </c>
      <c r="K30" s="1205" t="n">
        <v>402</v>
      </c>
      <c r="L30" s="1205" t="n">
        <v>145</v>
      </c>
      <c r="M30" s="1209" t="n">
        <v>65</v>
      </c>
    </row>
    <row r="31" s="82" customFormat="true" ht="11.1" hidden="false" customHeight="true" outlineLevel="0" collapsed="false">
      <c r="A31" s="1038" t="s">
        <v>1568</v>
      </c>
      <c r="B31" s="1205" t="n">
        <v>242</v>
      </c>
      <c r="C31" s="1205" t="n">
        <v>231</v>
      </c>
      <c r="D31" s="1205" t="n">
        <v>538</v>
      </c>
      <c r="E31" s="1205" t="n">
        <v>999</v>
      </c>
      <c r="F31" s="1205" t="n">
        <v>221</v>
      </c>
      <c r="G31" s="1205" t="n">
        <v>89</v>
      </c>
      <c r="H31" s="1205" t="n">
        <v>38</v>
      </c>
      <c r="I31" s="1205" t="n">
        <v>98</v>
      </c>
      <c r="J31" s="1205" t="n">
        <v>29</v>
      </c>
      <c r="K31" s="1205" t="n">
        <v>204</v>
      </c>
      <c r="L31" s="1205" t="n">
        <v>67</v>
      </c>
      <c r="M31" s="1209" t="n">
        <v>26</v>
      </c>
    </row>
    <row r="32" s="82" customFormat="true" ht="11.1" hidden="false" customHeight="true" outlineLevel="0" collapsed="false">
      <c r="A32" s="1042" t="s">
        <v>1479</v>
      </c>
      <c r="B32" s="1205" t="n">
        <v>579</v>
      </c>
      <c r="C32" s="1205" t="n">
        <v>546</v>
      </c>
      <c r="D32" s="1205" t="n">
        <v>1161</v>
      </c>
      <c r="E32" s="1205" t="n">
        <v>2253</v>
      </c>
      <c r="F32" s="1205" t="n">
        <v>530</v>
      </c>
      <c r="G32" s="1205" t="n">
        <v>345</v>
      </c>
      <c r="H32" s="1205" t="n">
        <v>215</v>
      </c>
      <c r="I32" s="1205" t="n">
        <v>397</v>
      </c>
      <c r="J32" s="1205" t="n">
        <v>151</v>
      </c>
      <c r="K32" s="1205" t="n">
        <v>914</v>
      </c>
      <c r="L32" s="1205" t="n">
        <v>295</v>
      </c>
      <c r="M32" s="1209" t="n">
        <v>119</v>
      </c>
    </row>
    <row r="33" s="82" customFormat="true" ht="11.1" hidden="false" customHeight="true" outlineLevel="0" collapsed="false">
      <c r="A33" s="1035" t="s">
        <v>1480</v>
      </c>
      <c r="B33" s="1200" t="n">
        <v>2310</v>
      </c>
      <c r="C33" s="1200" t="n">
        <v>2210</v>
      </c>
      <c r="D33" s="1200" t="n">
        <v>4541</v>
      </c>
      <c r="E33" s="1200" t="n">
        <v>9874</v>
      </c>
      <c r="F33" s="1200" t="n">
        <v>2733</v>
      </c>
      <c r="G33" s="1200" t="n">
        <v>911</v>
      </c>
      <c r="H33" s="1200" t="n">
        <v>576</v>
      </c>
      <c r="I33" s="1200" t="n">
        <v>1407</v>
      </c>
      <c r="J33" s="1200" t="n">
        <v>280</v>
      </c>
      <c r="K33" s="1200" t="n">
        <v>3178</v>
      </c>
      <c r="L33" s="1200" t="n">
        <v>1016</v>
      </c>
      <c r="M33" s="1207" t="n">
        <v>318</v>
      </c>
    </row>
    <row r="34" s="82" customFormat="true" ht="11.1" hidden="false" customHeight="true" outlineLevel="0" collapsed="false">
      <c r="A34" s="1037" t="s">
        <v>1481</v>
      </c>
      <c r="B34" s="1205"/>
      <c r="C34" s="1205"/>
      <c r="D34" s="1103"/>
      <c r="E34" s="1103"/>
      <c r="F34" s="1103"/>
      <c r="G34" s="1103"/>
      <c r="H34" s="1103"/>
      <c r="I34" s="1103"/>
      <c r="J34" s="1103"/>
      <c r="K34" s="1103"/>
      <c r="L34" s="1103"/>
      <c r="M34" s="1104"/>
    </row>
    <row r="35" s="82" customFormat="true" ht="11.1" hidden="false" customHeight="true" outlineLevel="0" collapsed="false">
      <c r="A35" s="1038" t="s">
        <v>1569</v>
      </c>
      <c r="B35" s="1205" t="n">
        <v>528</v>
      </c>
      <c r="C35" s="1205" t="n">
        <v>503</v>
      </c>
      <c r="D35" s="1205" t="n">
        <v>938</v>
      </c>
      <c r="E35" s="1205" t="n">
        <v>1858</v>
      </c>
      <c r="F35" s="1205" t="n">
        <v>559</v>
      </c>
      <c r="G35" s="1205" t="n">
        <v>161</v>
      </c>
      <c r="H35" s="1205" t="n">
        <v>105</v>
      </c>
      <c r="I35" s="1205" t="n">
        <v>252</v>
      </c>
      <c r="J35" s="1205" t="n">
        <v>45</v>
      </c>
      <c r="K35" s="1205" t="n">
        <v>628</v>
      </c>
      <c r="L35" s="1205" t="n">
        <v>186</v>
      </c>
      <c r="M35" s="1209" t="n">
        <v>58</v>
      </c>
    </row>
    <row r="36" s="82" customFormat="true" ht="11.1" hidden="false" customHeight="true" outlineLevel="0" collapsed="false">
      <c r="A36" s="1038" t="s">
        <v>1570</v>
      </c>
      <c r="B36" s="1205" t="n">
        <v>171</v>
      </c>
      <c r="C36" s="1205" t="n">
        <v>167</v>
      </c>
      <c r="D36" s="1205" t="n">
        <v>356</v>
      </c>
      <c r="E36" s="1205" t="n">
        <v>670</v>
      </c>
      <c r="F36" s="1205" t="n">
        <v>78</v>
      </c>
      <c r="G36" s="1205" t="n">
        <v>42</v>
      </c>
      <c r="H36" s="1205" t="n">
        <v>28</v>
      </c>
      <c r="I36" s="1205" t="n">
        <v>87</v>
      </c>
      <c r="J36" s="1205" t="n">
        <v>9</v>
      </c>
      <c r="K36" s="1205" t="n">
        <v>107</v>
      </c>
      <c r="L36" s="1205" t="n">
        <v>34</v>
      </c>
      <c r="M36" s="1209" t="n">
        <v>13</v>
      </c>
    </row>
    <row r="37" s="82" customFormat="true" ht="11.1" hidden="false" customHeight="true" outlineLevel="0" collapsed="false">
      <c r="A37" s="1038" t="s">
        <v>1484</v>
      </c>
      <c r="B37" s="1205" t="n">
        <v>328</v>
      </c>
      <c r="C37" s="1205" t="n">
        <v>303</v>
      </c>
      <c r="D37" s="1205" t="n">
        <v>551</v>
      </c>
      <c r="E37" s="1205" t="n">
        <v>1232</v>
      </c>
      <c r="F37" s="1205" t="n">
        <v>349</v>
      </c>
      <c r="G37" s="1205" t="n">
        <v>115</v>
      </c>
      <c r="H37" s="1205" t="n">
        <v>46</v>
      </c>
      <c r="I37" s="1205" t="n">
        <v>105</v>
      </c>
      <c r="J37" s="1205" t="n">
        <v>29</v>
      </c>
      <c r="K37" s="1205" t="n">
        <v>303</v>
      </c>
      <c r="L37" s="1205" t="n">
        <v>90</v>
      </c>
      <c r="M37" s="1209" t="n">
        <v>25</v>
      </c>
    </row>
    <row r="38" s="82" customFormat="true" ht="11.1" hidden="false" customHeight="true" outlineLevel="0" collapsed="false">
      <c r="A38" s="1038" t="s">
        <v>1485</v>
      </c>
      <c r="B38" s="1205" t="n">
        <v>456</v>
      </c>
      <c r="C38" s="1205" t="n">
        <v>442</v>
      </c>
      <c r="D38" s="1205" t="n">
        <v>979</v>
      </c>
      <c r="E38" s="1205" t="n">
        <v>2346</v>
      </c>
      <c r="F38" s="1205" t="n">
        <v>583</v>
      </c>
      <c r="G38" s="1205" t="n">
        <v>275</v>
      </c>
      <c r="H38" s="1205" t="n">
        <v>142</v>
      </c>
      <c r="I38" s="1205" t="n">
        <v>376</v>
      </c>
      <c r="J38" s="1205" t="n">
        <v>63</v>
      </c>
      <c r="K38" s="1205" t="n">
        <v>851</v>
      </c>
      <c r="L38" s="1205" t="n">
        <v>359</v>
      </c>
      <c r="M38" s="1209" t="n">
        <v>84</v>
      </c>
    </row>
    <row r="39" s="82" customFormat="true" ht="11.1" hidden="false" customHeight="true" outlineLevel="0" collapsed="false">
      <c r="A39" s="1038" t="s">
        <v>1486</v>
      </c>
      <c r="B39" s="1205" t="n">
        <v>237</v>
      </c>
      <c r="C39" s="1205" t="n">
        <v>222</v>
      </c>
      <c r="D39" s="1205" t="n">
        <v>491</v>
      </c>
      <c r="E39" s="1205" t="n">
        <v>1018</v>
      </c>
      <c r="F39" s="1205" t="n">
        <v>258</v>
      </c>
      <c r="G39" s="1205" t="n">
        <v>98</v>
      </c>
      <c r="H39" s="1205" t="n">
        <v>54</v>
      </c>
      <c r="I39" s="1205" t="n">
        <v>142</v>
      </c>
      <c r="J39" s="1205" t="n">
        <v>24</v>
      </c>
      <c r="K39" s="1205" t="n">
        <v>240</v>
      </c>
      <c r="L39" s="1205" t="n">
        <v>94</v>
      </c>
      <c r="M39" s="1209" t="n">
        <v>40</v>
      </c>
    </row>
    <row r="40" s="82" customFormat="true" ht="11.1" hidden="false" customHeight="true" outlineLevel="0" collapsed="false">
      <c r="A40" s="1038" t="s">
        <v>1487</v>
      </c>
      <c r="B40" s="1205" t="n">
        <v>590</v>
      </c>
      <c r="C40" s="1205" t="n">
        <v>573</v>
      </c>
      <c r="D40" s="1205" t="n">
        <v>1226</v>
      </c>
      <c r="E40" s="1205" t="n">
        <v>2750</v>
      </c>
      <c r="F40" s="1205" t="n">
        <v>906</v>
      </c>
      <c r="G40" s="1205" t="n">
        <v>220</v>
      </c>
      <c r="H40" s="1205" t="n">
        <v>201</v>
      </c>
      <c r="I40" s="1205" t="n">
        <v>445</v>
      </c>
      <c r="J40" s="1205" t="n">
        <v>110</v>
      </c>
      <c r="K40" s="1205" t="n">
        <v>1049</v>
      </c>
      <c r="L40" s="1205" t="n">
        <v>253</v>
      </c>
      <c r="M40" s="1209" t="n">
        <v>98</v>
      </c>
    </row>
    <row r="41" s="82" customFormat="true" ht="11.1" hidden="false" customHeight="true" outlineLevel="0" collapsed="false">
      <c r="A41" s="1035" t="s">
        <v>1488</v>
      </c>
      <c r="B41" s="1200" t="n">
        <v>4446</v>
      </c>
      <c r="C41" s="1200" t="n">
        <v>4327</v>
      </c>
      <c r="D41" s="1200" t="n">
        <v>6598</v>
      </c>
      <c r="E41" s="1200" t="n">
        <v>14558</v>
      </c>
      <c r="F41" s="1200" t="n">
        <v>3816</v>
      </c>
      <c r="G41" s="1200" t="n">
        <v>1779</v>
      </c>
      <c r="H41" s="1200" t="n">
        <v>787</v>
      </c>
      <c r="I41" s="1200" t="n">
        <v>1810</v>
      </c>
      <c r="J41" s="1200" t="n">
        <v>456</v>
      </c>
      <c r="K41" s="1200" t="n">
        <v>3459</v>
      </c>
      <c r="L41" s="1200" t="n">
        <v>1134</v>
      </c>
      <c r="M41" s="1207" t="n">
        <v>430</v>
      </c>
    </row>
    <row r="42" s="82" customFormat="true" ht="11.1" hidden="false" customHeight="true" outlineLevel="0" collapsed="false">
      <c r="A42" s="1037" t="s">
        <v>1481</v>
      </c>
      <c r="B42" s="1208"/>
      <c r="C42" s="1208"/>
      <c r="D42" s="1103"/>
      <c r="E42" s="1103"/>
      <c r="F42" s="1103"/>
      <c r="G42" s="1103"/>
      <c r="H42" s="1103"/>
      <c r="I42" s="1103"/>
      <c r="J42" s="1103"/>
      <c r="K42" s="1103"/>
      <c r="L42" s="1103"/>
      <c r="M42" s="1104"/>
    </row>
    <row r="43" s="82" customFormat="true" ht="11.1" hidden="false" customHeight="true" outlineLevel="0" collapsed="false">
      <c r="A43" s="1042" t="s">
        <v>1489</v>
      </c>
      <c r="B43" s="1205" t="n">
        <v>855</v>
      </c>
      <c r="C43" s="1205" t="n">
        <v>842</v>
      </c>
      <c r="D43" s="1205" t="n">
        <v>1068</v>
      </c>
      <c r="E43" s="1205" t="n">
        <v>2026</v>
      </c>
      <c r="F43" s="1205" t="n">
        <v>553</v>
      </c>
      <c r="G43" s="1205" t="n">
        <v>178</v>
      </c>
      <c r="H43" s="1205" t="n">
        <v>123</v>
      </c>
      <c r="I43" s="1205" t="n">
        <v>223</v>
      </c>
      <c r="J43" s="1205" t="n">
        <v>53</v>
      </c>
      <c r="K43" s="1205" t="n">
        <v>516</v>
      </c>
      <c r="L43" s="1205" t="n">
        <v>174</v>
      </c>
      <c r="M43" s="1209" t="n">
        <v>54</v>
      </c>
    </row>
    <row r="44" s="82" customFormat="true" ht="11.1" hidden="false" customHeight="true" outlineLevel="0" collapsed="false">
      <c r="A44" s="1042" t="s">
        <v>1490</v>
      </c>
      <c r="B44" s="1205" t="n">
        <v>832</v>
      </c>
      <c r="C44" s="1205" t="n">
        <v>791</v>
      </c>
      <c r="D44" s="1205" t="n">
        <v>1481</v>
      </c>
      <c r="E44" s="1205" t="n">
        <v>3981</v>
      </c>
      <c r="F44" s="1205" t="n">
        <v>715</v>
      </c>
      <c r="G44" s="1205" t="n">
        <v>780</v>
      </c>
      <c r="H44" s="1205" t="n">
        <v>141</v>
      </c>
      <c r="I44" s="1205" t="n">
        <v>419</v>
      </c>
      <c r="J44" s="1205" t="n">
        <v>78</v>
      </c>
      <c r="K44" s="1205" t="n">
        <v>724</v>
      </c>
      <c r="L44" s="1205" t="n">
        <v>280</v>
      </c>
      <c r="M44" s="1209" t="n">
        <v>113</v>
      </c>
    </row>
    <row r="45" s="82" customFormat="true" ht="11.1" hidden="false" customHeight="true" outlineLevel="0" collapsed="false">
      <c r="A45" s="1042" t="s">
        <v>1491</v>
      </c>
      <c r="B45" s="1205" t="n">
        <v>1557</v>
      </c>
      <c r="C45" s="1205" t="n">
        <v>1529</v>
      </c>
      <c r="D45" s="1205" t="n">
        <v>1791</v>
      </c>
      <c r="E45" s="1205" t="n">
        <v>3331</v>
      </c>
      <c r="F45" s="1205" t="n">
        <v>863</v>
      </c>
      <c r="G45" s="1205" t="n">
        <v>289</v>
      </c>
      <c r="H45" s="1205" t="n">
        <v>213</v>
      </c>
      <c r="I45" s="1205" t="n">
        <v>493</v>
      </c>
      <c r="J45" s="1205" t="n">
        <v>134</v>
      </c>
      <c r="K45" s="1205" t="n">
        <v>978</v>
      </c>
      <c r="L45" s="1205" t="n">
        <v>264</v>
      </c>
      <c r="M45" s="1209" t="n">
        <v>106</v>
      </c>
    </row>
    <row r="46" s="82" customFormat="true" ht="11.1" hidden="false" customHeight="true" outlineLevel="0" collapsed="false">
      <c r="A46" s="1042" t="s">
        <v>1492</v>
      </c>
      <c r="B46" s="1205" t="n">
        <v>258</v>
      </c>
      <c r="C46" s="1205" t="n">
        <v>250</v>
      </c>
      <c r="D46" s="1205" t="n">
        <v>523</v>
      </c>
      <c r="E46" s="1205" t="n">
        <v>1209</v>
      </c>
      <c r="F46" s="1205" t="n">
        <v>381</v>
      </c>
      <c r="G46" s="1205" t="n">
        <v>169</v>
      </c>
      <c r="H46" s="1205" t="n">
        <v>70</v>
      </c>
      <c r="I46" s="1205" t="n">
        <v>142</v>
      </c>
      <c r="J46" s="1205" t="n">
        <v>44</v>
      </c>
      <c r="K46" s="1205" t="n">
        <v>229</v>
      </c>
      <c r="L46" s="1205" t="n">
        <v>81</v>
      </c>
      <c r="M46" s="1209" t="n">
        <v>28</v>
      </c>
    </row>
    <row r="47" s="82" customFormat="true" ht="11.1" hidden="false" customHeight="true" outlineLevel="0" collapsed="false">
      <c r="A47" s="1042" t="s">
        <v>1493</v>
      </c>
      <c r="B47" s="1205" t="n">
        <v>468</v>
      </c>
      <c r="C47" s="1205" t="n">
        <v>461</v>
      </c>
      <c r="D47" s="1205" t="n">
        <v>733</v>
      </c>
      <c r="E47" s="1205" t="n">
        <v>1418</v>
      </c>
      <c r="F47" s="1205" t="n">
        <v>285</v>
      </c>
      <c r="G47" s="1205" t="n">
        <v>132</v>
      </c>
      <c r="H47" s="1205" t="n">
        <v>65</v>
      </c>
      <c r="I47" s="1205" t="n">
        <v>151</v>
      </c>
      <c r="J47" s="1205" t="n">
        <v>31</v>
      </c>
      <c r="K47" s="1205" t="n">
        <v>276</v>
      </c>
      <c r="L47" s="1205" t="n">
        <v>114</v>
      </c>
      <c r="M47" s="1209" t="n">
        <v>43</v>
      </c>
    </row>
    <row r="48" s="82" customFormat="true" ht="11.1" hidden="false" customHeight="true" outlineLevel="0" collapsed="false">
      <c r="A48" s="1042" t="s">
        <v>1571</v>
      </c>
      <c r="B48" s="1205" t="n">
        <v>476</v>
      </c>
      <c r="C48" s="1205" t="n">
        <v>454</v>
      </c>
      <c r="D48" s="1205" t="n">
        <v>1002</v>
      </c>
      <c r="E48" s="1205" t="n">
        <v>2593</v>
      </c>
      <c r="F48" s="1205" t="n">
        <v>1019</v>
      </c>
      <c r="G48" s="1205" t="n">
        <v>231</v>
      </c>
      <c r="H48" s="1205" t="n">
        <v>175</v>
      </c>
      <c r="I48" s="1205" t="n">
        <v>382</v>
      </c>
      <c r="J48" s="1205" t="n">
        <v>116</v>
      </c>
      <c r="K48" s="1205" t="n">
        <v>736</v>
      </c>
      <c r="L48" s="1205" t="n">
        <v>221</v>
      </c>
      <c r="M48" s="1209" t="n">
        <v>86</v>
      </c>
    </row>
    <row r="49" s="82" customFormat="true" ht="11.1" hidden="false" customHeight="true" outlineLevel="0" collapsed="false">
      <c r="A49" s="1035" t="s">
        <v>1494</v>
      </c>
      <c r="B49" s="1200" t="n">
        <v>4149</v>
      </c>
      <c r="C49" s="1200" t="n">
        <v>3950</v>
      </c>
      <c r="D49" s="1200" t="n">
        <v>7417</v>
      </c>
      <c r="E49" s="1200" t="n">
        <v>12360</v>
      </c>
      <c r="F49" s="1200" t="n">
        <v>2997</v>
      </c>
      <c r="G49" s="1200" t="n">
        <v>1059</v>
      </c>
      <c r="H49" s="1200" t="n">
        <v>1096</v>
      </c>
      <c r="I49" s="1200" t="n">
        <v>1595</v>
      </c>
      <c r="J49" s="1200" t="n">
        <v>411</v>
      </c>
      <c r="K49" s="1200" t="n">
        <v>3970</v>
      </c>
      <c r="L49" s="1200" t="n">
        <v>1073</v>
      </c>
      <c r="M49" s="1207" t="n">
        <v>359</v>
      </c>
    </row>
    <row r="50" s="82" customFormat="true" ht="11.1" hidden="false" customHeight="true" outlineLevel="0" collapsed="false">
      <c r="A50" s="1037" t="s">
        <v>1470</v>
      </c>
      <c r="B50" s="1205"/>
      <c r="C50" s="1205"/>
      <c r="D50" s="1103"/>
      <c r="E50" s="1103"/>
      <c r="F50" s="1103"/>
      <c r="G50" s="1103"/>
      <c r="H50" s="1103"/>
      <c r="I50" s="1103"/>
      <c r="J50" s="1103"/>
      <c r="K50" s="1103"/>
      <c r="L50" s="1103"/>
      <c r="M50" s="1104"/>
    </row>
    <row r="51" s="82" customFormat="true" ht="11.1" hidden="false" customHeight="true" outlineLevel="0" collapsed="false">
      <c r="A51" s="1038" t="s">
        <v>1495</v>
      </c>
      <c r="B51" s="1205" t="n">
        <v>237</v>
      </c>
      <c r="C51" s="1205" t="n">
        <v>224</v>
      </c>
      <c r="D51" s="1205" t="n">
        <v>426</v>
      </c>
      <c r="E51" s="1205" t="n">
        <v>931</v>
      </c>
      <c r="F51" s="1205" t="n">
        <v>144</v>
      </c>
      <c r="G51" s="1205" t="n">
        <v>64</v>
      </c>
      <c r="H51" s="1205" t="n">
        <v>35</v>
      </c>
      <c r="I51" s="1205" t="n">
        <v>86</v>
      </c>
      <c r="J51" s="1205" t="n">
        <v>16</v>
      </c>
      <c r="K51" s="1205" t="n">
        <v>160</v>
      </c>
      <c r="L51" s="1205" t="n">
        <v>64</v>
      </c>
      <c r="M51" s="1209" t="n">
        <v>23</v>
      </c>
    </row>
    <row r="52" s="82" customFormat="true" ht="11.1" hidden="false" customHeight="true" outlineLevel="0" collapsed="false">
      <c r="A52" s="1038" t="s">
        <v>1496</v>
      </c>
      <c r="B52" s="1205" t="n">
        <v>920</v>
      </c>
      <c r="C52" s="1205" t="n">
        <v>891</v>
      </c>
      <c r="D52" s="1205" t="n">
        <v>1243</v>
      </c>
      <c r="E52" s="1205" t="n">
        <v>2228</v>
      </c>
      <c r="F52" s="1205" t="n">
        <v>399</v>
      </c>
      <c r="G52" s="1205" t="n">
        <v>160</v>
      </c>
      <c r="H52" s="1205" t="n">
        <v>134</v>
      </c>
      <c r="I52" s="1205" t="n">
        <v>279</v>
      </c>
      <c r="J52" s="1205" t="n">
        <v>53</v>
      </c>
      <c r="K52" s="1205" t="n">
        <v>534</v>
      </c>
      <c r="L52" s="1205" t="n">
        <v>141</v>
      </c>
      <c r="M52" s="1209" t="n">
        <v>47</v>
      </c>
    </row>
    <row r="53" s="82" customFormat="true" ht="11.1" hidden="false" customHeight="true" outlineLevel="0" collapsed="false">
      <c r="A53" s="1038" t="s">
        <v>1497</v>
      </c>
      <c r="B53" s="1205" t="n">
        <v>564</v>
      </c>
      <c r="C53" s="1205" t="n">
        <v>547</v>
      </c>
      <c r="D53" s="1205" t="n">
        <v>975</v>
      </c>
      <c r="E53" s="1205" t="n">
        <v>1670</v>
      </c>
      <c r="F53" s="1205" t="n">
        <v>407</v>
      </c>
      <c r="G53" s="1205" t="n">
        <v>141</v>
      </c>
      <c r="H53" s="1205" t="n">
        <v>150</v>
      </c>
      <c r="I53" s="1205" t="n">
        <v>286</v>
      </c>
      <c r="J53" s="1205" t="n">
        <v>54</v>
      </c>
      <c r="K53" s="1205" t="n">
        <v>499</v>
      </c>
      <c r="L53" s="1205" t="n">
        <v>153</v>
      </c>
      <c r="M53" s="1209" t="n">
        <v>63</v>
      </c>
    </row>
    <row r="54" s="82" customFormat="true" ht="11.1" hidden="false" customHeight="true" outlineLevel="0" collapsed="false">
      <c r="A54" s="1038" t="s">
        <v>1498</v>
      </c>
      <c r="B54" s="1205" t="n">
        <v>260</v>
      </c>
      <c r="C54" s="1205" t="n">
        <v>250</v>
      </c>
      <c r="D54" s="1205" t="n">
        <v>520</v>
      </c>
      <c r="E54" s="1205" t="n">
        <v>825</v>
      </c>
      <c r="F54" s="1205" t="n">
        <v>210</v>
      </c>
      <c r="G54" s="1205" t="n">
        <v>81</v>
      </c>
      <c r="H54" s="1205" t="n">
        <v>56</v>
      </c>
      <c r="I54" s="1205" t="n">
        <v>82</v>
      </c>
      <c r="J54" s="1205" t="n">
        <v>15</v>
      </c>
      <c r="K54" s="1205" t="n">
        <v>198</v>
      </c>
      <c r="L54" s="1205" t="n">
        <v>64</v>
      </c>
      <c r="M54" s="1209" t="n">
        <v>12</v>
      </c>
    </row>
    <row r="55" s="82" customFormat="true" ht="11.1" hidden="false" customHeight="true" outlineLevel="0" collapsed="false">
      <c r="A55" s="1038" t="s">
        <v>1499</v>
      </c>
      <c r="B55" s="1205" t="n">
        <v>395</v>
      </c>
      <c r="C55" s="1205" t="n">
        <v>369</v>
      </c>
      <c r="D55" s="1205" t="n">
        <v>717</v>
      </c>
      <c r="E55" s="1205" t="n">
        <v>1069</v>
      </c>
      <c r="F55" s="1205" t="n">
        <v>343</v>
      </c>
      <c r="G55" s="1205" t="n">
        <v>98</v>
      </c>
      <c r="H55" s="1205" t="n">
        <v>66</v>
      </c>
      <c r="I55" s="1205" t="n">
        <v>122</v>
      </c>
      <c r="J55" s="1205" t="n">
        <v>18</v>
      </c>
      <c r="K55" s="1205" t="n">
        <v>297</v>
      </c>
      <c r="L55" s="1205" t="n">
        <v>106</v>
      </c>
      <c r="M55" s="1209" t="n">
        <v>33</v>
      </c>
    </row>
    <row r="56" s="82" customFormat="true" ht="11.1" hidden="false" customHeight="true" outlineLevel="0" collapsed="false">
      <c r="A56" s="1038" t="s">
        <v>1500</v>
      </c>
      <c r="B56" s="1205" t="n">
        <v>643</v>
      </c>
      <c r="C56" s="1205" t="n">
        <v>616</v>
      </c>
      <c r="D56" s="1205" t="n">
        <v>1271</v>
      </c>
      <c r="E56" s="1205" t="n">
        <v>1816</v>
      </c>
      <c r="F56" s="1205" t="n">
        <v>474</v>
      </c>
      <c r="G56" s="1205" t="n">
        <v>147</v>
      </c>
      <c r="H56" s="1205" t="n">
        <v>150</v>
      </c>
      <c r="I56" s="1205" t="n">
        <v>227</v>
      </c>
      <c r="J56" s="1205" t="n">
        <v>49</v>
      </c>
      <c r="K56" s="1205" t="n">
        <v>593</v>
      </c>
      <c r="L56" s="1205" t="n">
        <v>139</v>
      </c>
      <c r="M56" s="1209" t="n">
        <v>60</v>
      </c>
    </row>
    <row r="57" s="82" customFormat="true" ht="11.1" hidden="false" customHeight="true" outlineLevel="0" collapsed="false">
      <c r="A57" s="1038" t="s">
        <v>1501</v>
      </c>
      <c r="B57" s="1205" t="n">
        <v>188</v>
      </c>
      <c r="C57" s="1205" t="n">
        <v>179</v>
      </c>
      <c r="D57" s="1205" t="n">
        <v>529</v>
      </c>
      <c r="E57" s="1205" t="n">
        <v>785</v>
      </c>
      <c r="F57" s="1205" t="n">
        <v>151</v>
      </c>
      <c r="G57" s="1205" t="n">
        <v>89</v>
      </c>
      <c r="H57" s="1205" t="n">
        <v>59</v>
      </c>
      <c r="I57" s="1205" t="n">
        <v>104</v>
      </c>
      <c r="J57" s="1205" t="n">
        <v>14</v>
      </c>
      <c r="K57" s="1205" t="n">
        <v>207</v>
      </c>
      <c r="L57" s="1205" t="n">
        <v>59</v>
      </c>
      <c r="M57" s="1209" t="n">
        <v>20</v>
      </c>
    </row>
    <row r="58" s="82" customFormat="true" ht="11.1" hidden="false" customHeight="true" outlineLevel="0" collapsed="false">
      <c r="A58" s="1038" t="s">
        <v>1502</v>
      </c>
      <c r="B58" s="1205" t="n">
        <v>942</v>
      </c>
      <c r="C58" s="1205" t="n">
        <v>874</v>
      </c>
      <c r="D58" s="1205" t="n">
        <v>1736</v>
      </c>
      <c r="E58" s="1205" t="n">
        <v>3036</v>
      </c>
      <c r="F58" s="1205" t="n">
        <v>869</v>
      </c>
      <c r="G58" s="1205" t="n">
        <v>279</v>
      </c>
      <c r="H58" s="1205" t="n">
        <v>446</v>
      </c>
      <c r="I58" s="1205" t="n">
        <v>409</v>
      </c>
      <c r="J58" s="1205" t="n">
        <v>192</v>
      </c>
      <c r="K58" s="1205" t="n">
        <v>1482</v>
      </c>
      <c r="L58" s="1205" t="n">
        <v>347</v>
      </c>
      <c r="M58" s="1209" t="n">
        <v>101</v>
      </c>
    </row>
    <row r="59" s="82" customFormat="true" ht="11.1" hidden="false" customHeight="true" outlineLevel="0" collapsed="false">
      <c r="A59" s="1035" t="s">
        <v>1503</v>
      </c>
      <c r="B59" s="1200" t="n">
        <v>4850</v>
      </c>
      <c r="C59" s="1200" t="n">
        <v>4673</v>
      </c>
      <c r="D59" s="1200" t="n">
        <v>7726</v>
      </c>
      <c r="E59" s="1200" t="n">
        <v>17091</v>
      </c>
      <c r="F59" s="1200" t="n">
        <v>5149</v>
      </c>
      <c r="G59" s="1200" t="n">
        <v>1705</v>
      </c>
      <c r="H59" s="1200" t="n">
        <v>3520</v>
      </c>
      <c r="I59" s="1200" t="n">
        <v>3412</v>
      </c>
      <c r="J59" s="1200" t="n">
        <v>1303</v>
      </c>
      <c r="K59" s="1200" t="n">
        <v>11248</v>
      </c>
      <c r="L59" s="1200" t="n">
        <v>2284</v>
      </c>
      <c r="M59" s="1207" t="n">
        <v>922</v>
      </c>
    </row>
    <row r="61" customFormat="false" ht="14.25" hidden="false" customHeight="false" outlineLevel="0" collapsed="false">
      <c r="A61" s="1216" t="s">
        <v>1672</v>
      </c>
      <c r="B61" s="1216"/>
      <c r="C61" s="1216"/>
      <c r="D61" s="1216"/>
      <c r="E61" s="1216"/>
      <c r="F61" s="1216"/>
      <c r="G61" s="1216"/>
      <c r="H61" s="1216"/>
      <c r="I61" s="1216"/>
      <c r="J61" s="1216"/>
    </row>
    <row r="62" customFormat="false" ht="14.25" hidden="false" customHeight="false" outlineLevel="0" collapsed="false">
      <c r="A62" s="1216" t="s">
        <v>1673</v>
      </c>
      <c r="B62" s="1216"/>
      <c r="C62" s="1216"/>
      <c r="D62" s="1216"/>
      <c r="E62" s="1216"/>
      <c r="F62" s="1216"/>
      <c r="G62" s="1216"/>
      <c r="H62" s="1216"/>
      <c r="I62" s="1216"/>
      <c r="J62" s="1216"/>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1:J61"/>
    <mergeCell ref="A62:J62"/>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40" activePane="bottomLeft" state="frozen"/>
      <selection pane="topLeft" activeCell="A1" activeCellId="0" sqref="A1"/>
      <selection pane="bottomLeft" activeCell="C66" activeCellId="0" sqref="C66"/>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14.62"/>
    <col collapsed="false" customWidth="true" hidden="false" outlineLevel="0" max="3" min="3" style="82" width="11.24"/>
    <col collapsed="false" customWidth="true" hidden="false" outlineLevel="0" max="6" min="4" style="82" width="9.12"/>
    <col collapsed="false" customWidth="true" hidden="false" outlineLevel="0" max="8" min="7" style="82" width="10.87"/>
    <col collapsed="false" customWidth="true" hidden="false" outlineLevel="0" max="10" min="9" style="82" width="10.62"/>
    <col collapsed="false" customWidth="true" hidden="false" outlineLevel="0" max="11" min="11" style="82" width="10.87"/>
    <col collapsed="false" customWidth="true" hidden="false" outlineLevel="0" max="12" min="12" style="82" width="11.12"/>
  </cols>
  <sheetData>
    <row r="1" s="845" customFormat="true" ht="15.75" hidden="false" customHeight="false" outlineLevel="0" collapsed="false">
      <c r="A1" s="274" t="s">
        <v>1674</v>
      </c>
      <c r="B1" s="274"/>
      <c r="C1" s="274"/>
      <c r="D1" s="274"/>
      <c r="E1" s="274"/>
      <c r="F1" s="274"/>
      <c r="G1" s="844"/>
      <c r="H1" s="844"/>
      <c r="I1" s="844"/>
      <c r="J1" s="844"/>
      <c r="K1" s="844"/>
      <c r="L1" s="166" t="s">
        <v>169</v>
      </c>
    </row>
    <row r="2" s="845" customFormat="true" ht="15" hidden="false" customHeight="false" outlineLevel="0" collapsed="false">
      <c r="A2" s="277" t="s">
        <v>1675</v>
      </c>
      <c r="B2" s="277"/>
      <c r="C2" s="277"/>
      <c r="D2" s="277"/>
      <c r="E2" s="277"/>
      <c r="F2" s="277"/>
      <c r="G2" s="844"/>
      <c r="H2" s="844"/>
      <c r="I2" s="844"/>
      <c r="J2" s="844"/>
      <c r="K2" s="844"/>
      <c r="L2" s="279" t="s">
        <v>171</v>
      </c>
    </row>
    <row r="3" customFormat="false" ht="14.25" hidden="false" customHeight="false" outlineLevel="0" collapsed="false">
      <c r="A3" s="165" t="s">
        <v>1676</v>
      </c>
      <c r="B3" s="165"/>
      <c r="C3" s="165"/>
      <c r="D3" s="165"/>
      <c r="E3" s="165"/>
      <c r="F3" s="165"/>
      <c r="G3" s="280"/>
      <c r="H3" s="280"/>
      <c r="K3" s="280"/>
      <c r="L3" s="280"/>
    </row>
    <row r="4" customFormat="false" ht="14.25" hidden="false" customHeight="false" outlineLevel="0" collapsed="false">
      <c r="A4" s="205" t="s">
        <v>1677</v>
      </c>
      <c r="B4" s="205"/>
      <c r="C4" s="205"/>
      <c r="D4" s="205"/>
      <c r="E4" s="205"/>
      <c r="F4" s="205"/>
      <c r="G4" s="280"/>
      <c r="H4" s="280"/>
      <c r="K4" s="280"/>
      <c r="L4" s="280"/>
    </row>
    <row r="5" customFormat="false" ht="14.25" hidden="false" customHeight="true" outlineLevel="0" collapsed="false">
      <c r="A5" s="1217" t="s">
        <v>1678</v>
      </c>
      <c r="B5" s="1217"/>
      <c r="C5" s="281" t="s">
        <v>1679</v>
      </c>
      <c r="D5" s="97" t="s">
        <v>1680</v>
      </c>
      <c r="E5" s="282"/>
      <c r="F5" s="281" t="s">
        <v>1681</v>
      </c>
      <c r="G5" s="99" t="s">
        <v>1682</v>
      </c>
      <c r="H5" s="99"/>
      <c r="I5" s="99"/>
      <c r="J5" s="99"/>
      <c r="K5" s="1218"/>
      <c r="L5" s="1219"/>
    </row>
    <row r="6" customFormat="false" ht="14.25" hidden="false" customHeight="false" outlineLevel="0" collapsed="false">
      <c r="A6" s="1217"/>
      <c r="B6" s="1217"/>
      <c r="C6" s="281"/>
      <c r="D6" s="97"/>
      <c r="E6" s="284"/>
      <c r="F6" s="281"/>
      <c r="G6" s="99"/>
      <c r="H6" s="99"/>
      <c r="I6" s="99"/>
      <c r="J6" s="99"/>
      <c r="K6" s="1218"/>
      <c r="L6" s="1219"/>
    </row>
    <row r="7" customFormat="false" ht="14.25" hidden="false" customHeight="false" outlineLevel="0" collapsed="false">
      <c r="A7" s="1217"/>
      <c r="B7" s="1217"/>
      <c r="C7" s="281"/>
      <c r="D7" s="97"/>
      <c r="E7" s="284"/>
      <c r="F7" s="281"/>
      <c r="G7" s="99"/>
      <c r="H7" s="99"/>
      <c r="I7" s="99"/>
      <c r="J7" s="99"/>
      <c r="K7" s="1218"/>
      <c r="L7" s="1219"/>
    </row>
    <row r="8" customFormat="false" ht="14.25" hidden="false" customHeight="true" outlineLevel="0" collapsed="false">
      <c r="A8" s="1217"/>
      <c r="B8" s="1217"/>
      <c r="C8" s="281"/>
      <c r="D8" s="97"/>
      <c r="E8" s="283" t="s">
        <v>1683</v>
      </c>
      <c r="F8" s="281"/>
      <c r="G8" s="98" t="s">
        <v>1684</v>
      </c>
      <c r="H8" s="98"/>
      <c r="I8" s="98" t="s">
        <v>1685</v>
      </c>
      <c r="J8" s="98"/>
      <c r="K8" s="0"/>
      <c r="L8" s="0"/>
    </row>
    <row r="9" customFormat="false" ht="14.25" hidden="false" customHeight="false" outlineLevel="0" collapsed="false">
      <c r="A9" s="1217"/>
      <c r="B9" s="1217"/>
      <c r="C9" s="281"/>
      <c r="D9" s="97"/>
      <c r="E9" s="283"/>
      <c r="F9" s="281"/>
      <c r="G9" s="98"/>
      <c r="H9" s="98"/>
      <c r="I9" s="98"/>
      <c r="J9" s="98"/>
      <c r="K9" s="0"/>
      <c r="L9" s="0"/>
    </row>
    <row r="10" customFormat="false" ht="14.25" hidden="false" customHeight="true" outlineLevel="0" collapsed="false">
      <c r="A10" s="1217"/>
      <c r="B10" s="1217"/>
      <c r="C10" s="281"/>
      <c r="D10" s="97"/>
      <c r="E10" s="283"/>
      <c r="F10" s="281"/>
      <c r="G10" s="281" t="s">
        <v>1686</v>
      </c>
      <c r="H10" s="281"/>
      <c r="I10" s="281" t="s">
        <v>1687</v>
      </c>
      <c r="J10" s="281"/>
      <c r="K10" s="0"/>
      <c r="L10" s="0"/>
    </row>
    <row r="11" customFormat="false" ht="14.25" hidden="false" customHeight="false" outlineLevel="0" collapsed="false">
      <c r="A11" s="1217"/>
      <c r="B11" s="1217"/>
      <c r="C11" s="281"/>
      <c r="D11" s="97"/>
      <c r="E11" s="283"/>
      <c r="F11" s="281"/>
      <c r="G11" s="281"/>
      <c r="H11" s="281"/>
      <c r="I11" s="281"/>
      <c r="J11" s="281"/>
      <c r="K11" s="0"/>
      <c r="L11" s="0"/>
    </row>
    <row r="12" customFormat="false" ht="14.25" hidden="false" customHeight="false" outlineLevel="0" collapsed="false">
      <c r="A12" s="1217"/>
      <c r="B12" s="1217"/>
      <c r="C12" s="281"/>
      <c r="D12" s="97"/>
      <c r="E12" s="283"/>
      <c r="F12" s="281"/>
      <c r="G12" s="281"/>
      <c r="H12" s="281"/>
      <c r="I12" s="281"/>
      <c r="J12" s="281"/>
      <c r="K12" s="0"/>
      <c r="L12" s="0"/>
    </row>
    <row r="13" customFormat="false" ht="14.25" hidden="false" customHeight="false" outlineLevel="0" collapsed="false">
      <c r="A13" s="1217"/>
      <c r="B13" s="1217"/>
      <c r="C13" s="281"/>
      <c r="D13" s="97"/>
      <c r="E13" s="283"/>
      <c r="F13" s="281"/>
      <c r="G13" s="281"/>
      <c r="H13" s="281"/>
      <c r="I13" s="281"/>
      <c r="J13" s="281"/>
      <c r="K13" s="0"/>
      <c r="L13" s="0"/>
    </row>
    <row r="14" customFormat="false" ht="14.25" hidden="false" customHeight="true" outlineLevel="0" collapsed="false">
      <c r="A14" s="1217"/>
      <c r="B14" s="1217"/>
      <c r="C14" s="281"/>
      <c r="D14" s="1220" t="s">
        <v>181</v>
      </c>
      <c r="E14" s="1220"/>
      <c r="F14" s="281"/>
      <c r="G14" s="98" t="s">
        <v>1688</v>
      </c>
      <c r="H14" s="100" t="s">
        <v>181</v>
      </c>
      <c r="I14" s="99" t="s">
        <v>1688</v>
      </c>
      <c r="J14" s="100" t="s">
        <v>181</v>
      </c>
      <c r="K14" s="0"/>
      <c r="L14" s="0"/>
    </row>
    <row r="15" customFormat="false" ht="14.25" hidden="false" customHeight="false" outlineLevel="0" collapsed="false">
      <c r="A15" s="1217"/>
      <c r="B15" s="1217"/>
      <c r="C15" s="281"/>
      <c r="D15" s="1220"/>
      <c r="E15" s="1220"/>
      <c r="F15" s="281"/>
      <c r="G15" s="98"/>
      <c r="H15" s="100"/>
      <c r="I15" s="99"/>
      <c r="J15" s="100"/>
      <c r="K15" s="0"/>
      <c r="L15" s="0"/>
    </row>
    <row r="16" customFormat="false" ht="14.25" hidden="false" customHeight="false" outlineLevel="0" collapsed="false">
      <c r="A16" s="1221" t="n">
        <v>2010</v>
      </c>
      <c r="B16" s="1222" t="s">
        <v>183</v>
      </c>
      <c r="C16" s="1223" t="n">
        <v>38530</v>
      </c>
      <c r="D16" s="1224" t="n">
        <v>103.9</v>
      </c>
      <c r="E16" s="1224" t="n">
        <v>103.8</v>
      </c>
      <c r="F16" s="1225" t="n">
        <v>12.4</v>
      </c>
      <c r="G16" s="1226" t="n">
        <v>3224.13</v>
      </c>
      <c r="H16" s="1227" t="n">
        <v>103.9</v>
      </c>
      <c r="I16" s="1228" t="n">
        <v>3434.62</v>
      </c>
      <c r="J16" s="1229" t="n">
        <v>103.3</v>
      </c>
      <c r="K16" s="81"/>
      <c r="L16" s="0"/>
    </row>
    <row r="17" customFormat="false" ht="14.25" hidden="false" customHeight="false" outlineLevel="0" collapsed="false">
      <c r="A17" s="1230" t="n">
        <v>2011</v>
      </c>
      <c r="B17" s="1231" t="s">
        <v>183</v>
      </c>
      <c r="C17" s="1223" t="n">
        <v>38538</v>
      </c>
      <c r="D17" s="1224" t="n">
        <v>104.3</v>
      </c>
      <c r="E17" s="1224" t="n">
        <v>104.1</v>
      </c>
      <c r="F17" s="1225" t="n">
        <v>12.5</v>
      </c>
      <c r="G17" s="1232" t="n">
        <v>3403.51</v>
      </c>
      <c r="H17" s="1224" t="n">
        <v>105.6</v>
      </c>
      <c r="I17" s="1228" t="n">
        <v>3604.68</v>
      </c>
      <c r="J17" s="1233" t="n">
        <v>105</v>
      </c>
      <c r="K17" s="81"/>
      <c r="L17" s="0"/>
    </row>
    <row r="18" customFormat="false" ht="14.25" hidden="false" customHeight="false" outlineLevel="0" collapsed="false">
      <c r="A18" s="1230" t="n">
        <v>2012</v>
      </c>
      <c r="B18" s="1231" t="s">
        <v>183</v>
      </c>
      <c r="C18" s="1223" t="n">
        <v>38533</v>
      </c>
      <c r="D18" s="268" t="n">
        <v>101.9</v>
      </c>
      <c r="E18" s="268" t="n">
        <v>101.8</v>
      </c>
      <c r="F18" s="634" t="n">
        <v>13.4</v>
      </c>
      <c r="G18" s="297" t="n">
        <v>3521.67</v>
      </c>
      <c r="H18" s="268" t="n">
        <v>103.5</v>
      </c>
      <c r="I18" s="298" t="n">
        <v>3728.36</v>
      </c>
      <c r="J18" s="634" t="n">
        <v>103.4</v>
      </c>
      <c r="K18" s="81"/>
      <c r="L18" s="0"/>
    </row>
    <row r="19" customFormat="false" ht="14.25" hidden="false" customHeight="false" outlineLevel="0" collapsed="false">
      <c r="A19" s="1230"/>
      <c r="B19" s="1231"/>
      <c r="C19" s="1223"/>
      <c r="D19" s="1224"/>
      <c r="E19" s="1224"/>
      <c r="F19" s="1224"/>
      <c r="G19" s="1224"/>
      <c r="H19" s="1224"/>
      <c r="I19" s="1224"/>
      <c r="J19" s="1233"/>
      <c r="K19" s="81"/>
      <c r="L19" s="0"/>
    </row>
    <row r="20" customFormat="false" ht="14.25" hidden="false" customHeight="false" outlineLevel="0" collapsed="false">
      <c r="A20" s="1230" t="n">
        <v>2011</v>
      </c>
      <c r="B20" s="1231" t="s">
        <v>812</v>
      </c>
      <c r="C20" s="1223" t="s">
        <v>209</v>
      </c>
      <c r="D20" s="1224" t="n">
        <v>104.6</v>
      </c>
      <c r="E20" s="1224" t="n">
        <v>104.3</v>
      </c>
      <c r="F20" s="1225" t="n">
        <v>13.3</v>
      </c>
      <c r="G20" s="1232" t="n">
        <v>3466.33</v>
      </c>
      <c r="H20" s="1224" t="n">
        <v>104.5</v>
      </c>
      <c r="I20" s="1228" t="n">
        <v>3478.91</v>
      </c>
      <c r="J20" s="1233" t="n">
        <v>104.1</v>
      </c>
      <c r="K20" s="81"/>
      <c r="L20" s="0"/>
    </row>
    <row r="21" customFormat="false" ht="14.25" hidden="false" customHeight="false" outlineLevel="0" collapsed="false">
      <c r="A21" s="1230"/>
      <c r="B21" s="1231" t="s">
        <v>530</v>
      </c>
      <c r="C21" s="1223" t="s">
        <v>209</v>
      </c>
      <c r="D21" s="1224" t="n">
        <v>104.2</v>
      </c>
      <c r="E21" s="1224" t="n">
        <v>104.1</v>
      </c>
      <c r="F21" s="1225" t="n">
        <v>11.9</v>
      </c>
      <c r="G21" s="1232" t="n">
        <v>3366.11</v>
      </c>
      <c r="H21" s="1224" t="n">
        <v>105.3</v>
      </c>
      <c r="I21" s="1228" t="n">
        <v>3573.27</v>
      </c>
      <c r="J21" s="1233" t="n">
        <v>105</v>
      </c>
      <c r="K21" s="81"/>
      <c r="L21" s="0"/>
    </row>
    <row r="22" customFormat="false" ht="14.25" hidden="false" customHeight="false" outlineLevel="0" collapsed="false">
      <c r="A22" s="1230"/>
      <c r="B22" s="1231" t="s">
        <v>814</v>
      </c>
      <c r="C22" s="1223" t="n">
        <v>38543</v>
      </c>
      <c r="D22" s="1224" t="s">
        <v>1689</v>
      </c>
      <c r="E22" s="1224" t="n">
        <v>103.9</v>
      </c>
      <c r="F22" s="1225" t="n">
        <v>11.8</v>
      </c>
      <c r="G22" s="1232" t="n">
        <v>3416</v>
      </c>
      <c r="H22" s="1224" t="n">
        <v>106.6</v>
      </c>
      <c r="I22" s="1228" t="n">
        <v>3593.42</v>
      </c>
      <c r="J22" s="1233" t="n">
        <v>106.1</v>
      </c>
      <c r="K22" s="81"/>
      <c r="L22" s="0"/>
    </row>
    <row r="23" customFormat="false" ht="14.25" hidden="false" customHeight="false" outlineLevel="0" collapsed="false">
      <c r="A23" s="1230"/>
      <c r="B23" s="1231" t="s">
        <v>527</v>
      </c>
      <c r="C23" s="1223" t="n">
        <v>38538</v>
      </c>
      <c r="D23" s="1224" t="s">
        <v>1690</v>
      </c>
      <c r="E23" s="1224" t="n">
        <v>104</v>
      </c>
      <c r="F23" s="1225" t="n">
        <v>12.5</v>
      </c>
      <c r="G23" s="1232" t="n">
        <v>3586.75</v>
      </c>
      <c r="H23" s="1224" t="n">
        <v>104.3</v>
      </c>
      <c r="I23" s="1228" t="n">
        <v>3771.08</v>
      </c>
      <c r="J23" s="1233" t="n">
        <v>104.6</v>
      </c>
      <c r="K23" s="81"/>
      <c r="L23" s="0"/>
    </row>
    <row r="24" customFormat="false" ht="14.25" hidden="false" customHeight="false" outlineLevel="0" collapsed="false">
      <c r="A24" s="1230"/>
      <c r="B24" s="1234"/>
      <c r="C24" s="1223"/>
      <c r="E24" s="268"/>
      <c r="F24" s="634"/>
      <c r="G24" s="1232"/>
      <c r="H24" s="268"/>
      <c r="I24" s="298"/>
      <c r="J24" s="634"/>
      <c r="K24" s="81"/>
      <c r="L24" s="0"/>
    </row>
    <row r="25" customFormat="false" ht="14.25" hidden="false" customHeight="false" outlineLevel="0" collapsed="false">
      <c r="A25" s="1230" t="n">
        <v>2012</v>
      </c>
      <c r="B25" s="1231" t="s">
        <v>812</v>
      </c>
      <c r="C25" s="1223" t="n">
        <v>38532</v>
      </c>
      <c r="D25" s="1224" t="s">
        <v>1691</v>
      </c>
      <c r="E25" s="1224" t="n">
        <v>103.3</v>
      </c>
      <c r="F25" s="1225" t="n">
        <v>13.3</v>
      </c>
      <c r="G25" s="1232" t="n">
        <v>3646.09</v>
      </c>
      <c r="H25" s="1224" t="n">
        <v>105.2</v>
      </c>
      <c r="I25" s="1228" t="n">
        <v>3664.16</v>
      </c>
      <c r="J25" s="1233" t="n">
        <v>105.3</v>
      </c>
      <c r="K25" s="81"/>
      <c r="L25" s="0"/>
    </row>
    <row r="26" customFormat="false" ht="14.25" hidden="false" customHeight="false" outlineLevel="0" collapsed="false">
      <c r="A26" s="1230"/>
      <c r="B26" s="1231" t="s">
        <v>530</v>
      </c>
      <c r="C26" s="1223" t="n">
        <v>38534</v>
      </c>
      <c r="D26" s="1224" t="s">
        <v>1692</v>
      </c>
      <c r="E26" s="1224" t="n">
        <v>102.1</v>
      </c>
      <c r="F26" s="1225" t="s">
        <v>1693</v>
      </c>
      <c r="G26" s="1232" t="n">
        <v>3496.82</v>
      </c>
      <c r="H26" s="1224" t="n">
        <v>103.9</v>
      </c>
      <c r="I26" s="1228" t="s">
        <v>1694</v>
      </c>
      <c r="J26" s="1233" t="n">
        <v>103</v>
      </c>
      <c r="K26" s="81"/>
      <c r="L26" s="0"/>
    </row>
    <row r="27" customFormat="false" ht="14.25" hidden="false" customHeight="false" outlineLevel="0" collapsed="false">
      <c r="A27" s="1230"/>
      <c r="B27" s="1231" t="s">
        <v>814</v>
      </c>
      <c r="C27" s="1223" t="n">
        <v>38545</v>
      </c>
      <c r="D27" s="1224" t="s">
        <v>1695</v>
      </c>
      <c r="E27" s="1224" t="n">
        <v>101.3</v>
      </c>
      <c r="F27" s="1225" t="n">
        <v>12.4</v>
      </c>
      <c r="G27" s="1232" t="n">
        <v>3510.22</v>
      </c>
      <c r="H27" s="1224" t="n">
        <v>102.8</v>
      </c>
      <c r="I27" s="1228" t="n">
        <v>3689.81</v>
      </c>
      <c r="J27" s="1233" t="n">
        <v>102.7</v>
      </c>
      <c r="K27" s="81"/>
      <c r="L27" s="0"/>
    </row>
    <row r="28" customFormat="false" ht="14.25" hidden="false" customHeight="false" outlineLevel="0" collapsed="false">
      <c r="A28" s="1230"/>
      <c r="B28" s="1231" t="s">
        <v>527</v>
      </c>
      <c r="C28" s="1223" t="n">
        <v>38533</v>
      </c>
      <c r="D28" s="1224" t="n">
        <v>100.7</v>
      </c>
      <c r="E28" s="1224" t="n">
        <v>100.6</v>
      </c>
      <c r="F28" s="1225" t="n">
        <v>13.4</v>
      </c>
      <c r="G28" s="1232" t="n">
        <v>3690.3</v>
      </c>
      <c r="H28" s="1224" t="n">
        <v>102.9</v>
      </c>
      <c r="I28" s="1228" t="n">
        <v>3877.5</v>
      </c>
      <c r="J28" s="1233" t="n">
        <v>102.8</v>
      </c>
      <c r="K28" s="81"/>
      <c r="L28" s="0"/>
    </row>
    <row r="29" customFormat="false" ht="14.25" hidden="false" customHeight="false" outlineLevel="0" collapsed="false">
      <c r="A29" s="1230" t="n">
        <v>2013</v>
      </c>
      <c r="B29" s="1231" t="s">
        <v>812</v>
      </c>
      <c r="C29" s="1223" t="n">
        <v>38521</v>
      </c>
      <c r="D29" s="1224" t="s">
        <v>209</v>
      </c>
      <c r="E29" s="1224" t="s">
        <v>209</v>
      </c>
      <c r="F29" s="1225" t="n">
        <v>14.3</v>
      </c>
      <c r="G29" s="1232" t="n">
        <v>3740.05</v>
      </c>
      <c r="H29" s="1224" t="n">
        <v>102.6</v>
      </c>
      <c r="I29" s="1228" t="n">
        <v>3740.79</v>
      </c>
      <c r="J29" s="1233" t="n">
        <v>102.1</v>
      </c>
      <c r="K29" s="81"/>
      <c r="L29" s="0"/>
    </row>
    <row r="30" customFormat="false" ht="14.25" hidden="false" customHeight="false" outlineLevel="0" collapsed="false">
      <c r="A30" s="1230"/>
      <c r="B30" s="1234"/>
      <c r="C30" s="1223"/>
      <c r="D30" s="268"/>
      <c r="E30" s="268"/>
      <c r="F30" s="634"/>
      <c r="G30" s="297"/>
      <c r="H30" s="268"/>
      <c r="I30" s="298"/>
      <c r="J30" s="634"/>
      <c r="K30" s="81"/>
      <c r="L30" s="0"/>
    </row>
    <row r="31" customFormat="false" ht="14.25" hidden="false" customHeight="false" outlineLevel="0" collapsed="false">
      <c r="A31" s="1230" t="n">
        <v>2011</v>
      </c>
      <c r="B31" s="1231" t="s">
        <v>376</v>
      </c>
      <c r="C31" s="1223" t="s">
        <v>209</v>
      </c>
      <c r="D31" s="1224" t="s">
        <v>209</v>
      </c>
      <c r="E31" s="1224" t="s">
        <v>209</v>
      </c>
      <c r="F31" s="1225" t="n">
        <v>13.1</v>
      </c>
      <c r="G31" s="1232" t="s">
        <v>209</v>
      </c>
      <c r="H31" s="1224" t="s">
        <v>209</v>
      </c>
      <c r="I31" s="1228" t="n">
        <v>3391.59</v>
      </c>
      <c r="J31" s="1233" t="n">
        <v>105</v>
      </c>
      <c r="K31" s="81"/>
      <c r="L31" s="0"/>
    </row>
    <row r="32" customFormat="false" ht="14.25" hidden="false" customHeight="false" outlineLevel="0" collapsed="false">
      <c r="A32" s="1230"/>
      <c r="B32" s="1231" t="s">
        <v>377</v>
      </c>
      <c r="C32" s="1223" t="s">
        <v>209</v>
      </c>
      <c r="D32" s="1224" t="s">
        <v>209</v>
      </c>
      <c r="E32" s="1224" t="s">
        <v>209</v>
      </c>
      <c r="F32" s="1225" t="n">
        <v>13.4</v>
      </c>
      <c r="G32" s="1232" t="s">
        <v>209</v>
      </c>
      <c r="H32" s="1224" t="s">
        <v>209</v>
      </c>
      <c r="I32" s="1228" t="n">
        <v>3422.14</v>
      </c>
      <c r="J32" s="1233" t="n">
        <v>104.1</v>
      </c>
      <c r="K32" s="81"/>
      <c r="L32" s="0"/>
    </row>
    <row r="33" customFormat="false" ht="14.25" hidden="false" customHeight="false" outlineLevel="0" collapsed="false">
      <c r="A33" s="1230"/>
      <c r="B33" s="1231" t="s">
        <v>378</v>
      </c>
      <c r="C33" s="1223" t="n">
        <v>38512</v>
      </c>
      <c r="D33" s="1224" t="s">
        <v>242</v>
      </c>
      <c r="E33" s="1224" t="n">
        <v>104.3</v>
      </c>
      <c r="F33" s="1225" t="n">
        <v>13.3</v>
      </c>
      <c r="G33" s="1232" t="n">
        <v>3466.33</v>
      </c>
      <c r="H33" s="1224" t="n">
        <v>104.5</v>
      </c>
      <c r="I33" s="1228" t="n">
        <v>3633.54</v>
      </c>
      <c r="J33" s="1233" t="n">
        <v>104</v>
      </c>
      <c r="K33" s="81"/>
      <c r="L33" s="0"/>
    </row>
    <row r="34" customFormat="false" ht="14.25" hidden="false" customHeight="false" outlineLevel="0" collapsed="false">
      <c r="A34" s="1230"/>
      <c r="B34" s="1231" t="s">
        <v>379</v>
      </c>
      <c r="C34" s="1223" t="s">
        <v>209</v>
      </c>
      <c r="D34" s="1224" t="s">
        <v>209</v>
      </c>
      <c r="E34" s="1224" t="s">
        <v>209</v>
      </c>
      <c r="F34" s="1225" t="n">
        <v>12.8</v>
      </c>
      <c r="G34" s="1232" t="s">
        <v>209</v>
      </c>
      <c r="H34" s="1224" t="s">
        <v>209</v>
      </c>
      <c r="I34" s="1228" t="n">
        <v>3597.84</v>
      </c>
      <c r="J34" s="1233" t="n">
        <v>105.9</v>
      </c>
      <c r="K34" s="81"/>
      <c r="L34" s="0"/>
    </row>
    <row r="35" customFormat="false" ht="14.25" hidden="false" customHeight="false" outlineLevel="0" collapsed="false">
      <c r="A35" s="1230"/>
      <c r="B35" s="1231" t="s">
        <v>380</v>
      </c>
      <c r="C35" s="1223" t="s">
        <v>209</v>
      </c>
      <c r="D35" s="1224" t="s">
        <v>209</v>
      </c>
      <c r="E35" s="1224" t="s">
        <v>209</v>
      </c>
      <c r="F35" s="1225" t="n">
        <v>12.4</v>
      </c>
      <c r="G35" s="1232" t="s">
        <v>209</v>
      </c>
      <c r="H35" s="1224" t="s">
        <v>209</v>
      </c>
      <c r="I35" s="1228" t="n">
        <v>3483.99</v>
      </c>
      <c r="J35" s="1233" t="n">
        <v>104.1</v>
      </c>
      <c r="K35" s="81"/>
      <c r="L35" s="0"/>
    </row>
    <row r="36" customFormat="false" ht="14.25" hidden="false" customHeight="false" outlineLevel="0" collapsed="false">
      <c r="A36" s="1230"/>
      <c r="B36" s="1231" t="s">
        <v>381</v>
      </c>
      <c r="C36" s="1223" t="n">
        <v>38526</v>
      </c>
      <c r="D36" s="1224" t="s">
        <v>1696</v>
      </c>
      <c r="E36" s="1224" t="s">
        <v>1689</v>
      </c>
      <c r="F36" s="1225" t="n">
        <v>11.9</v>
      </c>
      <c r="G36" s="1232" t="n">
        <v>3366.11</v>
      </c>
      <c r="H36" s="1224" t="n">
        <v>105.3</v>
      </c>
      <c r="I36" s="1228" t="n">
        <v>3600.47</v>
      </c>
      <c r="J36" s="1233" t="n">
        <v>105.8</v>
      </c>
      <c r="K36" s="81"/>
      <c r="L36" s="0"/>
    </row>
    <row r="37" customFormat="false" ht="14.25" hidden="false" customHeight="false" outlineLevel="0" collapsed="false">
      <c r="A37" s="1230"/>
      <c r="B37" s="1231" t="s">
        <v>382</v>
      </c>
      <c r="C37" s="1223" t="n">
        <v>38532</v>
      </c>
      <c r="D37" s="1224" t="s">
        <v>209</v>
      </c>
      <c r="E37" s="1224" t="s">
        <v>209</v>
      </c>
      <c r="F37" s="1225" t="n">
        <v>11.8</v>
      </c>
      <c r="G37" s="1232" t="s">
        <v>209</v>
      </c>
      <c r="H37" s="1224" t="s">
        <v>209</v>
      </c>
      <c r="I37" s="1228" t="n">
        <v>3611.56</v>
      </c>
      <c r="J37" s="1233" t="n">
        <v>105.2</v>
      </c>
      <c r="K37" s="81"/>
      <c r="L37" s="0"/>
    </row>
    <row r="38" customFormat="false" ht="14.25" hidden="false" customHeight="false" outlineLevel="0" collapsed="false">
      <c r="A38" s="1230"/>
      <c r="B38" s="1231" t="s">
        <v>194</v>
      </c>
      <c r="C38" s="1223" t="n">
        <v>38537</v>
      </c>
      <c r="D38" s="1224" t="s">
        <v>209</v>
      </c>
      <c r="E38" s="1224" t="s">
        <v>209</v>
      </c>
      <c r="F38" s="1225" t="n">
        <v>11.8</v>
      </c>
      <c r="G38" s="1232" t="s">
        <v>209</v>
      </c>
      <c r="H38" s="1224" t="s">
        <v>209</v>
      </c>
      <c r="I38" s="1228" t="n">
        <v>3591.23</v>
      </c>
      <c r="J38" s="1233" t="n">
        <v>105.4</v>
      </c>
      <c r="K38" s="81"/>
      <c r="L38" s="0"/>
    </row>
    <row r="39" customFormat="false" ht="14.25" hidden="false" customHeight="false" outlineLevel="0" collapsed="false">
      <c r="A39" s="1230"/>
      <c r="B39" s="1231" t="s">
        <v>384</v>
      </c>
      <c r="C39" s="1223" t="n">
        <v>38543</v>
      </c>
      <c r="D39" s="1224" t="s">
        <v>1696</v>
      </c>
      <c r="E39" s="1224" t="s">
        <v>1696</v>
      </c>
      <c r="F39" s="1225" t="n">
        <v>11.8</v>
      </c>
      <c r="G39" s="1232" t="n">
        <v>3416</v>
      </c>
      <c r="H39" s="1224" t="n">
        <v>106.6</v>
      </c>
      <c r="I39" s="1228" t="n">
        <v>3581.94</v>
      </c>
      <c r="J39" s="1233" t="n">
        <v>105.2</v>
      </c>
      <c r="K39" s="81"/>
      <c r="L39" s="0"/>
    </row>
    <row r="40" customFormat="false" ht="14.25" hidden="false" customHeight="false" outlineLevel="0" collapsed="false">
      <c r="A40" s="1230"/>
      <c r="B40" s="1231" t="s">
        <v>197</v>
      </c>
      <c r="C40" s="1223" t="n">
        <v>38542</v>
      </c>
      <c r="D40" s="1224" t="s">
        <v>209</v>
      </c>
      <c r="E40" s="1224" t="s">
        <v>209</v>
      </c>
      <c r="F40" s="1225" t="n">
        <v>11.8</v>
      </c>
      <c r="G40" s="1232" t="s">
        <v>209</v>
      </c>
      <c r="H40" s="1224" t="s">
        <v>209</v>
      </c>
      <c r="I40" s="1228" t="n">
        <v>3617.16</v>
      </c>
      <c r="J40" s="1233" t="n">
        <v>105.1</v>
      </c>
      <c r="K40" s="81"/>
      <c r="L40" s="0"/>
    </row>
    <row r="41" customFormat="false" ht="14.25" hidden="false" customHeight="false" outlineLevel="0" collapsed="false">
      <c r="A41" s="1230"/>
      <c r="B41" s="1231" t="s">
        <v>198</v>
      </c>
      <c r="C41" s="1223" t="n">
        <v>38541</v>
      </c>
      <c r="D41" s="1224" t="s">
        <v>209</v>
      </c>
      <c r="E41" s="1224" t="s">
        <v>209</v>
      </c>
      <c r="F41" s="1225" t="n">
        <v>12.1</v>
      </c>
      <c r="G41" s="1232" t="s">
        <v>209</v>
      </c>
      <c r="H41" s="1224" t="s">
        <v>209</v>
      </c>
      <c r="I41" s="1228" t="n">
        <v>3682.19</v>
      </c>
      <c r="J41" s="1233" t="n">
        <v>104.4</v>
      </c>
      <c r="K41" s="81"/>
      <c r="L41" s="0"/>
    </row>
    <row r="42" customFormat="false" ht="14.25" hidden="false" customHeight="false" outlineLevel="0" collapsed="false">
      <c r="A42" s="1230"/>
      <c r="B42" s="1231" t="s">
        <v>386</v>
      </c>
      <c r="C42" s="1223" t="n">
        <v>38538</v>
      </c>
      <c r="D42" s="1224" t="s">
        <v>1697</v>
      </c>
      <c r="E42" s="1224" t="s">
        <v>242</v>
      </c>
      <c r="F42" s="1225" t="n">
        <v>12.5</v>
      </c>
      <c r="G42" s="1232" t="n">
        <v>3586.75</v>
      </c>
      <c r="H42" s="1224" t="n">
        <v>104.3</v>
      </c>
      <c r="I42" s="1228" t="n">
        <v>4015.37</v>
      </c>
      <c r="J42" s="1233" t="n">
        <v>104.4</v>
      </c>
      <c r="K42" s="81"/>
      <c r="L42" s="0"/>
    </row>
    <row r="43" customFormat="false" ht="14.25" hidden="false" customHeight="false" outlineLevel="0" collapsed="false">
      <c r="A43" s="1230"/>
      <c r="B43" s="1234"/>
      <c r="C43" s="1223"/>
      <c r="E43" s="1224"/>
      <c r="F43" s="634"/>
      <c r="G43" s="297"/>
      <c r="H43" s="268"/>
      <c r="I43" s="298"/>
      <c r="J43" s="634"/>
      <c r="K43" s="81"/>
      <c r="L43" s="0"/>
    </row>
    <row r="44" customFormat="false" ht="14.25" hidden="false" customHeight="false" outlineLevel="0" collapsed="false">
      <c r="A44" s="1230" t="n">
        <v>2012</v>
      </c>
      <c r="B44" s="1231" t="s">
        <v>376</v>
      </c>
      <c r="C44" s="1223" t="n">
        <v>38536</v>
      </c>
      <c r="D44" s="1224" t="s">
        <v>209</v>
      </c>
      <c r="E44" s="1224" t="s">
        <v>209</v>
      </c>
      <c r="F44" s="1225" t="n">
        <v>13.2</v>
      </c>
      <c r="G44" s="1232" t="s">
        <v>209</v>
      </c>
      <c r="H44" s="1232" t="s">
        <v>209</v>
      </c>
      <c r="I44" s="1232" t="n">
        <v>3666.41</v>
      </c>
      <c r="J44" s="1233" t="n">
        <v>108.1</v>
      </c>
      <c r="K44" s="81"/>
      <c r="L44" s="0"/>
    </row>
    <row r="45" customFormat="false" ht="14.25" hidden="false" customHeight="false" outlineLevel="0" collapsed="false">
      <c r="A45" s="1230"/>
      <c r="B45" s="1231" t="s">
        <v>377</v>
      </c>
      <c r="C45" s="1223" t="n">
        <v>38533</v>
      </c>
      <c r="D45" s="1224" t="s">
        <v>209</v>
      </c>
      <c r="E45" s="1224" t="s">
        <v>209</v>
      </c>
      <c r="F45" s="1225" t="s">
        <v>1698</v>
      </c>
      <c r="G45" s="1232" t="s">
        <v>209</v>
      </c>
      <c r="H45" s="1232" t="s">
        <v>209</v>
      </c>
      <c r="I45" s="1232" t="n">
        <v>3568.32</v>
      </c>
      <c r="J45" s="1233" t="n">
        <v>104.3</v>
      </c>
      <c r="K45" s="81"/>
      <c r="L45" s="0"/>
    </row>
    <row r="46" customFormat="false" ht="14.25" hidden="false" customHeight="false" outlineLevel="0" collapsed="false">
      <c r="A46" s="1230"/>
      <c r="B46" s="1231" t="s">
        <v>378</v>
      </c>
      <c r="C46" s="1223" t="n">
        <v>38532</v>
      </c>
      <c r="D46" s="1224" t="s">
        <v>1699</v>
      </c>
      <c r="E46" s="1224" t="s">
        <v>1700</v>
      </c>
      <c r="F46" s="1225" t="n">
        <v>13.3</v>
      </c>
      <c r="G46" s="1232" t="n">
        <v>3646.09</v>
      </c>
      <c r="H46" s="1232" t="n">
        <v>105.2</v>
      </c>
      <c r="I46" s="1232" t="n">
        <v>3770.66</v>
      </c>
      <c r="J46" s="1233" t="n">
        <v>103.8</v>
      </c>
      <c r="K46" s="81"/>
      <c r="L46" s="0"/>
    </row>
    <row r="47" customFormat="false" ht="14.25" hidden="false" customHeight="false" outlineLevel="0" collapsed="false">
      <c r="A47" s="1235"/>
      <c r="B47" s="1231" t="s">
        <v>379</v>
      </c>
      <c r="C47" s="1223" t="n">
        <v>38530</v>
      </c>
      <c r="D47" s="1224" t="s">
        <v>209</v>
      </c>
      <c r="E47" s="1224" t="s">
        <v>209</v>
      </c>
      <c r="F47" s="1224" t="n">
        <v>12.9</v>
      </c>
      <c r="G47" s="1232" t="s">
        <v>209</v>
      </c>
      <c r="H47" s="1232" t="s">
        <v>209</v>
      </c>
      <c r="I47" s="1232" t="n">
        <v>3719.81</v>
      </c>
      <c r="J47" s="1233" t="n">
        <v>103.4</v>
      </c>
      <c r="K47" s="81"/>
      <c r="L47" s="0"/>
    </row>
    <row r="48" customFormat="false" ht="14.25" hidden="false" customHeight="false" outlineLevel="0" collapsed="false">
      <c r="A48" s="1235"/>
      <c r="B48" s="1231" t="s">
        <v>380</v>
      </c>
      <c r="C48" s="1223" t="n">
        <v>38532</v>
      </c>
      <c r="D48" s="1224" t="s">
        <v>209</v>
      </c>
      <c r="E48" s="1224" t="s">
        <v>209</v>
      </c>
      <c r="F48" s="1224" t="n">
        <v>12.6</v>
      </c>
      <c r="G48" s="1232" t="s">
        <v>209</v>
      </c>
      <c r="H48" s="1232" t="s">
        <v>209</v>
      </c>
      <c r="I48" s="1232" t="n">
        <v>3617.98</v>
      </c>
      <c r="J48" s="1233" t="n">
        <v>103.8</v>
      </c>
      <c r="K48" s="81"/>
      <c r="L48" s="0"/>
    </row>
    <row r="49" customFormat="false" ht="14.25" hidden="false" customHeight="false" outlineLevel="0" collapsed="false">
      <c r="A49" s="1235"/>
      <c r="B49" s="1231" t="s">
        <v>381</v>
      </c>
      <c r="C49" s="1223" t="n">
        <v>38534</v>
      </c>
      <c r="D49" s="1224" t="n">
        <v>102.3</v>
      </c>
      <c r="E49" s="1224" t="s">
        <v>1701</v>
      </c>
      <c r="F49" s="1224" t="s">
        <v>1693</v>
      </c>
      <c r="G49" s="1232" t="n">
        <v>3496.82</v>
      </c>
      <c r="H49" s="1232" t="n">
        <v>103.9</v>
      </c>
      <c r="I49" s="1232" t="n">
        <v>3754.48</v>
      </c>
      <c r="J49" s="1233" t="n">
        <v>104.3</v>
      </c>
      <c r="K49" s="81"/>
      <c r="L49" s="0"/>
    </row>
    <row r="50" customFormat="false" ht="14.25" hidden="false" customHeight="false" outlineLevel="0" collapsed="false">
      <c r="A50" s="1235"/>
      <c r="B50" s="1231" t="s">
        <v>382</v>
      </c>
      <c r="C50" s="1223" t="n">
        <v>38536</v>
      </c>
      <c r="D50" s="1224" t="s">
        <v>209</v>
      </c>
      <c r="E50" s="1224" t="s">
        <v>209</v>
      </c>
      <c r="F50" s="1224" t="n">
        <v>12.3</v>
      </c>
      <c r="G50" s="1224" t="s">
        <v>209</v>
      </c>
      <c r="H50" s="1224" t="s">
        <v>209</v>
      </c>
      <c r="I50" s="1232" t="n">
        <v>3700.01</v>
      </c>
      <c r="J50" s="1233" t="n">
        <v>102.4</v>
      </c>
      <c r="K50" s="81"/>
      <c r="L50" s="0"/>
    </row>
    <row r="51" customFormat="false" ht="14.25" hidden="false" customHeight="false" outlineLevel="0" collapsed="false">
      <c r="A51" s="1235"/>
      <c r="B51" s="1231" t="s">
        <v>194</v>
      </c>
      <c r="C51" s="1223" t="n">
        <v>38541</v>
      </c>
      <c r="D51" s="1224" t="s">
        <v>209</v>
      </c>
      <c r="E51" s="1224" t="s">
        <v>209</v>
      </c>
      <c r="F51" s="1224" t="n">
        <v>12.4</v>
      </c>
      <c r="G51" s="1224" t="s">
        <v>209</v>
      </c>
      <c r="H51" s="1224" t="s">
        <v>209</v>
      </c>
      <c r="I51" s="1232" t="n">
        <v>3686.45</v>
      </c>
      <c r="J51" s="1233" t="n">
        <v>102.7</v>
      </c>
      <c r="K51" s="81"/>
      <c r="L51" s="0"/>
    </row>
    <row r="52" customFormat="false" ht="14.25" hidden="false" customHeight="false" outlineLevel="0" collapsed="false">
      <c r="A52" s="1235"/>
      <c r="B52" s="1231" t="s">
        <v>384</v>
      </c>
      <c r="C52" s="1223" t="n">
        <v>38545</v>
      </c>
      <c r="D52" s="1224" t="n">
        <v>101.4</v>
      </c>
      <c r="E52" s="1224" t="n">
        <v>101.4</v>
      </c>
      <c r="F52" s="1224" t="n">
        <v>12.4</v>
      </c>
      <c r="G52" s="1232" t="n">
        <v>3510.22</v>
      </c>
      <c r="H52" s="1232" t="n">
        <v>102.8</v>
      </c>
      <c r="I52" s="1232" t="n">
        <v>3640.84</v>
      </c>
      <c r="J52" s="1233" t="n">
        <v>101.6</v>
      </c>
      <c r="K52" s="81"/>
      <c r="L52" s="0"/>
    </row>
    <row r="53" customFormat="false" ht="14.25" hidden="false" customHeight="false" outlineLevel="0" collapsed="false">
      <c r="A53" s="1235"/>
      <c r="B53" s="1231" t="s">
        <v>197</v>
      </c>
      <c r="C53" s="1223" t="n">
        <v>38546</v>
      </c>
      <c r="D53" s="1224" t="s">
        <v>209</v>
      </c>
      <c r="E53" s="1224" t="s">
        <v>209</v>
      </c>
      <c r="F53" s="1224" t="n">
        <v>12.5</v>
      </c>
      <c r="G53" s="1224" t="s">
        <v>209</v>
      </c>
      <c r="H53" s="1232" t="s">
        <v>209</v>
      </c>
      <c r="I53" s="1232" t="n">
        <v>3718.19</v>
      </c>
      <c r="J53" s="1233" t="n">
        <v>102.8</v>
      </c>
      <c r="K53" s="81"/>
      <c r="L53" s="0"/>
    </row>
    <row r="54" customFormat="false" ht="14.25" hidden="false" customHeight="false" outlineLevel="0" collapsed="false">
      <c r="A54" s="1235"/>
      <c r="B54" s="1231" t="s">
        <v>198</v>
      </c>
      <c r="C54" s="1223" t="n">
        <v>38547</v>
      </c>
      <c r="D54" s="1224" t="s">
        <v>209</v>
      </c>
      <c r="E54" s="1224" t="s">
        <v>209</v>
      </c>
      <c r="F54" s="1224" t="n">
        <v>12.9</v>
      </c>
      <c r="G54" s="1224" t="s">
        <v>209</v>
      </c>
      <c r="H54" s="1232" t="s">
        <v>209</v>
      </c>
      <c r="I54" s="1232" t="n">
        <v>3780.64</v>
      </c>
      <c r="J54" s="1233" t="n">
        <v>102.7</v>
      </c>
      <c r="K54" s="81"/>
      <c r="L54" s="0"/>
    </row>
    <row r="55" customFormat="false" ht="14.25" hidden="false" customHeight="false" outlineLevel="0" collapsed="false">
      <c r="A55" s="1235"/>
      <c r="B55" s="1231" t="s">
        <v>386</v>
      </c>
      <c r="C55" s="1223" t="n">
        <v>38542</v>
      </c>
      <c r="D55" s="1224" t="n">
        <v>100.7</v>
      </c>
      <c r="E55" s="1224" t="n">
        <v>100.6</v>
      </c>
      <c r="F55" s="1224" t="n">
        <v>13.4</v>
      </c>
      <c r="G55" s="1232" t="n">
        <v>3690.33</v>
      </c>
      <c r="H55" s="1232" t="n">
        <v>102.9</v>
      </c>
      <c r="I55" s="1232" t="n">
        <v>4111.69</v>
      </c>
      <c r="J55" s="1233" t="n">
        <v>102.4</v>
      </c>
      <c r="K55" s="81"/>
      <c r="L55" s="0"/>
    </row>
    <row r="56" customFormat="false" ht="14.25" hidden="false" customHeight="false" outlineLevel="0" collapsed="false">
      <c r="A56" s="1235" t="n">
        <v>2013</v>
      </c>
      <c r="B56" s="1231" t="s">
        <v>376</v>
      </c>
      <c r="C56" s="1223" t="n">
        <v>38526</v>
      </c>
      <c r="D56" s="1224" t="s">
        <v>209</v>
      </c>
      <c r="E56" s="1224" t="s">
        <v>209</v>
      </c>
      <c r="F56" s="1224" t="n">
        <v>14.2</v>
      </c>
      <c r="G56" s="1232" t="s">
        <v>209</v>
      </c>
      <c r="H56" s="1232" t="s">
        <v>209</v>
      </c>
      <c r="I56" s="1232" t="n">
        <v>3680.3</v>
      </c>
      <c r="J56" s="1233" t="n">
        <v>100.4</v>
      </c>
      <c r="K56" s="81"/>
      <c r="L56" s="0"/>
    </row>
    <row r="57" customFormat="false" ht="14.25" hidden="false" customHeight="false" outlineLevel="0" collapsed="false">
      <c r="A57" s="1235"/>
      <c r="B57" s="1231" t="s">
        <v>377</v>
      </c>
      <c r="C57" s="1223" t="n">
        <v>38521</v>
      </c>
      <c r="D57" s="1224" t="s">
        <v>209</v>
      </c>
      <c r="E57" s="1224" t="s">
        <v>209</v>
      </c>
      <c r="F57" s="1224" t="n">
        <v>14.4</v>
      </c>
      <c r="G57" s="1232" t="s">
        <v>209</v>
      </c>
      <c r="H57" s="1232" t="s">
        <v>209</v>
      </c>
      <c r="I57" s="1232" t="n">
        <v>3709.99</v>
      </c>
      <c r="J57" s="1233" t="n">
        <v>104</v>
      </c>
      <c r="K57" s="81"/>
      <c r="L57" s="0"/>
    </row>
    <row r="58" customFormat="false" ht="14.25" hidden="false" customHeight="false" outlineLevel="0" collapsed="false">
      <c r="A58" s="1235"/>
      <c r="B58" s="1231" t="s">
        <v>378</v>
      </c>
      <c r="C58" s="1223" t="n">
        <v>38521</v>
      </c>
      <c r="D58" s="1224" t="s">
        <v>209</v>
      </c>
      <c r="E58" s="1224" t="s">
        <v>209</v>
      </c>
      <c r="F58" s="1224" t="n">
        <v>14.3</v>
      </c>
      <c r="G58" s="1232" t="n">
        <v>3740.05</v>
      </c>
      <c r="H58" s="1232" t="n">
        <v>102.6</v>
      </c>
      <c r="I58" s="1232" t="n">
        <v>3832.81</v>
      </c>
      <c r="J58" s="1233" t="n">
        <v>101.6</v>
      </c>
      <c r="K58" s="81"/>
      <c r="L58" s="0"/>
    </row>
    <row r="59" customFormat="false" ht="42.75" hidden="false" customHeight="true" outlineLevel="0" collapsed="false">
      <c r="A59" s="697" t="s">
        <v>1702</v>
      </c>
      <c r="B59" s="697"/>
      <c r="C59" s="697"/>
      <c r="D59" s="697"/>
      <c r="E59" s="697"/>
      <c r="F59" s="697"/>
      <c r="G59" s="697"/>
      <c r="H59" s="697"/>
      <c r="I59" s="697"/>
      <c r="J59" s="697"/>
      <c r="K59" s="697"/>
      <c r="L59" s="697"/>
    </row>
    <row r="60" customFormat="false" ht="41.25" hidden="false" customHeight="true" outlineLevel="0" collapsed="false">
      <c r="A60" s="697" t="s">
        <v>1703</v>
      </c>
      <c r="B60" s="697"/>
      <c r="C60" s="697"/>
      <c r="D60" s="697"/>
      <c r="E60" s="697"/>
      <c r="F60" s="697"/>
      <c r="G60" s="697"/>
      <c r="H60" s="697"/>
      <c r="I60" s="697"/>
      <c r="J60" s="697"/>
      <c r="K60" s="697"/>
      <c r="L60" s="697"/>
    </row>
    <row r="63" customFormat="false" ht="14.25" hidden="false" customHeight="false" outlineLevel="0" collapsed="false">
      <c r="C63" s="0"/>
      <c r="D63" s="0"/>
      <c r="E63" s="0"/>
      <c r="F63" s="0"/>
      <c r="G63" s="0"/>
      <c r="H63" s="0"/>
      <c r="I63" s="0"/>
    </row>
    <row r="64" customFormat="false" ht="14.25" hidden="false" customHeight="false" outlineLevel="0" collapsed="false">
      <c r="C64" s="0"/>
      <c r="D64" s="0"/>
      <c r="E64" s="0"/>
      <c r="F64" s="0"/>
      <c r="G64" s="0"/>
      <c r="H64" s="0"/>
      <c r="I64" s="0"/>
    </row>
    <row r="65" customFormat="false" ht="14.25" hidden="false" customHeight="false" outlineLevel="0" collapsed="false">
      <c r="C65" s="0"/>
      <c r="D65" s="0"/>
      <c r="E65" s="0"/>
      <c r="F65" s="0"/>
      <c r="G65" s="0"/>
      <c r="H65" s="0"/>
      <c r="I65" s="0"/>
    </row>
  </sheetData>
  <mergeCells count="21">
    <mergeCell ref="A1:F1"/>
    <mergeCell ref="A2:F2"/>
    <mergeCell ref="A3:F3"/>
    <mergeCell ref="A4:F4"/>
    <mergeCell ref="A5:B15"/>
    <mergeCell ref="C5:C15"/>
    <mergeCell ref="D5:D13"/>
    <mergeCell ref="F5:F15"/>
    <mergeCell ref="G5:J7"/>
    <mergeCell ref="E8:E13"/>
    <mergeCell ref="G8:H9"/>
    <mergeCell ref="I8:J9"/>
    <mergeCell ref="G10:H13"/>
    <mergeCell ref="I10:J13"/>
    <mergeCell ref="D14:E15"/>
    <mergeCell ref="G14:G15"/>
    <mergeCell ref="H14:H15"/>
    <mergeCell ref="I14:I15"/>
    <mergeCell ref="J14:J15"/>
    <mergeCell ref="A59:L59"/>
    <mergeCell ref="A60:L60"/>
  </mergeCells>
  <hyperlinks>
    <hyperlink ref="L1" location="'Spis tablic     List of tables'!A82" display="Powrót do spisu tablic"/>
    <hyperlink ref="L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41" activePane="bottomLeft" state="frozen"/>
      <selection pane="topLeft" activeCell="A1" activeCellId="0" sqref="A1"/>
      <selection pane="bottomLeft" activeCell="M21" activeCellId="0" sqref="M21"/>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21.49"/>
    <col collapsed="false" customWidth="true" hidden="false" outlineLevel="0" max="14" min="3" style="82" width="8.12"/>
  </cols>
  <sheetData>
    <row r="1" customFormat="false" ht="14.25" hidden="false" customHeight="false" outlineLevel="0" collapsed="false">
      <c r="A1" s="165" t="s">
        <v>1704</v>
      </c>
      <c r="B1" s="165"/>
      <c r="C1" s="165"/>
      <c r="D1" s="165"/>
      <c r="E1" s="165"/>
      <c r="F1" s="165"/>
      <c r="G1" s="165"/>
      <c r="J1" s="280"/>
      <c r="K1" s="280"/>
      <c r="L1" s="166" t="s">
        <v>169</v>
      </c>
      <c r="M1" s="166"/>
      <c r="N1" s="280"/>
    </row>
    <row r="2" customFormat="false" ht="14.25" hidden="false" customHeight="false" outlineLevel="0" collapsed="false">
      <c r="A2" s="205" t="s">
        <v>1705</v>
      </c>
      <c r="B2" s="205"/>
      <c r="C2" s="205"/>
      <c r="D2" s="205"/>
      <c r="E2" s="205"/>
      <c r="F2" s="205"/>
      <c r="G2" s="205"/>
      <c r="J2" s="280"/>
      <c r="K2" s="280"/>
      <c r="L2" s="279" t="s">
        <v>171</v>
      </c>
      <c r="M2" s="279"/>
      <c r="N2" s="280"/>
    </row>
    <row r="3" customFormat="false" ht="14.25" hidden="false" customHeight="true" outlineLevel="0" collapsed="false">
      <c r="A3" s="207" t="s">
        <v>1706</v>
      </c>
      <c r="B3" s="207"/>
      <c r="C3" s="99" t="s">
        <v>1707</v>
      </c>
      <c r="D3" s="99"/>
      <c r="E3" s="99"/>
      <c r="F3" s="99"/>
      <c r="G3" s="99"/>
      <c r="H3" s="99"/>
      <c r="I3" s="99"/>
      <c r="J3" s="99"/>
      <c r="K3" s="99"/>
      <c r="L3" s="99"/>
      <c r="M3" s="99"/>
      <c r="N3" s="99"/>
    </row>
    <row r="4" customFormat="false" ht="14.25" hidden="false" customHeight="true" outlineLevel="0" collapsed="false">
      <c r="A4" s="207"/>
      <c r="B4" s="207"/>
      <c r="C4" s="99"/>
      <c r="D4" s="99"/>
      <c r="E4" s="99"/>
      <c r="F4" s="99"/>
      <c r="G4" s="99"/>
      <c r="H4" s="99"/>
      <c r="I4" s="99"/>
      <c r="J4" s="99"/>
      <c r="K4" s="99"/>
      <c r="L4" s="99"/>
      <c r="M4" s="99"/>
      <c r="N4" s="99"/>
    </row>
    <row r="5" customFormat="false" ht="14.25" hidden="false" customHeight="false" outlineLevel="0" collapsed="false">
      <c r="A5" s="1236" t="s">
        <v>1708</v>
      </c>
      <c r="B5" s="1236"/>
      <c r="C5" s="99"/>
      <c r="D5" s="99"/>
      <c r="E5" s="99"/>
      <c r="F5" s="99"/>
      <c r="G5" s="99"/>
      <c r="H5" s="99"/>
      <c r="I5" s="99"/>
      <c r="J5" s="99"/>
      <c r="K5" s="99"/>
      <c r="L5" s="99"/>
      <c r="M5" s="99"/>
      <c r="N5" s="99"/>
    </row>
    <row r="6" customFormat="false" ht="15.75" hidden="false" customHeight="true" outlineLevel="0" collapsed="false">
      <c r="A6" s="1237" t="s">
        <v>1709</v>
      </c>
      <c r="B6" s="1237"/>
      <c r="C6" s="99"/>
      <c r="D6" s="99"/>
      <c r="E6" s="99"/>
      <c r="F6" s="99"/>
      <c r="G6" s="99"/>
      <c r="H6" s="99"/>
      <c r="I6" s="99"/>
      <c r="J6" s="99"/>
      <c r="K6" s="99"/>
      <c r="L6" s="99"/>
      <c r="M6" s="99"/>
      <c r="N6" s="99"/>
    </row>
    <row r="7" customFormat="false" ht="0.75" hidden="false" customHeight="true" outlineLevel="0" collapsed="false">
      <c r="A7" s="1237"/>
      <c r="B7" s="1237"/>
      <c r="C7" s="98" t="s">
        <v>1710</v>
      </c>
      <c r="D7" s="98"/>
      <c r="E7" s="98"/>
      <c r="F7" s="283" t="s">
        <v>1711</v>
      </c>
      <c r="G7" s="283"/>
      <c r="H7" s="283"/>
      <c r="I7" s="283"/>
      <c r="J7" s="283"/>
      <c r="K7" s="283"/>
      <c r="L7" s="283"/>
      <c r="M7" s="283"/>
      <c r="N7" s="283"/>
    </row>
    <row r="8" customFormat="false" ht="14.25" hidden="false" customHeight="true" outlineLevel="0" collapsed="false">
      <c r="A8" s="1238" t="s">
        <v>1712</v>
      </c>
      <c r="B8" s="1238"/>
      <c r="C8" s="98"/>
      <c r="D8" s="98"/>
      <c r="E8" s="98"/>
      <c r="F8" s="283"/>
      <c r="G8" s="283"/>
      <c r="H8" s="283"/>
      <c r="I8" s="283"/>
      <c r="J8" s="283"/>
      <c r="K8" s="283"/>
      <c r="L8" s="283"/>
      <c r="M8" s="283"/>
      <c r="N8" s="283"/>
    </row>
    <row r="9" customFormat="false" ht="14.25" hidden="false" customHeight="true" outlineLevel="0" collapsed="false">
      <c r="A9" s="1239" t="s">
        <v>1713</v>
      </c>
      <c r="B9" s="1239"/>
      <c r="C9" s="98"/>
      <c r="D9" s="98"/>
      <c r="E9" s="98"/>
      <c r="F9" s="283"/>
      <c r="G9" s="283"/>
      <c r="H9" s="283"/>
      <c r="I9" s="283"/>
      <c r="J9" s="283"/>
      <c r="K9" s="283"/>
      <c r="L9" s="283"/>
      <c r="M9" s="283"/>
      <c r="N9" s="283"/>
    </row>
    <row r="10" customFormat="false" ht="14.25" hidden="false" customHeight="true" outlineLevel="0" collapsed="false">
      <c r="A10" s="1240" t="s">
        <v>1714</v>
      </c>
      <c r="B10" s="1238"/>
      <c r="C10" s="98"/>
      <c r="D10" s="98"/>
      <c r="E10" s="98"/>
      <c r="F10" s="98" t="s">
        <v>1715</v>
      </c>
      <c r="G10" s="98"/>
      <c r="H10" s="98"/>
      <c r="I10" s="98" t="s">
        <v>1716</v>
      </c>
      <c r="J10" s="98"/>
      <c r="K10" s="98"/>
      <c r="L10" s="99" t="s">
        <v>1717</v>
      </c>
      <c r="M10" s="99"/>
      <c r="N10" s="99"/>
    </row>
    <row r="11" customFormat="false" ht="14.25" hidden="false" customHeight="false" outlineLevel="0" collapsed="false">
      <c r="A11" s="1239" t="s">
        <v>1718</v>
      </c>
      <c r="B11" s="1239"/>
      <c r="C11" s="98"/>
      <c r="D11" s="98"/>
      <c r="E11" s="98"/>
      <c r="F11" s="98"/>
      <c r="G11" s="98"/>
      <c r="H11" s="98"/>
      <c r="I11" s="98"/>
      <c r="J11" s="98"/>
      <c r="K11" s="98"/>
      <c r="L11" s="99"/>
      <c r="M11" s="99"/>
      <c r="N11" s="99"/>
    </row>
    <row r="12" customFormat="false" ht="14.25" hidden="false" customHeight="false" outlineLevel="0" collapsed="false">
      <c r="A12" s="1241"/>
      <c r="B12" s="1241"/>
      <c r="C12" s="98"/>
      <c r="D12" s="98"/>
      <c r="E12" s="98"/>
      <c r="F12" s="98"/>
      <c r="G12" s="98"/>
      <c r="H12" s="98"/>
      <c r="I12" s="98"/>
      <c r="J12" s="98"/>
      <c r="K12" s="98"/>
      <c r="L12" s="99"/>
      <c r="M12" s="99"/>
      <c r="N12" s="99"/>
    </row>
    <row r="13" customFormat="false" ht="14.25" hidden="false" customHeight="false" outlineLevel="0" collapsed="false">
      <c r="A13" s="1242"/>
      <c r="B13" s="1242"/>
      <c r="C13" s="100" t="s">
        <v>181</v>
      </c>
      <c r="D13" s="100" t="s">
        <v>182</v>
      </c>
      <c r="E13" s="100" t="s">
        <v>1719</v>
      </c>
      <c r="F13" s="100" t="s">
        <v>181</v>
      </c>
      <c r="G13" s="100" t="s">
        <v>182</v>
      </c>
      <c r="H13" s="100" t="s">
        <v>1719</v>
      </c>
      <c r="I13" s="100" t="s">
        <v>181</v>
      </c>
      <c r="J13" s="100" t="s">
        <v>182</v>
      </c>
      <c r="K13" s="100" t="s">
        <v>1719</v>
      </c>
      <c r="L13" s="100" t="s">
        <v>181</v>
      </c>
      <c r="M13" s="100" t="s">
        <v>182</v>
      </c>
      <c r="N13" s="136" t="s">
        <v>1719</v>
      </c>
    </row>
    <row r="14" customFormat="false" ht="17.25" hidden="false" customHeight="true" outlineLevel="0" collapsed="false">
      <c r="A14" s="101" t="n">
        <v>2010</v>
      </c>
      <c r="B14" s="102" t="s">
        <v>183</v>
      </c>
      <c r="C14" s="1227" t="n">
        <v>102.6</v>
      </c>
      <c r="D14" s="1227" t="s">
        <v>314</v>
      </c>
      <c r="E14" s="1227" t="n">
        <v>101.9</v>
      </c>
      <c r="F14" s="1227" t="n">
        <v>102.1</v>
      </c>
      <c r="G14" s="1227" t="s">
        <v>314</v>
      </c>
      <c r="H14" s="1227" t="s">
        <v>209</v>
      </c>
      <c r="I14" s="1227" t="n">
        <v>117.8</v>
      </c>
      <c r="J14" s="1227" t="s">
        <v>314</v>
      </c>
      <c r="K14" s="1227" t="s">
        <v>209</v>
      </c>
      <c r="L14" s="1227" t="n">
        <v>100.8</v>
      </c>
      <c r="M14" s="1227" t="s">
        <v>314</v>
      </c>
      <c r="N14" s="1229" t="s">
        <v>209</v>
      </c>
    </row>
    <row r="15" customFormat="false" ht="12" hidden="false" customHeight="true" outlineLevel="0" collapsed="false">
      <c r="A15" s="108" t="n">
        <v>2011</v>
      </c>
      <c r="B15" s="109" t="s">
        <v>183</v>
      </c>
      <c r="C15" s="1224" t="n">
        <v>104.3</v>
      </c>
      <c r="D15" s="1224" t="s">
        <v>314</v>
      </c>
      <c r="E15" s="1224" t="n">
        <v>102.9</v>
      </c>
      <c r="F15" s="1224" t="n">
        <v>107.6</v>
      </c>
      <c r="G15" s="1224" t="s">
        <v>314</v>
      </c>
      <c r="H15" s="1224" t="s">
        <v>209</v>
      </c>
      <c r="I15" s="1224" t="n">
        <v>116.8</v>
      </c>
      <c r="J15" s="1224" t="s">
        <v>314</v>
      </c>
      <c r="K15" s="1224" t="s">
        <v>209</v>
      </c>
      <c r="L15" s="1224" t="n">
        <v>107.5</v>
      </c>
      <c r="M15" s="1224" t="s">
        <v>314</v>
      </c>
      <c r="N15" s="1233" t="s">
        <v>209</v>
      </c>
    </row>
    <row r="16" customFormat="false" ht="12" hidden="false" customHeight="true" outlineLevel="0" collapsed="false">
      <c r="A16" s="108" t="n">
        <v>2012</v>
      </c>
      <c r="B16" s="109" t="s">
        <v>183</v>
      </c>
      <c r="C16" s="594" t="n">
        <v>103.7</v>
      </c>
      <c r="D16" s="594" t="s">
        <v>314</v>
      </c>
      <c r="E16" s="594" t="n">
        <v>102</v>
      </c>
      <c r="F16" s="594" t="n">
        <v>103.3</v>
      </c>
      <c r="G16" s="594" t="s">
        <v>314</v>
      </c>
      <c r="H16" s="594" t="s">
        <v>209</v>
      </c>
      <c r="I16" s="594" t="n">
        <v>99.7</v>
      </c>
      <c r="J16" s="594" t="s">
        <v>314</v>
      </c>
      <c r="K16" s="594" t="s">
        <v>209</v>
      </c>
      <c r="L16" s="594" t="n">
        <v>103.2</v>
      </c>
      <c r="M16" s="594" t="s">
        <v>314</v>
      </c>
      <c r="N16" s="154" t="s">
        <v>209</v>
      </c>
    </row>
    <row r="17" customFormat="false" ht="12" hidden="false" customHeight="true" outlineLevel="0" collapsed="false">
      <c r="A17" s="114"/>
      <c r="B17" s="109"/>
      <c r="C17" s="1224"/>
      <c r="D17" s="1224"/>
      <c r="E17" s="1224"/>
      <c r="F17" s="1224"/>
      <c r="G17" s="1224"/>
      <c r="H17" s="1224"/>
      <c r="I17" s="1224"/>
      <c r="J17" s="1224"/>
      <c r="K17" s="1224"/>
      <c r="L17" s="1224"/>
      <c r="M17" s="1224"/>
      <c r="N17" s="1233"/>
    </row>
    <row r="18" customFormat="false" ht="12" hidden="false" customHeight="true" outlineLevel="0" collapsed="false">
      <c r="A18" s="118"/>
      <c r="B18" s="599"/>
      <c r="C18" s="594"/>
      <c r="D18" s="594"/>
      <c r="E18" s="594"/>
      <c r="F18" s="594"/>
      <c r="G18" s="594"/>
      <c r="H18" s="594"/>
      <c r="I18" s="594"/>
      <c r="J18" s="594"/>
      <c r="K18" s="594"/>
      <c r="L18" s="594"/>
      <c r="M18" s="594"/>
      <c r="N18" s="154"/>
    </row>
    <row r="19" customFormat="false" ht="12" hidden="false" customHeight="true" outlineLevel="0" collapsed="false">
      <c r="A19" s="108" t="n">
        <v>2011</v>
      </c>
      <c r="B19" s="109" t="s">
        <v>208</v>
      </c>
      <c r="C19" s="1224" t="n">
        <v>103.8</v>
      </c>
      <c r="D19" s="1224" t="n">
        <v>102.1</v>
      </c>
      <c r="E19" s="1224" t="n">
        <v>101.6</v>
      </c>
      <c r="F19" s="1224" t="n">
        <v>107.7</v>
      </c>
      <c r="G19" s="1224" t="n">
        <v>102.7</v>
      </c>
      <c r="H19" s="1224" t="s">
        <v>209</v>
      </c>
      <c r="I19" s="1224" t="n">
        <v>122.2</v>
      </c>
      <c r="J19" s="1224" t="n">
        <v>105.8</v>
      </c>
      <c r="K19" s="1224" t="s">
        <v>209</v>
      </c>
      <c r="L19" s="1224" t="n">
        <v>107.3</v>
      </c>
      <c r="M19" s="1224" t="n">
        <v>102.7</v>
      </c>
      <c r="N19" s="1233" t="s">
        <v>209</v>
      </c>
    </row>
    <row r="20" customFormat="false" ht="12" hidden="false" customHeight="true" outlineLevel="0" collapsed="false">
      <c r="A20" s="118"/>
      <c r="B20" s="109" t="s">
        <v>530</v>
      </c>
      <c r="C20" s="1224" t="n">
        <v>104.6</v>
      </c>
      <c r="D20" s="1224" t="n">
        <v>101.5</v>
      </c>
      <c r="E20" s="1224" t="n">
        <v>103.1</v>
      </c>
      <c r="F20" s="1224" t="n">
        <v>106.9</v>
      </c>
      <c r="G20" s="1224" t="n">
        <v>102.1</v>
      </c>
      <c r="H20" s="1224" t="s">
        <v>209</v>
      </c>
      <c r="I20" s="1224" t="n">
        <v>120.6</v>
      </c>
      <c r="J20" s="1224" t="n">
        <v>103.9</v>
      </c>
      <c r="K20" s="1224" t="s">
        <v>209</v>
      </c>
      <c r="L20" s="1224" t="n">
        <v>106.6</v>
      </c>
      <c r="M20" s="1224" t="n">
        <v>102.2</v>
      </c>
      <c r="N20" s="1233" t="s">
        <v>209</v>
      </c>
    </row>
    <row r="21" customFormat="false" ht="12" hidden="false" customHeight="true" outlineLevel="0" collapsed="false">
      <c r="A21" s="118"/>
      <c r="B21" s="109" t="s">
        <v>531</v>
      </c>
      <c r="C21" s="1224" t="n">
        <v>104.1</v>
      </c>
      <c r="D21" s="1224" t="n">
        <v>99.6</v>
      </c>
      <c r="E21" s="1224" t="n">
        <v>102.8</v>
      </c>
      <c r="F21" s="1224" t="n">
        <v>107</v>
      </c>
      <c r="G21" s="1224" t="n">
        <v>101.5</v>
      </c>
      <c r="H21" s="1224" t="s">
        <v>209</v>
      </c>
      <c r="I21" s="1224" t="n">
        <v>116.5</v>
      </c>
      <c r="J21" s="1224" t="n">
        <v>100.8</v>
      </c>
      <c r="K21" s="1224" t="s">
        <v>209</v>
      </c>
      <c r="L21" s="1224" t="n">
        <v>106.9</v>
      </c>
      <c r="M21" s="1224" t="n">
        <v>101.5</v>
      </c>
      <c r="N21" s="1233" t="s">
        <v>209</v>
      </c>
    </row>
    <row r="22" customFormat="false" ht="12" hidden="false" customHeight="true" outlineLevel="0" collapsed="false">
      <c r="A22" s="118"/>
      <c r="B22" s="109" t="s">
        <v>527</v>
      </c>
      <c r="C22" s="1224" t="n">
        <v>104.6</v>
      </c>
      <c r="D22" s="1224" t="n">
        <v>101.3</v>
      </c>
      <c r="E22" s="1224" t="n">
        <v>104.1</v>
      </c>
      <c r="F22" s="1224" t="n">
        <v>108.6</v>
      </c>
      <c r="G22" s="1224" t="n">
        <v>102.1</v>
      </c>
      <c r="H22" s="1224" t="s">
        <v>209</v>
      </c>
      <c r="I22" s="1224" t="n">
        <v>108.9</v>
      </c>
      <c r="J22" s="1224" t="n">
        <v>98.3</v>
      </c>
      <c r="K22" s="1224" t="s">
        <v>209</v>
      </c>
      <c r="L22" s="1224" t="n">
        <v>109.4</v>
      </c>
      <c r="M22" s="1224" t="n">
        <v>102.6</v>
      </c>
      <c r="N22" s="1233" t="s">
        <v>209</v>
      </c>
    </row>
    <row r="23" customFormat="false" ht="12" hidden="false" customHeight="true" outlineLevel="0" collapsed="false">
      <c r="A23" s="118"/>
      <c r="B23" s="599"/>
      <c r="C23" s="594"/>
      <c r="D23" s="594"/>
      <c r="E23" s="594"/>
      <c r="F23" s="594"/>
      <c r="G23" s="594"/>
      <c r="H23" s="594"/>
      <c r="I23" s="594"/>
      <c r="J23" s="594"/>
      <c r="K23" s="594"/>
      <c r="L23" s="594"/>
      <c r="M23" s="594"/>
      <c r="N23" s="154"/>
    </row>
    <row r="24" customFormat="false" ht="12" hidden="false" customHeight="true" outlineLevel="0" collapsed="false">
      <c r="A24" s="108" t="n">
        <v>2012</v>
      </c>
      <c r="B24" s="109" t="s">
        <v>208</v>
      </c>
      <c r="C24" s="1224" t="n">
        <v>104.1</v>
      </c>
      <c r="D24" s="1224" t="n">
        <v>101.7</v>
      </c>
      <c r="E24" s="1224" t="n">
        <v>101.2</v>
      </c>
      <c r="F24" s="1224" t="n">
        <v>106.1</v>
      </c>
      <c r="G24" s="1224" t="n">
        <v>100.3</v>
      </c>
      <c r="H24" s="1224" t="s">
        <v>209</v>
      </c>
      <c r="I24" s="1224" t="n">
        <v>105.9</v>
      </c>
      <c r="J24" s="1224" t="n">
        <v>102.9</v>
      </c>
      <c r="K24" s="1224" t="s">
        <v>209</v>
      </c>
      <c r="L24" s="1224" t="n">
        <v>106.4</v>
      </c>
      <c r="M24" s="1224" t="n">
        <v>99.9</v>
      </c>
      <c r="N24" s="1233" t="s">
        <v>209</v>
      </c>
    </row>
    <row r="25" customFormat="false" ht="12" hidden="false" customHeight="true" outlineLevel="0" collapsed="false">
      <c r="A25" s="108"/>
      <c r="B25" s="109" t="s">
        <v>530</v>
      </c>
      <c r="C25" s="1224" t="n">
        <v>104</v>
      </c>
      <c r="D25" s="1224" t="n">
        <v>101.3</v>
      </c>
      <c r="E25" s="1224" t="n">
        <v>102.4</v>
      </c>
      <c r="F25" s="1224" t="n">
        <v>104.7</v>
      </c>
      <c r="G25" s="1224" t="n">
        <v>100.7</v>
      </c>
      <c r="H25" s="1224" t="s">
        <v>209</v>
      </c>
      <c r="I25" s="1224" t="n">
        <v>99.3</v>
      </c>
      <c r="J25" s="1224" t="n">
        <v>97.6</v>
      </c>
      <c r="K25" s="1224" t="s">
        <v>209</v>
      </c>
      <c r="L25" s="1224" t="n">
        <v>104.6</v>
      </c>
      <c r="M25" s="1224" t="n">
        <v>100.5</v>
      </c>
      <c r="N25" s="1233" t="s">
        <v>209</v>
      </c>
    </row>
    <row r="26" customFormat="false" ht="12" hidden="false" customHeight="true" outlineLevel="0" collapsed="false">
      <c r="A26" s="108"/>
      <c r="B26" s="109" t="s">
        <v>531</v>
      </c>
      <c r="C26" s="1224" t="n">
        <v>103.9</v>
      </c>
      <c r="D26" s="1224" t="n">
        <v>99.5</v>
      </c>
      <c r="E26" s="1224" t="n">
        <v>101.9</v>
      </c>
      <c r="F26" s="1224" t="n">
        <v>102.8</v>
      </c>
      <c r="G26" s="1224" t="n">
        <v>99.6</v>
      </c>
      <c r="H26" s="1224" t="s">
        <v>209</v>
      </c>
      <c r="I26" s="1224" t="n">
        <v>97.4</v>
      </c>
      <c r="J26" s="1224" t="n">
        <v>98.9</v>
      </c>
      <c r="K26" s="1224" t="s">
        <v>209</v>
      </c>
      <c r="L26" s="1224" t="n">
        <v>102.7</v>
      </c>
      <c r="M26" s="1224" t="n">
        <v>99.6</v>
      </c>
      <c r="N26" s="1233" t="s">
        <v>209</v>
      </c>
    </row>
    <row r="27" customFormat="false" ht="12" hidden="false" customHeight="true" outlineLevel="0" collapsed="false">
      <c r="A27" s="108"/>
      <c r="B27" s="109" t="s">
        <v>527</v>
      </c>
      <c r="C27" s="266" t="n">
        <v>102.8</v>
      </c>
      <c r="D27" s="266" t="n">
        <v>100.4</v>
      </c>
      <c r="E27" s="266" t="n">
        <v>102.3</v>
      </c>
      <c r="F27" s="266" t="n">
        <v>99.9</v>
      </c>
      <c r="G27" s="266" t="n">
        <v>99.3</v>
      </c>
      <c r="H27" s="1224" t="s">
        <v>209</v>
      </c>
      <c r="I27" s="266" t="n">
        <v>96.6</v>
      </c>
      <c r="J27" s="266" t="n">
        <v>97.4</v>
      </c>
      <c r="K27" s="1224" t="s">
        <v>209</v>
      </c>
      <c r="L27" s="266" t="n">
        <v>99.3</v>
      </c>
      <c r="M27" s="266" t="n">
        <v>99.3</v>
      </c>
      <c r="N27" s="1233" t="s">
        <v>209</v>
      </c>
    </row>
    <row r="28" customFormat="false" ht="12" hidden="false" customHeight="true" outlineLevel="0" collapsed="false">
      <c r="A28" s="108"/>
      <c r="B28" s="109"/>
      <c r="C28" s="266"/>
      <c r="D28" s="266"/>
      <c r="E28" s="266"/>
      <c r="F28" s="266"/>
      <c r="G28" s="266"/>
      <c r="H28" s="266"/>
      <c r="I28" s="266"/>
      <c r="J28" s="266"/>
      <c r="K28" s="266"/>
      <c r="L28" s="266"/>
      <c r="M28" s="266"/>
      <c r="N28" s="1233"/>
    </row>
    <row r="29" customFormat="false" ht="12" hidden="false" customHeight="true" outlineLevel="0" collapsed="false">
      <c r="A29" s="108" t="n">
        <v>2013</v>
      </c>
      <c r="B29" s="109" t="s">
        <v>208</v>
      </c>
      <c r="C29" s="266" t="n">
        <v>101.3</v>
      </c>
      <c r="D29" s="266" t="n">
        <v>100.2</v>
      </c>
      <c r="E29" s="266" t="n">
        <v>100.1</v>
      </c>
      <c r="F29" s="266" t="n">
        <v>99.2</v>
      </c>
      <c r="G29" s="266" t="n">
        <v>99.6</v>
      </c>
      <c r="H29" s="266" t="s">
        <v>209</v>
      </c>
      <c r="I29" s="266" t="n">
        <v>91.5</v>
      </c>
      <c r="J29" s="266" t="n">
        <v>97.4</v>
      </c>
      <c r="K29" s="266" t="s">
        <v>209</v>
      </c>
      <c r="L29" s="266" t="n">
        <v>99.4</v>
      </c>
      <c r="M29" s="266" t="n">
        <v>100</v>
      </c>
      <c r="N29" s="1233" t="s">
        <v>209</v>
      </c>
    </row>
    <row r="30" customFormat="false" ht="12" hidden="false" customHeight="true" outlineLevel="0" collapsed="false">
      <c r="A30" s="108"/>
      <c r="B30" s="520"/>
      <c r="C30" s="266"/>
      <c r="D30" s="266"/>
      <c r="E30" s="266"/>
      <c r="F30" s="266"/>
      <c r="G30" s="266"/>
      <c r="H30" s="266"/>
      <c r="I30" s="266"/>
      <c r="J30" s="266"/>
      <c r="K30" s="266"/>
      <c r="L30" s="266"/>
      <c r="M30" s="266"/>
      <c r="N30" s="267"/>
    </row>
    <row r="31" customFormat="false" ht="12" hidden="false" customHeight="true" outlineLevel="0" collapsed="false">
      <c r="A31" s="114" t="n">
        <v>2011</v>
      </c>
      <c r="B31" s="1243" t="s">
        <v>376</v>
      </c>
      <c r="C31" s="1224" t="n">
        <v>103.6</v>
      </c>
      <c r="D31" s="1224" t="n">
        <v>101.2</v>
      </c>
      <c r="E31" s="1224" t="n">
        <v>101.2</v>
      </c>
      <c r="F31" s="1224" t="n">
        <v>106.2</v>
      </c>
      <c r="G31" s="1224" t="n">
        <v>100.4</v>
      </c>
      <c r="H31" s="1224" t="n">
        <v>100.4</v>
      </c>
      <c r="I31" s="1224" t="n">
        <v>120.2</v>
      </c>
      <c r="J31" s="1224" t="n">
        <v>100</v>
      </c>
      <c r="K31" s="1224" t="n">
        <v>100</v>
      </c>
      <c r="L31" s="1224" t="n">
        <v>105.3</v>
      </c>
      <c r="M31" s="1224" t="n">
        <v>100.3</v>
      </c>
      <c r="N31" s="1233" t="n">
        <v>100.3</v>
      </c>
    </row>
    <row r="32" customFormat="false" ht="14.25" hidden="false" customHeight="false" outlineLevel="0" collapsed="false">
      <c r="A32" s="118"/>
      <c r="B32" s="109" t="s">
        <v>377</v>
      </c>
      <c r="C32" s="1224" t="n">
        <v>103.6</v>
      </c>
      <c r="D32" s="1224" t="n">
        <v>100.2</v>
      </c>
      <c r="E32" s="1224" t="n">
        <v>101.4</v>
      </c>
      <c r="F32" s="1224" t="n">
        <v>107.5</v>
      </c>
      <c r="G32" s="1224" t="n">
        <v>101.2</v>
      </c>
      <c r="H32" s="1224" t="n">
        <v>101.6</v>
      </c>
      <c r="I32" s="1224" t="n">
        <v>124</v>
      </c>
      <c r="J32" s="1224" t="n">
        <v>102.1</v>
      </c>
      <c r="K32" s="1224" t="n">
        <v>102.1</v>
      </c>
      <c r="L32" s="1224" t="n">
        <v>107</v>
      </c>
      <c r="M32" s="1224" t="n">
        <v>101.3</v>
      </c>
      <c r="N32" s="1233" t="n">
        <v>101.6</v>
      </c>
    </row>
    <row r="33" customFormat="false" ht="14.25" hidden="false" customHeight="false" outlineLevel="0" collapsed="false">
      <c r="A33" s="118"/>
      <c r="B33" s="109" t="s">
        <v>187</v>
      </c>
      <c r="C33" s="1224" t="n">
        <v>104.3</v>
      </c>
      <c r="D33" s="1224" t="n">
        <v>100.9</v>
      </c>
      <c r="E33" s="1224" t="n">
        <v>102.3</v>
      </c>
      <c r="F33" s="1224" t="n">
        <v>109.5</v>
      </c>
      <c r="G33" s="1224" t="n">
        <v>101.6</v>
      </c>
      <c r="H33" s="1224" t="n">
        <v>103.2</v>
      </c>
      <c r="I33" s="1224" t="n">
        <v>122.4</v>
      </c>
      <c r="J33" s="1224" t="n">
        <v>99.9</v>
      </c>
      <c r="K33" s="1224" t="n">
        <v>102</v>
      </c>
      <c r="L33" s="1224" t="n">
        <v>109.5</v>
      </c>
      <c r="M33" s="1224" t="n">
        <v>102</v>
      </c>
      <c r="N33" s="1233" t="n">
        <v>103.6</v>
      </c>
    </row>
    <row r="34" customFormat="false" ht="14.25" hidden="false" customHeight="false" outlineLevel="0" collapsed="false">
      <c r="A34" s="118"/>
      <c r="B34" s="109" t="s">
        <v>188</v>
      </c>
      <c r="C34" s="1224" t="n">
        <v>104.5</v>
      </c>
      <c r="D34" s="1224" t="n">
        <v>100.5</v>
      </c>
      <c r="E34" s="1224" t="n">
        <v>102.9</v>
      </c>
      <c r="F34" s="1224" t="n">
        <v>108.8</v>
      </c>
      <c r="G34" s="1224" t="n">
        <v>100.7</v>
      </c>
      <c r="H34" s="1224" t="n">
        <v>103.9</v>
      </c>
      <c r="I34" s="1224" t="n">
        <v>122.7</v>
      </c>
      <c r="J34" s="1224" t="n">
        <v>104.2</v>
      </c>
      <c r="K34" s="1224" t="n">
        <v>106.3</v>
      </c>
      <c r="L34" s="1224" t="n">
        <v>108.6</v>
      </c>
      <c r="M34" s="1224" t="n">
        <v>100.6</v>
      </c>
      <c r="N34" s="1233" t="n">
        <v>104.2</v>
      </c>
    </row>
    <row r="35" customFormat="false" ht="14.25" hidden="false" customHeight="false" outlineLevel="0" collapsed="false">
      <c r="A35" s="118"/>
      <c r="B35" s="109" t="s">
        <v>189</v>
      </c>
      <c r="C35" s="1224" t="n">
        <v>105</v>
      </c>
      <c r="D35" s="1224" t="n">
        <v>100.6</v>
      </c>
      <c r="E35" s="1224" t="n">
        <v>103.5</v>
      </c>
      <c r="F35" s="1224" t="n">
        <v>106.3</v>
      </c>
      <c r="G35" s="1224" t="n">
        <v>99.7</v>
      </c>
      <c r="H35" s="1224" t="n">
        <v>103.6</v>
      </c>
      <c r="I35" s="1224" t="n">
        <v>119.6</v>
      </c>
      <c r="J35" s="1224" t="n">
        <v>98.3</v>
      </c>
      <c r="K35" s="1224" t="n">
        <v>104.5</v>
      </c>
      <c r="L35" s="1224" t="n">
        <v>105.9</v>
      </c>
      <c r="M35" s="1224" t="n">
        <v>99.7</v>
      </c>
      <c r="N35" s="1233" t="n">
        <v>103.9</v>
      </c>
    </row>
    <row r="36" customFormat="false" ht="14.25" hidden="false" customHeight="false" outlineLevel="0" collapsed="false">
      <c r="A36" s="118"/>
      <c r="B36" s="109" t="s">
        <v>190</v>
      </c>
      <c r="C36" s="1224" t="n">
        <v>104.2</v>
      </c>
      <c r="D36" s="1224" t="n">
        <v>99.6</v>
      </c>
      <c r="E36" s="1224" t="n">
        <v>103.1</v>
      </c>
      <c r="F36" s="1224" t="n">
        <v>105.6</v>
      </c>
      <c r="G36" s="1224" t="n">
        <v>100.3</v>
      </c>
      <c r="H36" s="1224" t="n">
        <v>103.9</v>
      </c>
      <c r="I36" s="1224" t="n">
        <v>119.5</v>
      </c>
      <c r="J36" s="1224" t="n">
        <v>100.8</v>
      </c>
      <c r="K36" s="1224" t="n">
        <v>105.3</v>
      </c>
      <c r="L36" s="1224" t="n">
        <v>105.2</v>
      </c>
      <c r="M36" s="1224" t="n">
        <v>100.3</v>
      </c>
      <c r="N36" s="1233" t="n">
        <v>104.2</v>
      </c>
    </row>
    <row r="37" customFormat="false" ht="14.25" hidden="false" customHeight="false" outlineLevel="0" collapsed="false">
      <c r="A37" s="118"/>
      <c r="B37" s="109" t="s">
        <v>192</v>
      </c>
      <c r="C37" s="1224" t="n">
        <v>104.1</v>
      </c>
      <c r="D37" s="1224" t="n">
        <v>99.7</v>
      </c>
      <c r="E37" s="1224" t="n">
        <v>102.8</v>
      </c>
      <c r="F37" s="1224" t="n">
        <v>105.9</v>
      </c>
      <c r="G37" s="1224" t="n">
        <v>100.4</v>
      </c>
      <c r="H37" s="1224" t="n">
        <v>104.3</v>
      </c>
      <c r="I37" s="1224" t="n">
        <v>119</v>
      </c>
      <c r="J37" s="1224" t="n">
        <v>101.2</v>
      </c>
      <c r="K37" s="1224" t="n">
        <v>106.6</v>
      </c>
      <c r="L37" s="1224" t="n">
        <v>105.4</v>
      </c>
      <c r="M37" s="1224" t="n">
        <v>100.3</v>
      </c>
      <c r="N37" s="1233" t="n">
        <v>104.5</v>
      </c>
    </row>
    <row r="38" customFormat="false" ht="14.25" hidden="false" customHeight="false" outlineLevel="0" collapsed="false">
      <c r="A38" s="118"/>
      <c r="B38" s="109" t="s">
        <v>194</v>
      </c>
      <c r="C38" s="1224" t="n">
        <v>104.3</v>
      </c>
      <c r="D38" s="1224" t="n">
        <v>100</v>
      </c>
      <c r="E38" s="1224" t="n">
        <v>102.7</v>
      </c>
      <c r="F38" s="1224" t="n">
        <v>106.8</v>
      </c>
      <c r="G38" s="1224" t="n">
        <v>100.6</v>
      </c>
      <c r="H38" s="1224" t="n">
        <v>104.9</v>
      </c>
      <c r="I38" s="1224" t="n">
        <v>116.2</v>
      </c>
      <c r="J38" s="1224" t="n">
        <v>99.1</v>
      </c>
      <c r="K38" s="1224" t="n">
        <v>105.6</v>
      </c>
      <c r="L38" s="1224" t="n">
        <v>106.6</v>
      </c>
      <c r="M38" s="1224" t="n">
        <v>100.7</v>
      </c>
      <c r="N38" s="1233" t="n">
        <v>105.2</v>
      </c>
    </row>
    <row r="39" customFormat="false" ht="14.85" hidden="false" customHeight="true" outlineLevel="0" collapsed="false">
      <c r="A39" s="118"/>
      <c r="B39" s="109" t="s">
        <v>196</v>
      </c>
      <c r="C39" s="1224" t="n">
        <v>103.9</v>
      </c>
      <c r="D39" s="1224" t="n">
        <v>100.1</v>
      </c>
      <c r="E39" s="1224" t="n">
        <v>102.8</v>
      </c>
      <c r="F39" s="1224" t="n">
        <v>108.4</v>
      </c>
      <c r="G39" s="1224" t="n">
        <v>101.7</v>
      </c>
      <c r="H39" s="1224" t="n">
        <v>106.7</v>
      </c>
      <c r="I39" s="1224" t="n">
        <v>114.3</v>
      </c>
      <c r="J39" s="1224" t="n">
        <v>100.8</v>
      </c>
      <c r="K39" s="1224" t="n">
        <v>106.4</v>
      </c>
      <c r="L39" s="1224" t="n">
        <v>108.7</v>
      </c>
      <c r="M39" s="1224" t="n">
        <v>101.9</v>
      </c>
      <c r="N39" s="1233" t="n">
        <v>107.2</v>
      </c>
    </row>
    <row r="40" customFormat="false" ht="14.25" hidden="false" customHeight="false" outlineLevel="0" collapsed="false">
      <c r="A40" s="118"/>
      <c r="B40" s="109" t="s">
        <v>197</v>
      </c>
      <c r="C40" s="1224" t="n">
        <v>104.3</v>
      </c>
      <c r="D40" s="1224" t="n">
        <v>100.7</v>
      </c>
      <c r="E40" s="1224" t="n">
        <v>103.5</v>
      </c>
      <c r="F40" s="1224" t="n">
        <v>108.5</v>
      </c>
      <c r="G40" s="1224" t="n">
        <v>100.1</v>
      </c>
      <c r="H40" s="1224" t="n">
        <v>106.8</v>
      </c>
      <c r="I40" s="1224" t="n">
        <v>110.3</v>
      </c>
      <c r="J40" s="1224" t="n">
        <v>96.4</v>
      </c>
      <c r="K40" s="1224" t="n">
        <v>102.6</v>
      </c>
      <c r="L40" s="1224" t="n">
        <v>109.2</v>
      </c>
      <c r="M40" s="1224" t="n">
        <v>100.4</v>
      </c>
      <c r="N40" s="1233" t="n">
        <v>107.6</v>
      </c>
    </row>
    <row r="41" customFormat="false" ht="14.25" hidden="false" customHeight="false" outlineLevel="0" collapsed="false">
      <c r="A41" s="118"/>
      <c r="B41" s="109" t="s">
        <v>198</v>
      </c>
      <c r="C41" s="1224" t="n">
        <v>104.8</v>
      </c>
      <c r="D41" s="1224" t="n">
        <v>100.7</v>
      </c>
      <c r="E41" s="1224" t="n">
        <v>104.2</v>
      </c>
      <c r="F41" s="1224" t="n">
        <v>109.1</v>
      </c>
      <c r="G41" s="1224" t="n">
        <v>100.9</v>
      </c>
      <c r="H41" s="1224" t="n">
        <v>107.8</v>
      </c>
      <c r="I41" s="1224" t="n">
        <v>110.6</v>
      </c>
      <c r="J41" s="1224" t="n">
        <v>101.9</v>
      </c>
      <c r="K41" s="1224" t="n">
        <v>104.5</v>
      </c>
      <c r="L41" s="1224" t="n">
        <v>109.9</v>
      </c>
      <c r="M41" s="1224" t="n">
        <v>100.9</v>
      </c>
      <c r="N41" s="1233" t="n">
        <v>108.6</v>
      </c>
    </row>
    <row r="42" customFormat="false" ht="14.25" hidden="false" customHeight="false" outlineLevel="0" collapsed="false">
      <c r="A42" s="118"/>
      <c r="B42" s="109" t="s">
        <v>199</v>
      </c>
      <c r="C42" s="1224" t="n">
        <v>104.6</v>
      </c>
      <c r="D42" s="1224" t="n">
        <v>100.4</v>
      </c>
      <c r="E42" s="1224" t="n">
        <v>104.6</v>
      </c>
      <c r="F42" s="1224" t="n">
        <v>108.2</v>
      </c>
      <c r="G42" s="1224" t="n">
        <v>100.4</v>
      </c>
      <c r="H42" s="1224" t="n">
        <v>108.2</v>
      </c>
      <c r="I42" s="1224" t="n">
        <v>105.9</v>
      </c>
      <c r="J42" s="1224" t="n">
        <v>101.3</v>
      </c>
      <c r="K42" s="1224" t="n">
        <v>105.9</v>
      </c>
      <c r="L42" s="1224" t="n">
        <v>109</v>
      </c>
      <c r="M42" s="1224" t="n">
        <v>100.3</v>
      </c>
      <c r="N42" s="1233" t="n">
        <v>109</v>
      </c>
    </row>
    <row r="43" customFormat="false" ht="14.25" hidden="false" customHeight="false" outlineLevel="0" collapsed="false">
      <c r="A43" s="118"/>
      <c r="B43" s="599"/>
      <c r="C43" s="594"/>
      <c r="D43" s="594"/>
      <c r="E43" s="594"/>
      <c r="F43" s="594"/>
      <c r="G43" s="594"/>
      <c r="H43" s="594"/>
      <c r="I43" s="594"/>
      <c r="J43" s="594"/>
      <c r="K43" s="594"/>
      <c r="L43" s="594"/>
      <c r="M43" s="594"/>
      <c r="N43" s="154"/>
    </row>
    <row r="44" customFormat="false" ht="14.25" hidden="false" customHeight="false" outlineLevel="0" collapsed="false">
      <c r="A44" s="108" t="n">
        <v>2012</v>
      </c>
      <c r="B44" s="109" t="s">
        <v>185</v>
      </c>
      <c r="C44" s="1224" t="n">
        <v>104.1</v>
      </c>
      <c r="D44" s="1224" t="n">
        <v>100.7</v>
      </c>
      <c r="E44" s="1224" t="n">
        <v>100.7</v>
      </c>
      <c r="F44" s="1224" t="n">
        <v>107.9</v>
      </c>
      <c r="G44" s="1224" t="n">
        <v>100.1</v>
      </c>
      <c r="H44" s="1224" t="n">
        <v>100.1</v>
      </c>
      <c r="I44" s="1224" t="n">
        <v>108</v>
      </c>
      <c r="J44" s="1224" t="n">
        <v>101.9</v>
      </c>
      <c r="K44" s="1224" t="n">
        <v>101.9</v>
      </c>
      <c r="L44" s="1224" t="n">
        <v>108.5</v>
      </c>
      <c r="M44" s="1224" t="n">
        <v>99.8</v>
      </c>
      <c r="N44" s="1233" t="n">
        <v>99.8</v>
      </c>
    </row>
    <row r="45" customFormat="false" ht="14.25" hidden="false" customHeight="false" outlineLevel="0" collapsed="false">
      <c r="A45" s="118"/>
      <c r="B45" s="109" t="s">
        <v>186</v>
      </c>
      <c r="C45" s="1224" t="n">
        <v>104.3</v>
      </c>
      <c r="D45" s="1224" t="n">
        <v>100.4</v>
      </c>
      <c r="E45" s="1224" t="n">
        <v>101.1</v>
      </c>
      <c r="F45" s="1224" t="n">
        <v>106</v>
      </c>
      <c r="G45" s="1224" t="n">
        <v>99.5</v>
      </c>
      <c r="H45" s="1224" t="n">
        <v>99.6</v>
      </c>
      <c r="I45" s="1224" t="n">
        <v>105</v>
      </c>
      <c r="J45" s="1224" t="n">
        <v>99.3</v>
      </c>
      <c r="K45" s="1224" t="n">
        <v>101.2</v>
      </c>
      <c r="L45" s="1224" t="n">
        <v>106.3</v>
      </c>
      <c r="M45" s="1224" t="n">
        <v>99.3</v>
      </c>
      <c r="N45" s="1233" t="n">
        <v>99.1</v>
      </c>
    </row>
    <row r="46" customFormat="false" ht="14.25" hidden="false" customHeight="false" outlineLevel="0" collapsed="false">
      <c r="A46" s="118"/>
      <c r="B46" s="109" t="s">
        <v>187</v>
      </c>
      <c r="C46" s="1224" t="n">
        <v>103.9</v>
      </c>
      <c r="D46" s="1224" t="n">
        <v>100.5</v>
      </c>
      <c r="E46" s="1224" t="n">
        <v>101.7</v>
      </c>
      <c r="F46" s="1224" t="s">
        <v>242</v>
      </c>
      <c r="G46" s="1224" t="n">
        <v>100.1</v>
      </c>
      <c r="H46" s="1224" t="n">
        <v>99.7</v>
      </c>
      <c r="I46" s="1224" t="s">
        <v>1720</v>
      </c>
      <c r="J46" s="1224" t="s">
        <v>255</v>
      </c>
      <c r="K46" s="1224" t="s">
        <v>1721</v>
      </c>
      <c r="L46" s="1224" t="n">
        <v>104.4</v>
      </c>
      <c r="M46" s="1224" t="s">
        <v>1722</v>
      </c>
      <c r="N46" s="1233" t="s">
        <v>254</v>
      </c>
    </row>
    <row r="47" customFormat="false" ht="14.25" hidden="false" customHeight="false" outlineLevel="0" collapsed="false">
      <c r="A47" s="155"/>
      <c r="B47" s="109" t="s">
        <v>188</v>
      </c>
      <c r="C47" s="1224" t="n">
        <v>104</v>
      </c>
      <c r="D47" s="1224" t="n">
        <v>100.6</v>
      </c>
      <c r="E47" s="1224" t="n">
        <v>102.2</v>
      </c>
      <c r="F47" s="1224" t="n">
        <v>104.4</v>
      </c>
      <c r="G47" s="1224" t="n">
        <v>100.7</v>
      </c>
      <c r="H47" s="1224" t="n">
        <v>100.4</v>
      </c>
      <c r="I47" s="1224" t="n">
        <v>98.8</v>
      </c>
      <c r="J47" s="1224" t="n">
        <v>98.6</v>
      </c>
      <c r="K47" s="1224" t="n">
        <v>99.2</v>
      </c>
      <c r="L47" s="1224" t="n">
        <v>104.4</v>
      </c>
      <c r="M47" s="1224" t="n">
        <v>100.5</v>
      </c>
      <c r="N47" s="1244" t="n">
        <v>99.7</v>
      </c>
    </row>
    <row r="48" customFormat="false" ht="14.25" hidden="false" customHeight="false" outlineLevel="0" collapsed="false">
      <c r="A48" s="155"/>
      <c r="B48" s="109" t="s">
        <v>189</v>
      </c>
      <c r="C48" s="1224" t="n">
        <v>103.6</v>
      </c>
      <c r="D48" s="1224" t="n">
        <v>100.2</v>
      </c>
      <c r="E48" s="1224" t="n">
        <v>102.4</v>
      </c>
      <c r="F48" s="1224" t="n">
        <v>105.2</v>
      </c>
      <c r="G48" s="1224" t="n">
        <v>100.4</v>
      </c>
      <c r="H48" s="1224" t="n">
        <v>100.8</v>
      </c>
      <c r="I48" s="1224" t="n">
        <v>100.8</v>
      </c>
      <c r="J48" s="1224" t="n">
        <v>100.2</v>
      </c>
      <c r="K48" s="1224" t="n">
        <v>99.4</v>
      </c>
      <c r="L48" s="1224" t="n">
        <v>105.2</v>
      </c>
      <c r="M48" s="1224" t="n">
        <v>100.5</v>
      </c>
      <c r="N48" s="1244" t="n">
        <v>100.2</v>
      </c>
    </row>
    <row r="49" customFormat="false" ht="14.25" hidden="false" customHeight="false" outlineLevel="0" collapsed="false">
      <c r="A49" s="155"/>
      <c r="B49" s="109" t="s">
        <v>190</v>
      </c>
      <c r="C49" s="1224" t="n">
        <v>104.3</v>
      </c>
      <c r="D49" s="1224" t="n">
        <v>100.2</v>
      </c>
      <c r="E49" s="1224" t="n">
        <v>102.6</v>
      </c>
      <c r="F49" s="1224" t="n">
        <v>104.4</v>
      </c>
      <c r="G49" s="1224" t="n">
        <v>99.5</v>
      </c>
      <c r="H49" s="1224" t="n">
        <v>100.3</v>
      </c>
      <c r="I49" s="1224" t="n">
        <v>98.4</v>
      </c>
      <c r="J49" s="1224" t="n">
        <v>98.4</v>
      </c>
      <c r="K49" s="1224" t="n">
        <v>97.8</v>
      </c>
      <c r="L49" s="1224" t="n">
        <v>104.4</v>
      </c>
      <c r="M49" s="1224" t="n">
        <v>99.5</v>
      </c>
      <c r="N49" s="1244" t="n">
        <v>99.7</v>
      </c>
    </row>
    <row r="50" customFormat="false" ht="14.25" hidden="false" customHeight="false" outlineLevel="0" collapsed="false">
      <c r="A50" s="155"/>
      <c r="B50" s="109" t="s">
        <v>192</v>
      </c>
      <c r="C50" s="1224" t="n">
        <v>104</v>
      </c>
      <c r="D50" s="1224" t="n">
        <v>99.5</v>
      </c>
      <c r="E50" s="1224" t="n">
        <v>102.1</v>
      </c>
      <c r="F50" s="1224" t="n">
        <v>103.6</v>
      </c>
      <c r="G50" s="1224" t="n">
        <v>99.6</v>
      </c>
      <c r="H50" s="1224" t="n">
        <v>99.9</v>
      </c>
      <c r="I50" s="1224" t="n">
        <v>97.3</v>
      </c>
      <c r="J50" s="1224" t="n">
        <v>100.1</v>
      </c>
      <c r="K50" s="1224" t="n">
        <v>97.9</v>
      </c>
      <c r="L50" s="1224" t="n">
        <v>103.6</v>
      </c>
      <c r="M50" s="1224" t="n">
        <v>99.6</v>
      </c>
      <c r="N50" s="1233" t="n">
        <v>99.3</v>
      </c>
    </row>
    <row r="51" customFormat="false" ht="14.25" hidden="false" customHeight="false" outlineLevel="0" collapsed="false">
      <c r="A51" s="155"/>
      <c r="B51" s="109" t="s">
        <v>194</v>
      </c>
      <c r="C51" s="1224" t="n">
        <v>103.8</v>
      </c>
      <c r="D51" s="1224" t="n">
        <v>99.7</v>
      </c>
      <c r="E51" s="1224" t="n">
        <v>101.8</v>
      </c>
      <c r="F51" s="1224" t="n">
        <v>103</v>
      </c>
      <c r="G51" s="1224" t="n">
        <v>100</v>
      </c>
      <c r="H51" s="1224" t="n">
        <v>99.9</v>
      </c>
      <c r="I51" s="1224" t="n">
        <v>96.9</v>
      </c>
      <c r="J51" s="1224" t="n">
        <v>98.6</v>
      </c>
      <c r="K51" s="1224" t="n">
        <v>96.5</v>
      </c>
      <c r="L51" s="1224" t="n">
        <v>103</v>
      </c>
      <c r="M51" s="1224" t="n">
        <v>100.1</v>
      </c>
      <c r="N51" s="1233" t="n">
        <v>99.4</v>
      </c>
    </row>
    <row r="52" customFormat="false" ht="14.25" hidden="false" customHeight="false" outlineLevel="0" collapsed="false">
      <c r="A52" s="155"/>
      <c r="B52" s="109" t="s">
        <v>196</v>
      </c>
      <c r="C52" s="1224" t="n">
        <v>103.8</v>
      </c>
      <c r="D52" s="1224" t="n">
        <v>100.1</v>
      </c>
      <c r="E52" s="1224" t="n">
        <v>101.9</v>
      </c>
      <c r="F52" s="1224" t="n">
        <v>101.8</v>
      </c>
      <c r="G52" s="1224" t="n">
        <v>100.5</v>
      </c>
      <c r="H52" s="1224" t="n">
        <v>100.4</v>
      </c>
      <c r="I52" s="1224" t="s">
        <v>1723</v>
      </c>
      <c r="J52" s="1224" t="s">
        <v>1701</v>
      </c>
      <c r="K52" s="1224" t="s">
        <v>1724</v>
      </c>
      <c r="L52" s="1224" t="n">
        <v>101.5</v>
      </c>
      <c r="M52" s="1224" t="s">
        <v>259</v>
      </c>
      <c r="N52" s="1233" t="s">
        <v>1725</v>
      </c>
    </row>
    <row r="53" customFormat="false" ht="14.25" hidden="false" customHeight="false" outlineLevel="0" collapsed="false">
      <c r="A53" s="155"/>
      <c r="B53" s="109" t="s">
        <v>197</v>
      </c>
      <c r="C53" s="1224" t="n">
        <v>103.4</v>
      </c>
      <c r="D53" s="1224" t="n">
        <v>100.4</v>
      </c>
      <c r="E53" s="1224" t="n">
        <v>102.3</v>
      </c>
      <c r="F53" s="1224" t="n">
        <v>101</v>
      </c>
      <c r="G53" s="1224" t="n">
        <v>99.3</v>
      </c>
      <c r="H53" s="1224" t="n">
        <v>99.7</v>
      </c>
      <c r="I53" s="1224" t="n">
        <v>99.4</v>
      </c>
      <c r="J53" s="1224" t="n">
        <v>97.7</v>
      </c>
      <c r="K53" s="1224" t="n">
        <v>96.2</v>
      </c>
      <c r="L53" s="1224" t="n">
        <v>100.4</v>
      </c>
      <c r="M53" s="1224" t="n">
        <v>99.3</v>
      </c>
      <c r="N53" s="1244" t="n">
        <v>99.2</v>
      </c>
    </row>
    <row r="54" customFormat="false" ht="14.25" hidden="false" customHeight="false" outlineLevel="0" collapsed="false">
      <c r="A54" s="155"/>
      <c r="B54" s="109" t="s">
        <v>198</v>
      </c>
      <c r="C54" s="1224" t="n">
        <v>102.8</v>
      </c>
      <c r="D54" s="1224" t="n">
        <v>100.1</v>
      </c>
      <c r="E54" s="1224" t="n">
        <v>102.3</v>
      </c>
      <c r="F54" s="1224" t="n">
        <v>99.9</v>
      </c>
      <c r="G54" s="1224" t="n">
        <v>99.8</v>
      </c>
      <c r="H54" s="1224" t="n">
        <v>99.5</v>
      </c>
      <c r="I54" s="1224" t="n">
        <v>96.4</v>
      </c>
      <c r="J54" s="1224" t="n">
        <v>98.9</v>
      </c>
      <c r="K54" s="1224" t="n">
        <v>95.1</v>
      </c>
      <c r="L54" s="1224" t="n">
        <v>99.3</v>
      </c>
      <c r="M54" s="1224" t="n">
        <v>99.8</v>
      </c>
      <c r="N54" s="1244" t="n">
        <v>99</v>
      </c>
    </row>
    <row r="55" customFormat="false" ht="14.25" hidden="false" customHeight="false" outlineLevel="0" collapsed="false">
      <c r="A55" s="155"/>
      <c r="B55" s="109" t="s">
        <v>199</v>
      </c>
      <c r="C55" s="1224" t="n">
        <v>102.4</v>
      </c>
      <c r="D55" s="1224" t="n">
        <v>100.1</v>
      </c>
      <c r="E55" s="1224" t="n">
        <v>102.4</v>
      </c>
      <c r="F55" s="1224" t="n">
        <v>98.9</v>
      </c>
      <c r="G55" s="1224" t="n">
        <v>99.4</v>
      </c>
      <c r="H55" s="1224" t="n">
        <v>98.9</v>
      </c>
      <c r="I55" s="1224" t="n">
        <v>94.1</v>
      </c>
      <c r="J55" s="1224" t="n">
        <v>98.9</v>
      </c>
      <c r="K55" s="1224" t="n">
        <v>94.1</v>
      </c>
      <c r="L55" s="1224" t="n">
        <v>98.3</v>
      </c>
      <c r="M55" s="1224" t="n">
        <v>99.3</v>
      </c>
      <c r="N55" s="1244" t="n">
        <v>98.3</v>
      </c>
    </row>
    <row r="56" customFormat="false" ht="14.25" hidden="false" customHeight="false" outlineLevel="0" collapsed="false">
      <c r="A56" s="155" t="n">
        <v>2013</v>
      </c>
      <c r="B56" s="109" t="s">
        <v>185</v>
      </c>
      <c r="C56" s="1224" t="n">
        <v>101.7</v>
      </c>
      <c r="D56" s="1224" t="n">
        <v>100.1</v>
      </c>
      <c r="E56" s="1224" t="n">
        <v>100.1</v>
      </c>
      <c r="F56" s="1224" t="n">
        <v>98.8</v>
      </c>
      <c r="G56" s="1224" t="n">
        <v>100</v>
      </c>
      <c r="H56" s="1224" t="n">
        <v>100</v>
      </c>
      <c r="I56" s="1224" t="n">
        <v>91.2</v>
      </c>
      <c r="J56" s="1224" t="n">
        <v>98.7</v>
      </c>
      <c r="K56" s="1224" t="n">
        <v>98.7</v>
      </c>
      <c r="L56" s="1224" t="n">
        <v>98.8</v>
      </c>
      <c r="M56" s="1224" t="n">
        <v>100.3</v>
      </c>
      <c r="N56" s="1233" t="n">
        <v>100.3</v>
      </c>
    </row>
    <row r="57" customFormat="false" ht="14.25" hidden="false" customHeight="false" outlineLevel="0" collapsed="false">
      <c r="A57" s="155"/>
      <c r="B57" s="109" t="s">
        <v>186</v>
      </c>
      <c r="C57" s="1224" t="n">
        <v>101.3</v>
      </c>
      <c r="D57" s="1224" t="n">
        <v>100</v>
      </c>
      <c r="E57" s="1224" t="n">
        <v>100</v>
      </c>
      <c r="F57" s="1224" t="n">
        <v>99.7</v>
      </c>
      <c r="G57" s="1224" t="n">
        <v>100.3</v>
      </c>
      <c r="H57" s="1224" t="n">
        <v>100.3</v>
      </c>
      <c r="I57" s="1224" t="n">
        <v>92.2</v>
      </c>
      <c r="J57" s="1224" t="n">
        <v>100.5</v>
      </c>
      <c r="K57" s="1224" t="n">
        <v>99.2</v>
      </c>
      <c r="L57" s="1224" t="n">
        <v>99.9</v>
      </c>
      <c r="M57" s="1224" t="n">
        <v>100.4</v>
      </c>
      <c r="N57" s="1233" t="n">
        <v>100.7</v>
      </c>
    </row>
    <row r="58" customFormat="false" ht="14.25" hidden="false" customHeight="false" outlineLevel="0" collapsed="false">
      <c r="A58" s="155"/>
      <c r="B58" s="109" t="s">
        <v>187</v>
      </c>
      <c r="C58" s="1224" t="n">
        <v>101</v>
      </c>
      <c r="D58" s="1224" t="n">
        <v>100.2</v>
      </c>
      <c r="E58" s="1224" t="n">
        <v>100.2</v>
      </c>
      <c r="F58" s="1224" t="n">
        <v>99.3</v>
      </c>
      <c r="G58" s="1224" t="n">
        <v>99.7</v>
      </c>
      <c r="H58" s="1224" t="n">
        <v>100</v>
      </c>
      <c r="I58" s="1224" t="n">
        <v>91.2</v>
      </c>
      <c r="J58" s="1224" t="n">
        <v>98.3</v>
      </c>
      <c r="K58" s="1224" t="n">
        <v>97.5</v>
      </c>
      <c r="L58" s="1224" t="n">
        <v>99.5</v>
      </c>
      <c r="M58" s="1224" t="n">
        <v>99.8</v>
      </c>
      <c r="N58" s="1233" t="n">
        <v>100.5</v>
      </c>
    </row>
    <row r="59" customFormat="false" ht="14.25" hidden="false" customHeight="false" outlineLevel="0" collapsed="false">
      <c r="A59" s="513" t="s">
        <v>1726</v>
      </c>
      <c r="B59" s="513"/>
      <c r="C59" s="513"/>
      <c r="D59" s="513"/>
      <c r="E59" s="513"/>
      <c r="F59" s="513"/>
      <c r="G59" s="513"/>
      <c r="H59" s="513"/>
      <c r="I59" s="513"/>
      <c r="J59" s="513"/>
      <c r="K59" s="513"/>
      <c r="L59" s="513"/>
      <c r="M59" s="513"/>
      <c r="N59" s="513"/>
    </row>
    <row r="60" customFormat="false" ht="14.25" hidden="false" customHeight="false" outlineLevel="0" collapsed="false">
      <c r="A60" s="513" t="s">
        <v>1727</v>
      </c>
      <c r="B60" s="513"/>
      <c r="C60" s="513"/>
      <c r="D60" s="513"/>
      <c r="E60" s="513"/>
      <c r="F60" s="513"/>
      <c r="G60" s="513"/>
      <c r="H60" s="513"/>
      <c r="I60" s="513"/>
      <c r="J60" s="513"/>
      <c r="K60" s="513"/>
      <c r="L60" s="513"/>
      <c r="M60" s="513"/>
      <c r="N60" s="513"/>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59:N59"/>
    <mergeCell ref="A60:N60"/>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34" activePane="bottomLeft" state="frozen"/>
      <selection pane="topLeft" activeCell="A1" activeCellId="0" sqref="A1"/>
      <selection pane="bottomLeft" activeCell="M69" activeCellId="0" sqref="M69"/>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65" t="s">
        <v>1704</v>
      </c>
      <c r="B1" s="165"/>
      <c r="C1" s="165"/>
      <c r="D1" s="165"/>
      <c r="E1" s="165"/>
      <c r="F1" s="165"/>
      <c r="G1" s="165"/>
      <c r="K1" s="166" t="s">
        <v>169</v>
      </c>
      <c r="L1" s="166"/>
    </row>
    <row r="2" customFormat="false" ht="14.25" hidden="false" customHeight="false" outlineLevel="0" collapsed="false">
      <c r="A2" s="205" t="s">
        <v>1705</v>
      </c>
      <c r="B2" s="205"/>
      <c r="C2" s="205"/>
      <c r="D2" s="205"/>
      <c r="E2" s="205"/>
      <c r="F2" s="205"/>
      <c r="G2" s="205"/>
      <c r="K2" s="279" t="s">
        <v>171</v>
      </c>
      <c r="L2" s="279"/>
    </row>
    <row r="3" customFormat="false" ht="13.5" hidden="false" customHeight="true" outlineLevel="0" collapsed="false">
      <c r="A3" s="207" t="s">
        <v>1728</v>
      </c>
      <c r="B3" s="207"/>
      <c r="C3" s="283" t="s">
        <v>1729</v>
      </c>
      <c r="D3" s="283"/>
      <c r="E3" s="283"/>
      <c r="F3" s="283"/>
      <c r="G3" s="283"/>
      <c r="H3" s="283"/>
      <c r="I3" s="283"/>
      <c r="J3" s="283"/>
      <c r="K3" s="283"/>
      <c r="L3" s="99" t="s">
        <v>1730</v>
      </c>
      <c r="M3" s="99"/>
    </row>
    <row r="4" customFormat="false" ht="12" hidden="false" customHeight="true" outlineLevel="0" collapsed="false">
      <c r="A4" s="207"/>
      <c r="B4" s="207"/>
      <c r="C4" s="283"/>
      <c r="D4" s="283"/>
      <c r="E4" s="283"/>
      <c r="F4" s="283"/>
      <c r="G4" s="283"/>
      <c r="H4" s="283"/>
      <c r="I4" s="283"/>
      <c r="J4" s="283"/>
      <c r="K4" s="283"/>
      <c r="L4" s="99"/>
      <c r="M4" s="99"/>
    </row>
    <row r="5" customFormat="false" ht="14.25" hidden="false" customHeight="true" outlineLevel="0" collapsed="false">
      <c r="A5" s="207"/>
      <c r="B5" s="207"/>
      <c r="C5" s="98" t="s">
        <v>1731</v>
      </c>
      <c r="D5" s="98"/>
      <c r="E5" s="98"/>
      <c r="F5" s="98"/>
      <c r="G5" s="98"/>
      <c r="H5" s="98"/>
      <c r="I5" s="99" t="s">
        <v>1732</v>
      </c>
      <c r="J5" s="99"/>
      <c r="K5" s="99"/>
      <c r="L5" s="99"/>
      <c r="M5" s="99"/>
    </row>
    <row r="6" customFormat="false" ht="14.25" hidden="false" customHeight="false" outlineLevel="0" collapsed="false">
      <c r="A6" s="207"/>
      <c r="B6" s="207"/>
      <c r="C6" s="98"/>
      <c r="D6" s="98"/>
      <c r="E6" s="98"/>
      <c r="F6" s="98"/>
      <c r="G6" s="98"/>
      <c r="H6" s="98"/>
      <c r="I6" s="99"/>
      <c r="J6" s="99"/>
      <c r="K6" s="99"/>
      <c r="L6" s="99"/>
      <c r="M6" s="99"/>
    </row>
    <row r="7" customFormat="false" ht="14.25" hidden="false" customHeight="false" outlineLevel="0" collapsed="false">
      <c r="A7" s="1236" t="s">
        <v>1708</v>
      </c>
      <c r="B7" s="1245"/>
      <c r="C7" s="98"/>
      <c r="D7" s="98"/>
      <c r="E7" s="98"/>
      <c r="F7" s="98"/>
      <c r="G7" s="98"/>
      <c r="H7" s="98"/>
      <c r="I7" s="99"/>
      <c r="J7" s="99"/>
      <c r="K7" s="99"/>
      <c r="L7" s="99"/>
      <c r="M7" s="99"/>
    </row>
    <row r="8" customFormat="false" ht="14.25" hidden="false" customHeight="false" outlineLevel="0" collapsed="false">
      <c r="A8" s="1246" t="s">
        <v>1733</v>
      </c>
      <c r="B8" s="1247"/>
      <c r="C8" s="98"/>
      <c r="D8" s="98"/>
      <c r="E8" s="98"/>
      <c r="F8" s="98"/>
      <c r="G8" s="98"/>
      <c r="H8" s="98"/>
      <c r="I8" s="99"/>
      <c r="J8" s="99"/>
      <c r="K8" s="99"/>
      <c r="L8" s="99"/>
      <c r="M8" s="99"/>
    </row>
    <row r="9" customFormat="false" ht="14.25" hidden="false" customHeight="true" outlineLevel="0" collapsed="false">
      <c r="A9" s="1246" t="s">
        <v>1734</v>
      </c>
      <c r="B9" s="1247"/>
      <c r="C9" s="98" t="s">
        <v>1735</v>
      </c>
      <c r="D9" s="98"/>
      <c r="E9" s="98"/>
      <c r="F9" s="98" t="s">
        <v>1736</v>
      </c>
      <c r="G9" s="98"/>
      <c r="H9" s="98"/>
      <c r="I9" s="99"/>
      <c r="J9" s="99"/>
      <c r="K9" s="99"/>
      <c r="L9" s="99"/>
      <c r="M9" s="99"/>
    </row>
    <row r="10" customFormat="false" ht="14.25" hidden="false" customHeight="false" outlineLevel="0" collapsed="false">
      <c r="A10" s="1237" t="s">
        <v>1709</v>
      </c>
      <c r="B10" s="1248"/>
      <c r="C10" s="98"/>
      <c r="D10" s="98"/>
      <c r="E10" s="98"/>
      <c r="F10" s="98"/>
      <c r="G10" s="98"/>
      <c r="H10" s="98"/>
      <c r="I10" s="99"/>
      <c r="J10" s="99"/>
      <c r="K10" s="99"/>
      <c r="L10" s="99"/>
      <c r="M10" s="99"/>
    </row>
    <row r="11" customFormat="false" ht="14.25" hidden="false" customHeight="false" outlineLevel="0" collapsed="false">
      <c r="A11" s="1238" t="s">
        <v>1712</v>
      </c>
      <c r="B11" s="1249"/>
      <c r="C11" s="98"/>
      <c r="D11" s="98"/>
      <c r="E11" s="98"/>
      <c r="F11" s="98"/>
      <c r="G11" s="98"/>
      <c r="H11" s="98"/>
      <c r="I11" s="99"/>
      <c r="J11" s="99"/>
      <c r="K11" s="99"/>
      <c r="L11" s="99"/>
      <c r="M11" s="99"/>
    </row>
    <row r="12" customFormat="false" ht="14.25" hidden="false" customHeight="false" outlineLevel="0" collapsed="false">
      <c r="A12" s="1239" t="s">
        <v>1713</v>
      </c>
      <c r="B12" s="1250"/>
      <c r="C12" s="98"/>
      <c r="D12" s="98"/>
      <c r="E12" s="98"/>
      <c r="F12" s="98"/>
      <c r="G12" s="98"/>
      <c r="H12" s="98"/>
      <c r="I12" s="99"/>
      <c r="J12" s="99"/>
      <c r="K12" s="99"/>
      <c r="L12" s="99"/>
      <c r="M12" s="99"/>
    </row>
    <row r="13" customFormat="false" ht="14.25" hidden="false" customHeight="false" outlineLevel="0" collapsed="false">
      <c r="A13" s="1240" t="s">
        <v>1714</v>
      </c>
      <c r="B13" s="1249"/>
      <c r="C13" s="98"/>
      <c r="D13" s="98"/>
      <c r="E13" s="98"/>
      <c r="F13" s="98"/>
      <c r="G13" s="98"/>
      <c r="H13" s="98"/>
      <c r="I13" s="99"/>
      <c r="J13" s="99"/>
      <c r="K13" s="99"/>
      <c r="L13" s="99"/>
      <c r="M13" s="99"/>
    </row>
    <row r="14" customFormat="false" ht="14.85" hidden="false" customHeight="true" outlineLevel="0" collapsed="false">
      <c r="A14" s="1239" t="s">
        <v>1718</v>
      </c>
      <c r="B14" s="1250"/>
      <c r="C14" s="1251" t="s">
        <v>181</v>
      </c>
      <c r="D14" s="1251" t="s">
        <v>182</v>
      </c>
      <c r="E14" s="1251" t="s">
        <v>1719</v>
      </c>
      <c r="F14" s="1251" t="s">
        <v>181</v>
      </c>
      <c r="G14" s="1251" t="s">
        <v>182</v>
      </c>
      <c r="H14" s="1251" t="s">
        <v>1719</v>
      </c>
      <c r="I14" s="1251" t="s">
        <v>181</v>
      </c>
      <c r="J14" s="1251" t="s">
        <v>182</v>
      </c>
      <c r="K14" s="1251" t="s">
        <v>1719</v>
      </c>
      <c r="L14" s="281" t="s">
        <v>1737</v>
      </c>
      <c r="M14" s="283" t="s">
        <v>1738</v>
      </c>
    </row>
    <row r="15" customFormat="false" ht="12" hidden="false" customHeight="true" outlineLevel="0" collapsed="false">
      <c r="A15" s="1241"/>
      <c r="B15" s="1241"/>
      <c r="C15" s="1251"/>
      <c r="D15" s="1251"/>
      <c r="E15" s="1251"/>
      <c r="F15" s="1251"/>
      <c r="G15" s="1251"/>
      <c r="H15" s="1251"/>
      <c r="I15" s="1251"/>
      <c r="J15" s="1251"/>
      <c r="K15" s="1251"/>
      <c r="L15" s="281"/>
      <c r="M15" s="283"/>
    </row>
    <row r="16" customFormat="false" ht="18.75" hidden="false" customHeight="true" outlineLevel="0" collapsed="false">
      <c r="A16" s="1252" t="n">
        <v>2010</v>
      </c>
      <c r="B16" s="1253" t="s">
        <v>183</v>
      </c>
      <c r="C16" s="1224" t="n">
        <v>103.3</v>
      </c>
      <c r="D16" s="1224" t="s">
        <v>314</v>
      </c>
      <c r="E16" s="1224" t="s">
        <v>209</v>
      </c>
      <c r="F16" s="1224" t="n">
        <v>106.1</v>
      </c>
      <c r="G16" s="1224" t="s">
        <v>314</v>
      </c>
      <c r="H16" s="1224" t="s">
        <v>209</v>
      </c>
      <c r="I16" s="1224" t="n">
        <v>99.9</v>
      </c>
      <c r="J16" s="1224" t="s">
        <v>314</v>
      </c>
      <c r="K16" s="1224" t="s">
        <v>209</v>
      </c>
      <c r="L16" s="1254" t="n">
        <v>42.12</v>
      </c>
      <c r="M16" s="1255" t="n">
        <v>59.84</v>
      </c>
    </row>
    <row r="17" customFormat="false" ht="12" hidden="false" customHeight="true" outlineLevel="0" collapsed="false">
      <c r="A17" s="1256" t="n">
        <v>2011</v>
      </c>
      <c r="B17" s="1257" t="s">
        <v>183</v>
      </c>
      <c r="C17" s="1224" t="n">
        <v>103.5</v>
      </c>
      <c r="D17" s="1224" t="s">
        <v>314</v>
      </c>
      <c r="E17" s="1224" t="s">
        <v>209</v>
      </c>
      <c r="F17" s="1224" t="n">
        <v>105.5</v>
      </c>
      <c r="G17" s="1224" t="s">
        <v>314</v>
      </c>
      <c r="H17" s="1224" t="s">
        <v>209</v>
      </c>
      <c r="I17" s="1224" t="n">
        <v>101</v>
      </c>
      <c r="J17" s="1224" t="s">
        <v>314</v>
      </c>
      <c r="K17" s="1224" t="s">
        <v>209</v>
      </c>
      <c r="L17" s="589" t="n">
        <v>75.78</v>
      </c>
      <c r="M17" s="590" t="n">
        <v>82.75</v>
      </c>
    </row>
    <row r="18" customFormat="false" ht="12" hidden="false" customHeight="true" outlineLevel="0" collapsed="false">
      <c r="A18" s="1256" t="n">
        <v>2012</v>
      </c>
      <c r="B18" s="1257" t="s">
        <v>183</v>
      </c>
      <c r="C18" s="594" t="n">
        <v>105.7</v>
      </c>
      <c r="D18" s="594" t="s">
        <v>184</v>
      </c>
      <c r="E18" s="594" t="s">
        <v>209</v>
      </c>
      <c r="F18" s="594" t="n">
        <v>103.9</v>
      </c>
      <c r="G18" s="1224" t="s">
        <v>314</v>
      </c>
      <c r="H18" s="1224" t="s">
        <v>209</v>
      </c>
      <c r="I18" s="594" t="n">
        <v>100.2</v>
      </c>
      <c r="J18" s="1224" t="s">
        <v>314</v>
      </c>
      <c r="K18" s="1224" t="s">
        <v>209</v>
      </c>
      <c r="L18" s="589" t="n">
        <v>74.22</v>
      </c>
      <c r="M18" s="590" t="n">
        <v>89.34</v>
      </c>
    </row>
    <row r="19" customFormat="false" ht="12" hidden="false" customHeight="true" outlineLevel="0" collapsed="false">
      <c r="A19" s="1258"/>
      <c r="B19" s="1259"/>
      <c r="C19" s="594"/>
      <c r="D19" s="594"/>
      <c r="E19" s="594"/>
      <c r="F19" s="594"/>
      <c r="G19" s="594"/>
      <c r="H19" s="594"/>
      <c r="I19" s="594"/>
      <c r="J19" s="594"/>
      <c r="K19" s="594"/>
      <c r="L19" s="578"/>
      <c r="M19" s="563"/>
    </row>
    <row r="20" customFormat="false" ht="12" hidden="false" customHeight="true" outlineLevel="0" collapsed="false">
      <c r="A20" s="1256" t="n">
        <v>2011</v>
      </c>
      <c r="B20" s="1257" t="s">
        <v>208</v>
      </c>
      <c r="C20" s="1224" t="n">
        <v>104.1</v>
      </c>
      <c r="D20" s="1224" t="n">
        <v>100.9</v>
      </c>
      <c r="E20" s="1224" t="s">
        <v>209</v>
      </c>
      <c r="F20" s="1224" t="n">
        <v>106.6</v>
      </c>
      <c r="G20" s="1224" t="n">
        <v>103</v>
      </c>
      <c r="H20" s="1224" t="s">
        <v>209</v>
      </c>
      <c r="I20" s="1224" t="n">
        <v>100.4</v>
      </c>
      <c r="J20" s="1224" t="n">
        <v>100.2</v>
      </c>
      <c r="K20" s="1224" t="s">
        <v>209</v>
      </c>
      <c r="L20" s="589" t="n">
        <v>77.29</v>
      </c>
      <c r="M20" s="590" t="n">
        <v>91.45</v>
      </c>
    </row>
    <row r="21" customFormat="false" ht="12" hidden="false" customHeight="true" outlineLevel="0" collapsed="false">
      <c r="A21" s="1258"/>
      <c r="B21" s="1257" t="s">
        <v>530</v>
      </c>
      <c r="C21" s="1224" t="n">
        <v>103.2</v>
      </c>
      <c r="D21" s="1224" t="n">
        <v>100.2</v>
      </c>
      <c r="E21" s="1224" t="s">
        <v>209</v>
      </c>
      <c r="F21" s="1224" t="n">
        <v>105</v>
      </c>
      <c r="G21" s="1224" t="n">
        <v>100.6</v>
      </c>
      <c r="H21" s="1224" t="s">
        <v>209</v>
      </c>
      <c r="I21" s="1224" t="n">
        <v>100.7</v>
      </c>
      <c r="J21" s="1224" t="n">
        <v>100.5</v>
      </c>
      <c r="K21" s="1224" t="s">
        <v>209</v>
      </c>
      <c r="L21" s="589" t="n">
        <v>77.61</v>
      </c>
      <c r="M21" s="590" t="n">
        <v>93.7</v>
      </c>
    </row>
    <row r="22" customFormat="false" ht="12" hidden="false" customHeight="true" outlineLevel="0" collapsed="false">
      <c r="A22" s="1258"/>
      <c r="B22" s="1257" t="s">
        <v>531</v>
      </c>
      <c r="C22" s="1224" t="n">
        <v>103.7</v>
      </c>
      <c r="D22" s="1224" t="n">
        <v>101.4</v>
      </c>
      <c r="E22" s="1224" t="s">
        <v>209</v>
      </c>
      <c r="F22" s="1224" t="n">
        <v>105.8</v>
      </c>
      <c r="G22" s="1224" t="n">
        <v>101.1</v>
      </c>
      <c r="H22" s="1224" t="s">
        <v>209</v>
      </c>
      <c r="I22" s="1224" t="n">
        <v>101.4</v>
      </c>
      <c r="J22" s="1224" t="n">
        <v>100.7</v>
      </c>
      <c r="K22" s="1224" t="s">
        <v>209</v>
      </c>
      <c r="L22" s="589" t="n">
        <v>74.18</v>
      </c>
      <c r="M22" s="590" t="n">
        <v>84.66</v>
      </c>
    </row>
    <row r="23" customFormat="false" ht="12" hidden="false" customHeight="true" outlineLevel="0" collapsed="false">
      <c r="A23" s="1258"/>
      <c r="B23" s="1257" t="s">
        <v>527</v>
      </c>
      <c r="C23" s="1224" t="n">
        <v>102.9</v>
      </c>
      <c r="D23" s="1224" t="n">
        <v>100.3</v>
      </c>
      <c r="E23" s="1224" t="s">
        <v>209</v>
      </c>
      <c r="F23" s="1224" t="n">
        <v>104.6</v>
      </c>
      <c r="G23" s="1224" t="n">
        <v>99.8</v>
      </c>
      <c r="H23" s="1224" t="s">
        <v>209</v>
      </c>
      <c r="I23" s="1224" t="n">
        <v>101.7</v>
      </c>
      <c r="J23" s="1224" t="n">
        <v>100.3</v>
      </c>
      <c r="K23" s="1224" t="s">
        <v>209</v>
      </c>
      <c r="L23" s="589" t="n">
        <v>75.78</v>
      </c>
      <c r="M23" s="590" t="n">
        <v>82.75</v>
      </c>
    </row>
    <row r="24" customFormat="false" ht="12" hidden="false" customHeight="true" outlineLevel="0" collapsed="false">
      <c r="A24" s="1258"/>
      <c r="B24" s="1259"/>
      <c r="C24" s="594"/>
      <c r="D24" s="594"/>
      <c r="E24" s="594"/>
      <c r="F24" s="594"/>
      <c r="G24" s="594"/>
      <c r="H24" s="594"/>
      <c r="I24" s="594"/>
      <c r="J24" s="594"/>
      <c r="K24" s="594"/>
      <c r="L24" s="578"/>
      <c r="M24" s="563"/>
    </row>
    <row r="25" customFormat="false" ht="12" hidden="false" customHeight="true" outlineLevel="0" collapsed="false">
      <c r="A25" s="1256" t="n">
        <v>2012</v>
      </c>
      <c r="B25" s="1257" t="s">
        <v>208</v>
      </c>
      <c r="C25" s="1224" t="n">
        <v>103.6</v>
      </c>
      <c r="D25" s="1224" t="n">
        <v>101.6</v>
      </c>
      <c r="E25" s="1224" t="s">
        <v>209</v>
      </c>
      <c r="F25" s="1224" t="n">
        <v>104.8</v>
      </c>
      <c r="G25" s="1224" t="n">
        <v>103.3</v>
      </c>
      <c r="H25" s="1224" t="s">
        <v>209</v>
      </c>
      <c r="I25" s="1224" t="n">
        <v>101.4</v>
      </c>
      <c r="J25" s="1224" t="n">
        <v>99.9</v>
      </c>
      <c r="K25" s="1224" t="s">
        <v>209</v>
      </c>
      <c r="L25" s="1260" t="s">
        <v>209</v>
      </c>
      <c r="M25" s="1261" t="s">
        <v>209</v>
      </c>
    </row>
    <row r="26" customFormat="false" ht="12" hidden="false" customHeight="true" outlineLevel="0" collapsed="false">
      <c r="A26" s="1256"/>
      <c r="B26" s="1257" t="s">
        <v>530</v>
      </c>
      <c r="C26" s="1224" t="n">
        <v>107.2</v>
      </c>
      <c r="D26" s="1224" t="n">
        <v>103.8</v>
      </c>
      <c r="E26" s="1224" t="s">
        <v>209</v>
      </c>
      <c r="F26" s="1224" t="n">
        <v>104.3</v>
      </c>
      <c r="G26" s="1224" t="n">
        <v>100.2</v>
      </c>
      <c r="H26" s="1224" t="s">
        <v>209</v>
      </c>
      <c r="I26" s="1224" t="n">
        <v>100.8</v>
      </c>
      <c r="J26" s="1224" t="n">
        <v>99.9</v>
      </c>
      <c r="K26" s="1224" t="s">
        <v>209</v>
      </c>
      <c r="L26" s="1260" t="s">
        <v>209</v>
      </c>
      <c r="M26" s="1261" t="s">
        <v>209</v>
      </c>
    </row>
    <row r="27" customFormat="false" ht="12" hidden="false" customHeight="true" outlineLevel="0" collapsed="false">
      <c r="A27" s="1256"/>
      <c r="B27" s="1257" t="s">
        <v>531</v>
      </c>
      <c r="C27" s="1224" t="n">
        <v>106</v>
      </c>
      <c r="D27" s="1224" t="n">
        <v>100.3</v>
      </c>
      <c r="E27" s="1224" t="s">
        <v>209</v>
      </c>
      <c r="F27" s="1224" t="n">
        <v>103.1</v>
      </c>
      <c r="G27" s="1224" t="n">
        <v>99.9</v>
      </c>
      <c r="H27" s="1224" t="s">
        <v>209</v>
      </c>
      <c r="I27" s="1224" t="n">
        <v>99.7</v>
      </c>
      <c r="J27" s="1224" t="n">
        <v>99.5</v>
      </c>
      <c r="K27" s="1224" t="s">
        <v>209</v>
      </c>
      <c r="L27" s="1260" t="s">
        <v>209</v>
      </c>
      <c r="M27" s="1261" t="s">
        <v>209</v>
      </c>
    </row>
    <row r="28" customFormat="false" ht="12" hidden="false" customHeight="true" outlineLevel="0" collapsed="false">
      <c r="A28" s="1256" t="n">
        <v>2012</v>
      </c>
      <c r="B28" s="1257" t="s">
        <v>527</v>
      </c>
      <c r="C28" s="266" t="n">
        <v>105.8</v>
      </c>
      <c r="D28" s="266" t="n">
        <v>100.1</v>
      </c>
      <c r="E28" s="266" t="s">
        <v>209</v>
      </c>
      <c r="F28" s="266" t="n">
        <v>103.4</v>
      </c>
      <c r="G28" s="266" t="n">
        <v>100.1</v>
      </c>
      <c r="H28" s="266" t="s">
        <v>209</v>
      </c>
      <c r="I28" s="266" t="n">
        <v>98.9</v>
      </c>
      <c r="J28" s="266" t="n">
        <v>99.5</v>
      </c>
      <c r="K28" s="1224" t="s">
        <v>209</v>
      </c>
      <c r="L28" s="1260" t="s">
        <v>209</v>
      </c>
      <c r="M28" s="1261" t="s">
        <v>209</v>
      </c>
    </row>
    <row r="29" customFormat="false" ht="12" hidden="false" customHeight="true" outlineLevel="0" collapsed="false">
      <c r="A29" s="1256"/>
      <c r="B29" s="1257"/>
      <c r="C29" s="266"/>
      <c r="D29" s="266"/>
      <c r="E29" s="266"/>
      <c r="F29" s="266"/>
      <c r="G29" s="266"/>
      <c r="H29" s="266"/>
      <c r="I29" s="266"/>
      <c r="J29" s="266"/>
      <c r="K29" s="266"/>
      <c r="M29" s="590"/>
    </row>
    <row r="30" customFormat="false" ht="12" hidden="false" customHeight="true" outlineLevel="0" collapsed="false">
      <c r="A30" s="1256" t="n">
        <v>2013</v>
      </c>
      <c r="B30" s="1257" t="s">
        <v>208</v>
      </c>
      <c r="C30" s="266" t="n">
        <v>102.2</v>
      </c>
      <c r="D30" s="266" t="n">
        <v>98.2</v>
      </c>
      <c r="E30" s="266" t="s">
        <v>209</v>
      </c>
      <c r="F30" s="266" t="n">
        <v>101.7</v>
      </c>
      <c r="G30" s="266" t="n">
        <v>101.4</v>
      </c>
      <c r="H30" s="266" t="s">
        <v>209</v>
      </c>
      <c r="I30" s="266" t="n">
        <v>98.4</v>
      </c>
      <c r="J30" s="266" t="n">
        <v>99.1</v>
      </c>
      <c r="K30" s="266" t="s">
        <v>209</v>
      </c>
      <c r="L30" s="589" t="s">
        <v>209</v>
      </c>
      <c r="M30" s="590" t="s">
        <v>209</v>
      </c>
    </row>
    <row r="31" customFormat="false" ht="12" hidden="false" customHeight="true" outlineLevel="0" collapsed="false">
      <c r="A31" s="1256"/>
      <c r="B31" s="1257"/>
      <c r="C31" s="266"/>
      <c r="D31" s="266"/>
      <c r="E31" s="266"/>
      <c r="F31" s="266"/>
      <c r="G31" s="266"/>
      <c r="H31" s="266"/>
      <c r="I31" s="266"/>
      <c r="J31" s="266"/>
      <c r="K31" s="266"/>
      <c r="L31" s="589"/>
      <c r="M31" s="590"/>
    </row>
    <row r="32" customFormat="false" ht="12" hidden="false" customHeight="true" outlineLevel="0" collapsed="false">
      <c r="A32" s="1256"/>
      <c r="B32" s="1262"/>
      <c r="C32" s="266"/>
      <c r="D32" s="266"/>
      <c r="E32" s="266"/>
      <c r="F32" s="266"/>
      <c r="G32" s="266"/>
      <c r="H32" s="266"/>
      <c r="I32" s="266"/>
      <c r="J32" s="266"/>
      <c r="K32" s="266"/>
      <c r="L32" s="589"/>
      <c r="M32" s="590"/>
    </row>
    <row r="33" customFormat="false" ht="12" hidden="false" customHeight="true" outlineLevel="0" collapsed="false">
      <c r="A33" s="1256" t="n">
        <v>2011</v>
      </c>
      <c r="B33" s="1257" t="s">
        <v>185</v>
      </c>
      <c r="C33" s="1224" t="n">
        <v>105</v>
      </c>
      <c r="D33" s="1224" t="n">
        <v>100.7</v>
      </c>
      <c r="E33" s="1224" t="n">
        <v>100.7</v>
      </c>
      <c r="F33" s="1224" t="n">
        <v>106.8</v>
      </c>
      <c r="G33" s="1224" t="n">
        <v>102.4</v>
      </c>
      <c r="H33" s="1224" t="n">
        <v>102.4</v>
      </c>
      <c r="I33" s="1224" t="n">
        <v>100.3</v>
      </c>
      <c r="J33" s="1224" t="n">
        <v>100.1</v>
      </c>
      <c r="K33" s="1224" t="n">
        <v>100.1</v>
      </c>
      <c r="L33" s="589" t="n">
        <v>73.51</v>
      </c>
      <c r="M33" s="590" t="n">
        <v>88.9</v>
      </c>
    </row>
    <row r="34" customFormat="false" ht="12" hidden="false" customHeight="true" outlineLevel="0" collapsed="false">
      <c r="A34" s="1258"/>
      <c r="B34" s="1257" t="s">
        <v>186</v>
      </c>
      <c r="C34" s="1224" t="n">
        <v>103.7</v>
      </c>
      <c r="D34" s="1224" t="n">
        <v>100.2</v>
      </c>
      <c r="E34" s="1224" t="n">
        <v>100.9</v>
      </c>
      <c r="F34" s="1224" t="n">
        <v>106.9</v>
      </c>
      <c r="G34" s="1224" t="n">
        <v>100.3</v>
      </c>
      <c r="H34" s="1224" t="n">
        <v>102.7</v>
      </c>
      <c r="I34" s="1224" t="n">
        <v>100.4</v>
      </c>
      <c r="J34" s="1224" t="n">
        <v>100.1</v>
      </c>
      <c r="K34" s="1224" t="n">
        <v>100.2</v>
      </c>
      <c r="L34" s="589" t="n">
        <v>79.02</v>
      </c>
      <c r="M34" s="590" t="n">
        <v>93.54</v>
      </c>
    </row>
    <row r="35" customFormat="false" ht="12" hidden="false" customHeight="true" outlineLevel="0" collapsed="false">
      <c r="A35" s="1258"/>
      <c r="B35" s="1257" t="s">
        <v>187</v>
      </c>
      <c r="C35" s="1224" t="n">
        <v>103.7</v>
      </c>
      <c r="D35" s="1224" t="n">
        <v>100.1</v>
      </c>
      <c r="E35" s="1224" t="n">
        <v>101</v>
      </c>
      <c r="F35" s="1224" t="n">
        <v>106.2</v>
      </c>
      <c r="G35" s="1224" t="n">
        <v>99.7</v>
      </c>
      <c r="H35" s="1224" t="n">
        <v>102.4</v>
      </c>
      <c r="I35" s="1224" t="n">
        <v>100.6</v>
      </c>
      <c r="J35" s="1224" t="n">
        <v>100.2</v>
      </c>
      <c r="K35" s="1224" t="n">
        <v>100.4</v>
      </c>
      <c r="L35" s="589" t="n">
        <v>77.71</v>
      </c>
      <c r="M35" s="590" t="n">
        <v>91.47</v>
      </c>
    </row>
    <row r="36" customFormat="false" ht="12" hidden="false" customHeight="true" outlineLevel="0" collapsed="false">
      <c r="A36" s="1258"/>
      <c r="B36" s="1257" t="s">
        <v>188</v>
      </c>
      <c r="C36" s="1224" t="n">
        <v>103.7</v>
      </c>
      <c r="D36" s="1224" t="n">
        <v>100</v>
      </c>
      <c r="E36" s="1224" t="n">
        <v>101</v>
      </c>
      <c r="F36" s="1224" t="n">
        <v>104.7</v>
      </c>
      <c r="G36" s="1224" t="n">
        <v>100.3</v>
      </c>
      <c r="H36" s="1224" t="n">
        <v>102.7</v>
      </c>
      <c r="I36" s="1224" t="n">
        <v>100.6</v>
      </c>
      <c r="J36" s="1224" t="n">
        <v>100.2</v>
      </c>
      <c r="K36" s="1224" t="n">
        <v>100.6</v>
      </c>
      <c r="L36" s="589" t="n">
        <v>74.99</v>
      </c>
      <c r="M36" s="590" t="n">
        <v>94.83</v>
      </c>
    </row>
    <row r="37" customFormat="false" ht="12" hidden="false" customHeight="true" outlineLevel="0" collapsed="false">
      <c r="A37" s="1258"/>
      <c r="B37" s="1257" t="s">
        <v>189</v>
      </c>
      <c r="C37" s="1224" t="n">
        <v>103.5</v>
      </c>
      <c r="D37" s="1224" t="n">
        <v>100</v>
      </c>
      <c r="E37" s="1224" t="n">
        <v>101</v>
      </c>
      <c r="F37" s="1224" t="n">
        <v>104.6</v>
      </c>
      <c r="G37" s="1224" t="n">
        <v>100.3</v>
      </c>
      <c r="H37" s="1224" t="n">
        <v>103</v>
      </c>
      <c r="I37" s="1224" t="n">
        <v>100.7</v>
      </c>
      <c r="J37" s="1224" t="n">
        <v>100.2</v>
      </c>
      <c r="K37" s="1224" t="n">
        <v>100.8</v>
      </c>
      <c r="L37" s="589" t="n">
        <v>79.22</v>
      </c>
      <c r="M37" s="590" t="n">
        <v>99.22</v>
      </c>
    </row>
    <row r="38" customFormat="false" ht="12" hidden="false" customHeight="true" outlineLevel="0" collapsed="false">
      <c r="A38" s="1258"/>
      <c r="B38" s="1257" t="s">
        <v>190</v>
      </c>
      <c r="C38" s="1224" t="n">
        <v>102.4</v>
      </c>
      <c r="D38" s="1224" t="n">
        <v>100.1</v>
      </c>
      <c r="E38" s="1224" t="n">
        <v>101.1</v>
      </c>
      <c r="F38" s="1224" t="n">
        <v>105.6</v>
      </c>
      <c r="G38" s="1224" t="n">
        <v>100.7</v>
      </c>
      <c r="H38" s="1224" t="n">
        <v>103.7</v>
      </c>
      <c r="I38" s="1224" t="n">
        <v>100.8</v>
      </c>
      <c r="J38" s="1224" t="n">
        <v>100.3</v>
      </c>
      <c r="K38" s="1224" t="n">
        <v>101.1</v>
      </c>
      <c r="L38" s="589" t="n">
        <v>80.1</v>
      </c>
      <c r="M38" s="590" t="n">
        <v>99.07</v>
      </c>
    </row>
    <row r="39" customFormat="false" ht="12" hidden="false" customHeight="true" outlineLevel="0" collapsed="false">
      <c r="A39" s="1258"/>
      <c r="B39" s="1257" t="s">
        <v>192</v>
      </c>
      <c r="C39" s="1224" t="n">
        <v>103.3</v>
      </c>
      <c r="D39" s="1224" t="n">
        <v>101</v>
      </c>
      <c r="E39" s="1224" t="n">
        <v>102.1</v>
      </c>
      <c r="F39" s="1224" t="n">
        <v>106.4</v>
      </c>
      <c r="G39" s="1224" t="n">
        <v>100.4</v>
      </c>
      <c r="H39" s="1224" t="n">
        <v>104.1</v>
      </c>
      <c r="I39" s="1224" t="n">
        <v>101.1</v>
      </c>
      <c r="J39" s="1224" t="n">
        <v>100.2</v>
      </c>
      <c r="K39" s="1224" t="n">
        <v>101.3</v>
      </c>
      <c r="L39" s="589" t="n">
        <v>73.59</v>
      </c>
      <c r="M39" s="590" t="n">
        <v>88.16</v>
      </c>
    </row>
    <row r="40" customFormat="false" ht="12" hidden="false" customHeight="true" outlineLevel="0" collapsed="false">
      <c r="A40" s="1258"/>
      <c r="B40" s="1257" t="s">
        <v>194</v>
      </c>
      <c r="C40" s="1224" t="n">
        <v>103.8</v>
      </c>
      <c r="D40" s="1224" t="n">
        <v>100.5</v>
      </c>
      <c r="E40" s="1224" t="n">
        <v>102.6</v>
      </c>
      <c r="F40" s="1224" t="n">
        <v>106.3</v>
      </c>
      <c r="G40" s="1224" t="n">
        <v>100.2</v>
      </c>
      <c r="H40" s="1224" t="n">
        <v>104.3</v>
      </c>
      <c r="I40" s="1224" t="n">
        <v>101.4</v>
      </c>
      <c r="J40" s="1224" t="n">
        <v>100.3</v>
      </c>
      <c r="K40" s="1224" t="n">
        <v>101.6</v>
      </c>
      <c r="L40" s="589" t="n">
        <v>68.4</v>
      </c>
      <c r="M40" s="590" t="n">
        <v>75.48</v>
      </c>
    </row>
    <row r="41" customFormat="false" ht="12" hidden="false" customHeight="true" outlineLevel="0" collapsed="false">
      <c r="A41" s="1258"/>
      <c r="B41" s="1257" t="s">
        <v>196</v>
      </c>
      <c r="C41" s="1224" t="n">
        <v>104</v>
      </c>
      <c r="D41" s="1224" t="n">
        <v>100.1</v>
      </c>
      <c r="E41" s="1224" t="n">
        <v>102.7</v>
      </c>
      <c r="F41" s="1224" t="n">
        <v>104.9</v>
      </c>
      <c r="G41" s="1224" t="n">
        <v>100</v>
      </c>
      <c r="H41" s="1224" t="n">
        <v>104.3</v>
      </c>
      <c r="I41" s="1224" t="n">
        <v>101.6</v>
      </c>
      <c r="J41" s="1224" t="n">
        <v>100.1</v>
      </c>
      <c r="K41" s="1224" t="n">
        <v>101.7</v>
      </c>
      <c r="L41" s="589" t="n">
        <v>75.07</v>
      </c>
      <c r="M41" s="590" t="n">
        <v>76.77</v>
      </c>
    </row>
    <row r="42" customFormat="false" ht="12" hidden="false" customHeight="true" outlineLevel="0" collapsed="false">
      <c r="A42" s="1258"/>
      <c r="B42" s="1257" t="s">
        <v>197</v>
      </c>
      <c r="C42" s="1224" t="n">
        <v>102.8</v>
      </c>
      <c r="D42" s="1224" t="n">
        <v>100</v>
      </c>
      <c r="E42" s="1224" t="n">
        <v>102.7</v>
      </c>
      <c r="F42" s="1224" t="n">
        <v>104.7</v>
      </c>
      <c r="G42" s="1224" t="n">
        <v>99.6</v>
      </c>
      <c r="H42" s="1224" t="n">
        <v>103.9</v>
      </c>
      <c r="I42" s="1224" t="n">
        <v>101.6</v>
      </c>
      <c r="J42" s="1224" t="n">
        <v>100.1</v>
      </c>
      <c r="K42" s="1224" t="n">
        <v>101.8</v>
      </c>
      <c r="L42" s="589" t="n">
        <v>82.62</v>
      </c>
      <c r="M42" s="590" t="n">
        <v>75.35</v>
      </c>
    </row>
    <row r="43" customFormat="false" ht="12" hidden="false" customHeight="true" outlineLevel="0" collapsed="false">
      <c r="A43" s="1258"/>
      <c r="B43" s="1257" t="s">
        <v>198</v>
      </c>
      <c r="C43" s="1224" t="n">
        <v>102.9</v>
      </c>
      <c r="D43" s="1224" t="n">
        <v>100.1</v>
      </c>
      <c r="E43" s="1224" t="n">
        <v>102.8</v>
      </c>
      <c r="F43" s="1224" t="n">
        <v>104.3</v>
      </c>
      <c r="G43" s="1224" t="n">
        <v>99.8</v>
      </c>
      <c r="H43" s="1224" t="n">
        <v>103.7</v>
      </c>
      <c r="I43" s="1224" t="n">
        <v>101.7</v>
      </c>
      <c r="J43" s="1224" t="n">
        <v>100</v>
      </c>
      <c r="K43" s="1224" t="n">
        <v>101.8</v>
      </c>
      <c r="L43" s="589" t="n">
        <v>78.56</v>
      </c>
      <c r="M43" s="590" t="n">
        <v>74.75</v>
      </c>
    </row>
    <row r="44" customFormat="false" ht="12" hidden="false" customHeight="true" outlineLevel="0" collapsed="false">
      <c r="A44" s="1258"/>
      <c r="B44" s="1257" t="s">
        <v>199</v>
      </c>
      <c r="C44" s="1224" t="n">
        <v>102.8</v>
      </c>
      <c r="D44" s="1224" t="n">
        <v>100</v>
      </c>
      <c r="E44" s="1224" t="n">
        <v>102.8</v>
      </c>
      <c r="F44" s="1224" t="n">
        <v>104.6</v>
      </c>
      <c r="G44" s="1224" t="n">
        <v>100.9</v>
      </c>
      <c r="H44" s="1224" t="n">
        <v>104.6</v>
      </c>
      <c r="I44" s="1224" t="n">
        <v>101.8</v>
      </c>
      <c r="J44" s="1224" t="n">
        <v>100</v>
      </c>
      <c r="K44" s="1224" t="n">
        <v>101.8</v>
      </c>
      <c r="L44" s="589" t="n">
        <v>79.99</v>
      </c>
      <c r="M44" s="590" t="n">
        <v>75.91</v>
      </c>
    </row>
    <row r="45" customFormat="false" ht="12" hidden="false" customHeight="true" outlineLevel="0" collapsed="false">
      <c r="A45" s="1258"/>
      <c r="B45" s="1259"/>
      <c r="C45" s="594"/>
      <c r="D45" s="594"/>
      <c r="E45" s="594"/>
      <c r="F45" s="594"/>
      <c r="G45" s="594"/>
      <c r="H45" s="594"/>
      <c r="I45" s="594"/>
      <c r="J45" s="594"/>
      <c r="K45" s="594"/>
      <c r="L45" s="1263"/>
      <c r="M45" s="1264"/>
    </row>
    <row r="46" customFormat="false" ht="12" hidden="false" customHeight="true" outlineLevel="0" collapsed="false">
      <c r="A46" s="1256" t="n">
        <v>2012</v>
      </c>
      <c r="B46" s="1257" t="s">
        <v>185</v>
      </c>
      <c r="C46" s="1224" t="n">
        <v>103.6</v>
      </c>
      <c r="D46" s="1224" t="n">
        <v>101.4</v>
      </c>
      <c r="E46" s="1224" t="n">
        <v>101.4</v>
      </c>
      <c r="F46" s="1224" t="n">
        <v>104.4</v>
      </c>
      <c r="G46" s="1224" t="n">
        <v>102.1</v>
      </c>
      <c r="H46" s="1224" t="n">
        <v>102.1</v>
      </c>
      <c r="I46" s="1224" t="n">
        <v>101.5</v>
      </c>
      <c r="J46" s="1224" t="n">
        <v>99.9</v>
      </c>
      <c r="K46" s="1224" t="n">
        <v>99.9</v>
      </c>
      <c r="L46" s="1232" t="n">
        <v>78.04</v>
      </c>
      <c r="M46" s="1265" t="n">
        <v>78.25</v>
      </c>
    </row>
    <row r="47" customFormat="false" ht="12" hidden="false" customHeight="true" outlineLevel="0" collapsed="false">
      <c r="A47" s="1258"/>
      <c r="B47" s="1257" t="s">
        <v>186</v>
      </c>
      <c r="C47" s="1224" t="n">
        <v>103.6</v>
      </c>
      <c r="D47" s="1224" t="n">
        <v>100.2</v>
      </c>
      <c r="E47" s="1224" t="n">
        <v>101.6</v>
      </c>
      <c r="F47" s="1224" t="n">
        <v>104.7</v>
      </c>
      <c r="G47" s="1224" t="n">
        <v>100.6</v>
      </c>
      <c r="H47" s="1224" t="n">
        <v>102.7</v>
      </c>
      <c r="I47" s="1224" t="n">
        <v>101.4</v>
      </c>
      <c r="J47" s="1224" t="n">
        <v>99.9</v>
      </c>
      <c r="K47" s="1224" t="n">
        <v>99.8</v>
      </c>
      <c r="L47" s="1232" t="n">
        <v>81.17</v>
      </c>
      <c r="M47" s="1265" t="n">
        <v>79.45</v>
      </c>
    </row>
    <row r="48" customFormat="false" ht="12" hidden="false" customHeight="true" outlineLevel="0" collapsed="false">
      <c r="A48" s="1258"/>
      <c r="B48" s="1257" t="s">
        <v>187</v>
      </c>
      <c r="C48" s="1224" t="n">
        <v>103.6</v>
      </c>
      <c r="D48" s="1224" t="n">
        <v>100.1</v>
      </c>
      <c r="E48" s="1224" t="n">
        <v>101.7</v>
      </c>
      <c r="F48" s="1224" t="n">
        <v>105.4</v>
      </c>
      <c r="G48" s="1224" t="n">
        <v>100.5</v>
      </c>
      <c r="H48" s="1224" t="n">
        <v>103.2</v>
      </c>
      <c r="I48" s="1224" t="n">
        <v>101.3</v>
      </c>
      <c r="J48" s="1224" t="n">
        <v>100</v>
      </c>
      <c r="K48" s="1224" t="n">
        <v>99.8</v>
      </c>
      <c r="L48" s="1232" t="n">
        <v>82.09</v>
      </c>
      <c r="M48" s="1265" t="n">
        <v>80.25</v>
      </c>
    </row>
    <row r="49" customFormat="false" ht="12" hidden="false" customHeight="true" outlineLevel="0" collapsed="false">
      <c r="A49" s="1266"/>
      <c r="B49" s="1257" t="s">
        <v>188</v>
      </c>
      <c r="C49" s="1224" t="n">
        <v>107.2</v>
      </c>
      <c r="D49" s="1224" t="n">
        <v>103.5</v>
      </c>
      <c r="E49" s="1224" t="n">
        <v>105.3</v>
      </c>
      <c r="F49" s="1224" t="n">
        <v>105.1</v>
      </c>
      <c r="G49" s="1224" t="n">
        <v>100.1</v>
      </c>
      <c r="H49" s="1224" t="n">
        <v>103.2</v>
      </c>
      <c r="I49" s="1224" t="n">
        <v>101.1</v>
      </c>
      <c r="J49" s="1224" t="n">
        <v>100</v>
      </c>
      <c r="K49" s="1224" t="n">
        <v>99.8</v>
      </c>
      <c r="L49" s="1232" t="n">
        <v>81.57</v>
      </c>
      <c r="M49" s="1267" t="n">
        <v>89.83</v>
      </c>
    </row>
    <row r="50" customFormat="false" ht="12" hidden="false" customHeight="true" outlineLevel="0" collapsed="false">
      <c r="A50" s="1266"/>
      <c r="B50" s="1257" t="s">
        <v>189</v>
      </c>
      <c r="C50" s="1224" t="n">
        <v>107.3</v>
      </c>
      <c r="D50" s="1224" t="n">
        <v>100.1</v>
      </c>
      <c r="E50" s="1224" t="n">
        <v>105.4</v>
      </c>
      <c r="F50" s="1224" t="n">
        <v>104.7</v>
      </c>
      <c r="G50" s="1224" t="n">
        <v>99.9</v>
      </c>
      <c r="H50" s="1224" t="n">
        <v>103.1</v>
      </c>
      <c r="I50" s="1224" t="n">
        <v>100.9</v>
      </c>
      <c r="J50" s="1224" t="n">
        <v>99.9</v>
      </c>
      <c r="K50" s="1224" t="n">
        <v>99.7</v>
      </c>
      <c r="L50" s="1232" t="n">
        <v>82.81</v>
      </c>
      <c r="M50" s="1267" t="n">
        <v>93.34</v>
      </c>
    </row>
    <row r="51" customFormat="false" ht="12" hidden="false" customHeight="true" outlineLevel="0" collapsed="false">
      <c r="A51" s="1266"/>
      <c r="B51" s="1257" t="s">
        <v>190</v>
      </c>
      <c r="C51" s="1224" t="n">
        <v>107.2</v>
      </c>
      <c r="D51" s="1224" t="n">
        <v>100.1</v>
      </c>
      <c r="E51" s="1224" t="n">
        <v>105.5</v>
      </c>
      <c r="F51" s="1224" t="n">
        <v>103.3</v>
      </c>
      <c r="G51" s="1224" t="n">
        <v>99.3</v>
      </c>
      <c r="H51" s="1224" t="n">
        <v>102.4</v>
      </c>
      <c r="I51" s="1224" t="n">
        <v>100.5</v>
      </c>
      <c r="J51" s="1224" t="n">
        <v>99.9</v>
      </c>
      <c r="K51" s="1224" t="n">
        <v>99.6</v>
      </c>
      <c r="L51" s="1232" t="n">
        <v>85.05</v>
      </c>
      <c r="M51" s="1267" t="n">
        <v>90.69</v>
      </c>
    </row>
    <row r="52" customFormat="false" ht="12" hidden="false" customHeight="true" outlineLevel="0" collapsed="false">
      <c r="A52" s="1266"/>
      <c r="B52" s="1257" t="s">
        <v>192</v>
      </c>
      <c r="C52" s="1224" t="n">
        <v>106.4</v>
      </c>
      <c r="D52" s="1224" t="n">
        <v>100.1</v>
      </c>
      <c r="E52" s="1224" t="n">
        <v>105.6</v>
      </c>
      <c r="F52" s="1224" t="n">
        <v>102.9</v>
      </c>
      <c r="G52" s="1224" t="n">
        <v>100</v>
      </c>
      <c r="H52" s="1224" t="n">
        <v>102.4</v>
      </c>
      <c r="I52" s="1224" t="n">
        <v>100.1</v>
      </c>
      <c r="J52" s="1224" t="n">
        <v>99.8</v>
      </c>
      <c r="K52" s="1224" t="n">
        <v>99.4</v>
      </c>
      <c r="L52" s="1232" t="n">
        <v>77.98</v>
      </c>
      <c r="M52" s="1267" t="n">
        <v>90.83</v>
      </c>
    </row>
    <row r="53" customFormat="false" ht="12" hidden="false" customHeight="true" outlineLevel="0" collapsed="false">
      <c r="A53" s="1266"/>
      <c r="B53" s="1257" t="s">
        <v>194</v>
      </c>
      <c r="C53" s="1224" t="n">
        <v>105.8</v>
      </c>
      <c r="D53" s="1224" t="n">
        <v>100</v>
      </c>
      <c r="E53" s="1224" t="n">
        <v>105.6</v>
      </c>
      <c r="F53" s="1224" t="n">
        <v>103.1</v>
      </c>
      <c r="G53" s="1224" t="n">
        <v>100.4</v>
      </c>
      <c r="H53" s="1224" t="n">
        <v>102.8</v>
      </c>
      <c r="I53" s="1224" t="n">
        <v>99.7</v>
      </c>
      <c r="J53" s="1224" t="n">
        <v>99.8</v>
      </c>
      <c r="K53" s="1224" t="n">
        <v>99.2</v>
      </c>
      <c r="L53" s="1232" t="n">
        <v>73.09</v>
      </c>
      <c r="M53" s="1267" t="n">
        <v>89.7</v>
      </c>
    </row>
    <row r="54" customFormat="false" ht="12" hidden="false" customHeight="true" outlineLevel="0" collapsed="false">
      <c r="A54" s="1266"/>
      <c r="B54" s="1257" t="s">
        <v>196</v>
      </c>
      <c r="C54" s="1224" t="n">
        <v>105.8</v>
      </c>
      <c r="D54" s="1224" t="n">
        <v>100.1</v>
      </c>
      <c r="E54" s="1224" t="n">
        <v>105.7</v>
      </c>
      <c r="F54" s="1224" t="n">
        <v>103.3</v>
      </c>
      <c r="G54" s="1224" t="n">
        <v>100.2</v>
      </c>
      <c r="H54" s="1224" t="n">
        <v>103</v>
      </c>
      <c r="I54" s="1224" t="n">
        <v>99.3</v>
      </c>
      <c r="J54" s="1224" t="s">
        <v>1739</v>
      </c>
      <c r="K54" s="1224" t="s">
        <v>1740</v>
      </c>
      <c r="L54" s="1232" t="n">
        <v>72.3</v>
      </c>
      <c r="M54" s="1267" t="n">
        <v>91.5</v>
      </c>
    </row>
    <row r="55" customFormat="false" ht="12" hidden="false" customHeight="true" outlineLevel="0" collapsed="false">
      <c r="A55" s="1266"/>
      <c r="B55" s="1257" t="s">
        <v>197</v>
      </c>
      <c r="C55" s="1224" t="n">
        <v>105.8</v>
      </c>
      <c r="D55" s="1224" t="n">
        <v>100</v>
      </c>
      <c r="E55" s="1224" t="n">
        <v>105.7</v>
      </c>
      <c r="F55" s="1224" t="n">
        <v>103.6</v>
      </c>
      <c r="G55" s="1224" t="n">
        <v>99.8</v>
      </c>
      <c r="H55" s="1224" t="n">
        <v>102.8</v>
      </c>
      <c r="I55" s="1224" t="n">
        <v>99.1</v>
      </c>
      <c r="J55" s="1224" t="n">
        <v>99.9</v>
      </c>
      <c r="K55" s="1224" t="n">
        <v>98.9</v>
      </c>
      <c r="L55" s="1232" t="n">
        <v>72.64</v>
      </c>
      <c r="M55" s="1267" t="n">
        <v>92.51</v>
      </c>
    </row>
    <row r="56" customFormat="false" ht="12" hidden="false" customHeight="true" outlineLevel="0" collapsed="false">
      <c r="A56" s="1266"/>
      <c r="B56" s="1257" t="s">
        <v>198</v>
      </c>
      <c r="C56" s="1224" t="n">
        <v>105.7</v>
      </c>
      <c r="D56" s="1224" t="n">
        <v>100</v>
      </c>
      <c r="E56" s="1224" t="n">
        <v>105.7</v>
      </c>
      <c r="F56" s="1224" t="n">
        <v>103.6</v>
      </c>
      <c r="G56" s="1224" t="n">
        <v>99.9</v>
      </c>
      <c r="H56" s="1224" t="n">
        <v>102.7</v>
      </c>
      <c r="I56" s="1224" t="n">
        <v>98.9</v>
      </c>
      <c r="J56" s="1224" t="n">
        <v>99.9</v>
      </c>
      <c r="K56" s="1224" t="n">
        <v>98.8</v>
      </c>
      <c r="L56" s="1232" t="n">
        <v>72.67</v>
      </c>
      <c r="M56" s="1267" t="n">
        <v>97.07</v>
      </c>
    </row>
    <row r="57" customFormat="false" ht="12" hidden="false" customHeight="true" outlineLevel="0" collapsed="false">
      <c r="A57" s="1266"/>
      <c r="B57" s="1257" t="s">
        <v>199</v>
      </c>
      <c r="C57" s="1224" t="n">
        <v>105.7</v>
      </c>
      <c r="D57" s="1224" t="n">
        <v>100</v>
      </c>
      <c r="E57" s="1224" t="n">
        <v>105.7</v>
      </c>
      <c r="F57" s="1224" t="n">
        <v>102.9</v>
      </c>
      <c r="G57" s="1224" t="n">
        <v>100.2</v>
      </c>
      <c r="H57" s="1224" t="n">
        <v>102.9</v>
      </c>
      <c r="I57" s="1224" t="n">
        <v>98.7</v>
      </c>
      <c r="J57" s="1224" t="n">
        <v>99.9</v>
      </c>
      <c r="K57" s="1224" t="n">
        <v>98.7</v>
      </c>
      <c r="L57" s="1232" t="n">
        <v>74.81</v>
      </c>
      <c r="M57" s="1267" t="n">
        <v>101.68</v>
      </c>
    </row>
    <row r="58" customFormat="false" ht="12" hidden="false" customHeight="true" outlineLevel="0" collapsed="false">
      <c r="A58" s="1266" t="n">
        <v>2013</v>
      </c>
      <c r="B58" s="1257" t="s">
        <v>185</v>
      </c>
      <c r="C58" s="1224" t="n">
        <v>102.5</v>
      </c>
      <c r="D58" s="1224" t="n">
        <v>98.3</v>
      </c>
      <c r="E58" s="1224" t="n">
        <v>98.3</v>
      </c>
      <c r="F58" s="1224" t="n">
        <v>102.1</v>
      </c>
      <c r="G58" s="1224" t="n">
        <v>101.3</v>
      </c>
      <c r="H58" s="1224" t="n">
        <v>101.3</v>
      </c>
      <c r="I58" s="1224" t="n">
        <v>98.6</v>
      </c>
      <c r="J58" s="1224" t="n">
        <v>99.8</v>
      </c>
      <c r="K58" s="1224" t="n">
        <v>99.8</v>
      </c>
      <c r="L58" s="1232" t="n">
        <v>76.46</v>
      </c>
      <c r="M58" s="1265" t="n">
        <v>102.5</v>
      </c>
    </row>
    <row r="59" customFormat="false" ht="12" hidden="false" customHeight="true" outlineLevel="0" collapsed="false">
      <c r="A59" s="1266"/>
      <c r="B59" s="1257" t="s">
        <v>186</v>
      </c>
      <c r="C59" s="1224" t="n">
        <v>102.2</v>
      </c>
      <c r="D59" s="1224" t="n">
        <v>99.8</v>
      </c>
      <c r="E59" s="1224" t="n">
        <v>99.9</v>
      </c>
      <c r="F59" s="1224" t="n">
        <v>101.6</v>
      </c>
      <c r="G59" s="1224" t="n">
        <v>100.1</v>
      </c>
      <c r="H59" s="1224" t="n">
        <v>101.4</v>
      </c>
      <c r="I59" s="1224" t="n">
        <v>98.4</v>
      </c>
      <c r="J59" s="1224" t="n">
        <v>99.8</v>
      </c>
      <c r="K59" s="1224" t="n">
        <v>99.6</v>
      </c>
      <c r="L59" s="1232" t="n">
        <v>76</v>
      </c>
      <c r="M59" s="1265" t="n">
        <v>102.13</v>
      </c>
    </row>
    <row r="60" customFormat="false" ht="12" hidden="false" customHeight="true" outlineLevel="0" collapsed="false">
      <c r="A60" s="1266"/>
      <c r="B60" s="1257" t="s">
        <v>187</v>
      </c>
      <c r="C60" s="1224" t="n">
        <v>102.1</v>
      </c>
      <c r="D60" s="1224" t="n">
        <v>100</v>
      </c>
      <c r="E60" s="1224" t="n">
        <v>100</v>
      </c>
      <c r="F60" s="1224" t="n">
        <v>101.3</v>
      </c>
      <c r="G60" s="1224" t="n">
        <v>100.1</v>
      </c>
      <c r="H60" s="1224" t="n">
        <v>101.5</v>
      </c>
      <c r="I60" s="1224" t="n">
        <v>98.2</v>
      </c>
      <c r="J60" s="1224" t="n">
        <v>99.8</v>
      </c>
      <c r="K60" s="1224" t="n">
        <v>99.4</v>
      </c>
      <c r="L60" s="1232" t="n">
        <v>77.68</v>
      </c>
      <c r="M60" s="1265" t="n">
        <v>97.94</v>
      </c>
    </row>
    <row r="61" customFormat="false" ht="12" hidden="false" customHeight="true" outlineLevel="0" collapsed="false">
      <c r="A61" s="513" t="s">
        <v>1741</v>
      </c>
      <c r="B61" s="513"/>
      <c r="C61" s="513"/>
      <c r="D61" s="513"/>
      <c r="E61" s="513"/>
      <c r="F61" s="513"/>
      <c r="G61" s="513"/>
      <c r="H61" s="513"/>
      <c r="I61" s="513"/>
      <c r="J61" s="513"/>
      <c r="K61" s="513"/>
      <c r="L61" s="513"/>
      <c r="M61" s="513"/>
    </row>
    <row r="62" customFormat="false" ht="12" hidden="false" customHeight="true" outlineLevel="0" collapsed="false">
      <c r="A62" s="513" t="s">
        <v>1742</v>
      </c>
      <c r="B62" s="513"/>
      <c r="C62" s="513"/>
      <c r="D62" s="513"/>
      <c r="E62" s="513"/>
      <c r="F62" s="513"/>
      <c r="G62" s="513"/>
      <c r="H62" s="513"/>
      <c r="I62" s="513"/>
      <c r="J62" s="513"/>
      <c r="K62" s="513"/>
      <c r="L62" s="513"/>
      <c r="M62" s="513"/>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61:M61"/>
    <mergeCell ref="A62:M62"/>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37" activePane="bottomLeft" state="frozen"/>
      <selection pane="topLeft" activeCell="A1" activeCellId="0" sqref="A1"/>
      <selection pane="bottomLeft" activeCell="H38" activeCellId="0" sqref="H38"/>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24" hidden="false" customHeight="true" outlineLevel="0" collapsed="false">
      <c r="A1" s="165" t="s">
        <v>1743</v>
      </c>
      <c r="B1" s="165"/>
      <c r="C1" s="165"/>
      <c r="D1" s="165"/>
      <c r="E1" s="517"/>
      <c r="F1" s="166" t="s">
        <v>169</v>
      </c>
      <c r="G1" s="676"/>
    </row>
    <row r="2" customFormat="false" ht="12" hidden="false" customHeight="true" outlineLevel="0" collapsed="false">
      <c r="A2" s="205" t="s">
        <v>1705</v>
      </c>
      <c r="B2" s="205"/>
      <c r="C2" s="205"/>
      <c r="D2" s="205"/>
      <c r="E2" s="95"/>
      <c r="F2" s="279" t="s">
        <v>171</v>
      </c>
      <c r="G2" s="700"/>
    </row>
    <row r="3" customFormat="false" ht="16.5" hidden="false" customHeight="true" outlineLevel="0" collapsed="false">
      <c r="A3" s="97" t="s">
        <v>1744</v>
      </c>
      <c r="B3" s="97"/>
      <c r="C3" s="281" t="s">
        <v>1745</v>
      </c>
      <c r="D3" s="281"/>
      <c r="E3" s="281"/>
      <c r="F3" s="281"/>
      <c r="G3" s="194" t="s">
        <v>1746</v>
      </c>
      <c r="H3" s="99" t="s">
        <v>1747</v>
      </c>
    </row>
    <row r="4" customFormat="false" ht="12" hidden="false" customHeight="true" outlineLevel="0" collapsed="false">
      <c r="A4" s="97"/>
      <c r="B4" s="97"/>
      <c r="C4" s="98" t="s">
        <v>1748</v>
      </c>
      <c r="D4" s="98"/>
      <c r="E4" s="98" t="s">
        <v>1749</v>
      </c>
      <c r="F4" s="98"/>
      <c r="G4" s="194"/>
      <c r="H4" s="99"/>
    </row>
    <row r="5" customFormat="false" ht="12" hidden="false" customHeight="true" outlineLevel="0" collapsed="false">
      <c r="A5" s="97"/>
      <c r="B5" s="97"/>
      <c r="C5" s="98"/>
      <c r="D5" s="98"/>
      <c r="E5" s="98"/>
      <c r="F5" s="98"/>
      <c r="G5" s="194"/>
      <c r="H5" s="99"/>
    </row>
    <row r="6" customFormat="false" ht="12" hidden="false" customHeight="true" outlineLevel="0" collapsed="false">
      <c r="A6" s="97"/>
      <c r="B6" s="97"/>
      <c r="C6" s="98"/>
      <c r="D6" s="98"/>
      <c r="E6" s="98"/>
      <c r="F6" s="98"/>
      <c r="G6" s="194"/>
      <c r="H6" s="99"/>
    </row>
    <row r="7" customFormat="false" ht="12" hidden="false" customHeight="true" outlineLevel="0" collapsed="false">
      <c r="A7" s="97"/>
      <c r="B7" s="97"/>
      <c r="C7" s="98"/>
      <c r="D7" s="98"/>
      <c r="E7" s="98"/>
      <c r="F7" s="98"/>
      <c r="G7" s="194"/>
      <c r="H7" s="99"/>
    </row>
    <row r="8" customFormat="false" ht="12" hidden="false" customHeight="true" outlineLevel="0" collapsed="false">
      <c r="A8" s="97"/>
      <c r="B8" s="97"/>
      <c r="C8" s="98"/>
      <c r="D8" s="98"/>
      <c r="E8" s="98"/>
      <c r="F8" s="98"/>
      <c r="G8" s="194"/>
      <c r="H8" s="99"/>
    </row>
    <row r="9" customFormat="false" ht="21" hidden="false" customHeight="true" outlineLevel="0" collapsed="false">
      <c r="A9" s="97"/>
      <c r="B9" s="97"/>
      <c r="C9" s="100" t="s">
        <v>181</v>
      </c>
      <c r="D9" s="100" t="s">
        <v>182</v>
      </c>
      <c r="E9" s="100" t="s">
        <v>181</v>
      </c>
      <c r="F9" s="100" t="s">
        <v>182</v>
      </c>
      <c r="G9" s="136" t="s">
        <v>181</v>
      </c>
      <c r="H9" s="99"/>
    </row>
    <row r="10" customFormat="false" ht="20.25" hidden="false" customHeight="true" outlineLevel="0" collapsed="false">
      <c r="A10" s="101" t="n">
        <v>2010</v>
      </c>
      <c r="B10" s="102" t="s">
        <v>183</v>
      </c>
      <c r="C10" s="544" t="s">
        <v>1750</v>
      </c>
      <c r="D10" s="544" t="s">
        <v>1751</v>
      </c>
      <c r="E10" s="544" t="s">
        <v>1752</v>
      </c>
      <c r="F10" s="544" t="s">
        <v>184</v>
      </c>
      <c r="G10" s="544" t="s">
        <v>1753</v>
      </c>
      <c r="H10" s="545" t="n">
        <v>-44591.1</v>
      </c>
    </row>
    <row r="11" customFormat="false" ht="12.75" hidden="false" customHeight="true" outlineLevel="0" collapsed="false">
      <c r="A11" s="108" t="n">
        <v>2011</v>
      </c>
      <c r="B11" s="109" t="s">
        <v>183</v>
      </c>
      <c r="C11" s="594" t="n">
        <v>107.7</v>
      </c>
      <c r="D11" s="266" t="s">
        <v>184</v>
      </c>
      <c r="E11" s="594" t="n">
        <v>116.3</v>
      </c>
      <c r="F11" s="266" t="s">
        <v>184</v>
      </c>
      <c r="G11" s="266" t="n">
        <v>110.6</v>
      </c>
      <c r="H11" s="267" t="n">
        <v>-25124.4</v>
      </c>
    </row>
    <row r="12" customFormat="false" ht="12.75" hidden="false" customHeight="true" outlineLevel="0" collapsed="false">
      <c r="A12" s="108" t="n">
        <v>2012</v>
      </c>
      <c r="B12" s="109" t="s">
        <v>183</v>
      </c>
      <c r="C12" s="266"/>
      <c r="D12" s="266"/>
      <c r="E12" s="266"/>
      <c r="F12" s="266"/>
      <c r="G12" s="266" t="s">
        <v>209</v>
      </c>
      <c r="H12" s="267" t="n">
        <v>-30407.2</v>
      </c>
    </row>
    <row r="13" customFormat="false" ht="12.75" hidden="false" customHeight="true" outlineLevel="0" collapsed="false">
      <c r="A13" s="118"/>
      <c r="B13" s="599"/>
      <c r="C13" s="266"/>
      <c r="D13" s="266"/>
      <c r="E13" s="266"/>
      <c r="F13" s="266"/>
      <c r="G13" s="266"/>
      <c r="H13" s="267"/>
    </row>
    <row r="14" customFormat="false" ht="12.75" hidden="false" customHeight="true" outlineLevel="0" collapsed="false">
      <c r="A14" s="108" t="n">
        <v>2011</v>
      </c>
      <c r="B14" s="109" t="s">
        <v>208</v>
      </c>
      <c r="C14" s="594" t="n">
        <v>109.1</v>
      </c>
      <c r="D14" s="594" t="n">
        <v>97.9</v>
      </c>
      <c r="E14" s="594" t="s">
        <v>184</v>
      </c>
      <c r="F14" s="594" t="s">
        <v>184</v>
      </c>
      <c r="G14" s="594" t="n">
        <v>102.6</v>
      </c>
      <c r="H14" s="154" t="s">
        <v>184</v>
      </c>
    </row>
    <row r="15" customFormat="false" ht="12.75" hidden="false" customHeight="true" outlineLevel="0" collapsed="false">
      <c r="A15" s="118"/>
      <c r="B15" s="109" t="s">
        <v>530</v>
      </c>
      <c r="C15" s="266" t="n">
        <v>105.8</v>
      </c>
      <c r="D15" s="266" t="n">
        <v>103.1</v>
      </c>
      <c r="E15" s="266" t="s">
        <v>184</v>
      </c>
      <c r="F15" s="266" t="s">
        <v>184</v>
      </c>
      <c r="G15" s="266" t="n">
        <v>109</v>
      </c>
      <c r="H15" s="267" t="s">
        <v>184</v>
      </c>
    </row>
    <row r="16" customFormat="false" ht="12.75" hidden="false" customHeight="true" outlineLevel="0" collapsed="false">
      <c r="A16" s="118"/>
      <c r="B16" s="109" t="s">
        <v>531</v>
      </c>
      <c r="C16" s="266" t="s">
        <v>1754</v>
      </c>
      <c r="D16" s="266" t="n">
        <v>102.1</v>
      </c>
      <c r="E16" s="266" t="s">
        <v>184</v>
      </c>
      <c r="F16" s="266" t="s">
        <v>184</v>
      </c>
      <c r="G16" s="266" t="n">
        <v>112</v>
      </c>
      <c r="H16" s="267" t="s">
        <v>184</v>
      </c>
    </row>
    <row r="17" customFormat="false" ht="12.75" hidden="false" customHeight="true" outlineLevel="0" collapsed="false">
      <c r="A17" s="118"/>
      <c r="B17" s="109" t="s">
        <v>527</v>
      </c>
      <c r="C17" s="266" t="n">
        <v>109.7</v>
      </c>
      <c r="D17" s="266" t="n">
        <v>106.4</v>
      </c>
      <c r="E17" s="266" t="s">
        <v>184</v>
      </c>
      <c r="F17" s="266" t="s">
        <v>184</v>
      </c>
      <c r="G17" s="266" t="n">
        <v>110.8</v>
      </c>
      <c r="H17" s="267" t="s">
        <v>184</v>
      </c>
    </row>
    <row r="18" customFormat="false" ht="12.75" hidden="false" customHeight="true" outlineLevel="0" collapsed="false">
      <c r="A18" s="118"/>
      <c r="B18" s="599"/>
      <c r="C18" s="266"/>
      <c r="D18" s="266"/>
      <c r="E18" s="266"/>
      <c r="F18" s="266"/>
      <c r="G18" s="266"/>
      <c r="H18" s="267"/>
    </row>
    <row r="19" customFormat="false" ht="12.75" hidden="false" customHeight="true" outlineLevel="0" collapsed="false">
      <c r="A19" s="108" t="n">
        <v>2012</v>
      </c>
      <c r="B19" s="109" t="s">
        <v>208</v>
      </c>
      <c r="C19" s="266" t="n">
        <v>104.9</v>
      </c>
      <c r="D19" s="266" t="s">
        <v>1755</v>
      </c>
      <c r="E19" s="266" t="s">
        <v>184</v>
      </c>
      <c r="F19" s="266" t="s">
        <v>184</v>
      </c>
      <c r="G19" s="266" t="n">
        <v>112.3</v>
      </c>
      <c r="H19" s="267" t="s">
        <v>184</v>
      </c>
    </row>
    <row r="20" customFormat="false" ht="12.75" hidden="false" customHeight="true" outlineLevel="0" collapsed="false">
      <c r="A20" s="108" t="n">
        <v>2013</v>
      </c>
      <c r="B20" s="109" t="s">
        <v>208</v>
      </c>
      <c r="C20" s="266" t="n">
        <v>98</v>
      </c>
      <c r="D20" s="266" t="s">
        <v>314</v>
      </c>
      <c r="E20" s="266" t="n">
        <v>84.9</v>
      </c>
      <c r="F20" s="266" t="s">
        <v>314</v>
      </c>
      <c r="G20" s="266"/>
      <c r="H20" s="267"/>
    </row>
    <row r="21" customFormat="false" ht="12.75" hidden="false" customHeight="true" outlineLevel="0" collapsed="false">
      <c r="A21" s="114" t="n">
        <v>2011</v>
      </c>
      <c r="B21" s="1243" t="s">
        <v>376</v>
      </c>
      <c r="C21" s="266" t="n">
        <v>110.3</v>
      </c>
      <c r="D21" s="266" t="n">
        <v>93.7</v>
      </c>
      <c r="E21" s="266" t="n">
        <v>111</v>
      </c>
      <c r="F21" s="266" t="n">
        <v>30.7</v>
      </c>
      <c r="G21" s="266" t="s">
        <v>1756</v>
      </c>
      <c r="H21" s="267" t="n">
        <v>-2762</v>
      </c>
    </row>
    <row r="22" customFormat="false" ht="12.75" hidden="false" customHeight="true" outlineLevel="0" collapsed="false">
      <c r="A22" s="118"/>
      <c r="B22" s="109" t="s">
        <v>377</v>
      </c>
      <c r="C22" s="266" t="n">
        <v>110.5</v>
      </c>
      <c r="D22" s="266" t="n">
        <v>103.3</v>
      </c>
      <c r="E22" s="266" t="n">
        <v>118.7</v>
      </c>
      <c r="F22" s="266" t="n">
        <v>111.5</v>
      </c>
      <c r="G22" s="266" t="s">
        <v>1756</v>
      </c>
      <c r="H22" s="267" t="n">
        <v>-14409.2</v>
      </c>
    </row>
    <row r="23" customFormat="false" ht="12.75" hidden="false" customHeight="true" outlineLevel="0" collapsed="false">
      <c r="A23" s="118"/>
      <c r="B23" s="109" t="s">
        <v>187</v>
      </c>
      <c r="C23" s="266" t="n">
        <v>106.8</v>
      </c>
      <c r="D23" s="266" t="n">
        <v>115.2</v>
      </c>
      <c r="E23" s="266" t="n">
        <v>124.2</v>
      </c>
      <c r="F23" s="266" t="n">
        <v>142.4</v>
      </c>
      <c r="G23" s="266" t="n">
        <v>102.6</v>
      </c>
      <c r="H23" s="267" t="n">
        <v>-17499.7</v>
      </c>
    </row>
    <row r="24" customFormat="false" ht="12.75" hidden="false" customHeight="true" outlineLevel="0" collapsed="false">
      <c r="A24" s="118"/>
      <c r="B24" s="109" t="s">
        <v>188</v>
      </c>
      <c r="C24" s="266" t="n">
        <v>106.7</v>
      </c>
      <c r="D24" s="266" t="n">
        <v>90.7</v>
      </c>
      <c r="E24" s="266" t="n">
        <v>115.6</v>
      </c>
      <c r="F24" s="266" t="n">
        <v>109.7</v>
      </c>
      <c r="G24" s="266" t="s">
        <v>1756</v>
      </c>
      <c r="H24" s="267" t="n">
        <v>-21585.5</v>
      </c>
    </row>
    <row r="25" customFormat="false" ht="12.75" hidden="false" customHeight="true" outlineLevel="0" collapsed="false">
      <c r="A25" s="118"/>
      <c r="B25" s="109" t="s">
        <v>189</v>
      </c>
      <c r="C25" s="266" t="n">
        <v>107.8</v>
      </c>
      <c r="D25" s="266" t="n">
        <v>102.7</v>
      </c>
      <c r="E25" s="266" t="n">
        <v>123.9</v>
      </c>
      <c r="F25" s="266" t="n">
        <v>125.9</v>
      </c>
      <c r="G25" s="266" t="s">
        <v>1756</v>
      </c>
      <c r="H25" s="267" t="n">
        <v>-23728.3</v>
      </c>
    </row>
    <row r="26" customFormat="false" ht="12.75" hidden="false" customHeight="true" outlineLevel="0" collapsed="false">
      <c r="A26" s="118"/>
      <c r="B26" s="109" t="s">
        <v>190</v>
      </c>
      <c r="C26" s="266" t="n">
        <v>102</v>
      </c>
      <c r="D26" s="266" t="n">
        <v>101.1</v>
      </c>
      <c r="E26" s="266" t="n">
        <v>117</v>
      </c>
      <c r="F26" s="266" t="n">
        <v>117.6</v>
      </c>
      <c r="G26" s="266" t="n">
        <v>109</v>
      </c>
      <c r="H26" s="267" t="n">
        <v>-20222.2</v>
      </c>
    </row>
    <row r="27" customFormat="false" ht="12.75" hidden="false" customHeight="true" outlineLevel="0" collapsed="false">
      <c r="A27" s="118"/>
      <c r="B27" s="109" t="s">
        <v>192</v>
      </c>
      <c r="C27" s="266" t="n">
        <v>101.8</v>
      </c>
      <c r="D27" s="266" t="n">
        <v>94</v>
      </c>
      <c r="E27" s="266" t="n">
        <v>116.5</v>
      </c>
      <c r="F27" s="266" t="n">
        <v>96.6</v>
      </c>
      <c r="G27" s="266" t="s">
        <v>1756</v>
      </c>
      <c r="H27" s="267" t="n">
        <v>-21083.6</v>
      </c>
    </row>
    <row r="28" customFormat="false" ht="12.75" hidden="false" customHeight="true" outlineLevel="0" collapsed="false">
      <c r="A28" s="118"/>
      <c r="B28" s="109" t="s">
        <v>194</v>
      </c>
      <c r="C28" s="594" t="n">
        <v>107.9</v>
      </c>
      <c r="D28" s="594" t="n">
        <v>104.1</v>
      </c>
      <c r="E28" s="594" t="n">
        <v>110.8</v>
      </c>
      <c r="F28" s="594" t="n">
        <v>101.5</v>
      </c>
      <c r="G28" s="594" t="s">
        <v>1756</v>
      </c>
      <c r="H28" s="154" t="n">
        <v>-20680.7</v>
      </c>
    </row>
    <row r="29" customFormat="false" ht="12.75" hidden="false" customHeight="true" outlineLevel="0" collapsed="false">
      <c r="A29" s="118"/>
      <c r="B29" s="109" t="s">
        <v>196</v>
      </c>
      <c r="C29" s="266" t="s">
        <v>1757</v>
      </c>
      <c r="D29" s="266" t="s">
        <v>1758</v>
      </c>
      <c r="E29" s="266" t="n">
        <v>118.1</v>
      </c>
      <c r="F29" s="266" t="n">
        <v>118.3</v>
      </c>
      <c r="G29" s="266" t="n">
        <v>112</v>
      </c>
      <c r="H29" s="267" t="n">
        <v>-21919.8</v>
      </c>
    </row>
    <row r="30" customFormat="false" ht="12.75" hidden="false" customHeight="true" outlineLevel="0" collapsed="false">
      <c r="A30" s="118"/>
      <c r="B30" s="109" t="s">
        <v>197</v>
      </c>
      <c r="C30" s="594" t="n">
        <v>106.4</v>
      </c>
      <c r="D30" s="594" t="n">
        <v>97.6</v>
      </c>
      <c r="E30" s="594" t="n">
        <v>108.9</v>
      </c>
      <c r="F30" s="594" t="n">
        <v>95.7</v>
      </c>
      <c r="G30" s="594" t="s">
        <v>209</v>
      </c>
      <c r="H30" s="154" t="n">
        <v>-22470.4</v>
      </c>
    </row>
    <row r="31" customFormat="false" ht="12.75" hidden="false" customHeight="true" outlineLevel="0" collapsed="false">
      <c r="A31" s="118"/>
      <c r="B31" s="109" t="s">
        <v>198</v>
      </c>
      <c r="C31" s="266" t="n">
        <v>108.5</v>
      </c>
      <c r="D31" s="266" t="n">
        <v>100.5</v>
      </c>
      <c r="E31" s="266" t="n">
        <v>113</v>
      </c>
      <c r="F31" s="266" t="n">
        <v>92.5</v>
      </c>
      <c r="G31" s="266" t="s">
        <v>209</v>
      </c>
      <c r="H31" s="267" t="n">
        <v>-21573.4</v>
      </c>
    </row>
    <row r="32" customFormat="false" ht="12.75" hidden="false" customHeight="true" outlineLevel="0" collapsed="false">
      <c r="A32" s="118"/>
      <c r="B32" s="109" t="s">
        <v>199</v>
      </c>
      <c r="C32" s="266" t="n">
        <v>107.7</v>
      </c>
      <c r="D32" s="266" t="n">
        <v>95.1</v>
      </c>
      <c r="E32" s="266" t="n">
        <v>114.6</v>
      </c>
      <c r="F32" s="266" t="n">
        <v>140.6</v>
      </c>
      <c r="G32" s="266" t="n">
        <v>110.8</v>
      </c>
      <c r="H32" s="267" t="n">
        <v>-25124.4</v>
      </c>
    </row>
    <row r="33" customFormat="false" ht="12.75" hidden="false" customHeight="true" outlineLevel="0" collapsed="false">
      <c r="A33" s="118"/>
      <c r="B33" s="599"/>
      <c r="C33" s="266"/>
      <c r="D33" s="266"/>
      <c r="E33" s="266"/>
      <c r="F33" s="266"/>
      <c r="G33" s="266"/>
      <c r="H33" s="267"/>
      <c r="I33" s="81"/>
    </row>
    <row r="34" customFormat="false" ht="12.75" hidden="false" customHeight="true" outlineLevel="0" collapsed="false">
      <c r="A34" s="108" t="n">
        <v>2012</v>
      </c>
      <c r="B34" s="109" t="s">
        <v>185</v>
      </c>
      <c r="C34" s="594" t="n">
        <v>109.1</v>
      </c>
      <c r="D34" s="594" t="n">
        <v>95</v>
      </c>
      <c r="E34" s="594" t="n">
        <v>132.2</v>
      </c>
      <c r="F34" s="594" t="n">
        <v>35.5</v>
      </c>
      <c r="G34" s="594" t="s">
        <v>209</v>
      </c>
      <c r="H34" s="267" t="n">
        <v>-5301.8</v>
      </c>
      <c r="I34" s="81"/>
    </row>
    <row r="35" customFormat="false" ht="12.75" hidden="false" customHeight="true" outlineLevel="0" collapsed="false">
      <c r="A35" s="118"/>
      <c r="B35" s="109" t="s">
        <v>186</v>
      </c>
      <c r="C35" s="594" t="n">
        <v>104.8</v>
      </c>
      <c r="D35" s="594" t="n">
        <v>99.2</v>
      </c>
      <c r="E35" s="594" t="n">
        <v>112</v>
      </c>
      <c r="F35" s="594" t="n">
        <v>94.5</v>
      </c>
      <c r="G35" s="594" t="s">
        <v>209</v>
      </c>
      <c r="H35" s="267" t="n">
        <v>-16515.6</v>
      </c>
      <c r="I35" s="81"/>
    </row>
    <row r="36" customFormat="false" ht="12.75" hidden="false" customHeight="true" outlineLevel="0" collapsed="false">
      <c r="A36" s="118"/>
      <c r="B36" s="109" t="s">
        <v>187</v>
      </c>
      <c r="C36" s="594" t="s">
        <v>1759</v>
      </c>
      <c r="D36" s="594" t="n">
        <v>110.7</v>
      </c>
      <c r="E36" s="594" t="n">
        <v>103.5</v>
      </c>
      <c r="F36" s="594" t="n">
        <v>131.6</v>
      </c>
      <c r="G36" s="594" t="n">
        <v>112.3</v>
      </c>
      <c r="H36" s="267" t="s">
        <v>1760</v>
      </c>
      <c r="I36" s="81"/>
    </row>
    <row r="37" customFormat="false" ht="12.75" hidden="false" customHeight="true" outlineLevel="0" collapsed="false">
      <c r="A37" s="155"/>
      <c r="B37" s="109" t="s">
        <v>188</v>
      </c>
      <c r="C37" s="594" t="n">
        <v>102.8</v>
      </c>
      <c r="D37" s="594" t="n">
        <v>92.4</v>
      </c>
      <c r="E37" s="594" t="n">
        <v>108.1</v>
      </c>
      <c r="F37" s="594" t="n">
        <v>114.6</v>
      </c>
      <c r="G37" s="594" t="s">
        <v>209</v>
      </c>
      <c r="H37" s="267" t="n">
        <v>-24819.9</v>
      </c>
      <c r="I37" s="81"/>
    </row>
    <row r="38" customFormat="false" ht="12.75" hidden="false" customHeight="true" outlineLevel="0" collapsed="false">
      <c r="A38" s="155"/>
      <c r="B38" s="109" t="s">
        <v>189</v>
      </c>
      <c r="C38" s="594" t="n">
        <v>104.3</v>
      </c>
      <c r="D38" s="594" t="n">
        <v>104.2</v>
      </c>
      <c r="E38" s="594" t="n">
        <v>106.2</v>
      </c>
      <c r="F38" s="594" t="n">
        <v>123.7</v>
      </c>
      <c r="G38" s="594" t="s">
        <v>209</v>
      </c>
      <c r="H38" s="267" t="n">
        <v>-26981</v>
      </c>
      <c r="I38" s="81"/>
    </row>
    <row r="39" customFormat="false" ht="12.75" hidden="false" customHeight="true" outlineLevel="0" collapsed="false">
      <c r="A39" s="155"/>
      <c r="B39" s="109" t="s">
        <v>190</v>
      </c>
      <c r="C39" s="594" t="n">
        <v>101.2</v>
      </c>
      <c r="D39" s="594" t="n">
        <v>98</v>
      </c>
      <c r="E39" s="594" t="n">
        <v>94.8</v>
      </c>
      <c r="F39" s="594" t="n">
        <v>105</v>
      </c>
      <c r="G39" s="594" t="n">
        <v>107.6</v>
      </c>
      <c r="H39" s="267" t="n">
        <v>-21085.6</v>
      </c>
      <c r="I39" s="81"/>
    </row>
    <row r="40" customFormat="false" ht="12.75" hidden="false" customHeight="true" outlineLevel="0" collapsed="false">
      <c r="A40" s="155"/>
      <c r="B40" s="109" t="s">
        <v>192</v>
      </c>
      <c r="C40" s="594" t="n">
        <v>105.4</v>
      </c>
      <c r="D40" s="594" t="n">
        <v>97.9</v>
      </c>
      <c r="E40" s="594" t="n">
        <v>91.3</v>
      </c>
      <c r="F40" s="594" t="n">
        <v>92.9</v>
      </c>
      <c r="G40" s="594" t="s">
        <v>209</v>
      </c>
      <c r="H40" s="600" t="n">
        <v>-24338.8</v>
      </c>
      <c r="I40" s="81"/>
    </row>
    <row r="41" customFormat="false" ht="12.75" hidden="false" customHeight="true" outlineLevel="0" collapsed="false">
      <c r="A41" s="155"/>
      <c r="B41" s="109" t="s">
        <v>194</v>
      </c>
      <c r="C41" s="594" t="n">
        <v>100.6</v>
      </c>
      <c r="D41" s="594" t="n">
        <v>99.3</v>
      </c>
      <c r="E41" s="594" t="n">
        <v>95</v>
      </c>
      <c r="F41" s="594" t="n">
        <v>105.7</v>
      </c>
      <c r="G41" s="594" t="s">
        <v>209</v>
      </c>
      <c r="H41" s="600" t="n">
        <v>-22911.8</v>
      </c>
      <c r="I41" s="81"/>
    </row>
    <row r="42" customFormat="false" ht="12.75" hidden="false" customHeight="true" outlineLevel="0" collapsed="false">
      <c r="A42" s="155"/>
      <c r="B42" s="109" t="s">
        <v>196</v>
      </c>
      <c r="C42" s="594" t="n">
        <v>94.8</v>
      </c>
      <c r="D42" s="594" t="n">
        <v>106.1</v>
      </c>
      <c r="E42" s="594" t="n">
        <v>82.2</v>
      </c>
      <c r="F42" s="594" t="n">
        <v>102.2</v>
      </c>
      <c r="G42" s="594" t="n">
        <v>104.4</v>
      </c>
      <c r="H42" s="267" t="n">
        <v>-21122.3</v>
      </c>
      <c r="I42" s="81"/>
    </row>
    <row r="43" customFormat="false" ht="12.75" hidden="false" customHeight="true" outlineLevel="0" collapsed="false">
      <c r="A43" s="155"/>
      <c r="B43" s="109" t="s">
        <v>197</v>
      </c>
      <c r="C43" s="594" t="n">
        <v>104.6</v>
      </c>
      <c r="D43" s="594" t="n">
        <v>107.7</v>
      </c>
      <c r="E43" s="594" t="n">
        <v>96.4</v>
      </c>
      <c r="F43" s="594" t="n">
        <v>112.4</v>
      </c>
      <c r="G43" s="594" t="s">
        <v>209</v>
      </c>
      <c r="H43" s="267" t="n">
        <v>-34206.1</v>
      </c>
      <c r="I43" s="81"/>
    </row>
    <row r="44" customFormat="false" ht="12.75" hidden="false" customHeight="true" outlineLevel="0" collapsed="false">
      <c r="A44" s="155"/>
      <c r="B44" s="109" t="s">
        <v>198</v>
      </c>
      <c r="C44" s="594" t="n">
        <v>99.2</v>
      </c>
      <c r="D44" s="594" t="n">
        <v>95.2</v>
      </c>
      <c r="E44" s="594" t="n">
        <v>94.7</v>
      </c>
      <c r="F44" s="594" t="n">
        <v>90.9</v>
      </c>
      <c r="G44" s="594" t="s">
        <v>209</v>
      </c>
      <c r="H44" s="267" t="n">
        <v>-30477.2</v>
      </c>
      <c r="I44" s="81"/>
    </row>
    <row r="45" customFormat="false" ht="12.75" hidden="false" customHeight="true" outlineLevel="0" collapsed="false">
      <c r="A45" s="155"/>
      <c r="B45" s="109" t="s">
        <v>199</v>
      </c>
      <c r="C45" s="594" t="n">
        <v>89.4</v>
      </c>
      <c r="D45" s="594" t="n">
        <v>85.8</v>
      </c>
      <c r="E45" s="594" t="n">
        <v>75.2</v>
      </c>
      <c r="F45" s="594" t="n">
        <v>111.6</v>
      </c>
      <c r="G45" s="594" t="n">
        <v>99.1</v>
      </c>
      <c r="H45" s="267" t="n">
        <v>-30407.2</v>
      </c>
      <c r="I45" s="81"/>
    </row>
    <row r="46" customFormat="false" ht="12.75" hidden="false" customHeight="true" outlineLevel="0" collapsed="false">
      <c r="A46" s="155" t="n">
        <v>2013</v>
      </c>
      <c r="B46" s="109" t="s">
        <v>185</v>
      </c>
      <c r="C46" s="594" t="n">
        <v>100.3</v>
      </c>
      <c r="D46" s="594" t="n">
        <v>105.4</v>
      </c>
      <c r="E46" s="594" t="n">
        <v>83.9</v>
      </c>
      <c r="F46" s="594" t="n">
        <v>39.7</v>
      </c>
      <c r="G46" s="594" t="s">
        <v>209</v>
      </c>
      <c r="H46" s="267" t="n">
        <v>-8440.9</v>
      </c>
      <c r="I46" s="81"/>
    </row>
    <row r="47" customFormat="false" ht="12.75" hidden="false" customHeight="true" outlineLevel="0" collapsed="false">
      <c r="A47" s="155"/>
      <c r="B47" s="109" t="s">
        <v>186</v>
      </c>
      <c r="C47" s="594" t="n">
        <v>97.9</v>
      </c>
      <c r="D47" s="594" t="n">
        <v>97.2</v>
      </c>
      <c r="E47" s="594" t="n">
        <v>88.6</v>
      </c>
      <c r="F47" s="594" t="n">
        <v>99.74</v>
      </c>
      <c r="G47" s="594" t="s">
        <v>209</v>
      </c>
      <c r="H47" s="267" t="n">
        <v>-21684.6</v>
      </c>
      <c r="I47" s="81"/>
    </row>
    <row r="48" customFormat="false" ht="12.75" hidden="false" customHeight="true" outlineLevel="0" collapsed="false">
      <c r="A48" s="155"/>
      <c r="B48" s="109" t="s">
        <v>187</v>
      </c>
      <c r="C48" s="594" t="n">
        <v>97.1</v>
      </c>
      <c r="D48" s="594" t="n">
        <v>109.2</v>
      </c>
      <c r="E48" s="594" t="n">
        <v>120.9</v>
      </c>
      <c r="F48" s="594" t="n">
        <v>81.5</v>
      </c>
      <c r="G48" s="594" t="n">
        <v>98.4</v>
      </c>
      <c r="H48" s="267" t="n">
        <v>-24452.7</v>
      </c>
      <c r="I48" s="81"/>
    </row>
    <row r="49" customFormat="false" ht="18.75" hidden="false" customHeight="true" outlineLevel="0" collapsed="false">
      <c r="A49" s="1268" t="s">
        <v>1761</v>
      </c>
      <c r="B49" s="1268"/>
      <c r="C49" s="1268"/>
      <c r="D49" s="1268"/>
      <c r="E49" s="1268"/>
      <c r="F49" s="1268"/>
      <c r="G49" s="1268"/>
      <c r="H49" s="1268"/>
    </row>
    <row r="50" customFormat="false" ht="18" hidden="false" customHeight="true" outlineLevel="0" collapsed="false">
      <c r="A50" s="1268" t="s">
        <v>1762</v>
      </c>
      <c r="B50" s="1268"/>
      <c r="C50" s="1268"/>
      <c r="D50" s="1268"/>
      <c r="E50" s="1268"/>
      <c r="F50" s="1268"/>
      <c r="G50" s="1268"/>
      <c r="H50" s="1268"/>
    </row>
  </sheetData>
  <mergeCells count="10">
    <mergeCell ref="A1:D1"/>
    <mergeCell ref="A2:D2"/>
    <mergeCell ref="A3:B9"/>
    <mergeCell ref="C3:F3"/>
    <mergeCell ref="G3:G8"/>
    <mergeCell ref="H3:H9"/>
    <mergeCell ref="C4:D8"/>
    <mergeCell ref="E4:F8"/>
    <mergeCell ref="A49:H49"/>
    <mergeCell ref="A50:H5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0" activeCellId="0" sqref="H20"/>
    </sheetView>
  </sheetViews>
  <sheetFormatPr defaultColWidth="8.96875" defaultRowHeight="14.25" zeroHeight="false" outlineLevelRow="0" outlineLevelCol="0"/>
  <cols>
    <col collapsed="false" customWidth="true" hidden="false" outlineLevel="0" max="1" min="1" style="0" width="30.74"/>
    <col collapsed="false" customWidth="true" hidden="false" outlineLevel="0" max="4" min="2" style="0" width="11.99"/>
    <col collapsed="false" customWidth="true" hidden="false" outlineLevel="0" max="5" min="5" style="0" width="11.12"/>
    <col collapsed="false" customWidth="true" hidden="false" outlineLevel="0" max="11" min="6" style="0" width="14.62"/>
  </cols>
  <sheetData>
    <row r="1" customFormat="false" ht="14.85" hidden="false" customHeight="true" outlineLevel="0" collapsed="false">
      <c r="A1" s="483" t="s">
        <v>1763</v>
      </c>
      <c r="B1" s="483"/>
      <c r="C1" s="483"/>
      <c r="D1" s="483"/>
      <c r="E1" s="280"/>
      <c r="I1" s="166" t="s">
        <v>169</v>
      </c>
      <c r="J1" s="166"/>
      <c r="K1" s="280"/>
    </row>
    <row r="2" customFormat="false" ht="14.85" hidden="false" customHeight="true" outlineLevel="0" collapsed="false">
      <c r="A2" s="485" t="s">
        <v>1764</v>
      </c>
      <c r="B2" s="485"/>
      <c r="C2" s="485"/>
      <c r="D2" s="485"/>
      <c r="E2" s="280"/>
      <c r="I2" s="942" t="s">
        <v>171</v>
      </c>
      <c r="J2" s="942"/>
      <c r="K2" s="280"/>
    </row>
    <row r="3" customFormat="false" ht="14.85" hidden="false" customHeight="true" outlineLevel="0" collapsed="false">
      <c r="A3" s="194" t="s">
        <v>1765</v>
      </c>
      <c r="B3" s="283" t="s">
        <v>1766</v>
      </c>
      <c r="C3" s="283"/>
      <c r="D3" s="283"/>
      <c r="E3" s="283" t="s">
        <v>1767</v>
      </c>
      <c r="F3" s="283"/>
      <c r="G3" s="283"/>
      <c r="H3" s="281" t="s">
        <v>1768</v>
      </c>
      <c r="I3" s="99" t="s">
        <v>1769</v>
      </c>
      <c r="J3" s="283" t="s">
        <v>1770</v>
      </c>
      <c r="K3" s="283"/>
    </row>
    <row r="4" customFormat="false" ht="14.85" hidden="false" customHeight="true" outlineLevel="0" collapsed="false">
      <c r="A4" s="194"/>
      <c r="B4" s="283"/>
      <c r="C4" s="283"/>
      <c r="D4" s="283"/>
      <c r="E4" s="283"/>
      <c r="F4" s="283"/>
      <c r="G4" s="283"/>
      <c r="H4" s="281"/>
      <c r="I4" s="99"/>
      <c r="J4" s="99"/>
      <c r="K4" s="283"/>
    </row>
    <row r="5" customFormat="false" ht="14.85" hidden="false" customHeight="true" outlineLevel="0" collapsed="false">
      <c r="A5" s="194"/>
      <c r="B5" s="283"/>
      <c r="C5" s="283"/>
      <c r="D5" s="283"/>
      <c r="E5" s="283"/>
      <c r="F5" s="283"/>
      <c r="G5" s="283"/>
      <c r="H5" s="281"/>
      <c r="I5" s="99"/>
      <c r="J5" s="99"/>
      <c r="K5" s="283"/>
    </row>
    <row r="6" customFormat="false" ht="14.85" hidden="false" customHeight="true" outlineLevel="0" collapsed="false">
      <c r="A6" s="194"/>
      <c r="B6" s="283"/>
      <c r="C6" s="283"/>
      <c r="D6" s="283"/>
      <c r="E6" s="283"/>
      <c r="F6" s="283"/>
      <c r="G6" s="283"/>
      <c r="H6" s="281"/>
      <c r="I6" s="99"/>
      <c r="J6" s="99"/>
      <c r="K6" s="283"/>
    </row>
    <row r="7" customFormat="false" ht="14.85" hidden="false" customHeight="true" outlineLevel="0" collapsed="false">
      <c r="A7" s="194"/>
      <c r="B7" s="283"/>
      <c r="C7" s="283"/>
      <c r="D7" s="283"/>
      <c r="E7" s="283"/>
      <c r="F7" s="283"/>
      <c r="G7" s="283"/>
      <c r="H7" s="281"/>
      <c r="I7" s="99"/>
      <c r="J7" s="99"/>
      <c r="K7" s="283"/>
    </row>
    <row r="8" customFormat="false" ht="14.85" hidden="false" customHeight="true" outlineLevel="0" collapsed="false">
      <c r="A8" s="194"/>
      <c r="B8" s="98" t="s">
        <v>1771</v>
      </c>
      <c r="C8" s="98" t="s">
        <v>1772</v>
      </c>
      <c r="D8" s="98" t="s">
        <v>1773</v>
      </c>
      <c r="E8" s="281" t="s">
        <v>1774</v>
      </c>
      <c r="F8" s="281"/>
      <c r="G8" s="97" t="s">
        <v>1775</v>
      </c>
      <c r="H8" s="281"/>
      <c r="I8" s="99"/>
      <c r="J8" s="98" t="s">
        <v>1776</v>
      </c>
      <c r="K8" s="99" t="s">
        <v>1777</v>
      </c>
      <c r="L8" s="533"/>
      <c r="M8" s="533"/>
      <c r="N8" s="533"/>
      <c r="O8" s="533"/>
      <c r="P8" s="533"/>
      <c r="Q8" s="533"/>
      <c r="R8" s="533"/>
      <c r="S8" s="533"/>
      <c r="T8" s="533"/>
      <c r="U8" s="533"/>
    </row>
    <row r="9" customFormat="false" ht="14.85" hidden="false" customHeight="true" outlineLevel="0" collapsed="false">
      <c r="A9" s="194"/>
      <c r="B9" s="98"/>
      <c r="C9" s="98"/>
      <c r="D9" s="98"/>
      <c r="E9" s="281"/>
      <c r="F9" s="281"/>
      <c r="G9" s="97"/>
      <c r="H9" s="281"/>
      <c r="I9" s="99"/>
      <c r="J9" s="98"/>
      <c r="K9" s="99"/>
      <c r="L9" s="533"/>
      <c r="M9" s="533"/>
      <c r="N9" s="533"/>
      <c r="O9" s="533"/>
      <c r="P9" s="533"/>
      <c r="Q9" s="533"/>
      <c r="R9" s="533"/>
      <c r="S9" s="533"/>
      <c r="T9" s="533"/>
      <c r="U9" s="533"/>
    </row>
    <row r="10" customFormat="false" ht="14.85" hidden="false" customHeight="true" outlineLevel="0" collapsed="false">
      <c r="A10" s="194"/>
      <c r="B10" s="98"/>
      <c r="C10" s="98"/>
      <c r="D10" s="98"/>
      <c r="E10" s="281"/>
      <c r="F10" s="281"/>
      <c r="G10" s="97"/>
      <c r="H10" s="281"/>
      <c r="I10" s="99"/>
      <c r="J10" s="98"/>
      <c r="K10" s="99"/>
      <c r="L10" s="533"/>
      <c r="M10" s="533"/>
      <c r="N10" s="533"/>
      <c r="O10" s="533"/>
      <c r="P10" s="533"/>
      <c r="Q10" s="533"/>
      <c r="R10" s="533"/>
      <c r="S10" s="533"/>
      <c r="T10" s="533"/>
      <c r="U10" s="533"/>
    </row>
    <row r="11" customFormat="false" ht="14.85" hidden="false" customHeight="true" outlineLevel="0" collapsed="false">
      <c r="A11" s="194"/>
      <c r="B11" s="98"/>
      <c r="C11" s="98"/>
      <c r="D11" s="98"/>
      <c r="E11" s="281"/>
      <c r="F11" s="281"/>
      <c r="G11" s="97"/>
      <c r="H11" s="281"/>
      <c r="I11" s="99"/>
      <c r="J11" s="98"/>
      <c r="K11" s="99"/>
      <c r="L11" s="533"/>
      <c r="M11" s="533"/>
      <c r="N11" s="533"/>
      <c r="O11" s="533"/>
      <c r="P11" s="533"/>
      <c r="Q11" s="533"/>
      <c r="R11" s="533"/>
      <c r="S11" s="533"/>
      <c r="T11" s="533"/>
      <c r="U11" s="533"/>
    </row>
    <row r="12" customFormat="false" ht="14.85" hidden="false" customHeight="true" outlineLevel="0" collapsed="false">
      <c r="A12" s="194"/>
      <c r="B12" s="98"/>
      <c r="C12" s="98"/>
      <c r="D12" s="98"/>
      <c r="E12" s="281"/>
      <c r="F12" s="281"/>
      <c r="G12" s="97"/>
      <c r="H12" s="281"/>
      <c r="I12" s="99"/>
      <c r="J12" s="98"/>
      <c r="K12" s="99"/>
      <c r="L12" s="533"/>
      <c r="M12" s="533"/>
      <c r="N12" s="533"/>
      <c r="O12" s="533"/>
      <c r="P12" s="533"/>
      <c r="Q12" s="533"/>
      <c r="R12" s="533"/>
      <c r="S12" s="533"/>
      <c r="T12" s="533"/>
      <c r="U12" s="533"/>
    </row>
    <row r="13" customFormat="false" ht="14.85" hidden="false" customHeight="true" outlineLevel="0" collapsed="false">
      <c r="A13" s="194"/>
      <c r="B13" s="98"/>
      <c r="C13" s="98"/>
      <c r="D13" s="98"/>
      <c r="E13" s="281"/>
      <c r="F13" s="281"/>
      <c r="G13" s="97"/>
      <c r="H13" s="281"/>
      <c r="I13" s="99"/>
      <c r="J13" s="98"/>
      <c r="K13" s="99"/>
      <c r="L13" s="533"/>
      <c r="M13" s="533"/>
      <c r="N13" s="533"/>
      <c r="O13" s="533"/>
      <c r="P13" s="533"/>
      <c r="Q13" s="533"/>
      <c r="R13" s="533"/>
      <c r="S13" s="533"/>
      <c r="T13" s="533"/>
      <c r="U13" s="533"/>
    </row>
    <row r="14" customFormat="false" ht="14.85" hidden="false" customHeight="true" outlineLevel="0" collapsed="false">
      <c r="A14" s="194"/>
      <c r="B14" s="98"/>
      <c r="C14" s="98"/>
      <c r="D14" s="98"/>
      <c r="E14" s="281"/>
      <c r="F14" s="281"/>
      <c r="G14" s="97"/>
      <c r="H14" s="281"/>
      <c r="I14" s="99"/>
      <c r="J14" s="98"/>
      <c r="K14" s="99"/>
      <c r="L14" s="533"/>
      <c r="M14" s="533"/>
      <c r="N14" s="533"/>
      <c r="O14" s="533"/>
      <c r="P14" s="533"/>
      <c r="Q14" s="533"/>
      <c r="R14" s="533"/>
      <c r="S14" s="533"/>
      <c r="T14" s="533"/>
      <c r="U14" s="533"/>
    </row>
    <row r="15" customFormat="false" ht="14.85" hidden="false" customHeight="true" outlineLevel="0" collapsed="false">
      <c r="A15" s="194"/>
      <c r="B15" s="98"/>
      <c r="C15" s="98"/>
      <c r="D15" s="98"/>
      <c r="E15" s="281"/>
      <c r="F15" s="281"/>
      <c r="G15" s="97"/>
      <c r="H15" s="281"/>
      <c r="I15" s="99"/>
      <c r="J15" s="98"/>
      <c r="K15" s="99"/>
      <c r="L15" s="533"/>
      <c r="M15" s="533"/>
      <c r="N15" s="533"/>
      <c r="O15" s="533"/>
      <c r="P15" s="533"/>
      <c r="Q15" s="533"/>
      <c r="R15" s="533"/>
      <c r="S15" s="533"/>
      <c r="T15" s="533"/>
      <c r="U15" s="533"/>
    </row>
    <row r="16" customFormat="false" ht="14.85" hidden="false" customHeight="true" outlineLevel="0" collapsed="false">
      <c r="A16" s="194"/>
      <c r="B16" s="98"/>
      <c r="C16" s="98"/>
      <c r="D16" s="98"/>
      <c r="E16" s="541"/>
      <c r="F16" s="281" t="s">
        <v>1778</v>
      </c>
      <c r="G16" s="97"/>
      <c r="H16" s="98" t="s">
        <v>1779</v>
      </c>
      <c r="I16" s="99"/>
      <c r="J16" s="99" t="s">
        <v>1780</v>
      </c>
      <c r="K16" s="99"/>
      <c r="L16" s="533"/>
      <c r="M16" s="533"/>
      <c r="N16" s="533"/>
      <c r="O16" s="533"/>
      <c r="P16" s="533"/>
      <c r="Q16" s="533"/>
      <c r="R16" s="533"/>
      <c r="S16" s="533"/>
      <c r="T16" s="533"/>
      <c r="U16" s="533"/>
    </row>
    <row r="17" customFormat="false" ht="14.85" hidden="false" customHeight="true" outlineLevel="0" collapsed="false">
      <c r="A17" s="194"/>
      <c r="B17" s="98"/>
      <c r="C17" s="98"/>
      <c r="D17" s="98"/>
      <c r="E17" s="541"/>
      <c r="F17" s="541"/>
      <c r="G17" s="97"/>
      <c r="H17" s="98"/>
      <c r="I17" s="99"/>
      <c r="J17" s="99"/>
      <c r="K17" s="99"/>
      <c r="L17" s="533"/>
      <c r="M17" s="533"/>
      <c r="N17" s="533"/>
      <c r="O17" s="533"/>
      <c r="P17" s="533"/>
      <c r="Q17" s="533"/>
      <c r="R17" s="533"/>
      <c r="S17" s="533"/>
      <c r="T17" s="533"/>
      <c r="U17" s="533"/>
    </row>
    <row r="18" customFormat="false" ht="14.85" hidden="false" customHeight="true" outlineLevel="0" collapsed="false">
      <c r="A18" s="194"/>
      <c r="B18" s="98"/>
      <c r="C18" s="98"/>
      <c r="D18" s="98"/>
      <c r="E18" s="541"/>
      <c r="F18" s="541"/>
      <c r="G18" s="97"/>
      <c r="H18" s="98"/>
      <c r="I18" s="99"/>
      <c r="J18" s="99"/>
      <c r="K18" s="99"/>
      <c r="L18" s="533"/>
      <c r="M18" s="533"/>
      <c r="N18" s="533"/>
      <c r="O18" s="533"/>
      <c r="P18" s="533"/>
      <c r="Q18" s="533"/>
      <c r="R18" s="533"/>
      <c r="S18" s="533"/>
      <c r="T18" s="533"/>
      <c r="U18" s="533"/>
    </row>
    <row r="19" customFormat="false" ht="14.85" hidden="false" customHeight="true" outlineLevel="0" collapsed="false">
      <c r="A19" s="194"/>
      <c r="B19" s="98"/>
      <c r="C19" s="98"/>
      <c r="D19" s="98"/>
      <c r="E19" s="541"/>
      <c r="F19" s="281"/>
      <c r="G19" s="97"/>
      <c r="H19" s="98"/>
      <c r="I19" s="99"/>
      <c r="J19" s="99"/>
      <c r="K19" s="99"/>
      <c r="L19" s="533"/>
      <c r="M19" s="533"/>
      <c r="N19" s="533"/>
      <c r="O19" s="533"/>
      <c r="P19" s="533"/>
      <c r="Q19" s="533"/>
      <c r="R19" s="533"/>
      <c r="S19" s="533"/>
      <c r="T19" s="533"/>
      <c r="U19" s="533"/>
    </row>
    <row r="20" customFormat="false" ht="18.75" hidden="false" customHeight="true" outlineLevel="0" collapsed="false">
      <c r="A20" s="1269" t="s">
        <v>1781</v>
      </c>
      <c r="B20" s="1270" t="n">
        <v>38544.5</v>
      </c>
      <c r="C20" s="1270" t="n">
        <v>23353.2</v>
      </c>
      <c r="D20" s="1270" t="n">
        <v>15191.3</v>
      </c>
      <c r="E20" s="1271" t="n">
        <v>2314.5</v>
      </c>
      <c r="F20" s="1272" t="n">
        <v>108.3</v>
      </c>
      <c r="G20" s="1271" t="n">
        <v>14.3</v>
      </c>
      <c r="H20" s="1271" t="n">
        <v>82.8</v>
      </c>
      <c r="I20" s="1272" t="n">
        <v>57</v>
      </c>
      <c r="J20" s="1271" t="n">
        <v>213.9</v>
      </c>
      <c r="K20" s="1273" t="n">
        <v>236.1</v>
      </c>
      <c r="L20" s="1274"/>
      <c r="M20" s="533"/>
      <c r="N20" s="533"/>
      <c r="O20" s="533"/>
      <c r="P20" s="533"/>
      <c r="Q20" s="533"/>
      <c r="R20" s="533"/>
      <c r="S20" s="533"/>
      <c r="T20" s="533"/>
      <c r="U20" s="533"/>
    </row>
    <row r="21" customFormat="false" ht="14.85" hidden="false" customHeight="true" outlineLevel="0" collapsed="false">
      <c r="A21" s="1275" t="s">
        <v>1782</v>
      </c>
      <c r="B21" s="1276"/>
      <c r="C21" s="1276"/>
      <c r="D21" s="1276"/>
      <c r="E21" s="1277"/>
      <c r="F21" s="1277"/>
      <c r="G21" s="1277"/>
      <c r="H21" s="1277"/>
      <c r="I21" s="1278"/>
      <c r="J21" s="1278"/>
      <c r="K21" s="1279"/>
      <c r="L21" s="265"/>
      <c r="M21" s="533"/>
      <c r="N21" s="533"/>
      <c r="O21" s="533"/>
      <c r="P21" s="533"/>
      <c r="Q21" s="533"/>
      <c r="R21" s="533"/>
      <c r="S21" s="533"/>
      <c r="T21" s="533"/>
      <c r="U21" s="533"/>
    </row>
    <row r="22" customFormat="false" ht="14.85" hidden="false" customHeight="true" outlineLevel="0" collapsed="false">
      <c r="A22" s="1280" t="s">
        <v>1783</v>
      </c>
      <c r="B22" s="1281" t="n">
        <v>2915.5</v>
      </c>
      <c r="C22" s="1281" t="n">
        <v>2029.8</v>
      </c>
      <c r="D22" s="1281" t="n">
        <v>885.7</v>
      </c>
      <c r="E22" s="1278" t="n">
        <v>171</v>
      </c>
      <c r="F22" s="1278" t="n">
        <v>108.7</v>
      </c>
      <c r="G22" s="1278" t="n">
        <v>14.5</v>
      </c>
      <c r="H22" s="1278" t="n">
        <v>80.6</v>
      </c>
      <c r="I22" s="1282" t="n">
        <v>42</v>
      </c>
      <c r="J22" s="1278" t="n">
        <v>17.4</v>
      </c>
      <c r="K22" s="1279" t="n">
        <v>19.2</v>
      </c>
      <c r="L22" s="265"/>
      <c r="M22" s="533"/>
      <c r="N22" s="533"/>
      <c r="O22" s="533"/>
      <c r="P22" s="533"/>
      <c r="Q22" s="533"/>
      <c r="R22" s="533"/>
      <c r="S22" s="533"/>
      <c r="T22" s="533"/>
      <c r="U22" s="533"/>
    </row>
    <row r="23" customFormat="false" ht="14.85" hidden="false" customHeight="true" outlineLevel="0" collapsed="false">
      <c r="A23" s="1283" t="s">
        <v>1784</v>
      </c>
      <c r="B23" s="1284" t="s">
        <v>1785</v>
      </c>
      <c r="C23" s="1285" t="n">
        <v>1264</v>
      </c>
      <c r="D23" s="1285" t="n">
        <v>833.8</v>
      </c>
      <c r="E23" s="1286" t="n">
        <v>159.1</v>
      </c>
      <c r="F23" s="1286" t="n">
        <v>106.9</v>
      </c>
      <c r="G23" s="1286" t="n">
        <v>18.9</v>
      </c>
      <c r="H23" s="1286" t="n">
        <v>81</v>
      </c>
      <c r="I23" s="1287" t="n">
        <v>57</v>
      </c>
      <c r="J23" s="1286" t="n">
        <v>14.8</v>
      </c>
      <c r="K23" s="1288" t="n">
        <v>17.3</v>
      </c>
      <c r="L23" s="81"/>
    </row>
    <row r="24" customFormat="false" ht="14.85" hidden="false" customHeight="true" outlineLevel="0" collapsed="false">
      <c r="A24" s="1283" t="s">
        <v>1786</v>
      </c>
      <c r="B24" s="1285" t="n">
        <v>2167.2</v>
      </c>
      <c r="C24" s="1285" t="n">
        <v>1006.5</v>
      </c>
      <c r="D24" s="1285" t="n">
        <v>1160.7</v>
      </c>
      <c r="E24" s="1286" t="n">
        <v>140.9</v>
      </c>
      <c r="F24" s="1286" t="n">
        <v>107.5</v>
      </c>
      <c r="G24" s="1286" t="n">
        <v>14.9</v>
      </c>
      <c r="H24" s="1286" t="n">
        <v>88.9</v>
      </c>
      <c r="I24" s="1287" t="n">
        <v>83</v>
      </c>
      <c r="J24" s="1286" t="n">
        <v>9.9</v>
      </c>
      <c r="K24" s="1288" t="n">
        <v>11.9</v>
      </c>
      <c r="L24" s="81"/>
    </row>
    <row r="25" customFormat="false" ht="14.85" hidden="false" customHeight="true" outlineLevel="0" collapsed="false">
      <c r="A25" s="1283" t="s">
        <v>1787</v>
      </c>
      <c r="B25" s="1285" t="n">
        <v>1023.6</v>
      </c>
      <c r="C25" s="1285" t="n">
        <v>647.9</v>
      </c>
      <c r="D25" s="1285" t="n">
        <v>375.7</v>
      </c>
      <c r="E25" s="1286" t="n">
        <v>65.3</v>
      </c>
      <c r="F25" s="1286" t="n">
        <v>107.7</v>
      </c>
      <c r="G25" s="1286" t="n">
        <v>16.8</v>
      </c>
      <c r="H25" s="1286" t="n">
        <v>80.3</v>
      </c>
      <c r="I25" s="1287" t="n">
        <v>41</v>
      </c>
      <c r="J25" s="1286" t="n">
        <v>7.2</v>
      </c>
      <c r="K25" s="1288" t="n">
        <v>8.5</v>
      </c>
      <c r="L25" s="81"/>
    </row>
    <row r="26" customFormat="false" ht="14.85" hidden="false" customHeight="true" outlineLevel="0" collapsed="false">
      <c r="A26" s="1283" t="s">
        <v>1788</v>
      </c>
      <c r="B26" s="1285" t="n">
        <v>2527.1</v>
      </c>
      <c r="C26" s="1285" t="n">
        <v>1608.5</v>
      </c>
      <c r="D26" s="1285" t="n">
        <v>918.6</v>
      </c>
      <c r="E26" s="1286" t="n">
        <v>164</v>
      </c>
      <c r="F26" s="1286" t="n">
        <v>108.6</v>
      </c>
      <c r="G26" s="1286" t="n">
        <v>14.9</v>
      </c>
      <c r="H26" s="1286" t="n">
        <v>83.4</v>
      </c>
      <c r="I26" s="1287" t="n">
        <v>66</v>
      </c>
      <c r="J26" s="1286" t="n">
        <v>14.3</v>
      </c>
      <c r="K26" s="1288" t="n">
        <v>15.8</v>
      </c>
      <c r="L26" s="81"/>
    </row>
    <row r="27" customFormat="false" ht="14.85" hidden="false" customHeight="true" outlineLevel="0" collapsed="false">
      <c r="A27" s="1283" t="s">
        <v>1789</v>
      </c>
      <c r="B27" s="1285" t="n">
        <v>3353.8</v>
      </c>
      <c r="C27" s="1285" t="n">
        <v>1641.2</v>
      </c>
      <c r="D27" s="1285" t="n">
        <v>1712.6</v>
      </c>
      <c r="E27" s="1286" t="n">
        <v>176.7</v>
      </c>
      <c r="F27" s="1286" t="n">
        <v>109.6</v>
      </c>
      <c r="G27" s="1286" t="n">
        <v>12.5</v>
      </c>
      <c r="H27" s="1286" t="n">
        <v>83.1</v>
      </c>
      <c r="I27" s="1287" t="n">
        <v>59</v>
      </c>
      <c r="J27" s="1286" t="n">
        <v>15.6</v>
      </c>
      <c r="K27" s="1288" t="n">
        <v>16.9</v>
      </c>
      <c r="L27" s="81"/>
    </row>
    <row r="28" customFormat="false" ht="14.85" hidden="false" customHeight="true" outlineLevel="0" collapsed="false">
      <c r="A28" s="1283" t="s">
        <v>1790</v>
      </c>
      <c r="B28" s="1285" t="n">
        <v>5299.6</v>
      </c>
      <c r="C28" s="1285" t="n">
        <v>3401.7</v>
      </c>
      <c r="D28" s="1285" t="n">
        <v>1897.9</v>
      </c>
      <c r="E28" s="1286" t="n">
        <v>296.8</v>
      </c>
      <c r="F28" s="1286" t="n">
        <v>109.1</v>
      </c>
      <c r="G28" s="1286" t="n">
        <v>11.6</v>
      </c>
      <c r="H28" s="1286" t="n">
        <v>83</v>
      </c>
      <c r="I28" s="1287" t="n">
        <v>68</v>
      </c>
      <c r="J28" s="1286" t="n">
        <v>25</v>
      </c>
      <c r="K28" s="1288" t="n">
        <v>24.8</v>
      </c>
      <c r="L28" s="81"/>
    </row>
    <row r="29" customFormat="false" ht="14.85" hidden="false" customHeight="true" outlineLevel="0" collapsed="false">
      <c r="A29" s="1283" t="s">
        <v>1791</v>
      </c>
      <c r="B29" s="1285" t="n">
        <v>1011.6</v>
      </c>
      <c r="C29" s="1285" t="n">
        <v>528.5</v>
      </c>
      <c r="D29" s="1285" t="n">
        <v>483.1</v>
      </c>
      <c r="E29" s="1286" t="n">
        <v>57.8</v>
      </c>
      <c r="F29" s="1286" t="n">
        <v>111.6</v>
      </c>
      <c r="G29" s="1286" t="n">
        <v>15.5</v>
      </c>
      <c r="H29" s="1286" t="n">
        <v>83.6</v>
      </c>
      <c r="I29" s="1287" t="n">
        <v>28</v>
      </c>
      <c r="J29" s="1286" t="n">
        <v>6.6</v>
      </c>
      <c r="K29" s="1288" t="n">
        <v>6.4</v>
      </c>
      <c r="L29" s="81"/>
    </row>
    <row r="30" customFormat="false" ht="14.85" hidden="false" customHeight="true" outlineLevel="0" collapsed="false">
      <c r="A30" s="1283" t="s">
        <v>1792</v>
      </c>
      <c r="B30" s="1285" t="n">
        <v>2130</v>
      </c>
      <c r="C30" s="1285" t="n">
        <v>880.5</v>
      </c>
      <c r="D30" s="1285" t="n">
        <v>1249.5</v>
      </c>
      <c r="E30" s="1286" t="n">
        <v>162.1</v>
      </c>
      <c r="F30" s="1286" t="n">
        <v>105.4</v>
      </c>
      <c r="G30" s="1286" t="n">
        <v>16.9</v>
      </c>
      <c r="H30" s="1286" t="n">
        <v>84.7</v>
      </c>
      <c r="I30" s="1287" t="n">
        <v>82</v>
      </c>
      <c r="J30" s="1286" t="n">
        <v>12.4</v>
      </c>
      <c r="K30" s="1288" t="n">
        <v>14.5</v>
      </c>
      <c r="L30" s="81"/>
    </row>
    <row r="31" customFormat="false" ht="14.85" hidden="false" customHeight="true" outlineLevel="0" collapsed="false">
      <c r="A31" s="1283" t="s">
        <v>1793</v>
      </c>
      <c r="B31" s="1285" t="n">
        <v>1199.3</v>
      </c>
      <c r="C31" s="1285" t="n">
        <v>723.6</v>
      </c>
      <c r="D31" s="1285" t="n">
        <v>475.8</v>
      </c>
      <c r="E31" s="1286" t="n">
        <v>73.9</v>
      </c>
      <c r="F31" s="1286" t="n">
        <v>107.6</v>
      </c>
      <c r="G31" s="1286" t="n">
        <v>15.5</v>
      </c>
      <c r="H31" s="1286" t="n">
        <v>86.5</v>
      </c>
      <c r="I31" s="1287" t="n">
        <v>84</v>
      </c>
      <c r="J31" s="1286" t="n">
        <v>6.8</v>
      </c>
      <c r="K31" s="1288" t="n">
        <v>7.4</v>
      </c>
      <c r="L31" s="81"/>
    </row>
    <row r="32" customFormat="false" ht="14.85" hidden="false" customHeight="true" outlineLevel="0" collapsed="false">
      <c r="A32" s="1283" t="s">
        <v>1794</v>
      </c>
      <c r="B32" s="1285" t="n">
        <v>2289.2</v>
      </c>
      <c r="C32" s="1285" t="n">
        <v>1497.9</v>
      </c>
      <c r="D32" s="1285" t="n">
        <v>791.2</v>
      </c>
      <c r="E32" s="1286" t="n">
        <v>126.5</v>
      </c>
      <c r="F32" s="1286" t="n">
        <v>110.4</v>
      </c>
      <c r="G32" s="1286" t="n">
        <v>14.5</v>
      </c>
      <c r="H32" s="1286" t="n">
        <v>80.7</v>
      </c>
      <c r="I32" s="1287" t="n">
        <v>59</v>
      </c>
      <c r="J32" s="1286" t="n">
        <v>13.2</v>
      </c>
      <c r="K32" s="1288" t="n">
        <v>13.5</v>
      </c>
      <c r="L32" s="81"/>
    </row>
    <row r="33" customFormat="false" ht="14.85" hidden="false" customHeight="true" outlineLevel="0" collapsed="false">
      <c r="A33" s="1283" t="s">
        <v>1795</v>
      </c>
      <c r="B33" s="1285" t="n">
        <v>4619.5</v>
      </c>
      <c r="C33" s="1285" t="n">
        <v>3584</v>
      </c>
      <c r="D33" s="1285" t="n">
        <v>1035.6</v>
      </c>
      <c r="E33" s="1286" t="n">
        <v>225.4</v>
      </c>
      <c r="F33" s="1286" t="n">
        <v>109.7</v>
      </c>
      <c r="G33" s="1286" t="n">
        <v>12</v>
      </c>
      <c r="H33" s="1286" t="n">
        <v>83.4</v>
      </c>
      <c r="I33" s="1287" t="n">
        <v>38</v>
      </c>
      <c r="J33" s="1286" t="n">
        <v>23.7</v>
      </c>
      <c r="K33" s="1288" t="n">
        <v>25.1</v>
      </c>
      <c r="L33" s="81"/>
    </row>
    <row r="34" customFormat="false" ht="14.85" hidden="false" customHeight="true" outlineLevel="0" collapsed="false">
      <c r="A34" s="1283" t="s">
        <v>1796</v>
      </c>
      <c r="B34" s="1285" t="n">
        <v>1274.8</v>
      </c>
      <c r="C34" s="1285" t="n">
        <v>572.9</v>
      </c>
      <c r="D34" s="1285" t="n">
        <v>701.9</v>
      </c>
      <c r="E34" s="1286" t="n">
        <v>92</v>
      </c>
      <c r="F34" s="1286" t="n">
        <v>106.1</v>
      </c>
      <c r="G34" s="1286" t="n">
        <v>16.6</v>
      </c>
      <c r="H34" s="1286" t="n">
        <v>81.9</v>
      </c>
      <c r="I34" s="1287" t="n">
        <v>63</v>
      </c>
      <c r="J34" s="1286" t="n">
        <v>8.3</v>
      </c>
      <c r="K34" s="1288" t="n">
        <v>9.6</v>
      </c>
      <c r="L34" s="81"/>
    </row>
    <row r="35" s="1290" customFormat="true" ht="14.85" hidden="false" customHeight="true" outlineLevel="0" collapsed="false">
      <c r="A35" s="1283" t="s">
        <v>1797</v>
      </c>
      <c r="B35" s="1285" t="n">
        <v>1451.8</v>
      </c>
      <c r="C35" s="1285" t="n">
        <v>861.2</v>
      </c>
      <c r="D35" s="1285" t="n">
        <v>590.6</v>
      </c>
      <c r="E35" s="1286" t="n">
        <v>121.3</v>
      </c>
      <c r="F35" s="1286" t="n">
        <v>107.1</v>
      </c>
      <c r="G35" s="1286" t="n">
        <v>22.3</v>
      </c>
      <c r="H35" s="1286" t="n">
        <v>80.2</v>
      </c>
      <c r="I35" s="1287" t="n">
        <v>77</v>
      </c>
      <c r="J35" s="1286" t="n">
        <v>10.6</v>
      </c>
      <c r="K35" s="1288" t="n">
        <v>11.8</v>
      </c>
      <c r="L35" s="1289"/>
    </row>
    <row r="36" s="1292" customFormat="true" ht="14.85" hidden="false" customHeight="true" outlineLevel="0" collapsed="false">
      <c r="A36" s="1283" t="s">
        <v>1798</v>
      </c>
      <c r="B36" s="1285" t="n">
        <v>3461.7</v>
      </c>
      <c r="C36" s="1285" t="n">
        <v>1921</v>
      </c>
      <c r="D36" s="1285" t="n">
        <v>1540.7</v>
      </c>
      <c r="E36" s="1286" t="n">
        <v>162.5</v>
      </c>
      <c r="F36" s="1286" t="n">
        <v>109.8</v>
      </c>
      <c r="G36" s="1286" t="n">
        <v>10.7</v>
      </c>
      <c r="H36" s="1286" t="n">
        <v>81.3</v>
      </c>
      <c r="I36" s="1287" t="n">
        <v>60</v>
      </c>
      <c r="J36" s="1286" t="n">
        <v>16.1</v>
      </c>
      <c r="K36" s="1288" t="n">
        <v>18.7</v>
      </c>
      <c r="L36" s="1291"/>
    </row>
    <row r="37" customFormat="false" ht="14.85" hidden="false" customHeight="true" outlineLevel="0" collapsed="false">
      <c r="A37" s="1283" t="s">
        <v>1799</v>
      </c>
      <c r="B37" s="1285" t="n">
        <v>1722.1</v>
      </c>
      <c r="C37" s="1285" t="n">
        <v>1184</v>
      </c>
      <c r="D37" s="1285" t="n">
        <v>538.1</v>
      </c>
      <c r="E37" s="1286" t="n">
        <v>119.2</v>
      </c>
      <c r="F37" s="1286" t="n">
        <v>105.9</v>
      </c>
      <c r="G37" s="1286" t="n">
        <v>18.9</v>
      </c>
      <c r="H37" s="1286" t="n">
        <v>81.8</v>
      </c>
      <c r="I37" s="1287" t="n">
        <v>58</v>
      </c>
      <c r="J37" s="1286" t="n">
        <v>11.9</v>
      </c>
      <c r="K37" s="1288" t="n">
        <v>14.6</v>
      </c>
      <c r="L37" s="81"/>
    </row>
    <row r="38" customFormat="false" ht="17.25" hidden="false" customHeight="true" outlineLevel="0" collapsed="false">
      <c r="A38" s="1293" t="s">
        <v>1800</v>
      </c>
      <c r="B38" s="1293"/>
      <c r="C38" s="1293"/>
      <c r="D38" s="1294"/>
      <c r="E38" s="1295"/>
      <c r="F38" s="1295"/>
      <c r="G38" s="1295"/>
      <c r="H38" s="1295"/>
      <c r="I38" s="1296"/>
      <c r="J38" s="1295"/>
      <c r="K38" s="1295"/>
    </row>
    <row r="39" customFormat="false" ht="17.25" hidden="false" customHeight="true" outlineLevel="0" collapsed="false">
      <c r="A39" s="1293" t="s">
        <v>1801</v>
      </c>
      <c r="B39" s="1293"/>
      <c r="C39" s="1293"/>
      <c r="D39" s="1293"/>
      <c r="E39" s="1084"/>
      <c r="F39" s="1084"/>
      <c r="G39" s="1084"/>
      <c r="H39" s="1084"/>
      <c r="I39" s="1084"/>
      <c r="J39" s="1084"/>
      <c r="K39" s="1084"/>
    </row>
  </sheetData>
  <mergeCells count="19">
    <mergeCell ref="I1:J1"/>
    <mergeCell ref="I2:J2"/>
    <mergeCell ref="A3:A19"/>
    <mergeCell ref="B3:D7"/>
    <mergeCell ref="E3:G7"/>
    <mergeCell ref="H3:H15"/>
    <mergeCell ref="I3:I19"/>
    <mergeCell ref="J3:K7"/>
    <mergeCell ref="B8:B19"/>
    <mergeCell ref="C8:C19"/>
    <mergeCell ref="D8:D19"/>
    <mergeCell ref="E8:F15"/>
    <mergeCell ref="G8:G19"/>
    <mergeCell ref="J8:J15"/>
    <mergeCell ref="K8:K15"/>
    <mergeCell ref="E16:E19"/>
    <mergeCell ref="F16:F19"/>
    <mergeCell ref="H16:H19"/>
    <mergeCell ref="J16:K19"/>
  </mergeCells>
  <hyperlinks>
    <hyperlink ref="I1" location="'Spis tablic     List of tables'!A86" display="Powrót do spisu tablic"/>
    <hyperlink ref="I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26" activeCellId="0" sqref="I26"/>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5" min="5" style="0" width="10.25"/>
    <col collapsed="false" customWidth="true" hidden="false" outlineLevel="0" max="7" min="7" style="0" width="11.24"/>
    <col collapsed="false" customWidth="true" hidden="false" outlineLevel="0" max="8" min="8" style="0" width="11.12"/>
  </cols>
  <sheetData>
    <row r="1" customFormat="false" ht="14.25" hidden="false" customHeight="false" outlineLevel="0" collapsed="false">
      <c r="A1" s="231" t="s">
        <v>294</v>
      </c>
      <c r="B1" s="231"/>
      <c r="C1" s="231"/>
      <c r="D1" s="231"/>
      <c r="E1" s="231"/>
      <c r="G1" s="204" t="s">
        <v>169</v>
      </c>
    </row>
    <row r="2" customFormat="false" ht="14.25" hidden="false" customHeight="false" outlineLevel="0" collapsed="false">
      <c r="A2" s="232" t="s">
        <v>295</v>
      </c>
      <c r="B2" s="232"/>
      <c r="C2" s="232"/>
      <c r="D2" s="232"/>
      <c r="G2" s="233" t="s">
        <v>171</v>
      </c>
    </row>
    <row r="3" customFormat="false" ht="24.75" hidden="false" customHeight="true" outlineLevel="0" collapsed="false">
      <c r="A3" s="234" t="s">
        <v>278</v>
      </c>
      <c r="B3" s="234"/>
      <c r="C3" s="208" t="s">
        <v>296</v>
      </c>
      <c r="D3" s="97" t="s">
        <v>297</v>
      </c>
      <c r="E3" s="97"/>
      <c r="F3" s="97"/>
      <c r="G3" s="97"/>
      <c r="H3" s="208" t="s">
        <v>298</v>
      </c>
      <c r="I3" s="88"/>
    </row>
    <row r="4" customFormat="false" ht="24.75" hidden="false" customHeight="true" outlineLevel="0" collapsed="false">
      <c r="A4" s="234"/>
      <c r="B4" s="234"/>
      <c r="C4" s="208"/>
      <c r="D4" s="212" t="s">
        <v>299</v>
      </c>
      <c r="E4" s="213" t="s">
        <v>300</v>
      </c>
      <c r="F4" s="213" t="s">
        <v>301</v>
      </c>
      <c r="G4" s="213" t="s">
        <v>302</v>
      </c>
      <c r="H4" s="208"/>
    </row>
    <row r="5" customFormat="false" ht="138" hidden="false" customHeight="true" outlineLevel="0" collapsed="false">
      <c r="A5" s="234"/>
      <c r="B5" s="234"/>
      <c r="C5" s="208"/>
      <c r="D5" s="212"/>
      <c r="E5" s="213"/>
      <c r="F5" s="213"/>
      <c r="G5" s="213"/>
      <c r="H5" s="208"/>
    </row>
    <row r="6" customFormat="false" ht="21" hidden="false" customHeight="true" outlineLevel="0" collapsed="false">
      <c r="A6" s="101" t="n">
        <v>2010</v>
      </c>
      <c r="B6" s="102" t="s">
        <v>183</v>
      </c>
      <c r="C6" s="202" t="n">
        <v>3436.77</v>
      </c>
      <c r="D6" s="202" t="n">
        <v>3845.88</v>
      </c>
      <c r="E6" s="202" t="n">
        <v>3792.93</v>
      </c>
      <c r="F6" s="202" t="n">
        <v>2902.05</v>
      </c>
      <c r="G6" s="235" t="n">
        <v>3019.02</v>
      </c>
      <c r="H6" s="196" t="n">
        <v>88862</v>
      </c>
    </row>
    <row r="7" customFormat="false" ht="14.25" hidden="false" customHeight="false" outlineLevel="0" collapsed="false">
      <c r="A7" s="2" t="n">
        <v>2011</v>
      </c>
      <c r="B7" s="109" t="s">
        <v>183</v>
      </c>
      <c r="C7" s="103" t="n">
        <v>3594.98</v>
      </c>
      <c r="D7" s="103" t="n">
        <v>3953.82</v>
      </c>
      <c r="E7" s="137" t="n">
        <v>4058.2</v>
      </c>
      <c r="F7" s="103" t="n">
        <v>3139.31</v>
      </c>
      <c r="G7" s="103" t="n">
        <v>3091.53</v>
      </c>
      <c r="H7" s="139" t="n">
        <v>99246</v>
      </c>
    </row>
    <row r="8" customFormat="false" ht="14.25" hidden="false" customHeight="false" outlineLevel="0" collapsed="false">
      <c r="A8" s="118"/>
      <c r="B8" s="215" t="s">
        <v>286</v>
      </c>
      <c r="C8" s="216" t="n">
        <v>104.6</v>
      </c>
      <c r="D8" s="216" t="n">
        <v>102.8</v>
      </c>
      <c r="E8" s="216" t="n">
        <v>107</v>
      </c>
      <c r="F8" s="216" t="n">
        <v>108.2</v>
      </c>
      <c r="G8" s="216" t="n">
        <v>102.4</v>
      </c>
      <c r="H8" s="216" t="n">
        <v>111.7</v>
      </c>
    </row>
    <row r="9" customFormat="false" ht="14.25" hidden="false" customHeight="false" outlineLevel="0" collapsed="false">
      <c r="A9" s="118"/>
      <c r="B9" s="112"/>
      <c r="C9" s="236"/>
      <c r="D9" s="236"/>
      <c r="E9" s="236"/>
      <c r="F9" s="219"/>
      <c r="G9" s="219"/>
      <c r="H9" s="228"/>
    </row>
    <row r="10" customFormat="false" ht="15" hidden="false" customHeight="false" outlineLevel="0" collapsed="false">
      <c r="A10" s="2" t="n">
        <v>2012</v>
      </c>
      <c r="B10" s="109" t="s">
        <v>208</v>
      </c>
      <c r="C10" s="144" t="n">
        <v>3523.05</v>
      </c>
      <c r="D10" s="144" t="n">
        <v>3798.48</v>
      </c>
      <c r="E10" s="122" t="n">
        <v>3881.82</v>
      </c>
      <c r="F10" s="122" t="n">
        <v>3090.32</v>
      </c>
      <c r="G10" s="122" t="n">
        <v>3134.63</v>
      </c>
      <c r="H10" s="148" t="n">
        <v>26110.6341</v>
      </c>
    </row>
    <row r="11" customFormat="false" ht="15" hidden="false" customHeight="false" outlineLevel="0" collapsed="false">
      <c r="A11" s="2"/>
      <c r="B11" s="109" t="s">
        <v>287</v>
      </c>
      <c r="C11" s="144" t="n">
        <v>3624.96</v>
      </c>
      <c r="D11" s="144" t="n">
        <v>4028.87</v>
      </c>
      <c r="E11" s="141" t="n">
        <v>3998.06</v>
      </c>
      <c r="F11" s="141" t="n">
        <v>3018.48</v>
      </c>
      <c r="G11" s="141" t="n">
        <v>3152.44</v>
      </c>
      <c r="H11" s="237" t="n">
        <v>52918.2927</v>
      </c>
    </row>
    <row r="12" customFormat="false" ht="15" hidden="false" customHeight="false" outlineLevel="0" collapsed="false">
      <c r="A12" s="2"/>
      <c r="B12" s="109" t="s">
        <v>288</v>
      </c>
      <c r="C12" s="238" t="n">
        <v>3520.5</v>
      </c>
      <c r="D12" s="144" t="n">
        <v>3848.47</v>
      </c>
      <c r="E12" s="141" t="n">
        <v>3910.85</v>
      </c>
      <c r="F12" s="141" t="n">
        <v>3016.84</v>
      </c>
      <c r="G12" s="239" t="n">
        <v>3200.68</v>
      </c>
      <c r="H12" s="240" t="s">
        <v>303</v>
      </c>
    </row>
    <row r="13" customFormat="false" ht="15" hidden="false" customHeight="false" outlineLevel="0" collapsed="false">
      <c r="A13" s="2"/>
      <c r="B13" s="109" t="s">
        <v>183</v>
      </c>
      <c r="C13" s="238" t="n">
        <v>3691.81</v>
      </c>
      <c r="D13" s="144" t="n">
        <v>4134.62</v>
      </c>
      <c r="E13" s="241" t="n">
        <v>4041.69</v>
      </c>
      <c r="F13" s="141" t="n">
        <v>3250.96</v>
      </c>
      <c r="G13" s="241" t="n">
        <v>3225.47</v>
      </c>
      <c r="H13" s="240" t="n">
        <v>104511.1781</v>
      </c>
    </row>
    <row r="14" customFormat="false" ht="14.25" hidden="false" customHeight="false" outlineLevel="0" collapsed="false">
      <c r="A14" s="242"/>
      <c r="B14" s="228" t="s">
        <v>291</v>
      </c>
      <c r="C14" s="229" t="n">
        <v>102.693478127834</v>
      </c>
      <c r="D14" s="229" t="n">
        <v>104.572792893961</v>
      </c>
      <c r="E14" s="229" t="n">
        <v>99.5931693854418</v>
      </c>
      <c r="F14" s="243" t="n">
        <v>103.556514011041</v>
      </c>
      <c r="G14" s="243" t="n">
        <v>104.332482621873</v>
      </c>
      <c r="H14" s="243" t="n">
        <f aca="false">H13/H7*100</f>
        <v>105.305179150797</v>
      </c>
    </row>
    <row r="15" customFormat="false" ht="15" hidden="false" customHeight="false" outlineLevel="0" collapsed="false">
      <c r="A15" s="2" t="n">
        <v>2013</v>
      </c>
      <c r="B15" s="109" t="s">
        <v>208</v>
      </c>
      <c r="C15" s="238" t="n">
        <v>3588.22</v>
      </c>
      <c r="D15" s="144" t="n">
        <v>3894.74</v>
      </c>
      <c r="E15" s="244" t="n">
        <v>3798.76</v>
      </c>
      <c r="F15" s="141" t="n">
        <v>3165.86</v>
      </c>
      <c r="G15" s="141" t="n">
        <v>3140.27</v>
      </c>
      <c r="H15" s="245" t="n">
        <v>25677.6378</v>
      </c>
    </row>
    <row r="16" customFormat="false" ht="14.25" hidden="false" customHeight="false" outlineLevel="0" collapsed="false">
      <c r="A16" s="147"/>
      <c r="B16" s="228" t="s">
        <v>181</v>
      </c>
      <c r="C16" s="229" t="n">
        <v>101.849817629611</v>
      </c>
      <c r="D16" s="229" t="n">
        <v>102.534171563362</v>
      </c>
      <c r="E16" s="229" t="n">
        <v>97.8602820326548</v>
      </c>
      <c r="F16" s="229" t="n">
        <v>102.444407051697</v>
      </c>
      <c r="G16" s="229" t="n">
        <v>100.179925541451</v>
      </c>
      <c r="H16" s="243" t="n">
        <f aca="false">H15/H10*100</f>
        <v>98.3416860029454</v>
      </c>
    </row>
    <row r="17" customFormat="false" ht="14.25" hidden="false" customHeight="false" outlineLevel="0" collapsed="false">
      <c r="A17" s="147"/>
      <c r="B17" s="246"/>
      <c r="C17" s="246"/>
      <c r="D17" s="246"/>
      <c r="E17" s="246"/>
      <c r="F17" s="247"/>
      <c r="G17" s="247"/>
    </row>
    <row r="18" customFormat="false" ht="14.25" hidden="false" customHeight="false" outlineLevel="0" collapsed="false">
      <c r="A18" s="162" t="s">
        <v>304</v>
      </c>
      <c r="B18" s="162"/>
      <c r="C18" s="162"/>
      <c r="D18" s="162"/>
      <c r="E18" s="162"/>
      <c r="F18" s="162"/>
      <c r="G18" s="162"/>
      <c r="H18" s="162"/>
    </row>
    <row r="19" customFormat="false" ht="14.25" hidden="false" customHeight="false" outlineLevel="0" collapsed="false">
      <c r="A19" s="162" t="s">
        <v>305</v>
      </c>
      <c r="B19" s="162"/>
      <c r="C19" s="162"/>
      <c r="D19" s="162"/>
      <c r="E19" s="162"/>
      <c r="F19" s="162"/>
      <c r="G19" s="162"/>
      <c r="H19" s="162"/>
    </row>
    <row r="20" customFormat="false" ht="14.25" hidden="false" customHeight="false" outlineLevel="0" collapsed="false">
      <c r="H20" s="248"/>
    </row>
    <row r="21" customFormat="false" ht="14.25" hidden="false" customHeight="false" outlineLevel="0" collapsed="false">
      <c r="H21" s="249"/>
    </row>
    <row r="22" customFormat="false" ht="14.25" hidden="false" customHeight="false" outlineLevel="0" collapsed="false">
      <c r="H22" s="81"/>
    </row>
  </sheetData>
  <mergeCells count="12">
    <mergeCell ref="A1:E1"/>
    <mergeCell ref="A2:D2"/>
    <mergeCell ref="A3:B5"/>
    <mergeCell ref="C3:C5"/>
    <mergeCell ref="D3:G3"/>
    <mergeCell ref="H3:H5"/>
    <mergeCell ref="D4:D5"/>
    <mergeCell ref="E4:E5"/>
    <mergeCell ref="F4:F5"/>
    <mergeCell ref="G4:G5"/>
    <mergeCell ref="A18:H18"/>
    <mergeCell ref="A19:H19"/>
  </mergeCells>
  <hyperlinks>
    <hyperlink ref="G1" location="'Spis tablic     List of tables'!A9" display="Powrót do spisu tablic"/>
    <hyperlink ref="G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G31" activeCellId="0" sqref="G3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65" t="s">
        <v>1802</v>
      </c>
      <c r="B1" s="165"/>
      <c r="C1" s="165"/>
      <c r="D1" s="165"/>
      <c r="E1" s="280"/>
      <c r="H1" s="166" t="s">
        <v>169</v>
      </c>
      <c r="I1" s="166"/>
    </row>
    <row r="2" customFormat="false" ht="14.85" hidden="false" customHeight="true" outlineLevel="0" collapsed="false">
      <c r="A2" s="205" t="s">
        <v>1803</v>
      </c>
      <c r="B2" s="205"/>
      <c r="C2" s="205"/>
      <c r="D2" s="205"/>
      <c r="E2" s="280"/>
      <c r="H2" s="279" t="s">
        <v>171</v>
      </c>
      <c r="I2" s="279"/>
    </row>
    <row r="3" customFormat="false" ht="14.85" hidden="false" customHeight="true" outlineLevel="0" collapsed="false">
      <c r="A3" s="207" t="s">
        <v>1804</v>
      </c>
      <c r="B3" s="99" t="s">
        <v>1805</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4.85" hidden="false" customHeight="true" outlineLevel="0" collapsed="false">
      <c r="A7" s="207"/>
      <c r="B7" s="99"/>
      <c r="C7" s="99"/>
      <c r="D7" s="99"/>
      <c r="E7" s="99"/>
      <c r="F7" s="99"/>
      <c r="G7" s="99"/>
      <c r="H7" s="99"/>
      <c r="I7" s="99"/>
    </row>
    <row r="8" customFormat="false" ht="14.85" hidden="false" customHeight="true" outlineLevel="0" collapsed="false">
      <c r="A8" s="207"/>
      <c r="B8" s="98" t="s">
        <v>1806</v>
      </c>
      <c r="C8" s="98"/>
      <c r="D8" s="98" t="s">
        <v>1807</v>
      </c>
      <c r="E8" s="98"/>
      <c r="F8" s="98" t="s">
        <v>1808</v>
      </c>
      <c r="G8" s="98"/>
      <c r="H8" s="99" t="s">
        <v>1809</v>
      </c>
      <c r="I8" s="99"/>
    </row>
    <row r="9" customFormat="false" ht="14.85" hidden="false" customHeight="true" outlineLevel="0" collapsed="false">
      <c r="A9" s="207"/>
      <c r="B9" s="98"/>
      <c r="C9" s="98"/>
      <c r="D9" s="98"/>
      <c r="E9" s="98"/>
      <c r="F9" s="98"/>
      <c r="G9" s="98"/>
      <c r="H9" s="99"/>
      <c r="I9" s="99"/>
    </row>
    <row r="10" customFormat="false" ht="14.85" hidden="false" customHeight="true" outlineLevel="0" collapsed="false">
      <c r="A10" s="207"/>
      <c r="B10" s="98"/>
      <c r="C10" s="98"/>
      <c r="D10" s="98"/>
      <c r="E10" s="98"/>
      <c r="F10" s="98"/>
      <c r="G10" s="98"/>
      <c r="H10" s="99"/>
      <c r="I10" s="99"/>
    </row>
    <row r="11" customFormat="false" ht="14.85" hidden="false" customHeight="true" outlineLevel="0" collapsed="false">
      <c r="A11" s="207"/>
      <c r="B11" s="98"/>
      <c r="C11" s="98"/>
      <c r="D11" s="98"/>
      <c r="E11" s="98"/>
      <c r="F11" s="98"/>
      <c r="G11" s="98"/>
      <c r="H11" s="99"/>
      <c r="I11" s="99"/>
    </row>
    <row r="12" customFormat="false" ht="14.85" hidden="false" customHeight="true" outlineLevel="0" collapsed="false">
      <c r="A12" s="207"/>
      <c r="B12" s="283" t="s">
        <v>1810</v>
      </c>
      <c r="C12" s="281" t="s">
        <v>1811</v>
      </c>
      <c r="D12" s="283" t="s">
        <v>1812</v>
      </c>
      <c r="E12" s="281" t="s">
        <v>1811</v>
      </c>
      <c r="F12" s="283" t="s">
        <v>1813</v>
      </c>
      <c r="G12" s="281" t="s">
        <v>1811</v>
      </c>
      <c r="H12" s="283" t="s">
        <v>1814</v>
      </c>
      <c r="I12" s="281" t="s">
        <v>1811</v>
      </c>
    </row>
    <row r="13" customFormat="false" ht="14.85" hidden="false" customHeight="true" outlineLevel="0" collapsed="false">
      <c r="A13" s="207"/>
      <c r="B13" s="283"/>
      <c r="C13" s="281"/>
      <c r="D13" s="283"/>
      <c r="E13" s="281"/>
      <c r="F13" s="283"/>
      <c r="G13" s="281"/>
      <c r="H13" s="283"/>
      <c r="I13" s="281"/>
    </row>
    <row r="14" customFormat="false" ht="14.85" hidden="false" customHeight="true" outlineLevel="0" collapsed="false">
      <c r="A14" s="207"/>
      <c r="B14" s="283"/>
      <c r="C14" s="281"/>
      <c r="D14" s="283"/>
      <c r="E14" s="281"/>
      <c r="F14" s="283"/>
      <c r="G14" s="281"/>
      <c r="H14" s="283"/>
      <c r="I14" s="281"/>
    </row>
    <row r="15" customFormat="false" ht="14.85" hidden="false" customHeight="true" outlineLevel="0" collapsed="false">
      <c r="A15" s="207"/>
      <c r="B15" s="283"/>
      <c r="C15" s="281"/>
      <c r="D15" s="283"/>
      <c r="E15" s="281"/>
      <c r="F15" s="283"/>
      <c r="G15" s="281"/>
      <c r="H15" s="283"/>
      <c r="I15" s="281"/>
    </row>
    <row r="16" customFormat="false" ht="18.75" hidden="false" customHeight="true" outlineLevel="0" collapsed="false">
      <c r="A16" s="1297" t="s">
        <v>1781</v>
      </c>
      <c r="B16" s="1298" t="n">
        <v>103.24</v>
      </c>
      <c r="C16" s="1299" t="n">
        <v>113.8</v>
      </c>
      <c r="D16" s="1298" t="n">
        <v>78.26</v>
      </c>
      <c r="E16" s="1299" t="n">
        <v>94.6</v>
      </c>
      <c r="F16" s="1298" t="n">
        <v>80.83</v>
      </c>
      <c r="G16" s="1299" t="n">
        <v>132.1</v>
      </c>
      <c r="H16" s="1298" t="n">
        <v>168.08</v>
      </c>
      <c r="I16" s="1300" t="n">
        <v>98.3</v>
      </c>
    </row>
    <row r="17" customFormat="false" ht="14.85" hidden="false" customHeight="true" outlineLevel="0" collapsed="false">
      <c r="A17" s="956" t="s">
        <v>1782</v>
      </c>
      <c r="B17" s="179"/>
      <c r="C17" s="179"/>
      <c r="D17" s="179"/>
      <c r="E17" s="179"/>
      <c r="F17" s="179"/>
      <c r="G17" s="179"/>
      <c r="H17" s="179"/>
      <c r="I17" s="180"/>
    </row>
    <row r="18" customFormat="false" ht="14.85" hidden="false" customHeight="true" outlineLevel="0" collapsed="false">
      <c r="A18" s="1301" t="s">
        <v>1815</v>
      </c>
      <c r="B18" s="1302" t="n">
        <v>105</v>
      </c>
      <c r="C18" s="1303" t="n">
        <v>126</v>
      </c>
      <c r="D18" s="1302" t="s">
        <v>209</v>
      </c>
      <c r="E18" s="1304" t="s">
        <v>184</v>
      </c>
      <c r="F18" s="1303" t="n">
        <v>86.54</v>
      </c>
      <c r="G18" s="1302" t="n">
        <v>135.9</v>
      </c>
      <c r="H18" s="0" t="s">
        <v>209</v>
      </c>
      <c r="I18" s="1304" t="s">
        <v>184</v>
      </c>
      <c r="J18" s="81"/>
    </row>
    <row r="19" customFormat="false" ht="14.85" hidden="false" customHeight="true" outlineLevel="0" collapsed="false">
      <c r="A19" s="1305" t="s">
        <v>1784</v>
      </c>
      <c r="B19" s="1306" t="n">
        <v>98.5</v>
      </c>
      <c r="C19" s="1307" t="n">
        <v>107.8</v>
      </c>
      <c r="D19" s="1306" t="n">
        <v>69.44</v>
      </c>
      <c r="E19" s="1307" t="n">
        <v>91.1</v>
      </c>
      <c r="F19" s="1306" t="n">
        <v>85.39</v>
      </c>
      <c r="G19" s="1307" t="n">
        <v>145.7</v>
      </c>
      <c r="H19" s="1306" t="n">
        <v>159.72</v>
      </c>
      <c r="I19" s="1308" t="n">
        <v>104.3</v>
      </c>
    </row>
    <row r="20" customFormat="false" ht="14.85" hidden="false" customHeight="true" outlineLevel="0" collapsed="false">
      <c r="A20" s="1305" t="s">
        <v>1786</v>
      </c>
      <c r="B20" s="1306" t="n">
        <v>97.94</v>
      </c>
      <c r="C20" s="1307" t="n">
        <v>115.7</v>
      </c>
      <c r="D20" s="1306" t="n">
        <v>74.35</v>
      </c>
      <c r="E20" s="1307" t="n">
        <v>100.5</v>
      </c>
      <c r="F20" s="1306" t="n">
        <v>75.48</v>
      </c>
      <c r="G20" s="1307" t="n">
        <v>119.6</v>
      </c>
      <c r="H20" s="1306" t="n">
        <v>155.88</v>
      </c>
      <c r="I20" s="1308" t="n">
        <v>94.8</v>
      </c>
    </row>
    <row r="21" customFormat="false" ht="14.85" hidden="false" customHeight="true" outlineLevel="0" collapsed="false">
      <c r="A21" s="1305" t="s">
        <v>1787</v>
      </c>
      <c r="B21" s="1306" t="n">
        <v>106</v>
      </c>
      <c r="C21" s="1307" t="n">
        <v>108.4</v>
      </c>
      <c r="D21" s="1306" t="n">
        <v>86.67</v>
      </c>
      <c r="E21" s="1307" t="n">
        <v>99.1</v>
      </c>
      <c r="F21" s="1306" t="n">
        <v>97.39</v>
      </c>
      <c r="G21" s="1307" t="n">
        <v>147.3</v>
      </c>
      <c r="H21" s="1306" t="s">
        <v>1816</v>
      </c>
      <c r="I21" s="1308"/>
    </row>
    <row r="22" customFormat="false" ht="14.85" hidden="false" customHeight="true" outlineLevel="0" collapsed="false">
      <c r="A22" s="1305" t="s">
        <v>1817</v>
      </c>
      <c r="B22" s="1306" t="n">
        <v>103.06</v>
      </c>
      <c r="C22" s="1307" t="n">
        <v>108</v>
      </c>
      <c r="D22" s="1306" t="n">
        <v>75.03</v>
      </c>
      <c r="E22" s="1307" t="n">
        <v>83.6</v>
      </c>
      <c r="F22" s="1306" t="n">
        <v>73.31</v>
      </c>
      <c r="G22" s="1307" t="n">
        <v>153.4</v>
      </c>
      <c r="H22" s="1306" t="n">
        <v>164.17</v>
      </c>
      <c r="I22" s="1308" t="n">
        <v>97.1</v>
      </c>
    </row>
    <row r="23" customFormat="false" ht="14.85" hidden="false" customHeight="true" outlineLevel="0" collapsed="false">
      <c r="A23" s="1305" t="s">
        <v>1789</v>
      </c>
      <c r="B23" s="1306" t="n">
        <v>104.34</v>
      </c>
      <c r="C23" s="1307" t="n">
        <v>117.1</v>
      </c>
      <c r="D23" s="1306" t="n">
        <v>89.56</v>
      </c>
      <c r="E23" s="1307" t="n">
        <v>100.6</v>
      </c>
      <c r="F23" s="1306" t="n">
        <v>76.88</v>
      </c>
      <c r="G23" s="1307" t="n">
        <v>136.3</v>
      </c>
      <c r="H23" s="1306" t="n">
        <v>182</v>
      </c>
      <c r="I23" s="1308" t="n">
        <v>88.8</v>
      </c>
    </row>
    <row r="24" customFormat="false" ht="14.85" hidden="false" customHeight="true" outlineLevel="0" collapsed="false">
      <c r="A24" s="1305" t="s">
        <v>1790</v>
      </c>
      <c r="B24" s="1306" t="n">
        <v>101.89</v>
      </c>
      <c r="C24" s="1307" t="n">
        <v>111.4</v>
      </c>
      <c r="D24" s="1306" t="n">
        <v>70.3</v>
      </c>
      <c r="E24" s="1307" t="n">
        <v>91.1</v>
      </c>
      <c r="F24" s="1306" t="n">
        <v>72.62</v>
      </c>
      <c r="G24" s="1307" t="n">
        <v>116.3</v>
      </c>
      <c r="H24" s="1306" t="n">
        <v>160.63</v>
      </c>
      <c r="I24" s="1308" t="n">
        <v>103.9</v>
      </c>
    </row>
    <row r="25" customFormat="false" ht="14.85" hidden="false" customHeight="true" outlineLevel="0" collapsed="false">
      <c r="A25" s="1305" t="s">
        <v>1791</v>
      </c>
      <c r="B25" s="1306" t="n">
        <v>115.56</v>
      </c>
      <c r="C25" s="1307" t="n">
        <v>128.4</v>
      </c>
      <c r="D25" s="1306" t="n">
        <v>75</v>
      </c>
      <c r="E25" s="1307" t="s">
        <v>184</v>
      </c>
      <c r="F25" s="1306" t="n">
        <v>93.14</v>
      </c>
      <c r="G25" s="1307" t="n">
        <v>157.4</v>
      </c>
      <c r="H25" s="1307" t="s">
        <v>209</v>
      </c>
      <c r="I25" s="1308" t="s">
        <v>184</v>
      </c>
      <c r="J25" s="81"/>
    </row>
    <row r="26" customFormat="false" ht="14.85" hidden="false" customHeight="true" outlineLevel="0" collapsed="false">
      <c r="A26" s="1305" t="s">
        <v>1792</v>
      </c>
      <c r="B26" s="1306" t="n">
        <v>104.31</v>
      </c>
      <c r="C26" s="1307" t="n">
        <v>117.8</v>
      </c>
      <c r="D26" s="1306" t="n">
        <v>77</v>
      </c>
      <c r="E26" s="1307" t="n">
        <v>88.8</v>
      </c>
      <c r="F26" s="1306" t="n">
        <v>84.82</v>
      </c>
      <c r="G26" s="1307" t="n">
        <v>123.2</v>
      </c>
      <c r="H26" s="1306" t="n">
        <v>184.29</v>
      </c>
      <c r="I26" s="1308" t="n">
        <v>93.9</v>
      </c>
    </row>
    <row r="27" customFormat="false" ht="14.85" hidden="false" customHeight="true" outlineLevel="0" collapsed="false">
      <c r="A27" s="1305" t="s">
        <v>1793</v>
      </c>
      <c r="B27" s="1306" t="n">
        <v>97.8</v>
      </c>
      <c r="C27" s="1307" t="n">
        <v>104.4</v>
      </c>
      <c r="D27" s="1306" t="n">
        <v>70.08</v>
      </c>
      <c r="E27" s="1307" t="n">
        <v>83.9</v>
      </c>
      <c r="F27" s="1306" t="n">
        <v>67.86</v>
      </c>
      <c r="G27" s="1307" t="n">
        <v>105.5</v>
      </c>
      <c r="H27" s="1306" t="n">
        <v>176.97</v>
      </c>
      <c r="I27" s="1308" t="n">
        <v>110.8</v>
      </c>
    </row>
    <row r="28" customFormat="false" ht="14.85" hidden="false" customHeight="true" outlineLevel="0" collapsed="false">
      <c r="A28" s="1305" t="s">
        <v>1794</v>
      </c>
      <c r="B28" s="1306" t="n">
        <v>105.56</v>
      </c>
      <c r="C28" s="1307" t="n">
        <v>117.3</v>
      </c>
      <c r="D28" s="1306" t="s">
        <v>209</v>
      </c>
      <c r="E28" s="1307" t="s">
        <v>184</v>
      </c>
      <c r="F28" s="1306" t="n">
        <v>81.91</v>
      </c>
      <c r="G28" s="1307" t="n">
        <v>115.1</v>
      </c>
      <c r="H28" s="1306" t="n">
        <v>165</v>
      </c>
      <c r="I28" s="1308" t="n">
        <v>106.5</v>
      </c>
    </row>
    <row r="29" customFormat="false" ht="14.85" hidden="false" customHeight="true" outlineLevel="0" collapsed="false">
      <c r="A29" s="1305" t="s">
        <v>1795</v>
      </c>
      <c r="B29" s="1306" t="n">
        <v>109.69</v>
      </c>
      <c r="C29" s="1307" t="n">
        <v>117.7</v>
      </c>
      <c r="D29" s="1306" t="n">
        <v>91.74</v>
      </c>
      <c r="E29" s="1307" t="n">
        <v>101.9</v>
      </c>
      <c r="F29" s="1306" t="n">
        <v>89.3</v>
      </c>
      <c r="G29" s="1307" t="n">
        <v>140.9</v>
      </c>
      <c r="H29" s="1306" t="n">
        <v>195.71</v>
      </c>
      <c r="I29" s="1308" t="n">
        <v>91.5</v>
      </c>
    </row>
    <row r="30" customFormat="false" ht="14.85" hidden="false" customHeight="true" outlineLevel="0" collapsed="false">
      <c r="A30" s="1305" t="s">
        <v>1796</v>
      </c>
      <c r="B30" s="1306" t="n">
        <v>99.15</v>
      </c>
      <c r="C30" s="1307" t="n">
        <v>118.4</v>
      </c>
      <c r="D30" s="1306" t="n">
        <v>78.7</v>
      </c>
      <c r="E30" s="1307" t="n">
        <v>104.4</v>
      </c>
      <c r="F30" s="1306" t="n">
        <v>69.09</v>
      </c>
      <c r="G30" s="1307" t="n">
        <v>142.1</v>
      </c>
      <c r="H30" s="1306" t="n">
        <v>172.92</v>
      </c>
      <c r="I30" s="1308" t="n">
        <v>96.9</v>
      </c>
    </row>
    <row r="31" s="1290" customFormat="true" ht="14.85" hidden="false" customHeight="true" outlineLevel="0" collapsed="false">
      <c r="A31" s="1305" t="s">
        <v>1797</v>
      </c>
      <c r="B31" s="1306" t="n">
        <v>100</v>
      </c>
      <c r="C31" s="1307" t="n">
        <v>108.8</v>
      </c>
      <c r="D31" s="1306" t="n">
        <v>76.83</v>
      </c>
      <c r="E31" s="1307" t="n">
        <v>89.3</v>
      </c>
      <c r="F31" s="1306" t="n">
        <v>82.63</v>
      </c>
      <c r="G31" s="1307" t="n">
        <v>95.8</v>
      </c>
      <c r="H31" s="1306" t="n">
        <v>174.29</v>
      </c>
      <c r="I31" s="1308" t="n">
        <v>111.8</v>
      </c>
    </row>
    <row r="32" s="1292" customFormat="true" ht="14.85" hidden="false" customHeight="true" outlineLevel="0" collapsed="false">
      <c r="A32" s="1305" t="s">
        <v>1798</v>
      </c>
      <c r="B32" s="1306" t="n">
        <v>110.53</v>
      </c>
      <c r="C32" s="1307" t="n">
        <v>114.3</v>
      </c>
      <c r="D32" s="1306" t="n">
        <v>86.85</v>
      </c>
      <c r="E32" s="1307" t="n">
        <v>99.7</v>
      </c>
      <c r="F32" s="1306" t="n">
        <v>86.77</v>
      </c>
      <c r="G32" s="1307" t="n">
        <v>152.4</v>
      </c>
      <c r="H32" s="1306" t="n">
        <v>169.29</v>
      </c>
      <c r="I32" s="1308" t="n">
        <v>109</v>
      </c>
    </row>
    <row r="33" customFormat="false" ht="14.85" hidden="false" customHeight="true" outlineLevel="0" collapsed="false">
      <c r="A33" s="1309" t="s">
        <v>1799</v>
      </c>
      <c r="B33" s="1306" t="n">
        <v>106.67</v>
      </c>
      <c r="C33" s="1307" t="n">
        <v>121.4</v>
      </c>
      <c r="D33" s="1306" t="s">
        <v>209</v>
      </c>
      <c r="E33" s="1307" t="s">
        <v>184</v>
      </c>
      <c r="F33" s="1306" t="n">
        <v>92.29</v>
      </c>
      <c r="G33" s="1307" t="n">
        <v>128.9</v>
      </c>
      <c r="H33" s="1306" t="s">
        <v>209</v>
      </c>
      <c r="I33" s="1308" t="s">
        <v>18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D31" activeCellId="0" sqref="D3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65" t="s">
        <v>1802</v>
      </c>
      <c r="B1" s="165"/>
      <c r="C1" s="165"/>
      <c r="D1" s="483"/>
      <c r="G1" s="280"/>
      <c r="H1" s="166" t="s">
        <v>169</v>
      </c>
      <c r="I1" s="166"/>
    </row>
    <row r="2" customFormat="false" ht="14.25" hidden="false" customHeight="false" outlineLevel="0" collapsed="false">
      <c r="A2" s="205" t="s">
        <v>1803</v>
      </c>
      <c r="B2" s="205"/>
      <c r="C2" s="205"/>
      <c r="D2" s="485"/>
      <c r="G2" s="280"/>
      <c r="H2" s="279" t="s">
        <v>171</v>
      </c>
      <c r="I2" s="279"/>
    </row>
    <row r="3" customFormat="false" ht="14.85" hidden="false" customHeight="true" outlineLevel="0" collapsed="false">
      <c r="A3" s="207" t="s">
        <v>1818</v>
      </c>
      <c r="B3" s="99" t="s">
        <v>1819</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5" hidden="false" customHeight="true" outlineLevel="0" collapsed="false">
      <c r="A7" s="207"/>
      <c r="B7" s="98" t="s">
        <v>1820</v>
      </c>
      <c r="C7" s="98"/>
      <c r="D7" s="98"/>
      <c r="E7" s="98"/>
      <c r="F7" s="99" t="s">
        <v>1821</v>
      </c>
      <c r="G7" s="99"/>
      <c r="H7" s="99"/>
      <c r="I7" s="99"/>
    </row>
    <row r="8" customFormat="false" ht="14.85" hidden="false" customHeight="true" outlineLevel="0" collapsed="false">
      <c r="A8" s="207"/>
      <c r="B8" s="1310"/>
      <c r="C8" s="1310"/>
      <c r="D8" s="1310"/>
      <c r="E8" s="1310"/>
      <c r="F8" s="1311"/>
      <c r="G8" s="1311"/>
      <c r="H8" s="1311"/>
      <c r="I8" s="1311"/>
    </row>
    <row r="9" customFormat="false" ht="14.85" hidden="false" customHeight="true" outlineLevel="0" collapsed="false">
      <c r="A9" s="207"/>
      <c r="B9" s="585" t="s">
        <v>1822</v>
      </c>
      <c r="C9" s="585"/>
      <c r="D9" s="98" t="s">
        <v>1823</v>
      </c>
      <c r="E9" s="98"/>
      <c r="F9" s="541" t="s">
        <v>1824</v>
      </c>
      <c r="G9" s="541"/>
      <c r="H9" s="99" t="s">
        <v>1825</v>
      </c>
      <c r="I9" s="99"/>
    </row>
    <row r="10" customFormat="false" ht="14.85" hidden="false" customHeight="true" outlineLevel="0" collapsed="false">
      <c r="A10" s="207"/>
      <c r="B10" s="585"/>
      <c r="C10" s="585"/>
      <c r="D10" s="98"/>
      <c r="E10" s="98"/>
      <c r="F10" s="541"/>
      <c r="G10" s="541"/>
      <c r="H10" s="99"/>
      <c r="I10" s="99"/>
    </row>
    <row r="11" customFormat="false" ht="14.85" hidden="false" customHeight="true" outlineLevel="0" collapsed="false">
      <c r="A11" s="207"/>
      <c r="B11" s="585"/>
      <c r="C11" s="585"/>
      <c r="D11" s="98"/>
      <c r="E11" s="98"/>
      <c r="F11" s="541"/>
      <c r="G11" s="541"/>
      <c r="H11" s="99"/>
      <c r="I11" s="99"/>
    </row>
    <row r="12" customFormat="false" ht="14.85" hidden="false" customHeight="true" outlineLevel="0" collapsed="false">
      <c r="A12" s="207"/>
      <c r="B12" s="585"/>
      <c r="C12" s="585"/>
      <c r="D12" s="98"/>
      <c r="E12" s="98"/>
      <c r="F12" s="541"/>
      <c r="G12" s="541"/>
      <c r="H12" s="99"/>
      <c r="I12" s="99"/>
    </row>
    <row r="13" customFormat="false" ht="14.85" hidden="false" customHeight="true" outlineLevel="0" collapsed="false">
      <c r="A13" s="207"/>
      <c r="B13" s="281" t="s">
        <v>1826</v>
      </c>
      <c r="C13" s="281" t="s">
        <v>1827</v>
      </c>
      <c r="D13" s="281" t="s">
        <v>1828</v>
      </c>
      <c r="E13" s="281" t="s">
        <v>1829</v>
      </c>
      <c r="F13" s="281" t="s">
        <v>1830</v>
      </c>
      <c r="G13" s="281" t="s">
        <v>1831</v>
      </c>
      <c r="H13" s="281" t="s">
        <v>1832</v>
      </c>
      <c r="I13" s="283" t="s">
        <v>1833</v>
      </c>
    </row>
    <row r="14" customFormat="false" ht="14.85" hidden="false" customHeight="true" outlineLevel="0" collapsed="false">
      <c r="A14" s="207"/>
      <c r="B14" s="281"/>
      <c r="C14" s="281"/>
      <c r="D14" s="281"/>
      <c r="E14" s="281"/>
      <c r="F14" s="281"/>
      <c r="G14" s="281"/>
      <c r="H14" s="281"/>
      <c r="I14" s="283"/>
    </row>
    <row r="15" customFormat="false" ht="14.85" hidden="false" customHeight="true" outlineLevel="0" collapsed="false">
      <c r="A15" s="207"/>
      <c r="B15" s="281"/>
      <c r="C15" s="281"/>
      <c r="D15" s="281"/>
      <c r="E15" s="281"/>
      <c r="F15" s="281"/>
      <c r="G15" s="281"/>
      <c r="H15" s="281"/>
      <c r="I15" s="283"/>
    </row>
    <row r="16" customFormat="false" ht="14.85" hidden="false" customHeight="true" outlineLevel="0" collapsed="false">
      <c r="A16" s="207"/>
      <c r="B16" s="281"/>
      <c r="C16" s="281"/>
      <c r="D16" s="281"/>
      <c r="E16" s="281"/>
      <c r="F16" s="281"/>
      <c r="G16" s="281"/>
      <c r="H16" s="281"/>
      <c r="I16" s="283"/>
    </row>
    <row r="17" customFormat="false" ht="22.5" hidden="false" customHeight="true" outlineLevel="0" collapsed="false">
      <c r="A17" s="1032" t="s">
        <v>1781</v>
      </c>
      <c r="B17" s="1312" t="n">
        <v>5520.3</v>
      </c>
      <c r="C17" s="1312" t="n">
        <v>100.4</v>
      </c>
      <c r="D17" s="1312" t="n">
        <v>2468.7</v>
      </c>
      <c r="E17" s="1312" t="n">
        <v>96.1</v>
      </c>
      <c r="F17" s="1312" t="n">
        <v>11132.2</v>
      </c>
      <c r="G17" s="1312" t="n">
        <v>85.3</v>
      </c>
      <c r="H17" s="1312" t="n">
        <v>1012.1</v>
      </c>
      <c r="I17" s="1313" t="n">
        <v>90</v>
      </c>
    </row>
    <row r="18" customFormat="false" ht="14.85" hidden="false" customHeight="true" outlineLevel="0" collapsed="false">
      <c r="A18" s="1012" t="s">
        <v>1782</v>
      </c>
      <c r="B18" s="179"/>
      <c r="C18" s="1224"/>
      <c r="D18" s="1224"/>
      <c r="E18" s="1224"/>
      <c r="F18" s="1224"/>
      <c r="G18" s="1224"/>
      <c r="H18" s="1224"/>
      <c r="I18" s="1233"/>
    </row>
    <row r="19" customFormat="false" ht="14.85" hidden="false" customHeight="true" outlineLevel="0" collapsed="false">
      <c r="A19" s="1314" t="s">
        <v>1815</v>
      </c>
      <c r="B19" s="1315" t="n">
        <v>92.7</v>
      </c>
      <c r="C19" s="1315" t="n">
        <v>102.1</v>
      </c>
      <c r="D19" s="1315" t="n">
        <v>43.3</v>
      </c>
      <c r="E19" s="1315" t="n">
        <v>103.6</v>
      </c>
      <c r="F19" s="1315" t="n">
        <v>221.5</v>
      </c>
      <c r="G19" s="1315" t="n">
        <v>87.6</v>
      </c>
      <c r="H19" s="1315" t="n">
        <v>30</v>
      </c>
      <c r="I19" s="1316" t="n">
        <v>98.8</v>
      </c>
    </row>
    <row r="20" customFormat="false" ht="14.85" hidden="false" customHeight="true" outlineLevel="0" collapsed="false">
      <c r="A20" s="954" t="s">
        <v>1784</v>
      </c>
      <c r="B20" s="1224" t="n">
        <v>452.9</v>
      </c>
      <c r="C20" s="1224" t="n">
        <v>101.4</v>
      </c>
      <c r="D20" s="1224" t="n">
        <v>161.9</v>
      </c>
      <c r="E20" s="1224" t="n">
        <v>96.4</v>
      </c>
      <c r="F20" s="1224" t="n">
        <v>1294.7</v>
      </c>
      <c r="G20" s="1224" t="n">
        <v>84.8</v>
      </c>
      <c r="H20" s="1224" t="n">
        <v>134.8</v>
      </c>
      <c r="I20" s="1233" t="n">
        <v>86</v>
      </c>
    </row>
    <row r="21" customFormat="false" ht="14.85" hidden="false" customHeight="true" outlineLevel="0" collapsed="false">
      <c r="A21" s="954" t="s">
        <v>1786</v>
      </c>
      <c r="B21" s="1224" t="n">
        <v>361.7</v>
      </c>
      <c r="C21" s="1224" t="n">
        <v>102.9</v>
      </c>
      <c r="D21" s="1224" t="n">
        <v>165.3</v>
      </c>
      <c r="E21" s="1224" t="n">
        <v>96.2</v>
      </c>
      <c r="F21" s="1224" t="n">
        <v>596.8</v>
      </c>
      <c r="G21" s="1224" t="n">
        <v>75.1</v>
      </c>
      <c r="H21" s="1224" t="n">
        <v>59</v>
      </c>
      <c r="I21" s="1233" t="n">
        <v>99.8</v>
      </c>
    </row>
    <row r="22" customFormat="false" ht="14.85" hidden="false" customHeight="true" outlineLevel="0" collapsed="false">
      <c r="A22" s="954" t="s">
        <v>1787</v>
      </c>
      <c r="B22" s="1224" t="n">
        <v>65.5</v>
      </c>
      <c r="C22" s="1224" t="n">
        <v>101</v>
      </c>
      <c r="D22" s="1224" t="n">
        <v>28.1</v>
      </c>
      <c r="E22" s="1224" t="n">
        <v>96.1</v>
      </c>
      <c r="F22" s="1224" t="n">
        <v>139.6</v>
      </c>
      <c r="G22" s="1224" t="n">
        <v>73.3</v>
      </c>
      <c r="H22" s="1224" t="n">
        <v>12.5</v>
      </c>
      <c r="I22" s="1233" t="n">
        <v>77</v>
      </c>
    </row>
    <row r="23" customFormat="false" ht="14.85" hidden="false" customHeight="true" outlineLevel="0" collapsed="false">
      <c r="A23" s="954" t="s">
        <v>1817</v>
      </c>
      <c r="B23" s="1224" t="n">
        <v>440.2</v>
      </c>
      <c r="C23" s="1224" t="n">
        <v>95.9</v>
      </c>
      <c r="D23" s="1224" t="n">
        <v>198.1</v>
      </c>
      <c r="E23" s="1224" t="n">
        <v>90.2</v>
      </c>
      <c r="F23" s="1224" t="n">
        <v>993.2</v>
      </c>
      <c r="G23" s="1224" t="n">
        <v>87.2</v>
      </c>
      <c r="H23" s="1224" t="n">
        <v>77.2</v>
      </c>
      <c r="I23" s="1233" t="n">
        <v>85.9</v>
      </c>
    </row>
    <row r="24" customFormat="false" ht="14.85" hidden="false" customHeight="true" outlineLevel="0" collapsed="false">
      <c r="A24" s="954" t="s">
        <v>1789</v>
      </c>
      <c r="B24" s="1224" t="n">
        <v>178.8</v>
      </c>
      <c r="C24" s="1224" t="n">
        <v>106.9</v>
      </c>
      <c r="D24" s="1224" t="n">
        <v>100.8</v>
      </c>
      <c r="E24" s="1224" t="n">
        <v>108</v>
      </c>
      <c r="F24" s="1224" t="s">
        <v>1834</v>
      </c>
      <c r="G24" s="1224" t="s">
        <v>1835</v>
      </c>
      <c r="H24" s="1224" t="s">
        <v>1836</v>
      </c>
      <c r="I24" s="1233" t="s">
        <v>1837</v>
      </c>
    </row>
    <row r="25" customFormat="false" ht="14.85" hidden="false" customHeight="true" outlineLevel="0" collapsed="false">
      <c r="A25" s="954" t="s">
        <v>1790</v>
      </c>
      <c r="B25" s="1224" t="n">
        <v>986</v>
      </c>
      <c r="C25" s="1224" t="n">
        <v>101.2</v>
      </c>
      <c r="D25" s="1224" t="n">
        <v>504.8</v>
      </c>
      <c r="E25" s="1224" t="n">
        <v>95.9</v>
      </c>
      <c r="F25" s="1224" t="n">
        <v>912.1</v>
      </c>
      <c r="G25" s="1224" t="n">
        <v>77.4</v>
      </c>
      <c r="H25" s="1224" t="n">
        <v>81.8</v>
      </c>
      <c r="I25" s="1233" t="n">
        <v>84.5</v>
      </c>
    </row>
    <row r="26" customFormat="false" ht="14.85" hidden="false" customHeight="true" outlineLevel="0" collapsed="false">
      <c r="A26" s="954" t="s">
        <v>1791</v>
      </c>
      <c r="B26" s="1224" t="n">
        <v>113.6</v>
      </c>
      <c r="C26" s="1224" t="n">
        <v>95.9</v>
      </c>
      <c r="D26" s="1224" t="n">
        <v>43.3</v>
      </c>
      <c r="E26" s="1224" t="n">
        <v>86.7</v>
      </c>
      <c r="F26" s="1224" t="n">
        <v>454.3</v>
      </c>
      <c r="G26" s="1224" t="n">
        <v>82.6</v>
      </c>
      <c r="H26" s="1224" t="n">
        <v>41.6</v>
      </c>
      <c r="I26" s="1233" t="n">
        <v>85.9</v>
      </c>
    </row>
    <row r="27" customFormat="false" ht="14.85" hidden="false" customHeight="true" outlineLevel="0" collapsed="false">
      <c r="A27" s="954" t="s">
        <v>1792</v>
      </c>
      <c r="B27" s="1224" t="n">
        <v>90.2</v>
      </c>
      <c r="C27" s="1224" t="s">
        <v>1838</v>
      </c>
      <c r="D27" s="1224" t="s">
        <v>1839</v>
      </c>
      <c r="E27" s="1224" t="s">
        <v>1840</v>
      </c>
      <c r="F27" s="1224" t="s">
        <v>1841</v>
      </c>
      <c r="G27" s="1224" t="s">
        <v>1842</v>
      </c>
      <c r="H27" s="1224" t="s">
        <v>1843</v>
      </c>
      <c r="I27" s="1233" t="n">
        <v>19.6</v>
      </c>
    </row>
    <row r="28" customFormat="false" ht="14.85" hidden="false" customHeight="true" outlineLevel="0" collapsed="false">
      <c r="A28" s="954" t="s">
        <v>1793</v>
      </c>
      <c r="B28" s="1224" t="n">
        <v>882</v>
      </c>
      <c r="C28" s="1224" t="n">
        <v>98.5</v>
      </c>
      <c r="D28" s="1224" t="n">
        <v>457.3</v>
      </c>
      <c r="E28" s="1224" t="n">
        <v>100</v>
      </c>
      <c r="F28" s="1224" t="n">
        <v>3360</v>
      </c>
      <c r="G28" s="1224" t="s">
        <v>1844</v>
      </c>
      <c r="H28" s="1224" t="s">
        <v>1845</v>
      </c>
      <c r="I28" s="1233" t="s">
        <v>1846</v>
      </c>
    </row>
    <row r="29" customFormat="false" ht="14.85" hidden="false" customHeight="true" outlineLevel="0" collapsed="false">
      <c r="A29" s="954" t="s">
        <v>1794</v>
      </c>
      <c r="B29" s="1224" t="n">
        <v>187.9</v>
      </c>
      <c r="C29" s="1224" t="n">
        <v>100.3</v>
      </c>
      <c r="D29" s="1224" t="n">
        <v>70.5</v>
      </c>
      <c r="E29" s="1224" t="n">
        <v>90</v>
      </c>
      <c r="F29" s="1224" t="n">
        <v>720.2</v>
      </c>
      <c r="G29" s="1224" t="n">
        <v>91.5</v>
      </c>
      <c r="H29" s="1224" t="n">
        <v>72</v>
      </c>
      <c r="I29" s="1233" t="n">
        <v>98.9</v>
      </c>
    </row>
    <row r="30" customFormat="false" ht="14.85" hidden="false" customHeight="true" outlineLevel="0" collapsed="false">
      <c r="A30" s="954" t="s">
        <v>1795</v>
      </c>
      <c r="B30" s="1224" t="n">
        <v>113.4</v>
      </c>
      <c r="C30" s="1224" t="n">
        <v>106.2</v>
      </c>
      <c r="D30" s="1224" t="n">
        <v>46.6</v>
      </c>
      <c r="E30" s="1224" t="n">
        <v>102.8</v>
      </c>
      <c r="F30" s="1224" t="n">
        <v>275.7</v>
      </c>
      <c r="G30" s="1224" t="n">
        <v>95.9</v>
      </c>
      <c r="H30" s="1224" t="n">
        <v>25.6</v>
      </c>
      <c r="I30" s="1233" t="n">
        <v>104.4</v>
      </c>
    </row>
    <row r="31" customFormat="false" ht="14.85" hidden="false" customHeight="true" outlineLevel="0" collapsed="false">
      <c r="A31" s="954" t="s">
        <v>1796</v>
      </c>
      <c r="B31" s="1224" t="n">
        <v>163</v>
      </c>
      <c r="C31" s="1224" t="n">
        <v>98.8</v>
      </c>
      <c r="D31" s="1224" t="n">
        <v>70.2</v>
      </c>
      <c r="E31" s="1224" t="n">
        <v>94.3</v>
      </c>
      <c r="F31" s="1224" t="n">
        <v>221.4</v>
      </c>
      <c r="G31" s="1224" t="n">
        <v>74</v>
      </c>
      <c r="H31" s="1224" t="n">
        <v>28</v>
      </c>
      <c r="I31" s="1233" t="n">
        <v>84.9</v>
      </c>
    </row>
    <row r="32" customFormat="false" ht="14.85" hidden="false" customHeight="true" outlineLevel="0" collapsed="false">
      <c r="A32" s="954" t="s">
        <v>1797</v>
      </c>
      <c r="B32" s="1224" t="n">
        <v>435</v>
      </c>
      <c r="C32" s="1224" t="n">
        <v>101.7</v>
      </c>
      <c r="D32" s="1224" t="n">
        <v>207.8</v>
      </c>
      <c r="E32" s="1224" t="n">
        <v>97.3</v>
      </c>
      <c r="F32" s="1224" t="n">
        <v>539.3</v>
      </c>
      <c r="G32" s="1224" t="n">
        <v>88.6</v>
      </c>
      <c r="H32" s="1224" t="n">
        <v>54.2</v>
      </c>
      <c r="I32" s="1233" t="n">
        <v>89</v>
      </c>
    </row>
    <row r="33" customFormat="false" ht="14.85" hidden="false" customHeight="true" outlineLevel="0" collapsed="false">
      <c r="A33" s="954" t="s">
        <v>1798</v>
      </c>
      <c r="B33" s="1224" t="n">
        <v>861.6</v>
      </c>
      <c r="C33" s="1224" t="n">
        <v>101.2</v>
      </c>
      <c r="D33" s="1224" t="n">
        <v>271.2</v>
      </c>
      <c r="E33" s="1224" t="n">
        <v>92.4</v>
      </c>
      <c r="F33" s="1224" t="n">
        <v>3715.6</v>
      </c>
      <c r="G33" s="1224" t="n">
        <v>89.8</v>
      </c>
      <c r="H33" s="1224" t="n">
        <v>284</v>
      </c>
      <c r="I33" s="1233" t="n">
        <v>89.9</v>
      </c>
    </row>
    <row r="34" customFormat="false" ht="14.85" hidden="false" customHeight="true" outlineLevel="0" collapsed="false">
      <c r="A34" s="1317" t="s">
        <v>1799</v>
      </c>
      <c r="B34" s="1224" t="n">
        <v>95.8</v>
      </c>
      <c r="C34" s="1224" t="s">
        <v>1847</v>
      </c>
      <c r="D34" s="1224" t="s">
        <v>1848</v>
      </c>
      <c r="E34" s="1224" t="s">
        <v>1849</v>
      </c>
      <c r="F34" s="1224" t="s">
        <v>1850</v>
      </c>
      <c r="G34" s="1224" t="s">
        <v>1851</v>
      </c>
      <c r="H34" s="1224" t="s">
        <v>1852</v>
      </c>
      <c r="I34" s="1233" t="n">
        <v>2</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3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F16" activeCellId="0" sqref="F16:M33"/>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87"/>
  </cols>
  <sheetData>
    <row r="1" customFormat="false" ht="14.25" hidden="false" customHeight="false" outlineLevel="0" collapsed="false">
      <c r="A1" s="165" t="s">
        <v>1853</v>
      </c>
      <c r="B1" s="165"/>
      <c r="C1" s="165"/>
      <c r="D1" s="165"/>
      <c r="E1" s="165"/>
      <c r="H1" s="280"/>
      <c r="I1" s="280"/>
      <c r="J1" s="280"/>
      <c r="K1" s="166" t="s">
        <v>169</v>
      </c>
      <c r="L1" s="166"/>
      <c r="M1" s="280"/>
    </row>
    <row r="2" customFormat="false" ht="14.25" hidden="false" customHeight="false" outlineLevel="0" collapsed="false">
      <c r="A2" s="205" t="s">
        <v>1854</v>
      </c>
      <c r="B2" s="205"/>
      <c r="C2" s="205"/>
      <c r="D2" s="205"/>
      <c r="E2" s="280"/>
      <c r="H2" s="280"/>
      <c r="I2" s="280"/>
      <c r="J2" s="280"/>
      <c r="K2" s="279" t="s">
        <v>171</v>
      </c>
      <c r="L2" s="279"/>
      <c r="M2" s="280"/>
    </row>
    <row r="3" customFormat="false" ht="14.85" hidden="false" customHeight="true" outlineLevel="0" collapsed="false">
      <c r="A3" s="207" t="s">
        <v>1855</v>
      </c>
      <c r="B3" s="524" t="s">
        <v>1856</v>
      </c>
      <c r="C3" s="524"/>
      <c r="D3" s="524"/>
      <c r="E3" s="524"/>
      <c r="F3" s="524"/>
      <c r="G3" s="524"/>
      <c r="H3" s="524" t="s">
        <v>1857</v>
      </c>
      <c r="I3" s="524"/>
      <c r="J3" s="524"/>
      <c r="K3" s="524"/>
      <c r="L3" s="524"/>
      <c r="M3" s="524"/>
    </row>
    <row r="4" customFormat="false" ht="18" hidden="false" customHeight="true" outlineLevel="0" collapsed="false">
      <c r="A4" s="207"/>
      <c r="B4" s="486" t="s">
        <v>1858</v>
      </c>
      <c r="C4" s="486"/>
      <c r="D4" s="486"/>
      <c r="E4" s="486"/>
      <c r="F4" s="486"/>
      <c r="G4" s="486"/>
      <c r="H4" s="486"/>
      <c r="I4" s="486"/>
      <c r="J4" s="486"/>
      <c r="K4" s="486"/>
      <c r="L4" s="486"/>
      <c r="M4" s="486"/>
    </row>
    <row r="5" customFormat="false" ht="14.85" hidden="false" customHeight="true" outlineLevel="0" collapsed="false">
      <c r="A5" s="207"/>
      <c r="B5" s="281" t="s">
        <v>1859</v>
      </c>
      <c r="C5" s="281"/>
      <c r="D5" s="281" t="s">
        <v>1860</v>
      </c>
      <c r="E5" s="281"/>
      <c r="F5" s="281" t="s">
        <v>1861</v>
      </c>
      <c r="G5" s="281"/>
      <c r="H5" s="98" t="s">
        <v>1862</v>
      </c>
      <c r="I5" s="98"/>
      <c r="J5" s="281" t="s">
        <v>1863</v>
      </c>
      <c r="K5" s="281"/>
      <c r="L5" s="283" t="s">
        <v>1861</v>
      </c>
      <c r="M5" s="283"/>
      <c r="N5" s="1318"/>
      <c r="O5" s="1318"/>
    </row>
    <row r="6" customFormat="false" ht="14.85" hidden="false" customHeight="true" outlineLevel="0" collapsed="false">
      <c r="A6" s="207"/>
      <c r="B6" s="281"/>
      <c r="C6" s="281"/>
      <c r="D6" s="281"/>
      <c r="E6" s="281"/>
      <c r="F6" s="281"/>
      <c r="G6" s="281"/>
      <c r="H6" s="98"/>
      <c r="I6" s="98"/>
      <c r="J6" s="281"/>
      <c r="K6" s="281"/>
      <c r="L6" s="283"/>
      <c r="M6" s="283"/>
      <c r="N6" s="1318"/>
      <c r="O6" s="1318"/>
    </row>
    <row r="7" customFormat="false" ht="14.85" hidden="false" customHeight="true" outlineLevel="0" collapsed="false">
      <c r="A7" s="207"/>
      <c r="B7" s="281"/>
      <c r="C7" s="281"/>
      <c r="D7" s="281"/>
      <c r="E7" s="281"/>
      <c r="F7" s="281"/>
      <c r="G7" s="281"/>
      <c r="H7" s="98"/>
      <c r="I7" s="98"/>
      <c r="J7" s="281"/>
      <c r="K7" s="281"/>
      <c r="L7" s="283"/>
      <c r="M7" s="283"/>
      <c r="N7" s="1318"/>
      <c r="O7" s="1318"/>
    </row>
    <row r="8" customFormat="false" ht="14.85" hidden="false" customHeight="true" outlineLevel="0" collapsed="false">
      <c r="A8" s="207"/>
      <c r="B8" s="281"/>
      <c r="C8" s="281"/>
      <c r="D8" s="281"/>
      <c r="E8" s="281"/>
      <c r="F8" s="281"/>
      <c r="G8" s="281"/>
      <c r="H8" s="98"/>
      <c r="I8" s="98"/>
      <c r="J8" s="281"/>
      <c r="K8" s="281"/>
      <c r="L8" s="283"/>
      <c r="M8" s="283"/>
      <c r="N8" s="1318"/>
      <c r="O8" s="1318"/>
    </row>
    <row r="9" customFormat="false" ht="14.85" hidden="false" customHeight="true" outlineLevel="0" collapsed="false">
      <c r="A9" s="207"/>
      <c r="B9" s="281"/>
      <c r="C9" s="281"/>
      <c r="D9" s="281"/>
      <c r="E9" s="281"/>
      <c r="F9" s="281"/>
      <c r="G9" s="281"/>
      <c r="H9" s="98"/>
      <c r="I9" s="98"/>
      <c r="J9" s="281"/>
      <c r="K9" s="281"/>
      <c r="L9" s="283"/>
      <c r="M9" s="283"/>
      <c r="N9" s="1318"/>
      <c r="O9" s="1318"/>
    </row>
    <row r="10" customFormat="false" ht="14.85" hidden="false" customHeight="true" outlineLevel="0" collapsed="false">
      <c r="A10" s="207"/>
      <c r="B10" s="281"/>
      <c r="C10" s="281"/>
      <c r="D10" s="281"/>
      <c r="E10" s="281"/>
      <c r="F10" s="281"/>
      <c r="G10" s="281"/>
      <c r="H10" s="98"/>
      <c r="I10" s="98"/>
      <c r="J10" s="281"/>
      <c r="K10" s="281"/>
      <c r="L10" s="283"/>
      <c r="M10" s="283"/>
      <c r="N10" s="1318"/>
      <c r="O10" s="1318"/>
    </row>
    <row r="11" customFormat="false" ht="14.85" hidden="false" customHeight="true" outlineLevel="0" collapsed="false">
      <c r="A11" s="207"/>
      <c r="B11" s="281"/>
      <c r="C11" s="281"/>
      <c r="D11" s="281"/>
      <c r="E11" s="281"/>
      <c r="F11" s="281"/>
      <c r="G11" s="281"/>
      <c r="H11" s="98"/>
      <c r="I11" s="98"/>
      <c r="J11" s="281"/>
      <c r="K11" s="281"/>
      <c r="L11" s="283"/>
      <c r="M11" s="283"/>
      <c r="N11" s="1318"/>
      <c r="O11" s="1318"/>
    </row>
    <row r="12" customFormat="false" ht="14.85" hidden="false" customHeight="true" outlineLevel="0" collapsed="false">
      <c r="A12" s="207"/>
      <c r="B12" s="281" t="s">
        <v>1864</v>
      </c>
      <c r="C12" s="704" t="s">
        <v>1865</v>
      </c>
      <c r="D12" s="281" t="s">
        <v>1866</v>
      </c>
      <c r="E12" s="704" t="s">
        <v>1865</v>
      </c>
      <c r="F12" s="281" t="s">
        <v>1867</v>
      </c>
      <c r="G12" s="704" t="s">
        <v>1865</v>
      </c>
      <c r="H12" s="283" t="s">
        <v>1868</v>
      </c>
      <c r="I12" s="704" t="s">
        <v>1865</v>
      </c>
      <c r="J12" s="281" t="s">
        <v>1869</v>
      </c>
      <c r="K12" s="704" t="s">
        <v>1865</v>
      </c>
      <c r="L12" s="281" t="s">
        <v>1870</v>
      </c>
      <c r="M12" s="704" t="s">
        <v>1865</v>
      </c>
      <c r="N12" s="1319"/>
      <c r="O12" s="1319"/>
    </row>
    <row r="13" customFormat="false" ht="14.85" hidden="false" customHeight="true" outlineLevel="0" collapsed="false">
      <c r="A13" s="207"/>
      <c r="B13" s="281"/>
      <c r="C13" s="704"/>
      <c r="D13" s="281"/>
      <c r="E13" s="704"/>
      <c r="F13" s="281"/>
      <c r="G13" s="704"/>
      <c r="H13" s="283"/>
      <c r="I13" s="704"/>
      <c r="J13" s="281"/>
      <c r="K13" s="704"/>
      <c r="L13" s="281"/>
      <c r="M13" s="704"/>
      <c r="N13" s="1319"/>
      <c r="O13" s="1319"/>
    </row>
    <row r="14" customFormat="false" ht="14.85" hidden="false" customHeight="true" outlineLevel="0" collapsed="false">
      <c r="A14" s="207"/>
      <c r="B14" s="281"/>
      <c r="C14" s="704"/>
      <c r="D14" s="281"/>
      <c r="E14" s="704"/>
      <c r="F14" s="281"/>
      <c r="G14" s="704"/>
      <c r="H14" s="283"/>
      <c r="I14" s="704"/>
      <c r="J14" s="281"/>
      <c r="K14" s="704"/>
      <c r="L14" s="281"/>
      <c r="M14" s="704"/>
      <c r="N14" s="1319"/>
      <c r="O14" s="1319"/>
    </row>
    <row r="15" customFormat="false" ht="14.85" hidden="false" customHeight="true" outlineLevel="0" collapsed="false">
      <c r="A15" s="207"/>
      <c r="B15" s="281"/>
      <c r="C15" s="704"/>
      <c r="D15" s="281"/>
      <c r="E15" s="704"/>
      <c r="F15" s="281"/>
      <c r="G15" s="704"/>
      <c r="H15" s="283"/>
      <c r="I15" s="704"/>
      <c r="J15" s="281"/>
      <c r="K15" s="704"/>
      <c r="L15" s="281"/>
      <c r="M15" s="704"/>
      <c r="N15" s="1319"/>
      <c r="O15" s="1319"/>
    </row>
    <row r="16" customFormat="false" ht="19.5" hidden="false" customHeight="true" outlineLevel="0" collapsed="false">
      <c r="A16" s="681" t="s">
        <v>1871</v>
      </c>
      <c r="B16" s="1320" t="n">
        <v>274710.4</v>
      </c>
      <c r="C16" s="1321" t="n">
        <v>98</v>
      </c>
      <c r="D16" s="1322" t="n">
        <v>2451</v>
      </c>
      <c r="E16" s="1321" t="n">
        <v>98.9</v>
      </c>
      <c r="F16" s="1323" t="n">
        <v>3826.77</v>
      </c>
      <c r="G16" s="1321" t="n">
        <v>102.2</v>
      </c>
      <c r="H16" s="1320" t="n">
        <v>26421.4</v>
      </c>
      <c r="I16" s="1321" t="n">
        <v>88.6</v>
      </c>
      <c r="J16" s="1324" t="n">
        <v>446</v>
      </c>
      <c r="K16" s="1321" t="n">
        <v>92.7</v>
      </c>
      <c r="L16" s="1323" t="n">
        <v>3554.06</v>
      </c>
      <c r="M16" s="1325" t="n">
        <v>98.3</v>
      </c>
    </row>
    <row r="17" customFormat="false" ht="14.85" hidden="false" customHeight="true" outlineLevel="0" collapsed="false">
      <c r="A17" s="684" t="s">
        <v>1782</v>
      </c>
      <c r="B17" s="1224"/>
      <c r="C17" s="1307"/>
      <c r="D17" s="1326"/>
      <c r="E17" s="1307"/>
      <c r="F17" s="1232"/>
      <c r="G17" s="1307"/>
      <c r="H17" s="1224"/>
      <c r="I17" s="1307"/>
      <c r="J17" s="1327"/>
      <c r="K17" s="1307"/>
      <c r="L17" s="1232"/>
      <c r="M17" s="1308"/>
    </row>
    <row r="18" customFormat="false" ht="14.85" hidden="false" customHeight="true" outlineLevel="0" collapsed="false">
      <c r="A18" s="1328" t="s">
        <v>1783</v>
      </c>
      <c r="B18" s="1315" t="n">
        <v>25677.6</v>
      </c>
      <c r="C18" s="1303" t="n">
        <v>98.4</v>
      </c>
      <c r="D18" s="1329" t="n">
        <v>204</v>
      </c>
      <c r="E18" s="1303" t="n">
        <v>98.7</v>
      </c>
      <c r="F18" s="1330" t="n">
        <v>3894.74</v>
      </c>
      <c r="G18" s="1303" t="n">
        <v>102.5</v>
      </c>
      <c r="H18" s="1315" t="n">
        <v>1655</v>
      </c>
      <c r="I18" s="1303" t="n">
        <v>87.6</v>
      </c>
      <c r="J18" s="1331" t="n">
        <v>30</v>
      </c>
      <c r="K18" s="1303" t="n">
        <v>89.2</v>
      </c>
      <c r="L18" s="1330" t="n">
        <v>3798.76</v>
      </c>
      <c r="M18" s="1304" t="n">
        <v>97.9</v>
      </c>
    </row>
    <row r="19" customFormat="false" ht="14.85" hidden="false" customHeight="true" outlineLevel="0" collapsed="false">
      <c r="A19" s="686" t="s">
        <v>1872</v>
      </c>
      <c r="B19" s="1224" t="n">
        <v>11527.4</v>
      </c>
      <c r="C19" s="1307" t="n">
        <v>94</v>
      </c>
      <c r="D19" s="1326" t="n">
        <v>124</v>
      </c>
      <c r="E19" s="1307" t="n">
        <v>98.4</v>
      </c>
      <c r="F19" s="1232" t="n">
        <v>3285.49</v>
      </c>
      <c r="G19" s="1307" t="n">
        <v>103.4</v>
      </c>
      <c r="H19" s="1224" t="n">
        <v>902.6</v>
      </c>
      <c r="I19" s="1307" t="n">
        <v>90.1</v>
      </c>
      <c r="J19" s="1327" t="n">
        <v>22</v>
      </c>
      <c r="K19" s="1307" t="n">
        <v>94.4</v>
      </c>
      <c r="L19" s="1232" t="n">
        <v>3094.65</v>
      </c>
      <c r="M19" s="1308" t="n">
        <v>103.5</v>
      </c>
    </row>
    <row r="20" customFormat="false" ht="14.85" hidden="false" customHeight="true" outlineLevel="0" collapsed="false">
      <c r="A20" s="686" t="s">
        <v>1786</v>
      </c>
      <c r="B20" s="1224" t="n">
        <v>7157</v>
      </c>
      <c r="C20" s="1307" t="n">
        <v>95</v>
      </c>
      <c r="D20" s="1326" t="n">
        <v>88</v>
      </c>
      <c r="E20" s="1307" t="n">
        <v>97.9</v>
      </c>
      <c r="F20" s="1232" t="n">
        <v>3666.56</v>
      </c>
      <c r="G20" s="1307" t="n">
        <v>103.5</v>
      </c>
      <c r="H20" s="1224" t="n">
        <v>902.5</v>
      </c>
      <c r="I20" s="1307" t="n">
        <v>109.8</v>
      </c>
      <c r="J20" s="1327" t="n">
        <v>18</v>
      </c>
      <c r="K20" s="1307" t="n">
        <v>92.4</v>
      </c>
      <c r="L20" s="1232" t="n">
        <v>2946.02</v>
      </c>
      <c r="M20" s="1308" t="n">
        <v>101.1</v>
      </c>
    </row>
    <row r="21" customFormat="false" ht="14.85" hidden="false" customHeight="true" outlineLevel="0" collapsed="false">
      <c r="A21" s="686" t="s">
        <v>1787</v>
      </c>
      <c r="B21" s="1224" t="n">
        <v>6080.6</v>
      </c>
      <c r="C21" s="1307" t="n">
        <v>93.7</v>
      </c>
      <c r="D21" s="1326" t="n">
        <v>63</v>
      </c>
      <c r="E21" s="1307" t="n">
        <v>96.1</v>
      </c>
      <c r="F21" s="1232" t="n">
        <v>3288.4</v>
      </c>
      <c r="G21" s="1307" t="n">
        <v>102.8</v>
      </c>
      <c r="H21" s="1224" t="n">
        <v>275.7</v>
      </c>
      <c r="I21" s="1307" t="n">
        <v>98.7</v>
      </c>
      <c r="J21" s="1327" t="n">
        <v>7</v>
      </c>
      <c r="K21" s="1307" t="n">
        <v>84.4</v>
      </c>
      <c r="L21" s="1232" t="n">
        <v>2931.78</v>
      </c>
      <c r="M21" s="1308" t="n">
        <v>104.6</v>
      </c>
    </row>
    <row r="22" customFormat="false" ht="14.85" hidden="false" customHeight="true" outlineLevel="0" collapsed="false">
      <c r="A22" s="686" t="s">
        <v>1817</v>
      </c>
      <c r="B22" s="1224" t="n">
        <v>15959.7</v>
      </c>
      <c r="C22" s="1307" t="n">
        <v>99.8</v>
      </c>
      <c r="D22" s="1326" t="n">
        <v>165</v>
      </c>
      <c r="E22" s="1307" t="n">
        <v>96.4</v>
      </c>
      <c r="F22" s="1232" t="n">
        <v>3588.06</v>
      </c>
      <c r="G22" s="1307" t="n">
        <v>103.4</v>
      </c>
      <c r="H22" s="1224" t="n">
        <v>1119.4</v>
      </c>
      <c r="I22" s="1307" t="n">
        <v>99.2</v>
      </c>
      <c r="J22" s="1327" t="n">
        <v>21</v>
      </c>
      <c r="K22" s="1307" t="n">
        <v>88.8</v>
      </c>
      <c r="L22" s="1232" t="n">
        <v>2917.57</v>
      </c>
      <c r="M22" s="1308" t="n">
        <v>95.9</v>
      </c>
    </row>
    <row r="23" customFormat="false" ht="14.85" hidden="false" customHeight="true" outlineLevel="0" collapsed="false">
      <c r="A23" s="686" t="s">
        <v>1789</v>
      </c>
      <c r="B23" s="1224" t="n">
        <v>18157.9</v>
      </c>
      <c r="C23" s="1307" t="n">
        <v>98.5</v>
      </c>
      <c r="D23" s="1326" t="n">
        <v>178</v>
      </c>
      <c r="E23" s="1307" t="n">
        <v>99</v>
      </c>
      <c r="F23" s="1232" t="n">
        <v>3733.15</v>
      </c>
      <c r="G23" s="1307" t="n">
        <v>100.9</v>
      </c>
      <c r="H23" s="1224" t="n">
        <v>2243</v>
      </c>
      <c r="I23" s="1307" t="n">
        <v>92.3</v>
      </c>
      <c r="J23" s="1327" t="n">
        <v>42</v>
      </c>
      <c r="K23" s="1307" t="n">
        <v>91.2</v>
      </c>
      <c r="L23" s="1232" t="n">
        <v>3167.9</v>
      </c>
      <c r="M23" s="1308" t="n">
        <v>101.6</v>
      </c>
    </row>
    <row r="24" customFormat="false" ht="14.85" hidden="false" customHeight="true" outlineLevel="0" collapsed="false">
      <c r="A24" s="686" t="s">
        <v>1790</v>
      </c>
      <c r="B24" s="1224" t="n">
        <v>58733.4</v>
      </c>
      <c r="C24" s="1307" t="n">
        <v>101.5</v>
      </c>
      <c r="D24" s="1326" t="n">
        <v>327</v>
      </c>
      <c r="E24" s="1307" t="n">
        <v>99.6</v>
      </c>
      <c r="F24" s="1232" t="n">
        <v>4412.51</v>
      </c>
      <c r="G24" s="1307" t="n">
        <v>100.8</v>
      </c>
      <c r="H24" s="1224" t="n">
        <v>8049.1</v>
      </c>
      <c r="I24" s="1307" t="n">
        <v>81.2</v>
      </c>
      <c r="J24" s="1327" t="n">
        <v>93</v>
      </c>
      <c r="K24" s="1307" t="n">
        <v>91.4</v>
      </c>
      <c r="L24" s="1232" t="n">
        <v>4595.37</v>
      </c>
      <c r="M24" s="1308" t="n">
        <v>93.3</v>
      </c>
    </row>
    <row r="25" customFormat="false" ht="14.85" hidden="false" customHeight="true" outlineLevel="0" collapsed="false">
      <c r="A25" s="686" t="s">
        <v>1873</v>
      </c>
      <c r="B25" s="1224" t="n">
        <v>4861.5</v>
      </c>
      <c r="C25" s="1307" t="n">
        <v>92.8</v>
      </c>
      <c r="D25" s="1326" t="n">
        <v>53</v>
      </c>
      <c r="E25" s="1307" t="n">
        <v>95.6</v>
      </c>
      <c r="F25" s="1232" t="n">
        <v>3443.07</v>
      </c>
      <c r="G25" s="1307" t="n">
        <v>101.2</v>
      </c>
      <c r="H25" s="1224" t="n">
        <v>397.5</v>
      </c>
      <c r="I25" s="1307" t="n">
        <v>87.9</v>
      </c>
      <c r="J25" s="1327" t="n">
        <v>7</v>
      </c>
      <c r="K25" s="1307" t="n">
        <v>86.5</v>
      </c>
      <c r="L25" s="1232" t="n">
        <v>2995.97</v>
      </c>
      <c r="M25" s="1308" t="n">
        <v>94.4</v>
      </c>
    </row>
    <row r="26" customFormat="false" ht="14.85" hidden="false" customHeight="true" outlineLevel="0" collapsed="false">
      <c r="A26" s="686" t="s">
        <v>1792</v>
      </c>
      <c r="B26" s="1224" t="n">
        <v>8557.1</v>
      </c>
      <c r="C26" s="1307" t="n">
        <v>102.3</v>
      </c>
      <c r="D26" s="1326" t="n">
        <v>118</v>
      </c>
      <c r="E26" s="1307" t="n">
        <v>98</v>
      </c>
      <c r="F26" s="1232" t="n">
        <v>3189.66</v>
      </c>
      <c r="G26" s="1307" t="n">
        <v>103.6</v>
      </c>
      <c r="H26" s="1224" t="n">
        <v>813.5</v>
      </c>
      <c r="I26" s="1307" t="n">
        <v>90.1</v>
      </c>
      <c r="J26" s="1327" t="n">
        <v>20</v>
      </c>
      <c r="K26" s="1307" t="n">
        <v>96.6</v>
      </c>
      <c r="L26" s="1232" t="n">
        <v>2912.34</v>
      </c>
      <c r="M26" s="1308" t="n">
        <v>104</v>
      </c>
    </row>
    <row r="27" customFormat="false" ht="14.85" hidden="false" customHeight="true" outlineLevel="0" collapsed="false">
      <c r="A27" s="686" t="s">
        <v>1793</v>
      </c>
      <c r="B27" s="1224" t="n">
        <v>4704.1</v>
      </c>
      <c r="C27" s="1307" t="n">
        <v>104.9</v>
      </c>
      <c r="D27" s="1326" t="n">
        <v>46</v>
      </c>
      <c r="E27" s="1307" t="n">
        <v>99.7</v>
      </c>
      <c r="F27" s="1232" t="n">
        <v>3151.53</v>
      </c>
      <c r="G27" s="1307" t="n">
        <v>100.9</v>
      </c>
      <c r="H27" s="1224" t="n">
        <v>758.1</v>
      </c>
      <c r="I27" s="1307" t="n">
        <v>112.7</v>
      </c>
      <c r="J27" s="1327" t="n">
        <v>10</v>
      </c>
      <c r="K27" s="1307" t="n">
        <v>94.6</v>
      </c>
      <c r="L27" s="1232" t="n">
        <v>3550.9</v>
      </c>
      <c r="M27" s="1308" t="n">
        <v>99.6</v>
      </c>
    </row>
    <row r="28" customFormat="false" ht="14.85" hidden="false" customHeight="true" outlineLevel="0" collapsed="false">
      <c r="A28" s="686" t="s">
        <v>1794</v>
      </c>
      <c r="B28" s="1224" t="n">
        <v>18413.4</v>
      </c>
      <c r="C28" s="1307" t="n">
        <v>102</v>
      </c>
      <c r="D28" s="1326" t="n">
        <v>130</v>
      </c>
      <c r="E28" s="1307" t="n">
        <v>100.1</v>
      </c>
      <c r="F28" s="1232" t="n">
        <v>3844.85</v>
      </c>
      <c r="G28" s="1307" t="n">
        <v>102.8</v>
      </c>
      <c r="H28" s="1224" t="n">
        <v>1367.9</v>
      </c>
      <c r="I28" s="1307" t="n">
        <v>86.8</v>
      </c>
      <c r="J28" s="1327" t="n">
        <v>29</v>
      </c>
      <c r="K28" s="1307" t="n">
        <v>92.7</v>
      </c>
      <c r="L28" s="1232" t="n">
        <v>3386.4</v>
      </c>
      <c r="M28" s="1308" t="n">
        <v>104.6</v>
      </c>
    </row>
    <row r="29" customFormat="false" ht="14.85" hidden="false" customHeight="true" outlineLevel="0" collapsed="false">
      <c r="A29" s="686" t="s">
        <v>1795</v>
      </c>
      <c r="B29" s="1224" t="n">
        <v>45923.2</v>
      </c>
      <c r="C29" s="1307" t="n">
        <v>94.4</v>
      </c>
      <c r="D29" s="1326" t="n">
        <v>442</v>
      </c>
      <c r="E29" s="1307" t="n">
        <v>100</v>
      </c>
      <c r="F29" s="1232" t="n">
        <v>4468.94</v>
      </c>
      <c r="G29" s="1307" t="n">
        <v>101.8</v>
      </c>
      <c r="H29" s="1224" t="n">
        <v>3133.6</v>
      </c>
      <c r="I29" s="1307" t="n">
        <v>89.4</v>
      </c>
      <c r="J29" s="1327" t="n">
        <v>66</v>
      </c>
      <c r="K29" s="1307" t="n">
        <v>99</v>
      </c>
      <c r="L29" s="1232" t="n">
        <v>3434.79</v>
      </c>
      <c r="M29" s="1308" t="n">
        <v>98.3</v>
      </c>
    </row>
    <row r="30" customFormat="false" ht="14.85" hidden="false" customHeight="true" outlineLevel="0" collapsed="false">
      <c r="A30" s="686" t="s">
        <v>1874</v>
      </c>
      <c r="B30" s="1224" t="n">
        <v>4792.1</v>
      </c>
      <c r="C30" s="1307" t="n">
        <v>91.4</v>
      </c>
      <c r="D30" s="1326" t="n">
        <v>60</v>
      </c>
      <c r="E30" s="1307" t="n">
        <v>99.2</v>
      </c>
      <c r="F30" s="1232" t="n">
        <v>3248.9</v>
      </c>
      <c r="G30" s="1307" t="n">
        <v>99</v>
      </c>
      <c r="H30" s="1224" t="n">
        <v>915.4</v>
      </c>
      <c r="I30" s="1307" t="n">
        <v>116.8</v>
      </c>
      <c r="J30" s="1327" t="n">
        <v>12</v>
      </c>
      <c r="K30" s="1307" t="n">
        <v>92.8</v>
      </c>
      <c r="L30" s="1232" t="n">
        <v>3235.63</v>
      </c>
      <c r="M30" s="1308" t="n">
        <v>102.2</v>
      </c>
    </row>
    <row r="31" customFormat="false" ht="14.85" hidden="false" customHeight="true" outlineLevel="0" collapsed="false">
      <c r="A31" s="686" t="s">
        <v>1875</v>
      </c>
      <c r="B31" s="1224" t="n">
        <v>6615.6</v>
      </c>
      <c r="C31" s="1307" t="n">
        <v>95.7</v>
      </c>
      <c r="D31" s="1326" t="n">
        <v>77</v>
      </c>
      <c r="E31" s="1307" t="n">
        <v>97.3</v>
      </c>
      <c r="F31" s="1232" t="n">
        <v>3158.6</v>
      </c>
      <c r="G31" s="1307" t="n">
        <v>103.1</v>
      </c>
      <c r="H31" s="1224" t="n">
        <v>471.3</v>
      </c>
      <c r="I31" s="1307" t="n">
        <v>89.2</v>
      </c>
      <c r="J31" s="1327" t="n">
        <v>13</v>
      </c>
      <c r="K31" s="1307" t="n">
        <v>91.6</v>
      </c>
      <c r="L31" s="1232" t="n">
        <v>2949.87</v>
      </c>
      <c r="M31" s="1308" t="n">
        <v>101.8</v>
      </c>
    </row>
    <row r="32" customFormat="false" ht="14.85" hidden="false" customHeight="true" outlineLevel="0" collapsed="false">
      <c r="A32" s="686" t="s">
        <v>1798</v>
      </c>
      <c r="B32" s="1224" t="n">
        <v>29730.4</v>
      </c>
      <c r="C32" s="1307" t="n">
        <v>99.2</v>
      </c>
      <c r="D32" s="1326" t="n">
        <v>293</v>
      </c>
      <c r="E32" s="1307" t="n">
        <v>99.2</v>
      </c>
      <c r="F32" s="1232" t="n">
        <v>3592.17</v>
      </c>
      <c r="G32" s="1307" t="n">
        <v>102.2</v>
      </c>
      <c r="H32" s="1224" t="n">
        <v>2647.4</v>
      </c>
      <c r="I32" s="1307" t="n">
        <v>83.2</v>
      </c>
      <c r="J32" s="1327" t="n">
        <v>42</v>
      </c>
      <c r="K32" s="1307" t="n">
        <v>93.6</v>
      </c>
      <c r="L32" s="1232" t="n">
        <v>3478.05</v>
      </c>
      <c r="M32" s="1308" t="n">
        <v>101.1</v>
      </c>
    </row>
    <row r="33" customFormat="false" ht="14.85" hidden="false" customHeight="true" outlineLevel="0" collapsed="false">
      <c r="A33" s="686" t="s">
        <v>1799</v>
      </c>
      <c r="B33" s="1224" t="n">
        <v>7819.6</v>
      </c>
      <c r="C33" s="1307" t="n">
        <v>108.8</v>
      </c>
      <c r="D33" s="1326" t="n">
        <v>83</v>
      </c>
      <c r="E33" s="1307" t="n">
        <v>101.4</v>
      </c>
      <c r="F33" s="1232" t="n">
        <v>3353.45</v>
      </c>
      <c r="G33" s="1307" t="n">
        <v>105.6</v>
      </c>
      <c r="H33" s="1224" t="n">
        <v>769.7</v>
      </c>
      <c r="I33" s="1307" t="n">
        <v>99.7</v>
      </c>
      <c r="J33" s="1327" t="n">
        <v>13</v>
      </c>
      <c r="K33" s="1307" t="n">
        <v>88.6</v>
      </c>
      <c r="L33" s="1232" t="n">
        <v>3203.22</v>
      </c>
      <c r="M33" s="1308" t="n">
        <v>97.8</v>
      </c>
    </row>
    <row r="34" customFormat="false" ht="18" hidden="false" customHeight="true" outlineLevel="0" collapsed="false">
      <c r="A34" s="1332" t="s">
        <v>1876</v>
      </c>
      <c r="B34" s="1332"/>
      <c r="C34" s="1332"/>
      <c r="D34" s="1332"/>
      <c r="E34" s="1332"/>
      <c r="F34" s="1332"/>
      <c r="G34" s="1332"/>
      <c r="H34" s="1332"/>
      <c r="I34" s="1332"/>
      <c r="J34" s="1332"/>
      <c r="K34" s="1332"/>
      <c r="L34" s="959"/>
      <c r="M34" s="959"/>
    </row>
    <row r="35" s="923" customFormat="true" ht="18" hidden="false" customHeight="true" outlineLevel="0" collapsed="false">
      <c r="A35" s="914" t="s">
        <v>1877</v>
      </c>
      <c r="B35" s="914"/>
      <c r="C35" s="914"/>
      <c r="D35" s="914"/>
      <c r="E35" s="914"/>
      <c r="F35" s="914"/>
      <c r="G35" s="914"/>
      <c r="H35" s="914"/>
      <c r="I35" s="914"/>
      <c r="J35" s="914"/>
      <c r="K35" s="914"/>
      <c r="L35" s="854"/>
      <c r="M35" s="854"/>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8.9921875" defaultRowHeight="12.75" zeroHeight="false" outlineLevelRow="0" outlineLevelCol="0"/>
  <cols>
    <col collapsed="false" customWidth="true" hidden="false" outlineLevel="0" max="1" min="1" style="82" width="25.62"/>
    <col collapsed="false" customWidth="true" hidden="false" outlineLevel="0" max="2" min="2" style="82" width="16.86"/>
    <col collapsed="false" customWidth="true" hidden="false" outlineLevel="0" max="3" min="3" style="82" width="8.49"/>
    <col collapsed="false" customWidth="true" hidden="false" outlineLevel="0" max="4" min="4" style="82" width="16.86"/>
    <col collapsed="false" customWidth="true" hidden="false" outlineLevel="0" max="5" min="5" style="82" width="13.25"/>
    <col collapsed="false" customWidth="true" hidden="false" outlineLevel="0" max="6" min="6" style="82" width="8.86"/>
    <col collapsed="false" customWidth="true" hidden="false" outlineLevel="0" max="7" min="7" style="82" width="13.25"/>
    <col collapsed="false" customWidth="false" hidden="false" outlineLevel="0" max="257" min="8" style="82" width="8.99"/>
  </cols>
  <sheetData>
    <row r="1" customFormat="false" ht="14.85" hidden="false" customHeight="true" outlineLevel="0" collapsed="false">
      <c r="A1" s="165" t="s">
        <v>1853</v>
      </c>
      <c r="B1" s="165"/>
      <c r="C1" s="165"/>
      <c r="F1" s="166" t="s">
        <v>169</v>
      </c>
      <c r="G1" s="166"/>
    </row>
    <row r="2" customFormat="false" ht="14.85" hidden="false" customHeight="true" outlineLevel="0" collapsed="false">
      <c r="A2" s="205" t="s">
        <v>1854</v>
      </c>
      <c r="B2" s="205"/>
      <c r="F2" s="279" t="s">
        <v>171</v>
      </c>
      <c r="G2" s="279"/>
    </row>
    <row r="3" customFormat="false" ht="14.85" hidden="false" customHeight="true" outlineLevel="0" collapsed="false">
      <c r="A3" s="207" t="s">
        <v>1878</v>
      </c>
      <c r="B3" s="99" t="s">
        <v>1879</v>
      </c>
      <c r="C3" s="99"/>
      <c r="D3" s="99"/>
      <c r="E3" s="99"/>
      <c r="F3" s="99"/>
      <c r="G3" s="99"/>
    </row>
    <row r="4" customFormat="false" ht="14.85" hidden="false" customHeight="true" outlineLevel="0" collapsed="false">
      <c r="A4" s="207"/>
      <c r="B4" s="99"/>
      <c r="C4" s="99"/>
      <c r="D4" s="99"/>
      <c r="E4" s="99"/>
      <c r="F4" s="99"/>
      <c r="G4" s="99"/>
    </row>
    <row r="5" customFormat="false" ht="14.85" hidden="false" customHeight="true" outlineLevel="0" collapsed="false">
      <c r="A5" s="207"/>
      <c r="B5" s="283" t="s">
        <v>1880</v>
      </c>
      <c r="C5" s="283"/>
      <c r="D5" s="833"/>
      <c r="E5" s="99" t="s">
        <v>1881</v>
      </c>
      <c r="F5" s="99"/>
      <c r="G5" s="833"/>
    </row>
    <row r="6" customFormat="false" ht="14.85" hidden="false" customHeight="true" outlineLevel="0" collapsed="false">
      <c r="A6" s="207"/>
      <c r="B6" s="283"/>
      <c r="C6" s="283"/>
      <c r="D6" s="835"/>
      <c r="E6" s="99"/>
      <c r="F6" s="99"/>
      <c r="G6" s="835"/>
    </row>
    <row r="7" customFormat="false" ht="14.85" hidden="false" customHeight="true" outlineLevel="0" collapsed="false">
      <c r="A7" s="207"/>
      <c r="B7" s="283"/>
      <c r="C7" s="283"/>
      <c r="D7" s="99" t="s">
        <v>1882</v>
      </c>
      <c r="E7" s="99"/>
      <c r="F7" s="99"/>
      <c r="G7" s="99" t="s">
        <v>1883</v>
      </c>
    </row>
    <row r="8" customFormat="false" ht="14.85" hidden="false" customHeight="true" outlineLevel="0" collapsed="false">
      <c r="A8" s="207"/>
      <c r="B8" s="283"/>
      <c r="C8" s="283"/>
      <c r="D8" s="99"/>
      <c r="E8" s="99"/>
      <c r="F8" s="99"/>
      <c r="G8" s="99"/>
    </row>
    <row r="9" customFormat="false" ht="14.85" hidden="false" customHeight="true" outlineLevel="0" collapsed="false">
      <c r="A9" s="207"/>
      <c r="B9" s="283"/>
      <c r="C9" s="283"/>
      <c r="D9" s="99"/>
      <c r="E9" s="99"/>
      <c r="F9" s="99"/>
      <c r="G9" s="99"/>
    </row>
    <row r="10" customFormat="false" ht="14.85" hidden="false" customHeight="true" outlineLevel="0" collapsed="false">
      <c r="A10" s="207"/>
      <c r="B10" s="283"/>
      <c r="C10" s="283"/>
      <c r="D10" s="99"/>
      <c r="E10" s="99"/>
      <c r="F10" s="99"/>
      <c r="G10" s="99"/>
    </row>
    <row r="11" customFormat="false" ht="14.85" hidden="false" customHeight="true" outlineLevel="0" collapsed="false">
      <c r="A11" s="207"/>
      <c r="B11" s="283"/>
      <c r="C11" s="283"/>
      <c r="D11" s="99"/>
      <c r="E11" s="99"/>
      <c r="F11" s="99"/>
      <c r="G11" s="99"/>
    </row>
    <row r="12" customFormat="false" ht="14.85" hidden="false" customHeight="true" outlineLevel="0" collapsed="false">
      <c r="A12" s="207"/>
      <c r="B12" s="283"/>
      <c r="C12" s="283"/>
      <c r="D12" s="99"/>
      <c r="E12" s="99"/>
      <c r="F12" s="99"/>
      <c r="G12" s="99"/>
    </row>
    <row r="13" customFormat="false" ht="14.85" hidden="false" customHeight="true" outlineLevel="0" collapsed="false">
      <c r="A13" s="207"/>
      <c r="B13" s="283"/>
      <c r="C13" s="283"/>
      <c r="D13" s="99"/>
      <c r="E13" s="99"/>
      <c r="F13" s="99"/>
      <c r="G13" s="99"/>
    </row>
    <row r="14" customFormat="false" ht="14.85" hidden="false" customHeight="true" outlineLevel="0" collapsed="false">
      <c r="A14" s="207"/>
      <c r="B14" s="281" t="s">
        <v>1884</v>
      </c>
      <c r="C14" s="704" t="s">
        <v>1865</v>
      </c>
      <c r="D14" s="281" t="s">
        <v>1884</v>
      </c>
      <c r="E14" s="281" t="s">
        <v>1885</v>
      </c>
      <c r="F14" s="704" t="s">
        <v>1865</v>
      </c>
      <c r="G14" s="283" t="s">
        <v>1886</v>
      </c>
    </row>
    <row r="15" customFormat="false" ht="14.85" hidden="false" customHeight="true" outlineLevel="0" collapsed="false">
      <c r="A15" s="207"/>
      <c r="B15" s="281"/>
      <c r="C15" s="704"/>
      <c r="D15" s="281"/>
      <c r="E15" s="281"/>
      <c r="F15" s="704"/>
      <c r="G15" s="283"/>
    </row>
    <row r="16" customFormat="false" ht="14.85" hidden="false" customHeight="true" outlineLevel="0" collapsed="false">
      <c r="A16" s="207"/>
      <c r="B16" s="281"/>
      <c r="C16" s="704"/>
      <c r="D16" s="281"/>
      <c r="E16" s="281"/>
      <c r="F16" s="704"/>
      <c r="G16" s="283"/>
    </row>
    <row r="17" customFormat="false" ht="14.85" hidden="false" customHeight="true" outlineLevel="0" collapsed="false">
      <c r="A17" s="207"/>
      <c r="B17" s="281"/>
      <c r="C17" s="704"/>
      <c r="D17" s="281"/>
      <c r="E17" s="281"/>
      <c r="F17" s="704"/>
      <c r="G17" s="283"/>
    </row>
    <row r="18" customFormat="false" ht="20.25" hidden="false" customHeight="true" outlineLevel="0" collapsed="false">
      <c r="A18" s="681" t="s">
        <v>1781</v>
      </c>
      <c r="B18" s="1322" t="n">
        <v>37161</v>
      </c>
      <c r="C18" s="1321" t="n">
        <v>102.4</v>
      </c>
      <c r="D18" s="1322" t="n">
        <v>20946</v>
      </c>
      <c r="E18" s="1324" t="n">
        <v>3950</v>
      </c>
      <c r="F18" s="1324" t="n">
        <v>102.7</v>
      </c>
      <c r="G18" s="1333" t="n">
        <v>2978</v>
      </c>
      <c r="H18" s="392"/>
    </row>
    <row r="19" customFormat="false" ht="14.85" hidden="false" customHeight="true" outlineLevel="0" collapsed="false">
      <c r="A19" s="684" t="s">
        <v>1782</v>
      </c>
      <c r="B19" s="1326"/>
      <c r="C19" s="1307"/>
      <c r="D19" s="1326"/>
      <c r="E19" s="1327"/>
      <c r="F19" s="1327"/>
      <c r="G19" s="1334"/>
      <c r="H19" s="392"/>
    </row>
    <row r="20" customFormat="false" ht="14.85" hidden="false" customHeight="true" outlineLevel="0" collapsed="false">
      <c r="A20" s="1328" t="s">
        <v>1783</v>
      </c>
      <c r="B20" s="1329" t="n">
        <v>3802</v>
      </c>
      <c r="C20" s="1303" t="n">
        <v>99.2</v>
      </c>
      <c r="D20" s="1329" t="n">
        <v>1552</v>
      </c>
      <c r="E20" s="1331" t="n">
        <v>346</v>
      </c>
      <c r="F20" s="1331" t="n">
        <v>99</v>
      </c>
      <c r="G20" s="1335" t="n">
        <v>221</v>
      </c>
      <c r="H20" s="1336"/>
    </row>
    <row r="21" customFormat="false" ht="14.85" hidden="false" customHeight="true" outlineLevel="0" collapsed="false">
      <c r="A21" s="686" t="s">
        <v>1872</v>
      </c>
      <c r="B21" s="1326" t="n">
        <v>1970</v>
      </c>
      <c r="C21" s="1307" t="n">
        <v>150.5</v>
      </c>
      <c r="D21" s="1326" t="n">
        <v>1269</v>
      </c>
      <c r="E21" s="1327" t="n">
        <v>207</v>
      </c>
      <c r="F21" s="1327" t="n">
        <v>139.7</v>
      </c>
      <c r="G21" s="1334" t="n">
        <v>165</v>
      </c>
      <c r="H21" s="392"/>
      <c r="I21" s="1337"/>
      <c r="J21" s="1337"/>
      <c r="K21" s="0"/>
      <c r="L21" s="0"/>
      <c r="M21" s="0"/>
      <c r="N21" s="0"/>
    </row>
    <row r="22" customFormat="false" ht="14.85" hidden="false" customHeight="true" outlineLevel="0" collapsed="false">
      <c r="A22" s="686" t="s">
        <v>1786</v>
      </c>
      <c r="B22" s="1326" t="n">
        <v>1345</v>
      </c>
      <c r="C22" s="1307" t="n">
        <v>70.8</v>
      </c>
      <c r="D22" s="1326" t="n">
        <v>1070</v>
      </c>
      <c r="E22" s="1327" t="n">
        <v>164</v>
      </c>
      <c r="F22" s="1327" t="n">
        <v>81.7</v>
      </c>
      <c r="G22" s="1334" t="n">
        <v>149</v>
      </c>
      <c r="H22" s="392"/>
      <c r="I22" s="1337"/>
      <c r="J22" s="1337"/>
      <c r="K22" s="0"/>
      <c r="L22" s="0"/>
      <c r="M22" s="0"/>
      <c r="N22" s="0"/>
    </row>
    <row r="23" customFormat="false" ht="14.85" hidden="false" customHeight="true" outlineLevel="0" collapsed="false">
      <c r="A23" s="686" t="s">
        <v>1787</v>
      </c>
      <c r="B23" s="1326" t="n">
        <v>913</v>
      </c>
      <c r="C23" s="1307" t="n">
        <v>96.9</v>
      </c>
      <c r="D23" s="1326" t="n">
        <v>499</v>
      </c>
      <c r="E23" s="1327" t="n">
        <v>88</v>
      </c>
      <c r="F23" s="1327" t="n">
        <v>93.1</v>
      </c>
      <c r="G23" s="1334" t="n">
        <v>65</v>
      </c>
      <c r="H23" s="392"/>
      <c r="I23" s="1337"/>
      <c r="J23" s="1337"/>
      <c r="K23" s="0"/>
      <c r="L23" s="0"/>
      <c r="M23" s="0"/>
      <c r="N23" s="0"/>
    </row>
    <row r="24" customFormat="false" ht="14.85" hidden="false" customHeight="true" outlineLevel="0" collapsed="false">
      <c r="A24" s="686" t="s">
        <v>1817</v>
      </c>
      <c r="B24" s="1326" t="n">
        <v>1460</v>
      </c>
      <c r="C24" s="1307" t="n">
        <v>66.1</v>
      </c>
      <c r="D24" s="1326" t="n">
        <v>1263</v>
      </c>
      <c r="E24" s="1327" t="n">
        <v>194</v>
      </c>
      <c r="F24" s="1327" t="n">
        <v>79.8</v>
      </c>
      <c r="G24" s="1334" t="n">
        <v>180</v>
      </c>
      <c r="H24" s="392"/>
      <c r="I24" s="1337"/>
      <c r="J24" s="1337"/>
      <c r="K24" s="0"/>
      <c r="L24" s="0"/>
      <c r="M24" s="0"/>
      <c r="N24" s="0"/>
    </row>
    <row r="25" customFormat="false" ht="14.85" hidden="false" customHeight="true" outlineLevel="0" collapsed="false">
      <c r="A25" s="686" t="s">
        <v>1789</v>
      </c>
      <c r="B25" s="1326" t="n">
        <v>4605</v>
      </c>
      <c r="C25" s="1307" t="n">
        <v>117.7</v>
      </c>
      <c r="D25" s="1326" t="n">
        <v>2319</v>
      </c>
      <c r="E25" s="1327" t="n">
        <v>456</v>
      </c>
      <c r="F25" s="1327" t="n">
        <v>114.1</v>
      </c>
      <c r="G25" s="1334" t="n">
        <v>336</v>
      </c>
      <c r="H25" s="392"/>
      <c r="I25" s="1337"/>
      <c r="J25" s="1337"/>
      <c r="K25" s="0"/>
      <c r="L25" s="0"/>
      <c r="M25" s="0"/>
      <c r="N25" s="0"/>
    </row>
    <row r="26" customFormat="false" ht="14.85" hidden="false" customHeight="true" outlineLevel="0" collapsed="false">
      <c r="A26" s="686" t="s">
        <v>1790</v>
      </c>
      <c r="B26" s="1326" t="n">
        <v>8063</v>
      </c>
      <c r="C26" s="1307" t="n">
        <v>109.5</v>
      </c>
      <c r="D26" s="1326" t="n">
        <v>3071</v>
      </c>
      <c r="E26" s="1327" t="n">
        <v>767</v>
      </c>
      <c r="F26" s="1327" t="n">
        <v>103.4</v>
      </c>
      <c r="G26" s="1334" t="n">
        <v>452</v>
      </c>
      <c r="H26" s="392"/>
      <c r="I26" s="1337"/>
      <c r="J26" s="1337"/>
      <c r="K26" s="0"/>
      <c r="L26" s="0"/>
      <c r="M26" s="0"/>
      <c r="N26" s="0"/>
    </row>
    <row r="27" customFormat="false" ht="14.85" hidden="false" customHeight="true" outlineLevel="0" collapsed="false">
      <c r="A27" s="686" t="s">
        <v>1791</v>
      </c>
      <c r="B27" s="1326" t="n">
        <v>448</v>
      </c>
      <c r="C27" s="1307" t="n">
        <v>127.3</v>
      </c>
      <c r="D27" s="1326" t="n">
        <v>427</v>
      </c>
      <c r="E27" s="1327" t="n">
        <v>63</v>
      </c>
      <c r="F27" s="1327" t="n">
        <v>125</v>
      </c>
      <c r="G27" s="1334" t="n">
        <v>62</v>
      </c>
      <c r="H27" s="392"/>
      <c r="I27" s="1337"/>
      <c r="J27" s="1337"/>
      <c r="K27" s="0"/>
      <c r="L27" s="0"/>
      <c r="M27" s="0"/>
      <c r="N27" s="0"/>
    </row>
    <row r="28" customFormat="false" ht="14.85" hidden="false" customHeight="true" outlineLevel="0" collapsed="false">
      <c r="A28" s="686" t="s">
        <v>1792</v>
      </c>
      <c r="B28" s="1326" t="n">
        <v>1572</v>
      </c>
      <c r="C28" s="1307" t="n">
        <v>102.4</v>
      </c>
      <c r="D28" s="1326" t="n">
        <v>1292</v>
      </c>
      <c r="E28" s="1327" t="n">
        <v>187</v>
      </c>
      <c r="F28" s="1327" t="n">
        <v>105</v>
      </c>
      <c r="G28" s="1334" t="n">
        <v>171</v>
      </c>
      <c r="H28" s="392"/>
      <c r="I28" s="1337"/>
      <c r="J28" s="1337"/>
      <c r="K28" s="0"/>
      <c r="L28" s="0"/>
      <c r="M28" s="0"/>
      <c r="N28" s="0"/>
    </row>
    <row r="29" customFormat="false" ht="14.85" hidden="false" customHeight="true" outlineLevel="0" collapsed="false">
      <c r="A29" s="686" t="s">
        <v>1793</v>
      </c>
      <c r="B29" s="1326" t="n">
        <v>707</v>
      </c>
      <c r="C29" s="1307" t="n">
        <v>88.4</v>
      </c>
      <c r="D29" s="1326" t="n">
        <v>459</v>
      </c>
      <c r="E29" s="1327" t="n">
        <v>88</v>
      </c>
      <c r="F29" s="1327" t="n">
        <v>87.5</v>
      </c>
      <c r="G29" s="1334" t="n">
        <v>74</v>
      </c>
      <c r="H29" s="392"/>
      <c r="I29" s="1338"/>
      <c r="J29" s="1338"/>
      <c r="K29" s="0"/>
      <c r="L29" s="0"/>
      <c r="M29" s="0"/>
      <c r="N29" s="0"/>
    </row>
    <row r="30" customFormat="false" ht="14.85" hidden="false" customHeight="true" outlineLevel="0" collapsed="false">
      <c r="A30" s="686" t="s">
        <v>1794</v>
      </c>
      <c r="B30" s="1326" t="n">
        <v>2921</v>
      </c>
      <c r="C30" s="1307" t="n">
        <v>94.6</v>
      </c>
      <c r="D30" s="1326" t="n">
        <v>1428</v>
      </c>
      <c r="E30" s="1327" t="n">
        <v>289</v>
      </c>
      <c r="F30" s="1327" t="n">
        <v>97</v>
      </c>
      <c r="G30" s="1334" t="n">
        <v>204</v>
      </c>
      <c r="H30" s="392"/>
      <c r="I30" s="1337"/>
      <c r="J30" s="1337"/>
      <c r="K30" s="0"/>
      <c r="L30" s="0"/>
      <c r="M30" s="0"/>
      <c r="N30" s="0"/>
    </row>
    <row r="31" customFormat="false" ht="14.85" hidden="false" customHeight="true" outlineLevel="0" collapsed="false">
      <c r="A31" s="686" t="s">
        <v>1795</v>
      </c>
      <c r="B31" s="1326" t="n">
        <v>2751</v>
      </c>
      <c r="C31" s="1307" t="n">
        <v>111.6</v>
      </c>
      <c r="D31" s="1326" t="n">
        <v>2105</v>
      </c>
      <c r="E31" s="1327" t="n">
        <v>351</v>
      </c>
      <c r="F31" s="1327" t="n">
        <v>114.6</v>
      </c>
      <c r="G31" s="1334" t="n">
        <v>306</v>
      </c>
      <c r="H31" s="392"/>
      <c r="I31" s="1337"/>
      <c r="J31" s="1337"/>
      <c r="K31" s="0"/>
      <c r="L31" s="0"/>
      <c r="M31" s="0"/>
      <c r="N31" s="0"/>
    </row>
    <row r="32" customFormat="false" ht="14.85" hidden="false" customHeight="true" outlineLevel="0" collapsed="false">
      <c r="A32" s="686" t="s">
        <v>1796</v>
      </c>
      <c r="B32" s="1326" t="n">
        <v>577</v>
      </c>
      <c r="C32" s="1307" t="n">
        <v>73.9</v>
      </c>
      <c r="D32" s="1326" t="n">
        <v>563</v>
      </c>
      <c r="E32" s="1327" t="n">
        <v>73</v>
      </c>
      <c r="F32" s="1327" t="n">
        <v>86.3</v>
      </c>
      <c r="G32" s="1334" t="n">
        <v>72</v>
      </c>
      <c r="H32" s="392"/>
      <c r="I32" s="1337"/>
      <c r="J32" s="1337"/>
      <c r="K32" s="0"/>
      <c r="L32" s="0"/>
      <c r="M32" s="0"/>
      <c r="N32" s="0"/>
    </row>
    <row r="33" customFormat="false" ht="14.85" hidden="false" customHeight="true" outlineLevel="0" collapsed="false">
      <c r="A33" s="686" t="s">
        <v>1875</v>
      </c>
      <c r="B33" s="1326" t="n">
        <v>1281</v>
      </c>
      <c r="C33" s="1307" t="n">
        <v>144.7</v>
      </c>
      <c r="D33" s="1326" t="n">
        <v>575</v>
      </c>
      <c r="E33" s="1327" t="n">
        <v>124</v>
      </c>
      <c r="F33" s="1327" t="n">
        <v>117.3</v>
      </c>
      <c r="G33" s="1334" t="n">
        <v>84</v>
      </c>
      <c r="H33" s="392"/>
      <c r="I33" s="1337"/>
      <c r="J33" s="1337"/>
      <c r="K33" s="0"/>
      <c r="L33" s="0"/>
      <c r="M33" s="0"/>
      <c r="N33" s="0"/>
    </row>
    <row r="34" s="1088" customFormat="true" ht="14.85" hidden="false" customHeight="true" outlineLevel="0" collapsed="false">
      <c r="A34" s="686" t="s">
        <v>1798</v>
      </c>
      <c r="B34" s="1326" t="n">
        <v>3198</v>
      </c>
      <c r="C34" s="1307" t="n">
        <v>102</v>
      </c>
      <c r="D34" s="1326" t="n">
        <v>2242</v>
      </c>
      <c r="E34" s="1327" t="n">
        <v>395</v>
      </c>
      <c r="F34" s="1327" t="n">
        <v>104.4</v>
      </c>
      <c r="G34" s="1334" t="n">
        <v>329</v>
      </c>
      <c r="H34" s="1099"/>
      <c r="I34" s="1337"/>
      <c r="J34" s="1337"/>
      <c r="K34" s="0"/>
      <c r="L34" s="0"/>
      <c r="M34" s="0"/>
      <c r="N34" s="0"/>
    </row>
    <row r="35" customFormat="false" ht="14.85" hidden="false" customHeight="true" outlineLevel="0" collapsed="false">
      <c r="A35" s="686" t="s">
        <v>1799</v>
      </c>
      <c r="B35" s="1326" t="n">
        <v>1548</v>
      </c>
      <c r="C35" s="1307" t="n">
        <v>87</v>
      </c>
      <c r="D35" s="1326" t="n">
        <v>812</v>
      </c>
      <c r="E35" s="1327" t="n">
        <v>160</v>
      </c>
      <c r="F35" s="1327" t="n">
        <v>94.3</v>
      </c>
      <c r="G35" s="1334" t="n">
        <v>109</v>
      </c>
      <c r="H35" s="392"/>
      <c r="I35" s="1337"/>
      <c r="J35" s="1337"/>
      <c r="K35" s="0"/>
      <c r="L35" s="0"/>
      <c r="M35" s="0"/>
      <c r="N35" s="0"/>
    </row>
    <row r="36" customFormat="false" ht="12.75" hidden="false" customHeight="true" outlineLevel="0" collapsed="false">
      <c r="A36" s="1339"/>
      <c r="B36" s="1084"/>
      <c r="C36" s="1084"/>
      <c r="D36" s="1340"/>
      <c r="E36" s="1084"/>
      <c r="F36" s="1084"/>
      <c r="G36" s="1084"/>
      <c r="I36" s="1337"/>
      <c r="J36" s="1337"/>
      <c r="K36" s="0"/>
      <c r="L36" s="0"/>
      <c r="M36" s="0"/>
      <c r="N36" s="0"/>
    </row>
    <row r="37" customFormat="false" ht="12.75" hidden="false" customHeight="true" outlineLevel="0" collapsed="false">
      <c r="A37" s="523"/>
      <c r="B37" s="523"/>
      <c r="C37" s="1084"/>
      <c r="D37" s="1084"/>
      <c r="E37" s="1084"/>
      <c r="F37" s="1084"/>
      <c r="G37" s="1084"/>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25" activeCellId="0" sqref="C25"/>
    </sheetView>
  </sheetViews>
  <sheetFormatPr defaultColWidth="8.96875" defaultRowHeight="14.2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9.12"/>
    <col collapsed="false" customWidth="true" hidden="false" outlineLevel="0" max="4" min="4" style="82" width="10.87"/>
    <col collapsed="false" customWidth="true" hidden="false" outlineLevel="0" max="13" min="5" style="82" width="9.12"/>
  </cols>
  <sheetData>
    <row r="1" customFormat="false" ht="14.25" hidden="false" customHeight="true" outlineLevel="0" collapsed="false">
      <c r="A1" s="165" t="s">
        <v>1887</v>
      </c>
      <c r="B1" s="165"/>
      <c r="C1" s="165"/>
      <c r="D1" s="165"/>
      <c r="E1" s="165"/>
      <c r="F1" s="165"/>
      <c r="I1" s="280"/>
      <c r="J1" s="280"/>
      <c r="K1" s="166" t="s">
        <v>169</v>
      </c>
      <c r="L1" s="166"/>
      <c r="M1" s="280"/>
    </row>
    <row r="2" customFormat="false" ht="14.25" hidden="false" customHeight="true" outlineLevel="0" collapsed="false">
      <c r="A2" s="205" t="s">
        <v>1888</v>
      </c>
      <c r="B2" s="205"/>
      <c r="C2" s="205"/>
      <c r="D2" s="205"/>
      <c r="E2" s="205"/>
      <c r="F2" s="205"/>
      <c r="I2" s="280"/>
      <c r="J2" s="280"/>
      <c r="K2" s="279" t="s">
        <v>171</v>
      </c>
      <c r="L2" s="279"/>
      <c r="M2" s="280"/>
    </row>
    <row r="3" customFormat="false" ht="14.85" hidden="false" customHeight="true" outlineLevel="0" collapsed="false">
      <c r="A3" s="702" t="s">
        <v>1889</v>
      </c>
      <c r="B3" s="98" t="s">
        <v>1890</v>
      </c>
      <c r="C3" s="98"/>
      <c r="D3" s="98"/>
      <c r="E3" s="98"/>
      <c r="F3" s="98"/>
      <c r="G3" s="98"/>
      <c r="H3" s="98"/>
      <c r="I3" s="98"/>
      <c r="J3" s="98"/>
      <c r="K3" s="98"/>
      <c r="L3" s="98"/>
      <c r="M3" s="98"/>
    </row>
    <row r="4" customFormat="false" ht="14.85" hidden="false" customHeight="true" outlineLevel="0" collapsed="false">
      <c r="A4" s="702"/>
      <c r="B4" s="98"/>
      <c r="C4" s="98"/>
      <c r="D4" s="98"/>
      <c r="E4" s="98"/>
      <c r="F4" s="98"/>
      <c r="G4" s="98"/>
      <c r="H4" s="98"/>
      <c r="I4" s="98"/>
      <c r="J4" s="98"/>
      <c r="K4" s="98"/>
      <c r="L4" s="98"/>
      <c r="M4" s="98"/>
    </row>
    <row r="5" customFormat="false" ht="14.85" hidden="false" customHeight="true" outlineLevel="0" collapsed="false">
      <c r="A5" s="702"/>
      <c r="B5" s="214" t="s">
        <v>1891</v>
      </c>
      <c r="C5" s="1341" t="s">
        <v>1892</v>
      </c>
      <c r="D5" s="1341" t="s">
        <v>1893</v>
      </c>
      <c r="E5" s="597" t="s">
        <v>1894</v>
      </c>
      <c r="F5" s="597"/>
      <c r="G5" s="597"/>
      <c r="H5" s="597"/>
      <c r="I5" s="597"/>
      <c r="J5" s="597"/>
      <c r="K5" s="597"/>
      <c r="L5" s="597"/>
      <c r="M5" s="1342" t="s">
        <v>1895</v>
      </c>
    </row>
    <row r="6" customFormat="false" ht="14.85" hidden="false" customHeight="true" outlineLevel="0" collapsed="false">
      <c r="A6" s="702"/>
      <c r="B6" s="214"/>
      <c r="C6" s="214"/>
      <c r="D6" s="214"/>
      <c r="E6" s="597"/>
      <c r="F6" s="597"/>
      <c r="G6" s="597"/>
      <c r="H6" s="597"/>
      <c r="I6" s="597"/>
      <c r="J6" s="597"/>
      <c r="K6" s="597"/>
      <c r="L6" s="597"/>
      <c r="M6" s="1342"/>
    </row>
    <row r="7" customFormat="false" ht="14.85" hidden="false" customHeight="true" outlineLevel="0" collapsed="false">
      <c r="A7" s="702"/>
      <c r="B7" s="214"/>
      <c r="C7" s="214"/>
      <c r="D7" s="214"/>
      <c r="E7" s="796" t="s">
        <v>1896</v>
      </c>
      <c r="F7" s="1343"/>
      <c r="G7" s="946" t="s">
        <v>1897</v>
      </c>
      <c r="H7" s="946"/>
      <c r="I7" s="946"/>
      <c r="J7" s="946"/>
      <c r="K7" s="946"/>
      <c r="L7" s="946"/>
      <c r="M7" s="1342"/>
    </row>
    <row r="8" customFormat="false" ht="14.85" hidden="false" customHeight="true" outlineLevel="0" collapsed="false">
      <c r="A8" s="702"/>
      <c r="B8" s="214"/>
      <c r="C8" s="214"/>
      <c r="D8" s="214"/>
      <c r="E8" s="796"/>
      <c r="F8" s="214" t="s">
        <v>1898</v>
      </c>
      <c r="G8" s="97" t="s">
        <v>1899</v>
      </c>
      <c r="H8" s="833"/>
      <c r="I8" s="282"/>
      <c r="J8" s="97" t="s">
        <v>1900</v>
      </c>
      <c r="K8" s="833"/>
      <c r="L8" s="282"/>
      <c r="M8" s="1342"/>
    </row>
    <row r="9" customFormat="false" ht="14.85" hidden="false" customHeight="true" outlineLevel="0" collapsed="false">
      <c r="A9" s="702"/>
      <c r="B9" s="214"/>
      <c r="C9" s="214"/>
      <c r="D9" s="214"/>
      <c r="E9" s="796"/>
      <c r="F9" s="214"/>
      <c r="G9" s="97"/>
      <c r="H9" s="835"/>
      <c r="I9" s="284"/>
      <c r="J9" s="97"/>
      <c r="K9" s="835"/>
      <c r="L9" s="284"/>
      <c r="M9" s="1342"/>
    </row>
    <row r="10" customFormat="false" ht="14.85" hidden="false" customHeight="true" outlineLevel="0" collapsed="false">
      <c r="A10" s="702"/>
      <c r="B10" s="214"/>
      <c r="C10" s="214"/>
      <c r="D10" s="214"/>
      <c r="E10" s="796"/>
      <c r="F10" s="214"/>
      <c r="G10" s="97"/>
      <c r="H10" s="98" t="s">
        <v>1901</v>
      </c>
      <c r="I10" s="98" t="s">
        <v>1902</v>
      </c>
      <c r="J10" s="97"/>
      <c r="K10" s="98" t="s">
        <v>1903</v>
      </c>
      <c r="L10" s="98" t="s">
        <v>1902</v>
      </c>
      <c r="M10" s="1342"/>
    </row>
    <row r="11" customFormat="false" ht="14.85" hidden="false" customHeight="true" outlineLevel="0" collapsed="false">
      <c r="A11" s="702"/>
      <c r="B11" s="214"/>
      <c r="C11" s="214"/>
      <c r="D11" s="214"/>
      <c r="E11" s="796"/>
      <c r="F11" s="214"/>
      <c r="G11" s="97"/>
      <c r="H11" s="98"/>
      <c r="I11" s="98"/>
      <c r="J11" s="97"/>
      <c r="K11" s="98"/>
      <c r="L11" s="98"/>
      <c r="M11" s="1342"/>
    </row>
    <row r="12" customFormat="false" ht="14.85" hidden="false" customHeight="true" outlineLevel="0" collapsed="false">
      <c r="A12" s="702"/>
      <c r="B12" s="214"/>
      <c r="C12" s="214"/>
      <c r="D12" s="214"/>
      <c r="E12" s="796"/>
      <c r="F12" s="214"/>
      <c r="G12" s="97"/>
      <c r="H12" s="98"/>
      <c r="I12" s="98"/>
      <c r="J12" s="97"/>
      <c r="K12" s="98"/>
      <c r="L12" s="98"/>
      <c r="M12" s="1342"/>
    </row>
    <row r="13" customFormat="false" ht="14.85" hidden="false" customHeight="true" outlineLevel="0" collapsed="false">
      <c r="A13" s="702"/>
      <c r="B13" s="214"/>
      <c r="C13" s="214"/>
      <c r="D13" s="214"/>
      <c r="E13" s="796"/>
      <c r="F13" s="214"/>
      <c r="G13" s="97"/>
      <c r="H13" s="98"/>
      <c r="I13" s="98"/>
      <c r="J13" s="97"/>
      <c r="K13" s="98"/>
      <c r="L13" s="98"/>
      <c r="M13" s="1342"/>
    </row>
    <row r="14" customFormat="false" ht="14.85" hidden="false" customHeight="true" outlineLevel="0" collapsed="false">
      <c r="A14" s="702"/>
      <c r="B14" s="214"/>
      <c r="C14" s="214"/>
      <c r="D14" s="214"/>
      <c r="E14" s="796"/>
      <c r="F14" s="214"/>
      <c r="G14" s="97"/>
      <c r="H14" s="98"/>
      <c r="I14" s="98"/>
      <c r="J14" s="97"/>
      <c r="K14" s="98"/>
      <c r="L14" s="98"/>
      <c r="M14" s="1342"/>
    </row>
    <row r="15" customFormat="false" ht="14.85" hidden="false" customHeight="true" outlineLevel="0" collapsed="false">
      <c r="A15" s="702"/>
      <c r="B15" s="214"/>
      <c r="C15" s="214"/>
      <c r="D15" s="214"/>
      <c r="E15" s="796"/>
      <c r="F15" s="214"/>
      <c r="G15" s="97"/>
      <c r="H15" s="98"/>
      <c r="I15" s="98"/>
      <c r="J15" s="97"/>
      <c r="K15" s="98"/>
      <c r="L15" s="98"/>
      <c r="M15" s="1342"/>
    </row>
    <row r="16" customFormat="false" ht="14.85" hidden="false" customHeight="true" outlineLevel="0" collapsed="false">
      <c r="A16" s="702"/>
      <c r="B16" s="214"/>
      <c r="C16" s="214"/>
      <c r="D16" s="214"/>
      <c r="E16" s="796"/>
      <c r="F16" s="214"/>
      <c r="G16" s="97"/>
      <c r="H16" s="98"/>
      <c r="I16" s="98"/>
      <c r="J16" s="97"/>
      <c r="K16" s="98"/>
      <c r="L16" s="98"/>
      <c r="M16" s="1342"/>
    </row>
    <row r="17" customFormat="false" ht="14.85" hidden="false" customHeight="true" outlineLevel="0" collapsed="false">
      <c r="A17" s="702"/>
      <c r="B17" s="214"/>
      <c r="C17" s="214"/>
      <c r="D17" s="214"/>
      <c r="E17" s="796"/>
      <c r="F17" s="214"/>
      <c r="G17" s="97"/>
      <c r="H17" s="98"/>
      <c r="I17" s="98"/>
      <c r="J17" s="97"/>
      <c r="K17" s="98"/>
      <c r="L17" s="98"/>
      <c r="M17" s="1342"/>
    </row>
    <row r="18" customFormat="false" ht="14.85" hidden="false" customHeight="true" outlineLevel="0" collapsed="false">
      <c r="A18" s="702"/>
      <c r="B18" s="214"/>
      <c r="C18" s="214"/>
      <c r="D18" s="214"/>
      <c r="E18" s="796"/>
      <c r="F18" s="214"/>
      <c r="G18" s="97"/>
      <c r="H18" s="98"/>
      <c r="I18" s="98"/>
      <c r="J18" s="97"/>
      <c r="K18" s="98"/>
      <c r="L18" s="98"/>
      <c r="M18" s="1342"/>
    </row>
    <row r="19" customFormat="false" ht="18.75" hidden="false" customHeight="true" outlineLevel="0" collapsed="false">
      <c r="A19" s="702"/>
      <c r="B19" s="214"/>
      <c r="C19" s="214"/>
      <c r="D19" s="214"/>
      <c r="E19" s="796"/>
      <c r="F19" s="214"/>
      <c r="G19" s="97"/>
      <c r="H19" s="98"/>
      <c r="I19" s="98"/>
      <c r="J19" s="97"/>
      <c r="K19" s="98"/>
      <c r="L19" s="98"/>
      <c r="M19" s="1342"/>
    </row>
    <row r="20" customFormat="false" ht="22.5" hidden="false" customHeight="true" outlineLevel="0" collapsed="false">
      <c r="A20" s="1269" t="s">
        <v>1871</v>
      </c>
      <c r="B20" s="1344" t="n">
        <v>3986463</v>
      </c>
      <c r="C20" s="1344" t="n">
        <v>173</v>
      </c>
      <c r="D20" s="1344" t="n">
        <v>17181</v>
      </c>
      <c r="E20" s="1344" t="n">
        <v>356459</v>
      </c>
      <c r="F20" s="1344" t="n">
        <v>75824</v>
      </c>
      <c r="G20" s="1344" t="n">
        <v>10264</v>
      </c>
      <c r="H20" s="1344" t="n">
        <v>192</v>
      </c>
      <c r="I20" s="1344" t="n">
        <v>1752</v>
      </c>
      <c r="J20" s="1344" t="n">
        <v>296552</v>
      </c>
      <c r="K20" s="1344" t="n">
        <v>196</v>
      </c>
      <c r="L20" s="1344" t="n">
        <v>72281</v>
      </c>
      <c r="M20" s="1345" t="n">
        <v>2916798</v>
      </c>
      <c r="N20" s="81"/>
    </row>
    <row r="21" customFormat="false" ht="14.1" hidden="false" customHeight="true" outlineLevel="0" collapsed="false">
      <c r="A21" s="1275" t="s">
        <v>1782</v>
      </c>
      <c r="B21" s="1346"/>
      <c r="C21" s="1347"/>
      <c r="D21" s="1347"/>
      <c r="E21" s="1347"/>
      <c r="F21" s="1347"/>
      <c r="G21" s="1347"/>
      <c r="H21" s="1347"/>
      <c r="I21" s="1347"/>
      <c r="J21" s="1347"/>
      <c r="K21" s="1347"/>
      <c r="L21" s="1347"/>
      <c r="M21" s="1348"/>
    </row>
    <row r="22" customFormat="false" ht="14.1" hidden="false" customHeight="true" outlineLevel="0" collapsed="false">
      <c r="A22" s="1280" t="s">
        <v>1783</v>
      </c>
      <c r="B22" s="1349" t="n">
        <v>338078</v>
      </c>
      <c r="C22" s="1349" t="n">
        <v>12</v>
      </c>
      <c r="D22" s="1349" t="n">
        <v>1370</v>
      </c>
      <c r="E22" s="1349" t="n">
        <v>29137</v>
      </c>
      <c r="F22" s="1349" t="n">
        <v>7010</v>
      </c>
      <c r="G22" s="1349" t="n">
        <v>814</v>
      </c>
      <c r="H22" s="1349" t="n">
        <v>16</v>
      </c>
      <c r="I22" s="1349" t="n">
        <v>116</v>
      </c>
      <c r="J22" s="1349" t="n">
        <v>24564</v>
      </c>
      <c r="K22" s="1331" t="n">
        <v>11</v>
      </c>
      <c r="L22" s="1349" t="n">
        <v>6751</v>
      </c>
      <c r="M22" s="1350" t="n">
        <v>232080</v>
      </c>
    </row>
    <row r="23" customFormat="false" ht="14.1" hidden="false" customHeight="true" outlineLevel="0" collapsed="false">
      <c r="A23" s="1283" t="s">
        <v>1784</v>
      </c>
      <c r="B23" s="1347" t="n">
        <v>188129</v>
      </c>
      <c r="C23" s="1347" t="n">
        <v>6</v>
      </c>
      <c r="D23" s="1347" t="n">
        <v>961</v>
      </c>
      <c r="E23" s="1347" t="n">
        <v>12867</v>
      </c>
      <c r="F23" s="1347" t="n">
        <v>1767</v>
      </c>
      <c r="G23" s="1347" t="n">
        <v>346</v>
      </c>
      <c r="H23" s="1347" t="n">
        <v>11</v>
      </c>
      <c r="I23" s="1347" t="n">
        <v>40</v>
      </c>
      <c r="J23" s="1347" t="n">
        <v>10712</v>
      </c>
      <c r="K23" s="1327" t="n">
        <v>6</v>
      </c>
      <c r="L23" s="1347" t="n">
        <v>1661</v>
      </c>
      <c r="M23" s="1348" t="n">
        <v>141090</v>
      </c>
      <c r="N23" s="1351"/>
    </row>
    <row r="24" customFormat="false" ht="14.1" hidden="false" customHeight="true" outlineLevel="0" collapsed="false">
      <c r="A24" s="1283" t="s">
        <v>1786</v>
      </c>
      <c r="B24" s="1347" t="n">
        <v>166553</v>
      </c>
      <c r="C24" s="1347" t="n">
        <v>5</v>
      </c>
      <c r="D24" s="1347" t="n">
        <v>1146</v>
      </c>
      <c r="E24" s="1347" t="n">
        <v>10031</v>
      </c>
      <c r="F24" s="1347" t="n">
        <v>1227</v>
      </c>
      <c r="G24" s="1347" t="n">
        <v>245</v>
      </c>
      <c r="H24" s="1347" t="n">
        <v>8</v>
      </c>
      <c r="I24" s="1347" t="n">
        <v>28</v>
      </c>
      <c r="J24" s="1347" t="n">
        <v>7911</v>
      </c>
      <c r="K24" s="1327" t="n">
        <v>5</v>
      </c>
      <c r="L24" s="1347" t="n">
        <v>1155</v>
      </c>
      <c r="M24" s="1348" t="n">
        <v>126621</v>
      </c>
    </row>
    <row r="25" customFormat="false" ht="14.1" hidden="false" customHeight="true" outlineLevel="0" collapsed="false">
      <c r="A25" s="1283" t="s">
        <v>1787</v>
      </c>
      <c r="B25" s="1347" t="n">
        <v>107938</v>
      </c>
      <c r="C25" s="1347" t="n">
        <v>2</v>
      </c>
      <c r="D25" s="1347" t="n">
        <v>469</v>
      </c>
      <c r="E25" s="1347" t="n">
        <v>8423</v>
      </c>
      <c r="F25" s="1347" t="n">
        <v>2759</v>
      </c>
      <c r="G25" s="1347" t="n">
        <v>162</v>
      </c>
      <c r="H25" s="1347" t="n">
        <v>3</v>
      </c>
      <c r="I25" s="1347" t="n">
        <v>30</v>
      </c>
      <c r="J25" s="1347" t="n">
        <v>7249</v>
      </c>
      <c r="K25" s="1327" t="n">
        <v>4</v>
      </c>
      <c r="L25" s="1347" t="n">
        <v>2693</v>
      </c>
      <c r="M25" s="1348" t="n">
        <v>77191</v>
      </c>
    </row>
    <row r="26" customFormat="false" ht="14.1" hidden="false" customHeight="true" outlineLevel="0" collapsed="false">
      <c r="A26" s="1283" t="s">
        <v>1817</v>
      </c>
      <c r="B26" s="1347" t="n">
        <v>234238</v>
      </c>
      <c r="C26" s="1347" t="n">
        <v>3</v>
      </c>
      <c r="D26" s="1347" t="n">
        <v>967</v>
      </c>
      <c r="E26" s="1347" t="n">
        <v>16246</v>
      </c>
      <c r="F26" s="1347" t="n">
        <v>2995</v>
      </c>
      <c r="G26" s="1347" t="n">
        <v>443</v>
      </c>
      <c r="H26" s="1347" t="n">
        <v>6</v>
      </c>
      <c r="I26" s="1347" t="n">
        <v>53</v>
      </c>
      <c r="J26" s="1347" t="n">
        <v>12982</v>
      </c>
      <c r="K26" s="1327" t="n">
        <v>17</v>
      </c>
      <c r="L26" s="1347" t="n">
        <v>2886</v>
      </c>
      <c r="M26" s="1348" t="n">
        <v>178626</v>
      </c>
    </row>
    <row r="27" customFormat="false" ht="14.1" hidden="false" customHeight="true" outlineLevel="0" collapsed="false">
      <c r="A27" s="1283" t="s">
        <v>1789</v>
      </c>
      <c r="B27" s="1347" t="n">
        <v>344076</v>
      </c>
      <c r="C27" s="1347" t="n">
        <v>24</v>
      </c>
      <c r="D27" s="1347" t="n">
        <v>1121</v>
      </c>
      <c r="E27" s="1347" t="n">
        <v>27364</v>
      </c>
      <c r="F27" s="1347" t="n">
        <v>4251</v>
      </c>
      <c r="G27" s="1347" t="n">
        <v>726</v>
      </c>
      <c r="H27" s="1347" t="n">
        <v>7</v>
      </c>
      <c r="I27" s="1347" t="n">
        <v>98</v>
      </c>
      <c r="J27" s="1347" t="n">
        <v>21495</v>
      </c>
      <c r="K27" s="1327" t="n">
        <v>13</v>
      </c>
      <c r="L27" s="1347" t="n">
        <v>3967</v>
      </c>
      <c r="M27" s="1348" t="n">
        <v>257315</v>
      </c>
    </row>
    <row r="28" customFormat="false" ht="14.1" hidden="false" customHeight="true" outlineLevel="0" collapsed="false">
      <c r="A28" s="1283" t="s">
        <v>1790</v>
      </c>
      <c r="B28" s="1347" t="n">
        <v>703551</v>
      </c>
      <c r="C28" s="1347" t="n">
        <v>69</v>
      </c>
      <c r="D28" s="1347" t="n">
        <v>3109</v>
      </c>
      <c r="E28" s="1347" t="n">
        <v>107314</v>
      </c>
      <c r="F28" s="1347" t="n">
        <v>29315</v>
      </c>
      <c r="G28" s="1347" t="n">
        <v>3527</v>
      </c>
      <c r="H28" s="1347" t="n">
        <v>50</v>
      </c>
      <c r="I28" s="1347" t="n">
        <v>838</v>
      </c>
      <c r="J28" s="1347" t="n">
        <v>92333</v>
      </c>
      <c r="K28" s="1327" t="n">
        <v>47</v>
      </c>
      <c r="L28" s="1347" t="n">
        <v>2790</v>
      </c>
      <c r="M28" s="1348" t="n">
        <v>3483261</v>
      </c>
    </row>
    <row r="29" customFormat="false" ht="14.1" hidden="false" customHeight="true" outlineLevel="0" collapsed="false">
      <c r="A29" s="1283" t="s">
        <v>1873</v>
      </c>
      <c r="B29" s="1347" t="n">
        <v>98797</v>
      </c>
      <c r="C29" s="1347" t="n">
        <v>2</v>
      </c>
      <c r="D29" s="1347" t="n">
        <v>479</v>
      </c>
      <c r="E29" s="1347" t="n">
        <v>5980</v>
      </c>
      <c r="F29" s="1347" t="n">
        <v>1439</v>
      </c>
      <c r="G29" s="1347" t="n">
        <v>128</v>
      </c>
      <c r="H29" s="1347" t="n">
        <v>2</v>
      </c>
      <c r="I29" s="1347" t="n">
        <v>31</v>
      </c>
      <c r="J29" s="1347" t="n">
        <v>4991</v>
      </c>
      <c r="K29" s="1327" t="n">
        <v>6</v>
      </c>
      <c r="L29" s="1347" t="n">
        <v>1385</v>
      </c>
      <c r="M29" s="1348" t="n">
        <v>71727</v>
      </c>
    </row>
    <row r="30" customFormat="false" ht="14.1" hidden="false" customHeight="true" outlineLevel="0" collapsed="false">
      <c r="A30" s="1283" t="s">
        <v>1792</v>
      </c>
      <c r="B30" s="1347" t="n">
        <v>155405</v>
      </c>
      <c r="C30" s="1347" t="n">
        <v>2</v>
      </c>
      <c r="D30" s="1347" t="n">
        <v>772</v>
      </c>
      <c r="E30" s="1347" t="n">
        <v>8876</v>
      </c>
      <c r="F30" s="1347" t="n">
        <v>1190</v>
      </c>
      <c r="G30" s="1347" t="n">
        <v>249</v>
      </c>
      <c r="H30" s="1347" t="n">
        <v>6</v>
      </c>
      <c r="I30" s="1347" t="n">
        <v>25</v>
      </c>
      <c r="J30" s="1347" t="n">
        <v>6865</v>
      </c>
      <c r="K30" s="1347" t="n">
        <v>7</v>
      </c>
      <c r="L30" s="1347" t="n">
        <v>1110</v>
      </c>
      <c r="M30" s="1348" t="n">
        <v>118189</v>
      </c>
    </row>
    <row r="31" customFormat="false" ht="14.1" hidden="false" customHeight="true" outlineLevel="0" collapsed="false">
      <c r="A31" s="1283" t="s">
        <v>1793</v>
      </c>
      <c r="B31" s="1347" t="n">
        <v>95129</v>
      </c>
      <c r="C31" s="1347" t="n">
        <v>2</v>
      </c>
      <c r="D31" s="1347" t="n">
        <v>476</v>
      </c>
      <c r="E31" s="1347" t="n">
        <v>5225</v>
      </c>
      <c r="F31" s="1347" t="n">
        <v>630</v>
      </c>
      <c r="G31" s="1347" t="n">
        <v>111</v>
      </c>
      <c r="H31" s="1347" t="n">
        <v>3</v>
      </c>
      <c r="I31" s="1347" t="n">
        <v>19</v>
      </c>
      <c r="J31" s="1347" t="n">
        <v>3747</v>
      </c>
      <c r="K31" s="1347" t="n">
        <v>9</v>
      </c>
      <c r="L31" s="1347" t="n">
        <v>595</v>
      </c>
      <c r="M31" s="1348" t="n">
        <v>74190</v>
      </c>
    </row>
    <row r="32" customFormat="false" ht="14.1" hidden="false" customHeight="true" outlineLevel="0" collapsed="false">
      <c r="A32" s="1283" t="s">
        <v>1904</v>
      </c>
      <c r="B32" s="1347" t="n">
        <v>265623</v>
      </c>
      <c r="C32" s="1347" t="n">
        <v>6</v>
      </c>
      <c r="D32" s="1347" t="n">
        <v>1036</v>
      </c>
      <c r="E32" s="1347" t="n">
        <v>25015</v>
      </c>
      <c r="F32" s="1347" t="n">
        <v>4417</v>
      </c>
      <c r="G32" s="1347" t="n">
        <v>819</v>
      </c>
      <c r="H32" s="1347" t="n">
        <v>11</v>
      </c>
      <c r="I32" s="1347" t="n">
        <v>129</v>
      </c>
      <c r="J32" s="1347" t="n">
        <v>21516</v>
      </c>
      <c r="K32" s="1327" t="n">
        <v>4</v>
      </c>
      <c r="L32" s="1347" t="n">
        <v>4216</v>
      </c>
      <c r="M32" s="1348" t="n">
        <v>192457</v>
      </c>
    </row>
    <row r="33" customFormat="false" ht="14.1" hidden="false" customHeight="true" outlineLevel="0" collapsed="false">
      <c r="A33" s="1283" t="s">
        <v>1905</v>
      </c>
      <c r="B33" s="1347" t="n">
        <v>454239</v>
      </c>
      <c r="C33" s="1347" t="n">
        <v>11</v>
      </c>
      <c r="D33" s="1347" t="n">
        <v>1143</v>
      </c>
      <c r="E33" s="1347" t="n">
        <v>38253</v>
      </c>
      <c r="F33" s="1347" t="n">
        <v>6220</v>
      </c>
      <c r="G33" s="1347" t="n">
        <v>1188</v>
      </c>
      <c r="H33" s="1347" t="n">
        <v>31</v>
      </c>
      <c r="I33" s="1347" t="n">
        <v>149</v>
      </c>
      <c r="J33" s="1347" t="n">
        <v>31467</v>
      </c>
      <c r="K33" s="1327" t="n">
        <v>23</v>
      </c>
      <c r="L33" s="1347" t="n">
        <v>5924</v>
      </c>
      <c r="M33" s="1348" t="n">
        <v>335411</v>
      </c>
    </row>
    <row r="34" customFormat="false" ht="14.1" hidden="false" customHeight="true" outlineLevel="0" collapsed="false">
      <c r="A34" s="1283" t="s">
        <v>1874</v>
      </c>
      <c r="B34" s="1347" t="n">
        <v>108372</v>
      </c>
      <c r="C34" s="1347" t="n">
        <v>3</v>
      </c>
      <c r="D34" s="1347" t="n">
        <v>484</v>
      </c>
      <c r="E34" s="1347" t="n">
        <v>5319</v>
      </c>
      <c r="F34" s="1347" t="n">
        <v>587</v>
      </c>
      <c r="G34" s="1347" t="n">
        <v>222</v>
      </c>
      <c r="H34" s="1347" t="n">
        <v>13</v>
      </c>
      <c r="I34" s="1347" t="n">
        <v>26</v>
      </c>
      <c r="J34" s="1347" t="n">
        <v>4081</v>
      </c>
      <c r="K34" s="1327" t="n">
        <v>1</v>
      </c>
      <c r="L34" s="1347" t="n">
        <v>544</v>
      </c>
      <c r="M34" s="1348" t="n">
        <v>84301</v>
      </c>
    </row>
    <row r="35" s="1290" customFormat="true" ht="14.1" hidden="false" customHeight="true" outlineLevel="0" collapsed="false">
      <c r="A35" s="1283" t="s">
        <v>1906</v>
      </c>
      <c r="B35" s="1347" t="n">
        <v>119982</v>
      </c>
      <c r="C35" s="1347" t="n">
        <v>3</v>
      </c>
      <c r="D35" s="1347" t="n">
        <v>702</v>
      </c>
      <c r="E35" s="1347" t="n">
        <v>6937</v>
      </c>
      <c r="F35" s="1347" t="n">
        <v>1001</v>
      </c>
      <c r="G35" s="1347" t="n">
        <v>147</v>
      </c>
      <c r="H35" s="1347" t="n">
        <v>6</v>
      </c>
      <c r="I35" s="1347" t="n">
        <v>6</v>
      </c>
      <c r="J35" s="1347" t="n">
        <v>5637</v>
      </c>
      <c r="K35" s="1347" t="n">
        <v>6</v>
      </c>
      <c r="L35" s="1347" t="n">
        <v>978</v>
      </c>
      <c r="M35" s="1348" t="n">
        <v>86180</v>
      </c>
    </row>
    <row r="36" s="1292" customFormat="true" ht="14.1" hidden="false" customHeight="true" outlineLevel="0" collapsed="false">
      <c r="A36" s="1283" t="s">
        <v>1798</v>
      </c>
      <c r="B36" s="1347" t="n">
        <v>389510</v>
      </c>
      <c r="C36" s="1347" t="n">
        <v>17</v>
      </c>
      <c r="D36" s="1347" t="n">
        <v>1846</v>
      </c>
      <c r="E36" s="1347" t="n">
        <v>33812</v>
      </c>
      <c r="F36" s="1347" t="n">
        <v>6423</v>
      </c>
      <c r="G36" s="1347" t="n">
        <v>868</v>
      </c>
      <c r="H36" s="1347" t="n">
        <v>11</v>
      </c>
      <c r="I36" s="1347" t="n">
        <v>121</v>
      </c>
      <c r="J36" s="1347" t="n">
        <v>27490</v>
      </c>
      <c r="K36" s="1327" t="n">
        <v>28</v>
      </c>
      <c r="L36" s="1347" t="n">
        <v>6051</v>
      </c>
      <c r="M36" s="1348" t="n">
        <v>295526</v>
      </c>
    </row>
    <row r="37" customFormat="false" ht="14.1" hidden="false" customHeight="true" outlineLevel="0" collapsed="false">
      <c r="A37" s="1283" t="s">
        <v>1907</v>
      </c>
      <c r="B37" s="1347" t="n">
        <v>216843</v>
      </c>
      <c r="C37" s="1347" t="n">
        <v>6</v>
      </c>
      <c r="D37" s="1347" t="n">
        <v>1100</v>
      </c>
      <c r="E37" s="1347" t="n">
        <v>15660</v>
      </c>
      <c r="F37" s="1347" t="n">
        <v>4593</v>
      </c>
      <c r="G37" s="1347" t="n">
        <v>269</v>
      </c>
      <c r="H37" s="1347" t="n">
        <v>8</v>
      </c>
      <c r="I37" s="1347" t="n">
        <v>43</v>
      </c>
      <c r="J37" s="1347" t="n">
        <v>13512</v>
      </c>
      <c r="K37" s="1327" t="n">
        <v>9</v>
      </c>
      <c r="L37" s="1347" t="n">
        <v>4462</v>
      </c>
      <c r="M37" s="1348" t="n">
        <v>162633</v>
      </c>
    </row>
    <row r="38" customFormat="false" ht="14.1" hidden="false" customHeight="true" outlineLevel="0" collapsed="false">
      <c r="A38" s="853" t="s">
        <v>1908</v>
      </c>
      <c r="B38" s="853"/>
      <c r="C38" s="853"/>
      <c r="D38" s="853"/>
      <c r="E38" s="853"/>
      <c r="F38" s="853"/>
      <c r="G38" s="853"/>
      <c r="H38" s="853"/>
      <c r="I38" s="853"/>
      <c r="J38" s="853"/>
      <c r="K38" s="853"/>
      <c r="L38" s="853"/>
      <c r="M38" s="853"/>
    </row>
    <row r="39" customFormat="false" ht="14.1" hidden="false" customHeight="true" outlineLevel="0" collapsed="false">
      <c r="A39" s="513" t="s">
        <v>1386</v>
      </c>
      <c r="B39" s="513"/>
      <c r="C39" s="513"/>
      <c r="D39" s="513"/>
      <c r="E39" s="513"/>
      <c r="F39" s="513"/>
      <c r="G39" s="513"/>
      <c r="H39" s="513"/>
      <c r="I39" s="513"/>
      <c r="J39" s="513"/>
      <c r="K39" s="513"/>
      <c r="L39" s="513"/>
      <c r="M39" s="513"/>
    </row>
    <row r="40" customFormat="false" ht="12.75" hidden="false" customHeight="true" outlineLevel="0" collapsed="false"/>
    <row r="41" customFormat="false" ht="14.25" hidden="false" customHeight="false" outlineLevel="0" collapsed="false">
      <c r="A41" s="1352"/>
    </row>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obków Alicja</cp:lastModifiedBy>
  <cp:lastPrinted>2013-05-09T08:36:12Z</cp:lastPrinted>
  <dcterms:modified xsi:type="dcterms:W3CDTF">2013-05-29T09:49:02Z</dcterms:modified>
  <cp:revision>0</cp:revision>
  <dc:subject/>
  <dc:title/>
</cp:coreProperties>
</file>