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3.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1CZ.6" sheetId="7" state="visible" r:id="rId8"/>
    <sheet name="Tabl.2CZ.1" sheetId="8" state="visible" r:id="rId9"/>
    <sheet name="Tabl.2CZ.2" sheetId="9" state="visible" r:id="rId10"/>
    <sheet name="Tabl.2CZ.3" sheetId="10" state="visible" r:id="rId11"/>
    <sheet name="Tabl. 3" sheetId="11" state="visible" r:id="rId12"/>
    <sheet name="Tabl.4CZ.1" sheetId="12" state="visible" r:id="rId13"/>
    <sheet name="Tacl.4CZ.2" sheetId="13" state="visible" r:id="rId14"/>
    <sheet name="Tabl.5CZ.1" sheetId="14" state="visible" r:id="rId15"/>
    <sheet name="Tabl.5CZ.2" sheetId="15" state="visible" r:id="rId16"/>
    <sheet name="Tabl.6CZ.1 "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 14CZ.1" sheetId="28" state="visible" r:id="rId29"/>
    <sheet name="Tabl. 14CZ.2" sheetId="29" state="visible" r:id="rId30"/>
    <sheet name="Tabl. 14CZ.3" sheetId="30" state="visible" r:id="rId31"/>
    <sheet name="Tabl. 15CZ.1 " sheetId="31" state="visible" r:id="rId32"/>
    <sheet name="Tabl.15CZ.2" sheetId="32" state="visible" r:id="rId33"/>
    <sheet name="Tabl.15CZ.3" sheetId="33" state="visible" r:id="rId34"/>
    <sheet name="Tabl.16" sheetId="34" state="visible" r:id="rId35"/>
    <sheet name="Tabl.17CZ.1" sheetId="35" state="visible" r:id="rId36"/>
    <sheet name="Tabl.17CZ.2"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7CZ.5" sheetId="55" state="visible" r:id="rId56"/>
    <sheet name="Tabl.28" sheetId="56" state="visible" r:id="rId57"/>
    <sheet name="Tabl.29" sheetId="57" state="visible" r:id="rId58"/>
    <sheet name="Tabl.30CZ.1" sheetId="58" state="visible" r:id="rId59"/>
    <sheet name="Tabl.30CZ.2" sheetId="59" state="visible" r:id="rId60"/>
    <sheet name="Tabl.31CZ.1" sheetId="60" state="visible" r:id="rId61"/>
    <sheet name="Tabl.31CZ.2" sheetId="61" state="visible" r:id="rId62"/>
    <sheet name="Tabl.32" sheetId="62" state="visible" r:id="rId63"/>
    <sheet name="Tab.33" sheetId="63" state="visible" r:id="rId64"/>
    <sheet name="Tab.34" sheetId="64" state="visible" r:id="rId65"/>
    <sheet name="Tab.35" sheetId="65" state="visible" r:id="rId66"/>
    <sheet name="Tab.36" sheetId="66" state="visible" r:id="rId67"/>
    <sheet name="Tabl.37CZ.1" sheetId="67" state="visible" r:id="rId68"/>
    <sheet name="Tabl.37CZ.2" sheetId="68" state="visible" r:id="rId69"/>
    <sheet name="Tabl.38CZ.1" sheetId="69" state="visible" r:id="rId70"/>
    <sheet name="Tabl.38CZ.2" sheetId="70" state="visible" r:id="rId71"/>
    <sheet name="Tabl.39CZ.1" sheetId="71" state="visible" r:id="rId72"/>
    <sheet name="Tabl.39CZ.2" sheetId="72" state="visible" r:id="rId73"/>
    <sheet name="Tabl.39CZ.3" sheetId="73" state="visible" r:id="rId74"/>
    <sheet name="Tabl.40" sheetId="74" state="visible" r:id="rId75"/>
    <sheet name="Tabl.41" sheetId="75" state="visible" r:id="rId76"/>
    <sheet name="Tabl.42" sheetId="76" state="visible" r:id="rId77"/>
    <sheet name="Tabl.43" sheetId="77" state="visible" r:id="rId78"/>
    <sheet name="Tabl.44" sheetId="78" state="visible" r:id="rId79"/>
    <sheet name="Tabl.45" sheetId="79" state="visible" r:id="rId80"/>
    <sheet name="Tabl.46" sheetId="80" state="visible" r:id="rId81"/>
    <sheet name="Tabl.47" sheetId="81" state="visible" r:id="rId82"/>
    <sheet name="Tabl. 48" sheetId="82" state="visible" r:id="rId83"/>
    <sheet name="Tabl.49CZ.1" sheetId="83" state="visible" r:id="rId84"/>
    <sheet name="Tabl.49CZ.2" sheetId="84" state="visible" r:id="rId85"/>
    <sheet name="Tabl. 50CZ.1" sheetId="85" state="visible" r:id="rId86"/>
    <sheet name="Tabl. 50CZ.2" sheetId="86" state="visible" r:id="rId87"/>
    <sheet name="Tabl. 50CZ.3" sheetId="87" state="visible" r:id="rId88"/>
    <sheet name="Tabl. 50CZ.4 " sheetId="88" state="visible" r:id="rId89"/>
    <sheet name="Tabl. 51CZ.1" sheetId="89" state="visible" r:id="rId90"/>
    <sheet name="Tabl. 51CZ.2" sheetId="90" state="visible" r:id="rId91"/>
    <sheet name="Tabl. 51CZ.3" sheetId="91" state="visible" r:id="rId92"/>
    <sheet name="Tabl. 51CZ.4" sheetId="92" state="visible" r:id="rId93"/>
    <sheet name="Tabl. 51CZ.5" sheetId="93" state="visible" r:id="rId94"/>
    <sheet name="Tabl. 51CZ.6" sheetId="94" state="visible" r:id="rId95"/>
  </sheets>
  <definedNames>
    <definedName function="false" hidden="false" localSheetId="27" name="TABL_14I" vbProcedure="false">'Spis tablic     List of tables'!$C$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2" uniqueCount="1877">
  <si>
    <t xml:space="preserve">SPIS TABLIC</t>
  </si>
  <si>
    <t xml:space="preserve">LIST OF TABLES</t>
  </si>
  <si>
    <t xml:space="preserve">BIULETYN STATYSTYCZNY WOJEWÓDZTWA DOLNOŚLĄSKIEGO </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1CZ.6</t>
  </si>
  <si>
    <t xml:space="preserve">TABL.2CZ.1</t>
  </si>
  <si>
    <t xml:space="preserve">WYBRANE  DANE  WEDŁUG  SEKTORÓW  WŁASNOŚCI 
SELECTED  DATA  BY  OWNERSHIP  SECTORS </t>
  </si>
  <si>
    <t xml:space="preserve">TABL.2CZ.2</t>
  </si>
  <si>
    <t xml:space="preserve">TABL.2CZ.3</t>
  </si>
  <si>
    <t xml:space="preserve">LUDNOŚĆ</t>
  </si>
  <si>
    <t xml:space="preserve">TABL.3</t>
  </si>
  <si>
    <t xml:space="preserve">STAN  I  RUCH  NATURALNY  LUDNOŚCI
POPULATION  AND  VITAL  STATISTICS</t>
  </si>
  <si>
    <t xml:space="preserve">PRACA</t>
  </si>
  <si>
    <t xml:space="preserve">TABL.4CZ.1</t>
  </si>
  <si>
    <t xml:space="preserve">PRACUJĄCY W SEKTORZE PRZEDSIEBIORSTW
EMPLOYED PERSONS IN ENTERPRISE SECTOR</t>
  </si>
  <si>
    <t xml:space="preserve">TABL.4CZ.2</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WYNAGRODZENIA I ŚWIADCZENIA SPOŁECZNE</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FINANSE PRZEDSIĘBIORSTW</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CENY</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INWESTYCJE</t>
  </si>
  <si>
    <t xml:space="preserve">TABL.23CZ.1</t>
  </si>
  <si>
    <t xml:space="preserve">NAKŁADY  INWESTYCYJNE
INVESTMENT  OUTLAYS</t>
  </si>
  <si>
    <t xml:space="preserve">TABL.23CZ.2</t>
  </si>
  <si>
    <t xml:space="preserve">TABL.24</t>
  </si>
  <si>
    <t xml:space="preserve">MIESZKANIA
DWELLINGS</t>
  </si>
  <si>
    <t xml:space="preserve">ROLNICTWO</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PRZEMYSŁ I BUDOWNICTWO</t>
  </si>
  <si>
    <t xml:space="preserve">TABL.27CZ.1</t>
  </si>
  <si>
    <t xml:space="preserve">PRODUKCJA SPRZEDANA PRZEMYSŁU
SOLD PRODUCTION OF INDUSTRY</t>
  </si>
  <si>
    <t xml:space="preserve">TABL.27CZ.2</t>
  </si>
  <si>
    <t xml:space="preserve">TABL.27CZ.3</t>
  </si>
  <si>
    <t xml:space="preserve">TABL.27CZ.4</t>
  </si>
  <si>
    <t xml:space="preserve">TABL.27CZ.5</t>
  </si>
  <si>
    <t xml:space="preserve">TABL.28</t>
  </si>
  <si>
    <t xml:space="preserve">PRODUKCJA WAŻNIEJSZYCH WYROBÓW WEDŁUG PKWiU
 PRODUCTION OF MAJOR PRODUCTS BY PKWiU</t>
  </si>
  <si>
    <t xml:space="preserve">TABL.29</t>
  </si>
  <si>
    <t xml:space="preserve">PRODUKCJA SPRZEDANA BUDOWNICTWA
SOLD PRODUCTION OF CONSTRUCTION</t>
  </si>
  <si>
    <t xml:space="preserve">HANDEL</t>
  </si>
  <si>
    <t xml:space="preserve">TABL.30CZ.1</t>
  </si>
  <si>
    <t xml:space="preserve">SPRZEDAŻ  DETALICZNA TOWARÓW  WEDŁUG RODZAJÓW  DZIAŁALNOŚCI  PRZEDSIĘBIORSTWA 
RETAIL  SALES  OF  GOODS  BY  TYPE  OF  ENTERPRISE  ACTIVITY</t>
  </si>
  <si>
    <t xml:space="preserve">TABL.30CZ.2</t>
  </si>
  <si>
    <t xml:space="preserve">TURYSTYKA</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BEZPIECZEŃSTWO
 PUBLICZNE</t>
  </si>
  <si>
    <t xml:space="preserve">TABL.32</t>
  </si>
  <si>
    <t xml:space="preserve">PRZESTĘPSTWA  STWIERDZONE  W  ZAKOŃCZONYCH  POSTĘPOWANIACH  PRZYGOTOWAWCZYCH W  OKRESIE  I–VI 2013 R.
ASCERTAINED  CRIMES  IN  COMPLETED  PREPARATORY  PROCEEDINGS  IN  THE  PERIOD  I–VI IN 2013.</t>
  </si>
  <si>
    <t xml:space="preserve">TABL.33</t>
  </si>
  <si>
    <t xml:space="preserve">ZDARZENIA DROGOWE
ROAD  TRAFFIC  ACCIDENTS</t>
  </si>
  <si>
    <t xml:space="preserve">TABL.34</t>
  </si>
  <si>
    <t xml:space="preserve">DZIAŁANIA RATOWNICZO- GAŚNICZE
RESCUE-EXTINGUISHING  ACTIVITIES</t>
  </si>
  <si>
    <t xml:space="preserve">TABL.35</t>
  </si>
  <si>
    <t xml:space="preserve">POŻARY WEDŁUG MIEJSCA POWSTAWANIA
FIRES BY PLACES OF OCCURED</t>
  </si>
  <si>
    <t xml:space="preserve">TABL.36</t>
  </si>
  <si>
    <t xml:space="preserve">POŻARY WEDŁUG GŁÓWNYCH PRZYCZYN POWSTANIA
FIRES BY MAIN CAUSES</t>
  </si>
  <si>
    <t xml:space="preserve">PODMIOTY 
GOSPODARKI NARODOWEJ</t>
  </si>
  <si>
    <t xml:space="preserve">TABL.37CZ.1</t>
  </si>
  <si>
    <t xml:space="preserve">PODMIOTY  GOSPODARKI  NARODOWEJ W REJESTRZE REGON  WEDŁUG  SEKCJI 
NATIONAL  ECONOMY  ENTITIES  IN THE REGON REGISTER BY  SECTIONS</t>
  </si>
  <si>
    <t xml:space="preserve">TABL.37CZ.2</t>
  </si>
  <si>
    <t xml:space="preserve">PODMIOTY  GOSPODARKI  NARODOWEJ W REJESTRZE REGON WEDŁUG  SEKCJI 
NATIONAL  ECONOMY  ENTITIES  IN THE REGON REGISTER BY  SECTIONS</t>
  </si>
  <si>
    <t xml:space="preserve">TABL.38CZ.1</t>
  </si>
  <si>
    <t xml:space="preserve">PODMIOTY  GOSPODARKI  NARODOWEJ  W REJESTRZE REGON WEDŁUG  FORMY  PRAWNEJ 
NATIONAL  ECONOMY  ENTITIES  IN THE REGON REGISTER BY  FORM  OF  LEGAL</t>
  </si>
  <si>
    <t xml:space="preserve">TABL.38CZ.2</t>
  </si>
  <si>
    <t xml:space="preserve">WYBRANE DANE O PODREGIONACH I POWIATACH</t>
  </si>
  <si>
    <t xml:space="preserve">TABL.39CZ.1</t>
  </si>
  <si>
    <t xml:space="preserve">LUDNOŚC W  2013 R. 
POPULATION IN  2013</t>
  </si>
  <si>
    <t xml:space="preserve">TABL.39CZ.2</t>
  </si>
  <si>
    <t xml:space="preserve">LUDNOŚC W  2013 R.
POPULATION IN  2013</t>
  </si>
  <si>
    <t xml:space="preserve">TABL.39CZ.3</t>
  </si>
  <si>
    <t xml:space="preserve">TABL.40</t>
  </si>
  <si>
    <t xml:space="preserve">RUCH NATURALNY LUDNOSCI W 2013 R.
VITAL STATISTICS IN 2013</t>
  </si>
  <si>
    <t xml:space="preserve">TABL.41</t>
  </si>
  <si>
    <t xml:space="preserve">BEZROBOTNI  ZAREJESTROWANI  I  OFERTY  PRACY  W  2013 R.
REGISTERED  UNEMPLOYED  PERSONS  AND  JOB  OFFERS  IN  2013</t>
  </si>
  <si>
    <t xml:space="preserve">TABL.42</t>
  </si>
  <si>
    <t xml:space="preserve">BEZROBOTNI  ZAREJESTROWANI  WEDŁUG  WIEKU  W  2013 R. 
REGISTERED  UNEMPLOYED  PERSONS  BY  AGE  IN  2013</t>
  </si>
  <si>
    <t xml:space="preserve">TABL.43</t>
  </si>
  <si>
    <t xml:space="preserve">BEZROBOTNI  ZAREJESTROWANI  WEDŁUG  POZIOMU  WYKSZTAŁCENIA  W  2013 R. 
REGISTERED  UNEMPLOYED  PERSONS  BY  EDUCATIONAL  LEVEL  IN  2013</t>
  </si>
  <si>
    <t xml:space="preserve">TABL.44</t>
  </si>
  <si>
    <t xml:space="preserve">MIESZKANIA  ODDANE  DO  UŻYTKOWANIA  W  OKRESIE  I–IX  2013 R.
DWELLINGS  COMPLETED  IN  THE  PERIOD  I–IX  2013</t>
  </si>
  <si>
    <t xml:space="preserve">TABL.45</t>
  </si>
  <si>
    <t xml:space="preserve">PRZESTĘPSTWA  STWIERDZONE  W  ZAKOŃCZONYCH  POSTĘPOWANIACH  PRZYGOTOWAWCZYCH W  OKRESIE  I–IX 2013 R. 
ASCERTAINED  CRIMES  IN  COMPLETED  PREPARATORY  PROCEEDINGS  IN  THE  PERIOD  I–IX 2013 </t>
  </si>
  <si>
    <t xml:space="preserve">TABL.46</t>
  </si>
  <si>
    <t xml:space="preserve">DZIAŁANIA  RATOWNICZO-GAŚNICZE  W OKRESIE  I-IX  2013 R.
RESCUE-EXTINGUISHING  ACTIVITIES  IN  THE  PERIOD   I-IX  2013</t>
  </si>
  <si>
    <t xml:space="preserve">TABL.47</t>
  </si>
  <si>
    <t xml:space="preserve">WSKAŹNIKI  WYKRYWALNOŚCI  SPRAWCÓW  PRZESTĘPSTW  STWIERDZONYCH  W  OKRESIE  I–IX  2013 R. 
RATE  OF  DETECTABILITY  OF  DELINQUENTS  IN  ASCERTAINED  CRIMES  IN  THE  PERIOD  I–IX  2013</t>
  </si>
  <si>
    <t xml:space="preserve">TABL.48</t>
  </si>
  <si>
    <t xml:space="preserve">WYPADKI  DROGOWE  W  OKRESIE  I–IX  2013 R. 
ROAD  TRAFFIC  ACCIDENTS  IN  THE  PERIOD  I–IX 2013 </t>
  </si>
  <si>
    <t xml:space="preserve">TABL.49CZ.1</t>
  </si>
  <si>
    <t xml:space="preserve">PODMIOTY  GOSPODARKI  NARODOWEJ  W REJESTRZE REGON W  2013 R.
ENTITIES  OF  THE  NATIONAL  ECONOMY IN THE REGON REGISTER IN  2013</t>
  </si>
  <si>
    <t xml:space="preserve">TABL.49CZ.2</t>
  </si>
  <si>
    <t xml:space="preserve">PODMIOTY  GOSPODARKI  NARODOWEJ  W REJESTRZE REGON W  2013 R.
ENTITIES  OF  THE  NATIONAL  ECONOMY  IN THE REGON REGISTER IN  2013</t>
  </si>
  <si>
    <t xml:space="preserve">WYBRANE DANE OGÓLNOPOLSKIE</t>
  </si>
  <si>
    <t xml:space="preserve">TABL.50CZ.1</t>
  </si>
  <si>
    <t xml:space="preserve">WYBRANE  WSKAŹNIKI OGÓLNOPOLSKIE
SELECTED  INDICATORS  FOR  POLAND</t>
  </si>
  <si>
    <t xml:space="preserve">TABL.50CZ.2</t>
  </si>
  <si>
    <t xml:space="preserve">TABL.50CZ.3</t>
  </si>
  <si>
    <t xml:space="preserve">TABL.50CZ.4</t>
  </si>
  <si>
    <t xml:space="preserve">TABL.51CZ.1</t>
  </si>
  <si>
    <t xml:space="preserve">PODSTAWOWE  DANE  O  WOJEWÓDZTWACH
BASIC  DATA  ON  VOIVODSHIPS</t>
  </si>
  <si>
    <t xml:space="preserve">TABL.51CZ.2</t>
  </si>
  <si>
    <t xml:space="preserve">TABL.51CZ.3</t>
  </si>
  <si>
    <t xml:space="preserve">TABL.51CZ.4</t>
  </si>
  <si>
    <t xml:space="preserve">TABL.51CZ.5</t>
  </si>
  <si>
    <t xml:space="preserve">TABL.51CZ.6</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t xml:space="preserve">Ludność ab
w tys.
Popu-
lation ab
in thous.</t>
  </si>
  <si>
    <r>
      <rPr>
        <sz val="9"/>
        <color rgb="FF333333"/>
        <rFont val="Arial"/>
        <family val="2"/>
        <charset val="238"/>
      </rPr>
      <t xml:space="preserve">Podmioty gospodarki narodowej </t>
    </r>
    <r>
      <rPr>
        <vertAlign val="superscript"/>
        <sz val="9"/>
        <color rgb="FF333333"/>
        <rFont val="Arial"/>
        <family val="2"/>
        <charset val="238"/>
      </rPr>
      <t xml:space="preserve">c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c
</t>
    </r>
    <r>
      <rPr>
        <i val="true"/>
        <sz val="9"/>
        <color rgb="FF333333"/>
        <rFont val="Arial"/>
        <family val="2"/>
        <charset val="238"/>
      </rPr>
      <t xml:space="preserve">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
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vertAlign val="superscript"/>
        <sz val="9"/>
        <color rgb="FF333333"/>
        <rFont val="Arial"/>
        <family val="2"/>
        <charset val="238"/>
      </rPr>
      <t xml:space="preserve">d</t>
    </r>
    <r>
      <rPr>
        <i val="true"/>
        <vertAlign val="superscript"/>
        <sz val="9"/>
        <color rgb="FF333333"/>
        <rFont val="Arial"/>
        <family val="2"/>
        <charset val="238"/>
      </rPr>
      <t xml:space="preserve">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VII </t>
  </si>
  <si>
    <t xml:space="preserve">30*</t>
  </si>
  <si>
    <t xml:space="preserve">VIII </t>
  </si>
  <si>
    <t xml:space="preserve">.</t>
  </si>
  <si>
    <t xml:space="preserve">26*</t>
  </si>
  <si>
    <t xml:space="preserve">IX </t>
  </si>
  <si>
    <t xml:space="preserve">X </t>
  </si>
  <si>
    <t xml:space="preserve">XI </t>
  </si>
  <si>
    <t xml:space="preserve">XII </t>
  </si>
  <si>
    <t xml:space="preserve">I </t>
  </si>
  <si>
    <t xml:space="preserve">II </t>
  </si>
  <si>
    <t xml:space="preserve">III </t>
  </si>
  <si>
    <t xml:space="preserve">IV </t>
  </si>
  <si>
    <t xml:space="preserve">V </t>
  </si>
  <si>
    <t xml:space="preserve">VI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 b</t>
    </r>
    <r>
      <rPr>
        <sz val="8"/>
        <rFont val="Arial"/>
        <family val="2"/>
        <charset val="238"/>
      </rPr>
      <t xml:space="preserve"> Patrz wyjaśnienia metodyczne pkt 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r>
      <rPr>
        <i val="true"/>
        <sz val="8"/>
        <rFont val="Times New Roman"/>
        <family val="1"/>
        <charset val="238"/>
      </rPr>
      <t xml:space="preserve">a</t>
    </r>
    <r>
      <rPr>
        <i val="true"/>
        <sz val="8"/>
        <rFont val="Arial"/>
        <family val="2"/>
        <charset val="238"/>
      </rPr>
      <t xml:space="preserve">  End of period.  b  See methodological notes item 1.  c  In the REGON register; excluding persons tending private farms in agriculture.  d  See methodological notes item 4.  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 zł 
</t>
    </r>
    <r>
      <rPr>
        <i val="true"/>
        <sz val="9"/>
        <color rgb="FF333333"/>
        <rFont val="Arial"/>
        <family val="2"/>
        <charset val="238"/>
      </rPr>
      <t xml:space="preserve">in zl </t>
    </r>
  </si>
  <si>
    <t xml:space="preserve">I-XII</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P</t>
    </r>
    <r>
      <rPr>
        <i val="true"/>
        <sz val="9"/>
        <color rgb="FF333333"/>
        <rFont val="Arial"/>
        <family val="2"/>
        <charset val="238"/>
      </rPr>
      <t xml:space="preserve">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t xml:space="preserve">  SELECTED  DATA  ON  VOIVODSHIP (cont.)</t>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a  W wadze poubojowej ciepłej; obejmuje bydło, cielęta, trzodę chlewną, owce, konie i drób. b Od stycznia 2011 r. dane są nieporównywalne z danymi prezentowanymi dla okresów wcześniejszych z uwagi na zmianę wskaźnika do przeliczeń bydła w wadze żywej na mięso. </t>
  </si>
  <si>
    <t xml:space="preserve">a  In post-slaugther warm weight; data include cattle, calves, pigs, sheep, horses and poultry. b Since January 2011 data are not comparable with data presented for earlier periods due to changes in the conversion ratio, live weight of cattle for meat.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104,4*</t>
  </si>
  <si>
    <t xml:space="preserve">107,8*</t>
  </si>
  <si>
    <t xml:space="preserve">44,7*</t>
  </si>
  <si>
    <t xml:space="preserve">103,2*</t>
  </si>
  <si>
    <t xml:space="preserve">99,0*</t>
  </si>
  <si>
    <r>
      <rPr>
        <i val="true"/>
        <sz val="8"/>
        <color rgb="FF000000"/>
        <rFont val="Arial"/>
        <family val="2"/>
        <charset val="238"/>
      </rPr>
      <t xml:space="preserve"> a </t>
    </r>
    <r>
      <rPr>
        <sz val="8"/>
        <color rgb="FF000000"/>
        <rFont val="Arial"/>
        <family val="2"/>
        <charset val="238"/>
      </rPr>
      <t xml:space="preserve">  Wskaźniki dynamiki (A,B) obliczono na podstawie danych w cenach stałych (średnie ceny bieżące z 2010 r.). bieżące z 2005 r.);patrz uwagi ogólne pkt 11.</t>
    </r>
  </si>
  <si>
    <t xml:space="preserve"> a  Note. Index numbers (A,B) are calculated on the basis of data in constant  prices (average current prices in 2010). ;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504</t>
  </si>
  <si>
    <t xml:space="preserve">1292</t>
  </si>
  <si>
    <t xml:space="preserve">1482</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
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t xml:space="preserve">A</t>
  </si>
  <si>
    <t xml:space="preserve">I–IX </t>
  </si>
  <si>
    <r>
      <rPr>
        <b val="true"/>
        <sz val="9"/>
        <color rgb="FF333333"/>
        <rFont val="Arial"/>
        <family val="2"/>
        <charset val="238"/>
      </rPr>
      <t xml:space="preserve">A</t>
    </r>
    <r>
      <rPr>
        <sz val="9"/>
        <color rgb="FF333333"/>
        <rFont val="Arial"/>
        <family val="2"/>
        <charset val="238"/>
      </rPr>
      <t xml:space="preserve"> </t>
    </r>
  </si>
  <si>
    <t xml:space="preserve">I–III </t>
  </si>
  <si>
    <t xml:space="preserve">I–VI </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t xml:space="preserve">78552,6*</t>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8"/>
        <color rgb="FF333333"/>
        <rFont val="Arial"/>
        <family val="2"/>
        <charset val="238"/>
      </rPr>
      <t xml:space="preserve">w %  </t>
    </r>
    <r>
      <rPr>
        <i val="true"/>
        <sz val="8"/>
        <color rgb="FF333333"/>
        <rFont val="Arial"/>
        <family val="2"/>
        <charset val="238"/>
      </rPr>
      <t xml:space="preserve">in %   </t>
    </r>
  </si>
  <si>
    <t xml:space="preserve">X</t>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t xml:space="preserve">Ludnośćb  Populationb</t>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Ludność</t>
    </r>
    <r>
      <rPr>
        <vertAlign val="superscript"/>
        <sz val="10"/>
        <rFont val="Arial"/>
        <family val="2"/>
        <charset val="238"/>
      </rPr>
      <t xml:space="preserve">b </t>
    </r>
    <r>
      <rPr>
        <sz val="10"/>
        <rFont val="Arial"/>
        <family val="2"/>
        <charset val="238"/>
      </rPr>
      <t xml:space="preserve">Population</t>
    </r>
    <r>
      <rPr>
        <vertAlign val="superscript"/>
        <sz val="10"/>
        <rFont val="Arial"/>
        <family val="2"/>
        <charset val="238"/>
      </rPr>
      <t xml:space="preserve">b</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i val="true"/>
        <sz val="9"/>
        <color rgb="FF333333"/>
        <rFont val="Arial"/>
        <family val="2"/>
        <charset val="238"/>
      </rPr>
      <t xml:space="preserve">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2916577</t>
  </si>
  <si>
    <t xml:space="preserve">2914362</t>
  </si>
  <si>
    <t xml:space="preserve">I-III </t>
  </si>
  <si>
    <t xml:space="preserve">IV-VI </t>
  </si>
  <si>
    <t xml:space="preserve">VII-IX</t>
  </si>
  <si>
    <t xml:space="preserve">X-XII </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t>
    </r>
    <r>
      <rPr>
        <i val="true"/>
        <sz val="8"/>
        <rFont val="Arial"/>
        <family val="2"/>
        <charset val="238"/>
      </rPr>
      <t xml:space="preserve">e</t>
    </r>
    <r>
      <rPr>
        <sz val="8"/>
        <rFont val="Arial"/>
        <family val="2"/>
        <charset val="238"/>
      </rPr>
      <t xml:space="preserve">  Na 1000 urodzeń żywych.</t>
    </r>
  </si>
  <si>
    <r>
      <rPr>
        <i val="true"/>
        <sz val="8"/>
        <rFont val="Times New Roman"/>
        <family val="1"/>
        <charset val="238"/>
      </rPr>
      <t xml:space="preserve">a </t>
    </r>
    <r>
      <rPr>
        <i val="true"/>
        <sz val="8"/>
        <rFont val="Arial"/>
        <family val="2"/>
        <charset val="238"/>
      </rPr>
      <t xml:space="preserve"> See methodological notes item 1.  b  End of period.  c  The difference between the number of live births and deaths  in a given period.  d  Children under the age of 1.  e  Per 1000 live births.  </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t xml:space="preserve">W tym Of which</t>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
</t>
    </r>
  </si>
  <si>
    <t xml:space="preserve">produkcja napojów   manufacture of beverages</t>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t xml:space="preserve">produkcja skór i wyrobów skórzanych manufacture of leather and related products</t>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t xml:space="preserve">produkcja
chemikaliów
i wyrobów
chemicznych
manufacture
of chemicals
and chemical
products</t>
  </si>
  <si>
    <t xml:space="preserve">produkcja
wyrobów
farmaceutycznych
manufacture
of pharmaceutical
products </t>
  </si>
  <si>
    <t xml:space="preserve">produkcja
wyrobów
z gumy
i tworzyw
sztucznych
manufacture
of rubber
and plastic
products</t>
  </si>
  <si>
    <t xml:space="preserve">produkcja
wyrobów
z pozostałych
mineralnych
surowców
niemetalicznych
manufacture
of other
non-metallic
mineral
products</t>
  </si>
  <si>
    <t xml:space="preserve">produkcja
metali
manufacture
of basic metal</t>
  </si>
  <si>
    <t xml:space="preserve">produkcja
wyrobów
z metali  
manufacture
of metal
products  </t>
  </si>
  <si>
    <t xml:space="preserve">produkcja
komputerów,
wyrobów
elektronicznych
i optycznych
manufacture
of computer,
electronic and
optical products</t>
  </si>
  <si>
    <t xml:space="preserve">produkcja
urządzeń
elektrycznych
manufacture
of electrical
equipment</t>
  </si>
  <si>
    <t xml:space="preserve">produkcja
maszyn
i urządzen  
manufacture
of machinery
and equipment n.e.c.</t>
  </si>
  <si>
    <t xml:space="preserve">produkcja pojazdów
samochodowych,
przyczep i naczep  
manufacture of motor
vehicles, trailers
and semi-trailers</t>
  </si>
  <si>
    <t xml:space="preserve">produkcja
pozostałego
sprzętu
transportowego
manufacture of
other transport
equipment</t>
  </si>
  <si>
    <t xml:space="preserve">produkcja
mebli
manufacture
of furniture</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t xml:space="preserve">VII</t>
  </si>
  <si>
    <t xml:space="preserve">VIII</t>
  </si>
  <si>
    <t xml:space="preserve">IX</t>
  </si>
  <si>
    <t xml:space="preserve">XI</t>
  </si>
  <si>
    <t xml:space="preserve">XII</t>
  </si>
  <si>
    <t xml:space="preserve">I</t>
  </si>
  <si>
    <t xml:space="preserve">II</t>
  </si>
  <si>
    <t xml:space="preserve">III</t>
  </si>
  <si>
    <t xml:space="preserve">IV</t>
  </si>
  <si>
    <t xml:space="preserve">V</t>
  </si>
  <si>
    <t xml:space="preserve">VI</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t xml:space="preserve">razem                         total</t>
  </si>
  <si>
    <t xml:space="preserve">w tym of which</t>
  </si>
  <si>
    <t xml:space="preserve">budowa
budynków  
construction
of buildings</t>
  </si>
  <si>
    <t xml:space="preserve">budowa
obiektów
inżynierii
lądowej
i wodnej  
civil
engineering</t>
  </si>
  <si>
    <t xml:space="preserve">roboty
budowlane
specjalistyczne
specialised
construction
activities</t>
  </si>
  <si>
    <t xml:space="preserve">handel
hurtowy
i detaliczny
pojazdami
samochodowymi
oraz
ich naprawa 
wholesale and
retail trade
and repair
of motor
vehicles and
motorcycles</t>
  </si>
  <si>
    <t xml:space="preserve">handel
hurtowy  
wholesale
trade  </t>
  </si>
  <si>
    <t xml:space="preserve">handel
detaliczny  
retail trade  </t>
  </si>
  <si>
    <t xml:space="preserve">transport lądowy
i rurociągowy  
land and pipeline
transport  </t>
  </si>
  <si>
    <t xml:space="preserve">magazynowanie
i działalność usługowa
wspomagająca
transport
warehousing
and support
activities for
transportation</t>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t xml:space="preserve">I-VII</t>
  </si>
  <si>
    <t xml:space="preserve">I-VIII</t>
  </si>
  <si>
    <t xml:space="preserve">I-IX</t>
  </si>
  <si>
    <t xml:space="preserve">I-X</t>
  </si>
  <si>
    <t xml:space="preserve">I-XI</t>
  </si>
  <si>
    <t xml:space="preserve">I-II</t>
  </si>
  <si>
    <t xml:space="preserve">I-III</t>
  </si>
  <si>
    <t xml:space="preserve">I-IV</t>
  </si>
  <si>
    <t xml:space="preserve">I-V</t>
  </si>
  <si>
    <t xml:space="preserve">I-V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t xml:space="preserve">transport i gospodarka magazynowa
transportation  and storage</t>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wi</t>
    </r>
    <r>
      <rPr>
        <i val="true"/>
        <sz val="9"/>
        <rFont val="Arial"/>
        <family val="2"/>
        <charset val="238"/>
      </rPr>
      <t xml:space="preserve">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trowa-
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POZOSTAWANIA </t>
    </r>
  </si>
  <si>
    <t xml:space="preserve">                BEZ  PRACY  I  STAŻU  PRACY</t>
  </si>
  <si>
    <t xml:space="preserve">              Stan w końcu miesiąca </t>
  </si>
  <si>
    <t xml:space="preserve">              REGISTERED  UNEMPLOYED  PERSONS  BY  EDUCATIONAL  LEVEL,  AGE,  DURATION OF UNEMPLOYMENT  AND  WORK  SENIORITY</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nal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i niższym
</t>
    </r>
    <r>
      <rPr>
        <i val="true"/>
        <sz val="9"/>
        <color rgb="FF333333"/>
        <rFont val="Arial"/>
        <family val="2"/>
        <charset val="238"/>
      </rPr>
      <t xml:space="preserve">basic vocational and less</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t xml:space="preserve">84659*</t>
  </si>
  <si>
    <t xml:space="preserve">83681*</t>
  </si>
  <si>
    <t xml:space="preserve">92605*</t>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Ludność ogółem
</t>
    </r>
    <r>
      <rPr>
        <i val="true"/>
        <sz val="9"/>
        <color rgb="FF333333"/>
        <rFont val="Arial"/>
        <family val="2"/>
        <charset val="238"/>
      </rPr>
      <t xml:space="preserve">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IV–VI </t>
  </si>
  <si>
    <t xml:space="preserve">VII–IX </t>
  </si>
  <si>
    <t xml:space="preserve">X–XII </t>
  </si>
  <si>
    <r>
      <rPr>
        <i val="true"/>
        <sz val="8"/>
        <rFont val="Times New Roman"/>
        <family val="1"/>
        <charset val="238"/>
      </rPr>
      <t xml:space="preserve">a</t>
    </r>
    <r>
      <rPr>
        <sz val="8"/>
        <rFont val="Arial"/>
        <family val="2"/>
        <charset val="238"/>
      </rPr>
      <t xml:space="preserve">  Patrz wyjaśnienia metodyczne pkt 5.  b  Prezentowane dane z BAEL zostały uogólnione przy wykorzystaniu bilansów ludności opartych na NSP 2011. </t>
    </r>
  </si>
  <si>
    <r>
      <rPr>
        <i val="true"/>
        <sz val="8"/>
        <rFont val="Times New Roman"/>
        <family val="1"/>
        <charset val="238"/>
      </rPr>
      <t xml:space="preserve">a</t>
    </r>
    <r>
      <rPr>
        <i val="true"/>
        <sz val="8"/>
        <rFont val="Arial"/>
        <family val="2"/>
        <charset val="238"/>
      </rPr>
      <t xml:space="preserve">  See methodological notes item 5.  b The presented LFS data were generalized with the use of population balances based on Population and Housing Census 2011. </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 </t>
    </r>
    <r>
      <rPr>
        <i val="true"/>
        <vertAlign val="superscript"/>
        <sz val="10"/>
        <color rgb="FF333333"/>
        <rFont val="Times New Roman"/>
        <family val="1"/>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r>
      <rPr>
        <sz val="9"/>
        <rFont val="Arial"/>
        <family val="2"/>
        <charset val="238"/>
      </rPr>
      <t xml:space="preserve">2012 </t>
    </r>
    <r>
      <rPr>
        <vertAlign val="superscript"/>
        <sz val="9"/>
        <rFont val="Arial"/>
        <family val="2"/>
        <charset val="238"/>
      </rPr>
      <t xml:space="preserve">b</t>
    </r>
  </si>
  <si>
    <t xml:space="preserve">16,2*</t>
  </si>
  <si>
    <r>
      <rPr>
        <sz val="9"/>
        <rFont val="Arial"/>
        <family val="2"/>
        <charset val="238"/>
      </rPr>
      <t xml:space="preserve">2013 </t>
    </r>
    <r>
      <rPr>
        <vertAlign val="superscript"/>
        <sz val="9"/>
        <rFont val="Arial"/>
        <family val="2"/>
        <charset val="238"/>
      </rPr>
      <t xml:space="preserve">b</t>
    </r>
  </si>
  <si>
    <r>
      <rPr>
        <i val="true"/>
        <sz val="8"/>
        <rFont val="Times New Roman"/>
        <family val="1"/>
        <charset val="238"/>
      </rPr>
      <t xml:space="preserve">a</t>
    </r>
    <r>
      <rPr>
        <sz val="8"/>
        <rFont val="Arial"/>
        <family val="2"/>
        <charset val="238"/>
      </rPr>
      <t xml:space="preserve">  Patrz wyjaśnienia metodyczne pkt 5.  b  Prezentowane dane z BAEL zostały uogólnione przy wykorzystaniu bilansów ludności opartych na NSP 2011.</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t xml:space="preserve">budownictwo  construction</t>
  </si>
  <si>
    <t xml:space="preserve">handel; naprawa pojazdów samochodowych ∆
trade; repair of motor vehicles ∆</t>
  </si>
  <si>
    <t xml:space="preserve">transport i gospodarka magazynowa
transportation and storage</t>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z Zakład Ubezpieczeń Społecznych 
</t>
    </r>
    <r>
      <rPr>
        <i val="true"/>
        <sz val="9"/>
        <color rgb="FF333333"/>
        <rFont val="Arial"/>
        <family val="2"/>
        <charset val="238"/>
      </rPr>
      <t xml:space="preserve">receiving benefits paid from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t>
    </r>
    <r>
      <rPr>
        <i val="true"/>
        <sz val="9"/>
        <rFont val="Arial"/>
        <family val="2"/>
        <charset val="238"/>
      </rPr>
      <t xml:space="preserve">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t xml:space="preserve">a   Patrz uwagi ogólne  pkt 9.2 oraz wyjaśnienia metodyczne pkt 10 - 12.    a  See general notes item 9.2 and methodological notes item 10 - 12.</t>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t xml:space="preserve">a   Patrz uwagi ogólne pkt 9.2 oraz wyjaśnienia metodyczne pkt 12.   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a   Patrz uwagi ogólne pkt 9.2 oraz wyjaśnienia metodyczne pkt 12.         a  See general notes item 9.2 and methodological notes  item 12.</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t xml:space="preserve">a   Patrz uwagi ogólne  pkt 9.2 oraz wyjaśnienia metodyczne pkt 14.          a   See general notes item 9.2 and methodological notes item 14.   </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4.         a   See general notes item 9.2 and methodological notes item 14.   </t>
  </si>
  <si>
    <r>
      <rPr>
        <b val="true"/>
        <sz val="10"/>
        <rFont val="Arial"/>
        <family val="2"/>
        <charset val="238"/>
      </rPr>
      <t xml:space="preserve">TABL. 15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t xml:space="preserve">a   Patrz uwagi ogólne pkt 9.2 oraz wyjaśnienia metodyczne pkt 9.  b Odpowiednio ogółem, sekcji.     a   See general notes item 9.2 and methodological notes item 9.   b Of total, section respectively.</t>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t xml:space="preserve">a  Patrz uwagi ogólne pkt 9.2 oraz wyjaśnienia metodyczne pkt 13.  b  Obejmują zobowiązania o okresie spłaty do 1 roku, z wyjątkiem zobowiązań z tytułu dostaw i usług; bez funduszy specjalnych.  c Bez względu 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czerwca 2013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June 2013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vertAlign val="superscript"/>
        <sz val="9"/>
        <rFont val="Arial"/>
        <family val="2"/>
        <charset val="238"/>
      </rPr>
      <t xml:space="preserve">c</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c </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t>
  </si>
  <si>
    <t xml:space="preserve">    ning supply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r>
      <rPr>
        <i val="true"/>
        <sz val="10"/>
        <color rgb="FF333333"/>
        <rFont val="Times New Roman"/>
        <family val="1"/>
        <charset val="238"/>
      </rPr>
      <t xml:space="preserve"> </t>
    </r>
    <r>
      <rPr>
        <i val="true"/>
        <sz val="10"/>
        <color rgb="FF333333"/>
        <rFont val="Arial"/>
        <family val="2"/>
        <charset val="238"/>
      </rPr>
      <t xml:space="preserve"> (cont.)</t>
    </r>
  </si>
  <si>
    <t xml:space="preserve">                 End of September 2012
</t>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I–III</t>
  </si>
  <si>
    <t xml:space="preserve">IV–VI</t>
  </si>
  <si>
    <t xml:space="preserve">VII–IX</t>
  </si>
  <si>
    <t xml:space="preserve">X–XII</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wrzesień</t>
  </si>
  <si>
    <t xml:space="preserve">czerwiec</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september</t>
  </si>
  <si>
    <t xml:space="preserve">june</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        </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West” - za 20 szt  </t>
  </si>
  <si>
    <t xml:space="preserve">Cigarettes ”West”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cienkie, gładkie  </t>
  </si>
  <si>
    <t xml:space="preserve">Women’s tights thin, plai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t>
    </r>
    <r>
      <rPr>
        <i val="true"/>
        <vertAlign val="superscript"/>
        <sz val="9"/>
        <rFont val="Arial"/>
        <family val="2"/>
        <charset val="238"/>
      </rPr>
      <t xml:space="preserve"> </t>
    </r>
    <r>
      <rPr>
        <i val="true"/>
        <sz val="9"/>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o poj. 16-20 l</t>
  </si>
  <si>
    <t xml:space="preserve">Microwave oven, capacity 16-20 l</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sz val="9"/>
        <rFont val="Arial"/>
        <family val="2"/>
        <charset val="238"/>
      </rPr>
      <t xml:space="preserve">w zł za sztukę                      </t>
    </r>
    <r>
      <rPr>
        <i val="true"/>
        <sz val="9"/>
        <rFont val="Arial"/>
        <family val="2"/>
        <charset val="238"/>
      </rPr>
      <t xml:space="preserve">  in zl per pc.</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vertAlign val="superscript"/>
        <sz val="9"/>
        <rFont val="Arial"/>
        <family val="2"/>
        <charset val="238"/>
      </rPr>
      <t xml:space="preserve">b
</t>
    </r>
    <r>
      <rPr>
        <i val="true"/>
        <sz val="9"/>
        <rFont val="Arial"/>
        <family val="2"/>
        <charset val="238"/>
      </rPr>
      <t xml:space="preserve">Edible
potatoes</t>
    </r>
    <r>
      <rPr>
        <i val="true"/>
        <vertAlign val="superscript"/>
        <sz val="9"/>
        <rFont val="Arial"/>
        <family val="2"/>
        <charset val="238"/>
      </rPr>
      <t xml:space="preserve">b</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w zł za 1 dt     </t>
    </r>
    <r>
      <rPr>
        <i val="true"/>
        <sz val="9"/>
        <rFont val="Arial"/>
        <family val="2"/>
        <charset val="238"/>
      </rPr>
      <t xml:space="preserve">in zl per dt</t>
    </r>
  </si>
  <si>
    <t xml:space="preserve">-</t>
  </si>
  <si>
    <t xml:space="preserve">a  Patrz wyjaśnienia metodyczne pkt 19. b w lipcu i sierpniu dane będą dotyczyć ziemniaków jadalnych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do cen skupu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000000"/>
        <rFont val="Arial"/>
        <family val="2"/>
        <charset val="238"/>
      </rPr>
      <t xml:space="preserve">w skupie
</t>
    </r>
    <r>
      <rPr>
        <i val="true"/>
        <sz val="9"/>
        <color rgb="FF000000"/>
        <rFont val="Arial"/>
        <family val="2"/>
        <charset val="238"/>
      </rPr>
      <t xml:space="preserve">in  procurement</t>
    </r>
  </si>
  <si>
    <r>
      <rPr>
        <sz val="9"/>
        <color rgb="FF333333"/>
        <rFont val="Arial"/>
        <family val="2"/>
        <charset val="238"/>
      </rPr>
      <t xml:space="preserve">na targowiskach </t>
    </r>
    <r>
      <rPr>
        <i val="true"/>
        <vertAlign val="superscript"/>
        <sz val="9"/>
        <color rgb="FF333333"/>
        <rFont val="Arial"/>
        <family val="2"/>
        <charset val="238"/>
      </rPr>
      <t xml:space="preserve">a
</t>
    </r>
    <r>
      <rPr>
        <i val="true"/>
        <sz val="9"/>
        <color rgb="FF333333"/>
        <rFont val="Arial"/>
        <family val="2"/>
        <charset val="238"/>
      </rPr>
      <t xml:space="preserve">on market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t xml:space="preserve">10,1*</t>
  </si>
  <si>
    <t xml:space="preserve">9,8*</t>
  </si>
  <si>
    <t xml:space="preserve">7,7*</t>
  </si>
  <si>
    <t xml:space="preserve">a  Patrz wyjaśnienia metodyczne pkt 19.</t>
  </si>
  <si>
    <t xml:space="preserve">a  See methodological notes item 19.</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Nakłady inwestycyjne</t>
    </r>
    <r>
      <rPr>
        <vertAlign val="superscript"/>
        <sz val="9"/>
        <rFont val="Arial"/>
        <family val="2"/>
        <charset val="238"/>
      </rPr>
      <t xml:space="preserve">                  </t>
    </r>
    <r>
      <rPr>
        <i val="true"/>
        <sz val="9"/>
        <rFont val="Arial"/>
        <family val="2"/>
        <charset val="238"/>
      </rPr>
      <t xml:space="preserve">Investment outlays</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w tysiącach złotych 
</t>
    </r>
    <r>
      <rPr>
        <i val="true"/>
        <sz val="9"/>
        <rFont val="Arial"/>
        <family val="2"/>
        <charset val="238"/>
      </rPr>
      <t xml:space="preserve">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t>
  </si>
  <si>
    <t xml:space="preserve">a  See methodological notes item 20; indice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VII </t>
  </si>
  <si>
    <t xml:space="preserve">I–VIII </t>
  </si>
  <si>
    <t xml:space="preserve">I–X </t>
  </si>
  <si>
    <t xml:space="preserve">I–XI </t>
  </si>
  <si>
    <t xml:space="preserve">I–II </t>
  </si>
  <si>
    <t xml:space="preserve">I–IV </t>
  </si>
  <si>
    <t xml:space="preserve">I–V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sztukach                                                                                                                                                                                                                                                   </t>
    </r>
    <r>
      <rPr>
        <i val="true"/>
        <sz val="9"/>
        <color rgb="FF333333"/>
        <rFont val="Arial"/>
        <family val="2"/>
        <charset val="238"/>
      </rPr>
      <t xml:space="preserve">in heads </t>
    </r>
  </si>
  <si>
    <t xml:space="preserve">Ogółem </t>
  </si>
  <si>
    <t xml:space="preserve">Total </t>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sztukukach                                                                                                                                                                                                                                                   </t>
    </r>
    <r>
      <rPr>
        <i val="true"/>
        <sz val="9"/>
        <color rgb="FF333333"/>
        <rFont val="Arial"/>
        <family val="2"/>
        <charset val="238"/>
      </rPr>
      <t xml:space="preserve">in  heads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t xml:space="preserve">XII c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t xml:space="preserve">a  Podstawowych (bez ziarna siewnego); łącznie z mieszankami zbożowymi.  b  Obejmuje bydło, cielęta, trzodę chlewną, owce, konie i drób.  c  Od stycznia 2011 r. dane są nieporównywalne z danymi prezentowanymi dla okresów wcześniej-szych z uwagi na zmianę wskaźnika do przeliczeń bydła w wadze żywej na mięso. d W wadze poubojowej ciepłej. </t>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10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t xml:space="preserve">Note. Index numbers (A,B) are calculated on the basis of data in constant  prices (average current prices in 2010).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kaliów 
i wyrobów chemicznych
</t>
    </r>
    <r>
      <rPr>
        <i val="true"/>
        <sz val="9"/>
        <rFont val="Arial"/>
        <family val="2"/>
        <charset val="238"/>
      </rPr>
      <t xml:space="preserve">manu-             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             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               facture of other non-metallic mineral products</t>
    </r>
  </si>
  <si>
    <r>
      <rPr>
        <sz val="9"/>
        <rFont val="Arial"/>
        <family val="2"/>
        <charset val="238"/>
      </rPr>
      <t xml:space="preserve">w milonach złotych </t>
    </r>
    <r>
      <rPr>
        <i val="true"/>
        <sz val="9"/>
        <rFont val="Arial"/>
        <family val="2"/>
        <charset val="238"/>
      </rPr>
      <t xml:space="preserve">in million zloty</t>
    </r>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produkcja metali
</t>
    </r>
    <r>
      <rPr>
        <i val="true"/>
        <sz val="9"/>
        <rFont val="Arial"/>
        <family val="2"/>
        <charset val="238"/>
      </rPr>
      <t xml:space="preserve">manu-            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                facture of computer, electronic and optical products</t>
    </r>
  </si>
  <si>
    <r>
      <rPr>
        <sz val="9"/>
        <rFont val="Arial"/>
        <family val="2"/>
        <charset val="238"/>
      </rPr>
      <t xml:space="preserve">produkcja urządzeń elektry-  cznych
</t>
    </r>
    <r>
      <rPr>
        <i val="true"/>
        <sz val="9"/>
        <rFont val="Arial"/>
        <family val="2"/>
        <charset val="238"/>
      </rPr>
      <t xml:space="preserve">manu-                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sz val="9"/>
        <rFont val="Arial"/>
        <family val="2"/>
        <charset val="238"/>
      </rPr>
      <t xml:space="preserve">E</t>
    </r>
    <r>
      <rPr>
        <i val="true"/>
        <sz val="9"/>
        <rFont val="Arial"/>
        <family val="2"/>
        <charset val="238"/>
      </rPr>
      <t xml:space="preserve">lectricity, gas, steam and air conditioning supply</t>
    </r>
  </si>
  <si>
    <r>
      <rPr>
        <sz val="9"/>
        <rFont val="Arial"/>
        <family val="2"/>
        <charset val="238"/>
      </rPr>
      <t xml:space="preserve">produkcja pozostałego sprzętu transportowego
</t>
    </r>
    <r>
      <rPr>
        <i val="true"/>
        <sz val="9"/>
        <rFont val="Arial"/>
        <family val="2"/>
        <charset val="238"/>
      </rPr>
      <t xml:space="preserve">manufacture of other transport equipment</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in million zloty</t>
    </r>
  </si>
  <si>
    <t xml:space="preserve">Uwaga. Wskaźniki dynamiki (A,B) obliczono na podstawie danych w cenach stałych (średnie ceny bieżące z 2005 r.). </t>
  </si>
  <si>
    <t xml:space="preserve">Note. Index numbers (A,B) are calculated on the basis of data in constant  prices (average current prices in 2005). </t>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Mleko </t>
    </r>
    <r>
      <rPr>
        <vertAlign val="superscript"/>
        <sz val="9"/>
        <rFont val="Arial"/>
        <family val="2"/>
        <charset val="238"/>
      </rPr>
      <t xml:space="preserve">a</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Śmietana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Cream </t>
    </r>
    <r>
      <rPr>
        <i val="true"/>
        <vertAlign val="superscript"/>
        <sz val="9"/>
        <rFont val="Arial"/>
        <family val="2"/>
        <charset val="238"/>
      </rPr>
      <t xml:space="preserve">b</t>
    </r>
  </si>
  <si>
    <r>
      <rPr>
        <sz val="9"/>
        <rFont val="Arial"/>
        <family val="2"/>
        <charset val="238"/>
      </rPr>
      <t xml:space="preserve">Ser świeży
niedojrze-wający 
i twaróg </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Unripened fresh cheese and curd </t>
    </r>
    <r>
      <rPr>
        <i val="true"/>
        <vertAlign val="superscript"/>
        <sz val="9"/>
        <rFont val="Arial"/>
        <family val="2"/>
        <charset val="238"/>
      </rPr>
      <t xml:space="preserve">∆</t>
    </r>
  </si>
  <si>
    <r>
      <rPr>
        <sz val="9"/>
        <rFont val="Arial"/>
        <family val="2"/>
        <charset val="238"/>
      </rPr>
      <t xml:space="preserve">Tarcica
iglasta
</t>
    </r>
    <r>
      <rPr>
        <i val="true"/>
        <sz val="9"/>
        <rFont val="Arial"/>
        <family val="2"/>
        <charset val="238"/>
      </rPr>
      <t xml:space="preserve">Coniferous
sawn wood</t>
    </r>
  </si>
  <si>
    <r>
      <rPr>
        <sz val="9"/>
        <rFont val="Arial"/>
        <family val="2"/>
        <charset val="238"/>
      </rPr>
      <t xml:space="preserve">Tarcica
liściasta
</t>
    </r>
    <r>
      <rPr>
        <i val="true"/>
        <sz val="9"/>
        <rFont val="Arial"/>
        <family val="2"/>
        <charset val="238"/>
      </rPr>
      <t xml:space="preserve">Deciduous
sawnwood</t>
    </r>
  </si>
  <si>
    <r>
      <rPr>
        <sz val="9"/>
        <rFont val="Arial"/>
        <family val="2"/>
        <charset val="238"/>
      </rPr>
      <t xml:space="preserve">Pudła i pudełka z papieru
falistego lub tektury
falistej 
</t>
    </r>
    <r>
      <rPr>
        <i val="true"/>
        <sz val="9"/>
        <rFont val="Arial"/>
        <family val="2"/>
        <charset val="238"/>
      </rPr>
      <t xml:space="preserve">Boxes and cases, of corrugated board or corrugated paper-         board 
</t>
    </r>
  </si>
  <si>
    <r>
      <rPr>
        <sz val="9"/>
        <rFont val="Arial"/>
        <family val="2"/>
        <charset val="238"/>
      </rPr>
      <t xml:space="preserve">Farby, lakiery </t>
    </r>
    <r>
      <rPr>
        <i val="true"/>
        <vertAlign val="superscript"/>
        <sz val="9"/>
        <rFont val="Arial"/>
        <family val="2"/>
        <charset val="238"/>
      </rPr>
      <t xml:space="preserve">∆</t>
    </r>
    <r>
      <rPr>
        <sz val="9"/>
        <rFont val="Arial"/>
        <family val="2"/>
        <charset val="238"/>
      </rPr>
      <t xml:space="preserve"> 
</t>
    </r>
    <r>
      <rPr>
        <i val="true"/>
        <sz val="9"/>
        <rFont val="Arial"/>
        <family val="2"/>
        <charset val="238"/>
      </rPr>
      <t xml:space="preserve">Paints, lacquers</t>
    </r>
    <r>
      <rPr>
        <i val="true"/>
        <vertAlign val="superscript"/>
        <sz val="9"/>
        <rFont val="Arial"/>
        <family val="2"/>
        <charset val="238"/>
      </rPr>
      <t xml:space="preserve">∆</t>
    </r>
    <r>
      <rPr>
        <i val="true"/>
        <sz val="9"/>
        <rFont val="Arial"/>
        <family val="2"/>
        <charset val="238"/>
      </rPr>
      <t xml:space="preserve">   </t>
    </r>
    <r>
      <rPr>
        <sz val="9"/>
        <rFont val="Arial"/>
        <family val="2"/>
        <charset val="238"/>
      </rPr>
      <t xml:space="preserve"> </t>
    </r>
  </si>
  <si>
    <r>
      <rPr>
        <sz val="9"/>
        <rFont val="Arial"/>
        <family val="2"/>
        <charset val="238"/>
      </rPr>
      <t xml:space="preserve">Masa betonowa prefabrykowana </t>
    </r>
    <r>
      <rPr>
        <i val="true"/>
        <vertAlign val="superscript"/>
        <sz val="9"/>
        <rFont val="Arial"/>
        <family val="2"/>
        <charset val="238"/>
      </rPr>
      <t xml:space="preserve">c
</t>
    </r>
    <r>
      <rPr>
        <i val="true"/>
        <sz val="9"/>
        <rFont val="Arial"/>
        <family val="2"/>
        <charset val="238"/>
      </rPr>
      <t xml:space="preserve">Ready-
-mixed
concrete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 hl  
</t>
    </r>
    <r>
      <rPr>
        <i val="true"/>
        <sz val="9"/>
        <rFont val="Arial"/>
        <family val="2"/>
        <charset val="238"/>
      </rPr>
      <t xml:space="preserve">hl</t>
    </r>
  </si>
  <si>
    <t xml:space="preserve">w tonach 
in tonnes</t>
  </si>
  <si>
    <r>
      <rPr>
        <sz val="9"/>
        <rFont val="Arial"/>
        <family val="2"/>
        <charset val="238"/>
      </rPr>
      <t xml:space="preserve">w m</t>
    </r>
    <r>
      <rPr>
        <vertAlign val="superscript"/>
        <sz val="9"/>
        <rFont val="Arial"/>
        <family val="2"/>
        <charset val="238"/>
      </rPr>
      <t xml:space="preserve">3 
</t>
    </r>
    <r>
      <rPr>
        <i val="true"/>
        <sz val="9"/>
        <rFont val="Arial"/>
        <family val="2"/>
        <charset val="238"/>
      </rPr>
      <t xml:space="preserve">in m</t>
    </r>
    <r>
      <rPr>
        <i val="true"/>
        <vertAlign val="superscript"/>
        <sz val="9"/>
        <rFont val="Arial"/>
        <family val="2"/>
        <charset val="238"/>
      </rPr>
      <t xml:space="preserve">3</t>
    </r>
  </si>
  <si>
    <t xml:space="preserve">w tonach
in tonnes</t>
  </si>
  <si>
    <r>
      <rPr>
        <sz val="9"/>
        <rFont val="Arial"/>
        <family val="2"/>
        <charset val="238"/>
      </rPr>
      <t xml:space="preserve">w tonach 
</t>
    </r>
    <r>
      <rPr>
        <i val="true"/>
        <sz val="9"/>
        <rFont val="Arial"/>
        <family val="2"/>
        <charset val="238"/>
      </rPr>
      <t xml:space="preserve">in tonnes</t>
    </r>
  </si>
  <si>
    <r>
      <rPr>
        <i val="true"/>
        <sz val="8"/>
        <rFont val="Arial"/>
        <family val="2"/>
        <charset val="238"/>
      </rPr>
      <t xml:space="preserve">a   </t>
    </r>
    <r>
      <rPr>
        <sz val="8"/>
        <rFont val="Arial"/>
        <family val="2"/>
        <charset val="238"/>
      </rPr>
      <t xml:space="preserve">Łącznie z mlekiem przerzutowym do dalszej produkcji.   b O zawartości tłuszczu większej niż 6% masy, niezagęszczona i niesłodzona (łącznie ze śmietaną przerzutową do dalszej produkcji).  c Beton gotowy do wylania.</t>
    </r>
  </si>
  <si>
    <t xml:space="preserve">a  Including milk forwarded for further processing.  b With fat content more than 6% of mass, non-condensed and non-sweeted (including cream forwarded for futher processing). c Concrete ready for covering.</t>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si>
  <si>
    <t xml:space="preserve">IV-VI</t>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 total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OKRESIE  I–VI</t>
    </r>
  </si>
  <si>
    <t xml:space="preserve">                ASCERTAINED  CRIMES  IN  THE  PERIOD  I–VI</t>
  </si>
  <si>
    <t xml:space="preserve">                </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t xml:space="preserve">Przestępstwa stwierdzone
Ascertained crimes</t>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t xml:space="preserve">      w tym przestępstwa:</t>
  </si>
  <si>
    <t xml:space="preserve">      of which crimes:</t>
  </si>
  <si>
    <t xml:space="preserve">         o charakterze kryminalnym </t>
  </si>
  <si>
    <t xml:space="preserve">         criminal </t>
  </si>
  <si>
    <t xml:space="preserve">         o charakterze gospodarczym </t>
  </si>
  <si>
    <t xml:space="preserve">         commercial </t>
  </si>
  <si>
    <t xml:space="preserve">         drogowe </t>
  </si>
  <si>
    <t xml:space="preserve">         road </t>
  </si>
  <si>
    <t xml:space="preserve">Z ogółem przestępstwa:</t>
  </si>
  <si>
    <t xml:space="preserve">Of grand total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of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mieniu </t>
  </si>
  <si>
    <t xml:space="preserve">   against property </t>
  </si>
  <si>
    <t xml:space="preserve">U w a g a. Od 2013 r. nastąpiła zmiana systemu gromadzenia danych na temat przestępczości (system Temida został zastąpiony przez system KSIP). </t>
  </si>
  <si>
    <t xml:space="preserve">Dane mogą nie być w pełni porównywalne z danymi z lat wcześniejszych.</t>
  </si>
  <si>
    <t xml:space="preserve">N o t e. Since 2013 the system of collecting data on crime has changed (Temida system has been replaced by KSIP).</t>
  </si>
  <si>
    <t xml:space="preserve">Data may not be perfectly comparable with data from previous years.</t>
  </si>
  <si>
    <t xml:space="preserve">Ź r ó d ł o: dane Komendy Wojewódzkiej Policji w …….. </t>
  </si>
  <si>
    <t xml:space="preserve">S o u r c e: data of the Voivodship Police Headquarters in …... </t>
  </si>
  <si>
    <r>
      <rPr>
        <sz val="10"/>
        <rFont val="Arial"/>
        <family val="2"/>
        <charset val="238"/>
      </rPr>
      <t xml:space="preserve">TABL. 33</t>
    </r>
    <r>
      <rPr>
        <b val="true"/>
        <sz val="10"/>
        <rFont val="Arial"/>
        <family val="2"/>
        <charset val="238"/>
      </rPr>
      <t xml:space="preserve">.  ZDARZENIA DROGOWE</t>
    </r>
  </si>
  <si>
    <t xml:space="preserve"> ROAD  TRAFFIC  ACCIDENT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100
</t>
    </r>
    <r>
      <rPr>
        <sz val="9"/>
        <rFont val="Arial"/>
        <family val="2"/>
        <charset val="238"/>
      </rPr>
      <t xml:space="preserve">B – okres poprzedni = 100
</t>
    </r>
    <r>
      <rPr>
        <i val="true"/>
        <sz val="9"/>
        <rFont val="Arial"/>
        <family val="2"/>
        <charset val="238"/>
      </rPr>
      <t xml:space="preserve">previous period =10
</t>
    </r>
  </si>
  <si>
    <r>
      <rPr>
        <sz val="9"/>
        <color rgb="FF000000"/>
        <rFont val="Arial"/>
        <family val="2"/>
        <charset val="238"/>
      </rPr>
      <t xml:space="preserve">Wypadki drogowe
</t>
    </r>
    <r>
      <rPr>
        <i val="true"/>
        <sz val="9"/>
        <color rgb="FF000000"/>
        <rFont val="Arial"/>
        <family val="2"/>
        <charset val="238"/>
      </rPr>
      <t xml:space="preserve">Road traffic accidents</t>
    </r>
  </si>
  <si>
    <r>
      <rPr>
        <sz val="9"/>
        <color rgb="FF000000"/>
        <rFont val="Arial"/>
        <family val="2"/>
        <charset val="238"/>
      </rPr>
      <t xml:space="preserve">Ofiary wypadków
</t>
    </r>
    <r>
      <rPr>
        <i val="true"/>
        <sz val="9"/>
        <color rgb="FF000000"/>
        <rFont val="Arial"/>
        <family val="2"/>
        <charset val="238"/>
      </rPr>
      <t xml:space="preserve">Road traffic casualities</t>
    </r>
  </si>
  <si>
    <r>
      <rPr>
        <sz val="9"/>
        <color rgb="FF000000"/>
        <rFont val="Arial"/>
        <family val="2"/>
        <charset val="238"/>
      </rPr>
      <t xml:space="preserve">Kolizje
</t>
    </r>
    <r>
      <rPr>
        <i val="true"/>
        <sz val="9"/>
        <color rgb="FF000000"/>
        <rFont val="Arial"/>
        <family val="2"/>
        <charset val="238"/>
      </rPr>
      <t xml:space="preserve">Clashe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zabici
</t>
    </r>
    <r>
      <rPr>
        <i val="true"/>
        <sz val="9"/>
        <color rgb="FF000000"/>
        <rFont val="Arial"/>
        <family val="2"/>
        <charset val="238"/>
      </rPr>
      <t xml:space="preserve">fatalities</t>
    </r>
  </si>
  <si>
    <r>
      <rPr>
        <sz val="9"/>
        <color rgb="FF000000"/>
        <rFont val="Arial"/>
        <family val="2"/>
        <charset val="238"/>
      </rPr>
      <t xml:space="preserve">ranni
</t>
    </r>
    <r>
      <rPr>
        <i val="true"/>
        <sz val="9"/>
        <color rgb="FF000000"/>
        <rFont val="Arial"/>
        <family val="2"/>
        <charset val="238"/>
      </rPr>
      <t xml:space="preserve">injured</t>
    </r>
  </si>
  <si>
    <t xml:space="preserve">Ź r ó d ł o: dane Komendy Wojewódzkiej Policji we Wrocławiu.</t>
  </si>
  <si>
    <t xml:space="preserve">S o u r c e: data of the Voivodship Police Headquarters in Wrocław.</t>
  </si>
  <si>
    <r>
      <rPr>
        <sz val="10"/>
        <rFont val="Arial"/>
        <family val="2"/>
        <charset val="238"/>
      </rPr>
      <t xml:space="preserve">TAB. 34</t>
    </r>
    <r>
      <rPr>
        <b val="true"/>
        <sz val="10"/>
        <rFont val="Arial"/>
        <family val="2"/>
        <charset val="238"/>
      </rPr>
      <t xml:space="preserve">.  DZIAŁANIA RATOWNICZO- GAŚNICZE</t>
    </r>
  </si>
  <si>
    <t xml:space="preserve">   RESCUE-EXTINGUISHING  ACTIVITIE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t>
    </r>
  </si>
  <si>
    <r>
      <rPr>
        <sz val="9"/>
        <rFont val="Arial"/>
        <family val="2"/>
        <charset val="238"/>
      </rPr>
      <t xml:space="preserve">Pożary</t>
    </r>
    <r>
      <rPr>
        <vertAlign val="superscript"/>
        <sz val="9"/>
        <rFont val="Arial"/>
        <family val="2"/>
        <charset val="238"/>
      </rPr>
      <t xml:space="preserve">a</t>
    </r>
    <r>
      <rPr>
        <sz val="9"/>
        <rFont val="Arial"/>
        <family val="2"/>
        <charset val="238"/>
      </rPr>
      <t xml:space="preserve">     </t>
    </r>
    <r>
      <rPr>
        <i val="true"/>
        <sz val="9"/>
        <rFont val="Arial"/>
        <family val="2"/>
        <charset val="238"/>
      </rPr>
      <t xml:space="preserve">Fires</t>
    </r>
    <r>
      <rPr>
        <vertAlign val="superscript"/>
        <sz val="9"/>
        <rFont val="Arial"/>
        <family val="2"/>
        <charset val="238"/>
      </rPr>
      <t xml:space="preserve">a</t>
    </r>
  </si>
  <si>
    <r>
      <rPr>
        <sz val="9"/>
        <rFont val="Arial"/>
        <family val="2"/>
        <charset val="238"/>
      </rPr>
      <t xml:space="preserve">Miejscowe zagrożenia
</t>
    </r>
    <r>
      <rPr>
        <i val="true"/>
        <sz val="9"/>
        <rFont val="Arial"/>
        <family val="2"/>
        <charset val="238"/>
      </rPr>
      <t xml:space="preserve">Local threats</t>
    </r>
  </si>
  <si>
    <r>
      <rPr>
        <sz val="9"/>
        <rFont val="Arial"/>
        <family val="2"/>
        <charset val="238"/>
      </rPr>
      <t xml:space="preserve">Fałszywe 
alarmy
</t>
    </r>
    <r>
      <rPr>
        <i val="true"/>
        <sz val="9"/>
        <rFont val="Arial"/>
        <family val="2"/>
        <charset val="238"/>
      </rPr>
      <t xml:space="preserve">False
 alarms</t>
    </r>
  </si>
  <si>
    <r>
      <rPr>
        <sz val="9"/>
        <rFont val="Arial"/>
        <family val="2"/>
        <charset val="238"/>
      </rPr>
      <t xml:space="preserve">małe
</t>
    </r>
    <r>
      <rPr>
        <i val="true"/>
        <sz val="9"/>
        <rFont val="Arial"/>
        <family val="2"/>
        <charset val="238"/>
      </rPr>
      <t xml:space="preserve">small</t>
    </r>
  </si>
  <si>
    <r>
      <rPr>
        <sz val="9"/>
        <rFont val="Arial"/>
        <family val="2"/>
        <charset val="238"/>
      </rPr>
      <t xml:space="preserve">średnie
</t>
    </r>
    <r>
      <rPr>
        <i val="true"/>
        <sz val="9"/>
        <rFont val="Arial"/>
        <family val="2"/>
        <charset val="238"/>
      </rPr>
      <t xml:space="preserve">medium</t>
    </r>
  </si>
  <si>
    <r>
      <rPr>
        <sz val="9"/>
        <rFont val="Arial"/>
        <family val="2"/>
        <charset val="238"/>
      </rPr>
      <t xml:space="preserve">duże
</t>
    </r>
    <r>
      <rPr>
        <i val="true"/>
        <sz val="9"/>
        <rFont val="Arial"/>
        <family val="2"/>
        <charset val="238"/>
      </rPr>
      <t xml:space="preserve">large</t>
    </r>
  </si>
  <si>
    <r>
      <rPr>
        <sz val="9"/>
        <rFont val="Arial"/>
        <family val="2"/>
        <charset val="238"/>
      </rPr>
      <t xml:space="preserve">bardzo duże
</t>
    </r>
    <r>
      <rPr>
        <i val="true"/>
        <sz val="9"/>
        <rFont val="Arial"/>
        <family val="2"/>
        <charset val="238"/>
      </rPr>
      <t xml:space="preserve">very large</t>
    </r>
  </si>
  <si>
    <r>
      <rPr>
        <sz val="8"/>
        <rFont val="Arial"/>
        <family val="2"/>
        <charset val="238"/>
      </rPr>
      <t xml:space="preserve">a Pożary małe - o powierzchni obiektów do 70 m</t>
    </r>
    <r>
      <rPr>
        <vertAlign val="superscript"/>
        <sz val="8"/>
        <rFont val="Arial"/>
        <family val="2"/>
        <charset val="238"/>
      </rPr>
      <t xml:space="preserve">2</t>
    </r>
    <r>
      <rPr>
        <sz val="8"/>
        <rFont val="Arial"/>
        <family val="2"/>
        <charset val="238"/>
      </rPr>
      <t xml:space="preserve">, średnie - 71 do 300 m</t>
    </r>
    <r>
      <rPr>
        <vertAlign val="superscript"/>
        <sz val="8"/>
        <rFont val="Arial"/>
        <family val="2"/>
        <charset val="238"/>
      </rPr>
      <t xml:space="preserve">2</t>
    </r>
    <r>
      <rPr>
        <sz val="8"/>
        <rFont val="Arial"/>
        <family val="2"/>
        <charset val="238"/>
      </rPr>
      <t xml:space="preserve">, duże - 301-100 m</t>
    </r>
    <r>
      <rPr>
        <vertAlign val="superscript"/>
        <sz val="8"/>
        <rFont val="Arial"/>
        <family val="2"/>
        <charset val="238"/>
      </rPr>
      <t xml:space="preserve">2</t>
    </r>
    <r>
      <rPr>
        <sz val="8"/>
        <rFont val="Arial"/>
        <family val="2"/>
        <charset val="238"/>
      </rPr>
      <t xml:space="preserve">, bardzo duże - powyżej 1000 m</t>
    </r>
    <r>
      <rPr>
        <vertAlign val="superscript"/>
        <sz val="8"/>
        <rFont val="Arial"/>
        <family val="2"/>
        <charset val="238"/>
      </rPr>
      <t xml:space="preserve">2</t>
    </r>
    <r>
      <rPr>
        <sz val="8"/>
        <rFont val="Arial"/>
        <family val="2"/>
        <charset val="238"/>
      </rPr>
      <t xml:space="preserve">.</t>
    </r>
  </si>
  <si>
    <t xml:space="preserve">a Small fires - area of obiect up to 70 sq m, medium - 71 up to 300 sq m, large - 301 up to 1000 sq m, very large - over 1000 sq m</t>
  </si>
  <si>
    <t xml:space="preserve">Ź r ó d ł o: dane Komendy Wojewódzkiej Państwowej Straży Pożarnej we Wrocławiu</t>
  </si>
  <si>
    <t xml:space="preserve">S o u r c e: data of the Voivodship Fire Brigade Headquarters in Wrocław.</t>
  </si>
  <si>
    <r>
      <rPr>
        <sz val="10"/>
        <rFont val="Arial"/>
        <family val="2"/>
        <charset val="238"/>
      </rPr>
      <t xml:space="preserve">TABL. 35.  </t>
    </r>
    <r>
      <rPr>
        <b val="true"/>
        <sz val="10"/>
        <rFont val="Arial"/>
        <family val="2"/>
        <charset val="238"/>
      </rPr>
      <t xml:space="preserve">POŻARY WEDŁUG MIEJSCA POWSTAWANIA</t>
    </r>
  </si>
  <si>
    <t xml:space="preserve">    FIRES BY PLACES OF OCCURED</t>
  </si>
  <si>
    <r>
      <rPr>
        <sz val="9"/>
        <rFont val="Arial"/>
        <family val="2"/>
        <charset val="238"/>
      </rPr>
      <t xml:space="preserve">OKRESY
PERIODS
A – analogiczny okres roku
 poprzedniego = 100
</t>
    </r>
    <r>
      <rPr>
        <i val="true"/>
        <sz val="9"/>
        <rFont val="Arial"/>
        <family val="2"/>
        <charset val="238"/>
      </rPr>
      <t xml:space="preserve">corresponding period 
of previous year = 100</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Obiekty     </t>
    </r>
    <r>
      <rPr>
        <i val="true"/>
        <sz val="9"/>
        <rFont val="Arial"/>
        <family val="2"/>
        <charset val="238"/>
      </rPr>
      <t xml:space="preserve">Type of places</t>
    </r>
  </si>
  <si>
    <r>
      <rPr>
        <sz val="9"/>
        <rFont val="Arial"/>
        <family val="2"/>
        <charset val="238"/>
      </rPr>
      <t xml:space="preserve">Środki
 tran-
sportu
</t>
    </r>
    <r>
      <rPr>
        <i val="true"/>
        <sz val="9"/>
        <rFont val="Arial"/>
        <family val="2"/>
        <charset val="238"/>
      </rPr>
      <t xml:space="preserve">Means of transport</t>
    </r>
  </si>
  <si>
    <r>
      <rPr>
        <sz val="9"/>
        <rFont val="Arial"/>
        <family val="2"/>
        <charset val="238"/>
      </rPr>
      <t xml:space="preserve">Lasy
</t>
    </r>
    <r>
      <rPr>
        <i val="true"/>
        <sz val="9"/>
        <rFont val="Arial"/>
        <family val="2"/>
        <charset val="238"/>
      </rPr>
      <t xml:space="preserve">Forests</t>
    </r>
  </si>
  <si>
    <r>
      <rPr>
        <sz val="9"/>
        <rFont val="Arial"/>
        <family val="2"/>
        <charset val="238"/>
      </rPr>
      <t xml:space="preserve">Uprawy
</t>
    </r>
    <r>
      <rPr>
        <i val="true"/>
        <sz val="9"/>
        <rFont val="Arial"/>
        <family val="2"/>
        <charset val="238"/>
      </rPr>
      <t xml:space="preserve">Crops
</t>
    </r>
    <r>
      <rPr>
        <sz val="9"/>
        <rFont val="Arial"/>
        <family val="2"/>
        <charset val="238"/>
      </rPr>
      <t xml:space="preserve">
</t>
    </r>
  </si>
  <si>
    <r>
      <rPr>
        <sz val="9"/>
        <rFont val="Arial"/>
        <family val="2"/>
        <charset val="238"/>
      </rPr>
      <t xml:space="preserve">Inne (garaże, śmietniki, trawy itp.)
Other 
</t>
    </r>
    <r>
      <rPr>
        <i val="true"/>
        <sz val="9"/>
        <rFont val="Arial"/>
        <family val="2"/>
        <charset val="238"/>
      </rPr>
      <t xml:space="preserve">(garages, refuse heaps, grasses)</t>
    </r>
  </si>
  <si>
    <r>
      <rPr>
        <sz val="9"/>
        <rFont val="Arial"/>
        <family val="2"/>
        <charset val="238"/>
      </rPr>
      <t xml:space="preserve">miesz-
kalne
</t>
    </r>
    <r>
      <rPr>
        <i val="true"/>
        <sz val="9"/>
        <rFont val="Arial"/>
        <family val="2"/>
        <charset val="238"/>
      </rPr>
      <t xml:space="preserve">homes</t>
    </r>
  </si>
  <si>
    <r>
      <rPr>
        <sz val="9"/>
        <rFont val="Arial"/>
        <family val="2"/>
        <charset val="238"/>
      </rPr>
      <t xml:space="preserve">użyte-
czności
 publicz-
nej
</t>
    </r>
    <r>
      <rPr>
        <i val="true"/>
        <sz val="9"/>
        <rFont val="Arial"/>
        <family val="2"/>
        <charset val="238"/>
      </rPr>
      <t xml:space="preserve">public</t>
    </r>
  </si>
  <si>
    <r>
      <rPr>
        <sz val="9"/>
        <rFont val="Arial"/>
        <family val="2"/>
        <charset val="238"/>
      </rPr>
      <t xml:space="preserve">maga-
zynowe
</t>
    </r>
    <r>
      <rPr>
        <i val="true"/>
        <sz val="9"/>
        <rFont val="Arial"/>
        <family val="2"/>
        <charset val="238"/>
      </rPr>
      <t xml:space="preserve">ware-
house</t>
    </r>
  </si>
  <si>
    <r>
      <rPr>
        <sz val="9"/>
        <rFont val="Arial"/>
        <family val="2"/>
        <charset val="238"/>
      </rPr>
      <t xml:space="preserve">produk-
cyjne
</t>
    </r>
    <r>
      <rPr>
        <i val="true"/>
        <sz val="9"/>
        <rFont val="Arial"/>
        <family val="2"/>
        <charset val="238"/>
      </rPr>
      <t xml:space="preserve">produc-
tion</t>
    </r>
  </si>
  <si>
    <r>
      <rPr>
        <sz val="10"/>
        <rFont val="Arial"/>
        <family val="2"/>
        <charset val="238"/>
      </rPr>
      <t xml:space="preserve">TABL. 36.  </t>
    </r>
    <r>
      <rPr>
        <b val="true"/>
        <sz val="10"/>
        <rFont val="Arial"/>
        <family val="2"/>
        <charset val="238"/>
      </rPr>
      <t xml:space="preserve">POŻARY WEDŁUG GŁÓWNYCH PRZYCZYN POWSTANIA</t>
    </r>
  </si>
  <si>
    <t xml:space="preserve">FIRES BY MAIN CAUSES</t>
  </si>
  <si>
    <r>
      <rPr>
        <sz val="9"/>
        <rFont val="Arial"/>
        <family val="2"/>
        <charset val="238"/>
      </rPr>
      <t xml:space="preserve">OKRESY
PERIODS
A – analogiczny okres roku poprzedniego = 100
</t>
    </r>
    <r>
      <rPr>
        <i val="true"/>
        <sz val="9"/>
        <rFont val="Arial"/>
        <family val="2"/>
        <charset val="238"/>
      </rPr>
      <t xml:space="preserve">corresponding period
of previous year =100</t>
    </r>
  </si>
  <si>
    <r>
      <rPr>
        <sz val="9"/>
        <rFont val="Arial"/>
        <family val="2"/>
        <charset val="238"/>
      </rPr>
      <t xml:space="preserve">W tym spowodowane przez
</t>
    </r>
    <r>
      <rPr>
        <i val="true"/>
        <sz val="9"/>
        <rFont val="Arial"/>
        <family val="2"/>
        <charset val="238"/>
      </rPr>
      <t xml:space="preserve">Of which caused by</t>
    </r>
  </si>
  <si>
    <r>
      <rPr>
        <sz val="9"/>
        <rFont val="Arial"/>
        <family val="2"/>
        <charset val="238"/>
      </rPr>
      <t xml:space="preserve">nieostrożność
</t>
    </r>
    <r>
      <rPr>
        <i val="true"/>
        <sz val="9"/>
        <rFont val="Arial"/>
        <family val="2"/>
        <charset val="238"/>
      </rPr>
      <t xml:space="preserve">carelessness</t>
    </r>
  </si>
  <si>
    <r>
      <rPr>
        <sz val="9"/>
        <rFont val="Arial"/>
        <family val="2"/>
        <charset val="238"/>
      </rPr>
      <t xml:space="preserve">wady 
i nieprawi-
dłową eksloatację urządzeń 
i instalacji elektrycz-
nych 
i grzewczych
</t>
    </r>
    <r>
      <rPr>
        <i val="true"/>
        <sz val="9"/>
        <rFont val="Arial"/>
        <family val="2"/>
        <charset val="238"/>
      </rPr>
      <t xml:space="preserve">faults and 
incorrect 
usage of
 electric 
and heating 
devices and supplies</t>
    </r>
  </si>
  <si>
    <r>
      <rPr>
        <sz val="9"/>
        <rFont val="Arial"/>
        <family val="2"/>
        <charset val="238"/>
      </rPr>
      <t xml:space="preserve">wady 
i nieprawi-
dłową eksloatację urządzeń mecha-
nicznych 
</t>
    </r>
    <r>
      <rPr>
        <i val="true"/>
        <sz val="9"/>
        <rFont val="Arial"/>
        <family val="2"/>
        <charset val="238"/>
      </rPr>
      <t xml:space="preserve">faults and 
incorrect 
usage of 
mechanical devices</t>
    </r>
  </si>
  <si>
    <r>
      <rPr>
        <sz val="9"/>
        <rFont val="Arial"/>
        <family val="2"/>
        <charset val="238"/>
      </rPr>
      <t xml:space="preserve">wady
 i nieprawi-
dłowa eksloatacja  
 środków transportu
</t>
    </r>
    <r>
      <rPr>
        <i val="true"/>
        <sz val="9"/>
        <rFont val="Arial"/>
        <family val="2"/>
        <charset val="238"/>
      </rPr>
      <t xml:space="preserve">faults and 
incorrect 
usage of 
means of transport</t>
    </r>
  </si>
  <si>
    <r>
      <rPr>
        <sz val="9"/>
        <rFont val="Arial"/>
        <family val="2"/>
        <charset val="238"/>
      </rPr>
      <t xml:space="preserve">wyłado-
wania
atmosfe-
ryczne
</t>
    </r>
    <r>
      <rPr>
        <i val="true"/>
        <sz val="9"/>
        <rFont val="Arial"/>
        <family val="2"/>
        <charset val="238"/>
      </rPr>
      <t xml:space="preserve">lightning</t>
    </r>
  </si>
  <si>
    <r>
      <rPr>
        <sz val="9"/>
        <rFont val="Arial"/>
        <family val="2"/>
        <charset val="238"/>
      </rPr>
      <t xml:space="preserve">podpalenia
umyślne
</t>
    </r>
    <r>
      <rPr>
        <i val="true"/>
        <sz val="9"/>
        <rFont val="Arial"/>
        <family val="2"/>
        <charset val="238"/>
      </rPr>
      <t xml:space="preserve">arson</t>
    </r>
  </si>
  <si>
    <r>
      <rPr>
        <sz val="9"/>
        <rFont val="Arial"/>
        <family val="2"/>
        <charset val="238"/>
      </rPr>
      <t xml:space="preserve"> dorosłych
</t>
    </r>
    <r>
      <rPr>
        <i val="true"/>
        <sz val="9"/>
        <rFont val="Arial"/>
        <family val="2"/>
        <charset val="238"/>
      </rPr>
      <t xml:space="preserve">adults</t>
    </r>
  </si>
  <si>
    <r>
      <rPr>
        <sz val="9"/>
        <rFont val="Arial"/>
        <family val="2"/>
        <charset val="238"/>
      </rPr>
      <t xml:space="preserve">nieletnich
</t>
    </r>
    <r>
      <rPr>
        <i val="true"/>
        <sz val="9"/>
        <rFont val="Arial"/>
        <family val="2"/>
        <charset val="238"/>
      </rPr>
      <t xml:space="preserve">juveniles</t>
    </r>
  </si>
  <si>
    <t xml:space="preserve">PODMIOTY GOSPODARKI NARODOWEJ </t>
  </si>
  <si>
    <t xml:space="preserve">NATIONAL ECONOMY ENTITIES </t>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t xml:space="preserve">Okresy
Periods
 A - stan w dniu 30 IX 2012 
          as of 30 IX 2012                          
B -stan w dniu 30 IX 2013
  as of 30 IX 2013</t>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r>
      <rPr>
        <sz val="9"/>
        <color rgb="FF333333"/>
        <rFont val="Arial"/>
        <family val="2"/>
        <charset val="238"/>
      </rPr>
      <t xml:space="preserve">    wytwarzanie i zaopatrywanie w energię elektryczną, gaz,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r>
      <rPr>
        <sz val="9"/>
        <color rgb="FF333333"/>
        <rFont val="Arial"/>
        <family val="2"/>
        <charset val="238"/>
      </rPr>
      <t xml:space="preserve">    dostawa wody; gospodarowanie ściekami i odpadami;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
    zabezpieczenia społeczne…………………………………………………..</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t xml:space="preserve">VI …………...........</t>
  </si>
  <si>
    <t xml:space="preserve">IX  …………...........</t>
  </si>
  <si>
    <t xml:space="preserve">XII …………...........</t>
  </si>
  <si>
    <t xml:space="preserve">III …………...........</t>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9.</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9.</t>
    </r>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9.</t>
    </r>
  </si>
  <si>
    <t xml:space="preserve">WYBRANE  DANE  O  PODREGIONACH  I  POWIATACH </t>
  </si>
  <si>
    <t xml:space="preserve">SELECTED DATA ON SUBREGIONS AND POWIATS </t>
  </si>
  <si>
    <r>
      <rPr>
        <sz val="10"/>
        <color rgb="FF333333"/>
        <rFont val="Arial"/>
        <family val="2"/>
        <charset val="238"/>
      </rPr>
      <t xml:space="preserve">TABL. 39. </t>
    </r>
    <r>
      <rPr>
        <b val="true"/>
        <sz val="10"/>
        <color rgb="FF333333"/>
        <rFont val="Arial"/>
        <family val="2"/>
        <charset val="238"/>
      </rPr>
      <t xml:space="preserve">LUDNOŚĆ  W  2013 R.</t>
    </r>
    <r>
      <rPr>
        <b val="true"/>
        <vertAlign val="superscript"/>
        <sz val="10"/>
        <color rgb="FF333333"/>
        <rFont val="Arial"/>
        <family val="2"/>
        <charset val="238"/>
      </rPr>
      <t xml:space="preserve"> a</t>
    </r>
  </si>
  <si>
    <t xml:space="preserve">               Stan w dniu 30 VI </t>
  </si>
  <si>
    <r>
      <rPr>
        <i val="true"/>
        <sz val="10"/>
        <color rgb="FF333333"/>
        <rFont val="Arial"/>
        <family val="2"/>
        <charset val="238"/>
      </rPr>
      <t xml:space="preserve">               POPULATION  IN  2013  </t>
    </r>
    <r>
      <rPr>
        <i val="true"/>
        <vertAlign val="superscript"/>
        <sz val="10"/>
        <color rgb="FF333333"/>
        <rFont val="Arial"/>
        <family val="2"/>
        <charset val="238"/>
      </rPr>
      <t xml:space="preserve">a</t>
    </r>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Jeleniogors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boleslawiecki</t>
  </si>
  <si>
    <t xml:space="preserve">jaworski</t>
  </si>
  <si>
    <t xml:space="preserve">jeleniogorski</t>
  </si>
  <si>
    <t xml:space="preserve">kamiennogorski</t>
  </si>
  <si>
    <t xml:space="preserve">lubanski</t>
  </si>
  <si>
    <t xml:space="preserve">lwowecki</t>
  </si>
  <si>
    <t xml:space="preserve">zgorzelecki</t>
  </si>
  <si>
    <t xml:space="preserve">zlotoryjski</t>
  </si>
  <si>
    <t xml:space="preserve">m. Jelenia Gora</t>
  </si>
  <si>
    <t xml:space="preserve">Legnicko-glogowski</t>
  </si>
  <si>
    <r>
      <rPr>
        <b val="true"/>
        <sz val="9"/>
        <color rgb="FF333333"/>
        <rFont val="Arial"/>
        <family val="2"/>
        <charset val="238"/>
      </rPr>
      <t xml:space="preserve">    powiaty:   </t>
    </r>
    <r>
      <rPr>
        <b val="true"/>
        <i val="true"/>
        <sz val="9"/>
        <color rgb="FF333333"/>
        <rFont val="Arial"/>
        <family val="2"/>
        <charset val="238"/>
      </rPr>
      <t xml:space="preserve">powiats: </t>
    </r>
  </si>
  <si>
    <t xml:space="preserve">glogowski</t>
  </si>
  <si>
    <t xml:space="preserve">gorowski</t>
  </si>
  <si>
    <t xml:space="preserve">legnicki</t>
  </si>
  <si>
    <t xml:space="preserve">lubinski</t>
  </si>
  <si>
    <t xml:space="preserve">polkowicki</t>
  </si>
  <si>
    <t xml:space="preserve">m. Legnica</t>
  </si>
  <si>
    <t xml:space="preserve">Walbrzyski</t>
  </si>
  <si>
    <t xml:space="preserve">dzierzoniowski</t>
  </si>
  <si>
    <t xml:space="preserve">klodzki</t>
  </si>
  <si>
    <t xml:space="preserve">świdnicki</t>
  </si>
  <si>
    <t xml:space="preserve">walbrzyski</t>
  </si>
  <si>
    <t xml:space="preserve">ząbkowicki</t>
  </si>
  <si>
    <t xml:space="preserve">m. Wałbrzych</t>
  </si>
  <si>
    <t xml:space="preserve">Wroclawski</t>
  </si>
  <si>
    <t xml:space="preserve">milicki</t>
  </si>
  <si>
    <t xml:space="preserve">olesnicki</t>
  </si>
  <si>
    <t xml:space="preserve">olawski</t>
  </si>
  <si>
    <t xml:space="preserve">strzelinski</t>
  </si>
  <si>
    <t xml:space="preserve">sredzki</t>
  </si>
  <si>
    <t xml:space="preserve">trzebnicki</t>
  </si>
  <si>
    <t xml:space="preserve">wolowski</t>
  </si>
  <si>
    <t xml:space="preserve">wroclawski</t>
  </si>
  <si>
    <t xml:space="preserve">Podregion m. Wroclaw</t>
  </si>
  <si>
    <r>
      <rPr>
        <i val="true"/>
        <sz val="8"/>
        <color rgb="FF000000"/>
        <rFont val="Arial"/>
        <family val="2"/>
        <charset val="238"/>
      </rPr>
      <t xml:space="preserve">a </t>
    </r>
    <r>
      <rPr>
        <sz val="8"/>
        <color rgb="FF000000"/>
        <rFont val="Arial"/>
        <family val="2"/>
        <charset val="238"/>
      </rPr>
      <t xml:space="preserve"> Bilans opracowany na bazie wyników NSP 2011. b Patrz wyjaśnienia metodyczne pkt. 1. </t>
    </r>
  </si>
  <si>
    <t xml:space="preserve">a Balance prepared on the basis of results of the 2011 Census. B See methodological notes item  1.</t>
  </si>
  <si>
    <r>
      <rPr>
        <sz val="10"/>
        <color rgb="FF333333"/>
        <rFont val="Arial"/>
        <family val="2"/>
        <charset val="238"/>
      </rPr>
      <t xml:space="preserve">TABL. 39. </t>
    </r>
    <r>
      <rPr>
        <b val="true"/>
        <sz val="10"/>
        <color rgb="FF333333"/>
        <rFont val="Arial"/>
        <family val="2"/>
        <charset val="238"/>
      </rPr>
      <t xml:space="preserve">LUDNOŚĆ  W  2013R.  (cd.) </t>
    </r>
  </si>
  <si>
    <t xml:space="preserve">               POPULATION  IN  2013  (cont.)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sz val="10"/>
        <color rgb="FF333333"/>
        <rFont val="Arial"/>
        <family val="2"/>
        <charset val="238"/>
      </rPr>
      <t xml:space="preserve">TABL. 39. </t>
    </r>
    <r>
      <rPr>
        <b val="true"/>
        <sz val="10"/>
        <color rgb="FF333333"/>
        <rFont val="Arial"/>
        <family val="2"/>
        <charset val="238"/>
      </rPr>
      <t xml:space="preserve"> LUDNOŚĆ  W  2013 R.  (dok.) </t>
    </r>
  </si>
  <si>
    <t xml:space="preserve">                Stan w dniu 3 VI</t>
  </si>
  <si>
    <t xml:space="preserve">                POPULATION  IN  2013  (cont.)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
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sz val="10"/>
        <color rgb="FF333333"/>
        <rFont val="Arial"/>
        <family val="2"/>
        <charset val="238"/>
      </rPr>
      <t xml:space="preserve">TABL. 40. </t>
    </r>
    <r>
      <rPr>
        <b val="true"/>
        <sz val="10"/>
        <color rgb="FF333333"/>
        <rFont val="Arial"/>
        <family val="2"/>
        <charset val="238"/>
      </rPr>
      <t xml:space="preserve"> RUCH  NATURALNY  LUDNOŚCI  W  2013 R.</t>
    </r>
  </si>
  <si>
    <t xml:space="preserve">        Stan w dniu 30 VI </t>
  </si>
  <si>
    <t xml:space="preserve">                VITAL  STATISTICS  IN  2013</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d</t>
    </r>
  </si>
  <si>
    <t xml:space="preserve">    powiaty:   powiats: </t>
  </si>
  <si>
    <t xml:space="preserve">bolesławiecki</t>
  </si>
  <si>
    <t xml:space="preserve">             -</t>
  </si>
  <si>
    <t xml:space="preserve">jeleniogórski</t>
  </si>
  <si>
    <t xml:space="preserve">kamiennogórski</t>
  </si>
  <si>
    <t xml:space="preserve">lubański</t>
  </si>
  <si>
    <t xml:space="preserve">lwówecki</t>
  </si>
  <si>
    <t xml:space="preserve">złotoryjski</t>
  </si>
  <si>
    <t xml:space="preserve">głogowski</t>
  </si>
  <si>
    <t xml:space="preserve">górowski</t>
  </si>
  <si>
    <r>
      <rPr>
        <i val="true"/>
        <sz val="8"/>
        <color rgb="FF000000"/>
        <rFont val="Cambria"/>
        <family val="1"/>
        <charset val="238"/>
      </rPr>
      <t xml:space="preserve">a </t>
    </r>
    <r>
      <rPr>
        <sz val="8"/>
        <color rgb="FF000000"/>
        <rFont val="Cambria"/>
        <family val="1"/>
        <charset val="238"/>
      </rPr>
      <t xml:space="preserve">  Różnica między liczbą urodzeń żywych i liczbą zgonów w danym okresie.   </t>
    </r>
    <r>
      <rPr>
        <i val="true"/>
        <sz val="8"/>
        <color rgb="FF000000"/>
        <rFont val="Cambria"/>
        <family val="1"/>
        <charset val="238"/>
      </rPr>
      <t xml:space="preserve">b</t>
    </r>
    <r>
      <rPr>
        <sz val="8"/>
        <color rgb="FF000000"/>
        <rFont val="Cambria"/>
        <family val="1"/>
        <charset val="238"/>
      </rPr>
      <t xml:space="preserve">   Dzieci w wieku  poniżej 1 roku.   </t>
    </r>
    <r>
      <rPr>
        <i val="true"/>
        <sz val="8"/>
        <color rgb="FF000000"/>
        <rFont val="Cambria"/>
        <family val="1"/>
        <charset val="238"/>
      </rPr>
      <t xml:space="preserve">c </t>
    </r>
    <r>
      <rPr>
        <sz val="8"/>
        <color rgb="FF000000"/>
        <rFont val="Cambria"/>
        <family val="1"/>
        <charset val="238"/>
      </rPr>
      <t xml:space="preserve">  Na 1000 urodzeń żywych.  d Dane tymczasowe.</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d Provisional data. </t>
    </r>
  </si>
  <si>
    <r>
      <rPr>
        <sz val="10"/>
        <color rgb="FF333333"/>
        <rFont val="Arial"/>
        <family val="2"/>
        <charset val="238"/>
      </rPr>
      <t xml:space="preserve">TABL. 41. </t>
    </r>
    <r>
      <rPr>
        <b val="true"/>
        <sz val="10"/>
        <color rgb="FF333333"/>
        <rFont val="Arial"/>
        <family val="2"/>
        <charset val="238"/>
      </rPr>
      <t xml:space="preserve"> BEZROBOTNI  ZAREJESTROWANI  I  OFERTY  PRACY  W  2012 R. </t>
    </r>
  </si>
  <si>
    <t xml:space="preserve">                 Stan w dniu 31 IX</t>
  </si>
  <si>
    <t xml:space="preserve">                 REGISTERED  UNEMPLOYED  PERSONS  AND  JOB  OFFERS  IN  2012 </t>
  </si>
  <si>
    <t xml:space="preserve">                 As of 31 IX</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                                 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sz val="8"/>
        <color rgb="FF000000"/>
        <rFont val="Arial"/>
        <family val="2"/>
        <charset val="238"/>
      </rPr>
      <t xml:space="preserve">a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42. </t>
    </r>
    <r>
      <rPr>
        <b val="true"/>
        <sz val="10"/>
        <color rgb="FF333333"/>
        <rFont val="Arial"/>
        <family val="2"/>
        <charset val="238"/>
      </rPr>
      <t xml:space="preserve"> BEZROBOTNI  ZAREJESTROWANI  WEDŁUG  WIEKU  W  2012 R. </t>
    </r>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43.</t>
    </r>
    <r>
      <rPr>
        <b val="true"/>
        <sz val="10"/>
        <color rgb="FF333333"/>
        <rFont val="Arial"/>
        <family val="2"/>
        <charset val="238"/>
      </rPr>
      <t xml:space="preserve">  BEZROBOTNI  ZAREJESTROWANI  WEDŁUG  POZIOMU  
                   WYKSZTAŁCENIA  W  2013 R. </t>
    </r>
  </si>
  <si>
    <t xml:space="preserve">                   Stan w dniu 31 IX</t>
  </si>
  <si>
    <t xml:space="preserve">                  REGISTERED  UNEMPLOYED  PERSONS  BY  EDUCATIONAL  LEVEL  IN  2013 </t>
  </si>
  <si>
    <t xml:space="preserve">                  As of 31 IX</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4.  </t>
    </r>
    <r>
      <rPr>
        <b val="true"/>
        <sz val="10"/>
        <color rgb="FF333333"/>
        <rFont val="Arial"/>
        <family val="2"/>
        <charset val="238"/>
      </rPr>
      <t xml:space="preserve">MIESZKANIA  ODDANE  DO  UŻYTKOWANIA  W  OKRESIE  I–IX  2013 R. </t>
    </r>
  </si>
  <si>
    <t xml:space="preserve">                 DWELLINGS  COMPLETED  IN  THE  PERIOD  I–IX 2013</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10"/>
        <color rgb="FF333333"/>
        <rFont val="Arial"/>
        <family val="2"/>
        <charset val="238"/>
      </rPr>
      <t xml:space="preserve">TABL. 45.</t>
    </r>
    <r>
      <rPr>
        <b val="true"/>
        <sz val="10"/>
        <color rgb="FF333333"/>
        <rFont val="Arial"/>
        <family val="2"/>
        <charset val="238"/>
      </rPr>
      <t xml:space="preserve"> PRZESTĘPSTWA  STWIERDZONE  W  ZAKOŃCZONYCH  POSTĘPOWANIACH</t>
    </r>
  </si>
  <si>
    <t xml:space="preserve">TABL. 45.   PRZYGOTOWAWCZYCH  W  OKRESIE  I–IX  2013 R. </t>
  </si>
  <si>
    <t xml:space="preserve">                   ASCERTAINED  CRIMES  IN  COMPLETED  PREPARATORY  PROCEEDINGS  
                   IN  THE  PERIOD  I–IX  2013</t>
  </si>
  <si>
    <r>
      <rPr>
        <sz val="9"/>
        <color rgb="FF333333"/>
        <rFont val="Arial"/>
        <family val="2"/>
        <charset val="238"/>
      </rPr>
      <t xml:space="preserve">WYSZCZEGÓLNIENIE                                                        </t>
    </r>
    <r>
      <rPr>
        <i val="true"/>
        <sz val="9"/>
        <color rgb="FF333333"/>
        <rFont val="Arial"/>
        <family val="2"/>
        <charset val="238"/>
      </rPr>
      <t xml:space="preserve">SPECIFICATION </t>
    </r>
  </si>
  <si>
    <t xml:space="preserve">Ogółem           Grand total </t>
  </si>
  <si>
    <t xml:space="preserve">Z liczby ogółem     Of grand total number</t>
  </si>
  <si>
    <t xml:space="preserve">o charakterze kryminalnym criminal </t>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t xml:space="preserve">`</t>
  </si>
  <si>
    <r>
      <rPr>
        <sz val="10"/>
        <color rgb="FF333333"/>
        <rFont val="Arial"/>
        <family val="2"/>
        <charset val="238"/>
      </rPr>
      <t xml:space="preserve">TABL. 46. </t>
    </r>
    <r>
      <rPr>
        <b val="true"/>
        <sz val="10"/>
        <color rgb="FF333333"/>
        <rFont val="Arial"/>
        <family val="2"/>
        <charset val="238"/>
      </rPr>
      <t xml:space="preserve">DZIAŁANIA  RATOWNICZO-GAŚNICZE  W OKRESIE  I-IX  2013 R.</t>
    </r>
  </si>
  <si>
    <t xml:space="preserve">                  RESCUE-EXTINGUISHING  ACTIVITIES  IN  THE  PERIOD   I-IX  2013</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Pożar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Fires</t>
    </r>
    <r>
      <rPr>
        <vertAlign val="superscript"/>
        <sz val="9"/>
        <color rgb="FF333333"/>
        <rFont val="Arial"/>
        <family val="2"/>
        <charset val="238"/>
      </rPr>
      <t xml:space="preserve">a</t>
    </r>
  </si>
  <si>
    <r>
      <rPr>
        <sz val="9"/>
        <color rgb="FF000000"/>
        <rFont val="Czcionka tekstu podstawowego"/>
        <family val="2"/>
        <charset val="238"/>
      </rPr>
      <t xml:space="preserve">Miejscowe
 zagrożenia
</t>
    </r>
    <r>
      <rPr>
        <i val="true"/>
        <sz val="9"/>
        <color rgb="FF000000"/>
        <rFont val="Czcionka tekstu podstawowego"/>
        <family val="0"/>
        <charset val="238"/>
      </rPr>
      <t xml:space="preserve">Local 
threats</t>
    </r>
  </si>
  <si>
    <r>
      <rPr>
        <sz val="9"/>
        <color rgb="FF000000"/>
        <rFont val="Czcionka tekstu podstawowego"/>
        <family val="2"/>
        <charset val="238"/>
      </rPr>
      <t xml:space="preserve">Fałszywe
alarmy
</t>
    </r>
    <r>
      <rPr>
        <i val="true"/>
        <sz val="9"/>
        <color rgb="FF000000"/>
        <rFont val="Czcionka tekstu podstawowego"/>
        <family val="0"/>
        <charset val="238"/>
      </rPr>
      <t xml:space="preserve">False
 alarms</t>
    </r>
  </si>
  <si>
    <r>
      <rPr>
        <sz val="9"/>
        <color rgb="FF333333"/>
        <rFont val="Arial"/>
        <family val="2"/>
        <charset val="238"/>
      </rPr>
      <t xml:space="preserve">ogółem
</t>
    </r>
    <r>
      <rPr>
        <i val="true"/>
        <sz val="9"/>
        <color rgb="FF333333"/>
        <rFont val="Arial"/>
        <family val="2"/>
        <charset val="238"/>
      </rPr>
      <t xml:space="preserve">total</t>
    </r>
  </si>
  <si>
    <r>
      <rPr>
        <sz val="9"/>
        <color rgb="FF333333"/>
        <rFont val="Arial"/>
        <family val="2"/>
        <charset val="238"/>
      </rPr>
      <t xml:space="preserve">małe
</t>
    </r>
    <r>
      <rPr>
        <i val="true"/>
        <sz val="9"/>
        <color rgb="FF333333"/>
        <rFont val="Arial"/>
        <family val="2"/>
        <charset val="238"/>
      </rPr>
      <t xml:space="preserve">small</t>
    </r>
  </si>
  <si>
    <r>
      <rPr>
        <sz val="9"/>
        <color rgb="FF333333"/>
        <rFont val="Arial"/>
        <family val="2"/>
        <charset val="238"/>
      </rPr>
      <t xml:space="preserve">średnie
</t>
    </r>
    <r>
      <rPr>
        <i val="true"/>
        <sz val="9"/>
        <color rgb="FF333333"/>
        <rFont val="Arial"/>
        <family val="2"/>
        <charset val="238"/>
      </rPr>
      <t xml:space="preserve">medium</t>
    </r>
  </si>
  <si>
    <r>
      <rPr>
        <sz val="9"/>
        <color rgb="FF333333"/>
        <rFont val="Arial"/>
        <family val="2"/>
        <charset val="238"/>
      </rPr>
      <t xml:space="preserve">duże
</t>
    </r>
    <r>
      <rPr>
        <i val="true"/>
        <sz val="9"/>
        <color rgb="FF333333"/>
        <rFont val="Arial"/>
        <family val="2"/>
        <charset val="238"/>
      </rPr>
      <t xml:space="preserve">large</t>
    </r>
  </si>
  <si>
    <r>
      <rPr>
        <sz val="9"/>
        <color rgb="FF333333"/>
        <rFont val="Arial"/>
        <family val="2"/>
        <charset val="238"/>
      </rPr>
      <t xml:space="preserve">bardzo duże
</t>
    </r>
    <r>
      <rPr>
        <i val="true"/>
        <sz val="9"/>
        <color rgb="FF333333"/>
        <rFont val="Arial"/>
        <family val="2"/>
        <charset val="238"/>
      </rPr>
      <t xml:space="preserve">very large</t>
    </r>
  </si>
  <si>
    <r>
      <rPr>
        <sz val="10"/>
        <color rgb="FF333333"/>
        <rFont val="Arial"/>
        <family val="2"/>
        <charset val="238"/>
      </rPr>
      <t xml:space="preserve">TABL. 47.  </t>
    </r>
    <r>
      <rPr>
        <b val="true"/>
        <sz val="10"/>
        <color rgb="FF333333"/>
        <rFont val="Arial"/>
        <family val="2"/>
        <charset val="238"/>
      </rPr>
      <t xml:space="preserve">WSKAŹNIKI  WYKRYWALNOŚCI  SPRAWCÓW  PRZESTĘPSTW  </t>
    </r>
  </si>
  <si>
    <t xml:space="preserve">                   STWIERDZONYCH W  OKRESIE  I–IX 2013 R. </t>
  </si>
  <si>
    <t xml:space="preserve">                   RATES  OF  DETECTABILITY  OF  DELINQUENTS  IN  ASCERTAINED  </t>
  </si>
  <si>
    <t xml:space="preserve">                   CRIMES  IN  THE PERIOD  I–IX 2013</t>
  </si>
  <si>
    <t xml:space="preserve">w %       in %</t>
  </si>
  <si>
    <t xml:space="preserve">a Powiat wałbrzyski łącznie z miastem Wałbrzych</t>
  </si>
  <si>
    <r>
      <rPr>
        <i val="true"/>
        <sz val="8"/>
        <color rgb="FF333333"/>
        <rFont val="Times New Roman"/>
        <family val="1"/>
        <charset val="238"/>
      </rPr>
      <t xml:space="preserve">a </t>
    </r>
    <r>
      <rPr>
        <i val="true"/>
        <sz val="8"/>
        <color rgb="FF333333"/>
        <rFont val="Arial"/>
        <family val="2"/>
        <charset val="238"/>
      </rPr>
      <t xml:space="preserve"> Including data on city Wałbrzych in powiat wałbrzyski. </t>
    </r>
  </si>
  <si>
    <r>
      <rPr>
        <sz val="10"/>
        <color rgb="FF333333"/>
        <rFont val="Arial"/>
        <family val="2"/>
        <charset val="238"/>
      </rPr>
      <t xml:space="preserve">TABL. 48. </t>
    </r>
    <r>
      <rPr>
        <b val="true"/>
        <sz val="10"/>
        <color rgb="FF333333"/>
        <rFont val="Arial"/>
        <family val="2"/>
        <charset val="238"/>
      </rPr>
      <t xml:space="preserve">WYPADKI  DROGOWE  W  OKRESIE  I–IX  2013 R. </t>
    </r>
  </si>
  <si>
    <t xml:space="preserve">                ROAD  TRAFFIC  ACCIDENTS  IN  THE  PERIOD  I–IX  2013 </t>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3 R. </t>
    </r>
  </si>
  <si>
    <t xml:space="preserve">                Stan w dniu 31 IX</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3</t>
    </r>
  </si>
  <si>
    <t xml:space="preserve">                As of 31 IX</t>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3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3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sz val="9"/>
        <color rgb="FF000000"/>
        <rFont val="Czcionka tekstu podstawowego"/>
        <family val="0"/>
        <charset val="238"/>
      </rPr>
      <t xml:space="preserve">a</t>
    </r>
    <r>
      <rPr>
        <i val="true"/>
        <sz val="9"/>
        <color rgb="FF000000"/>
        <rFont val="Czcionka tekstu podstawowego"/>
        <family val="0"/>
        <charset val="238"/>
      </rPr>
      <t xml:space="preserve">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Bez osób prowadzących gospodarstwa indywidualne w rolnictwie.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t>
    </r>
    <r>
      <rPr>
        <i val="true"/>
        <sz val="8"/>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50.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Ludność
w tys.</t>
    </r>
    <r>
      <rPr>
        <vertAlign val="superscript"/>
        <sz val="10"/>
        <color rgb="FF333333"/>
        <rFont val="Arial"/>
        <family val="2"/>
        <charset val="238"/>
      </rPr>
      <t xml:space="preserve">a
</t>
    </r>
    <r>
      <rPr>
        <sz val="10"/>
        <color rgb="FF333333"/>
        <rFont val="Arial"/>
        <family val="2"/>
        <charset val="238"/>
      </rPr>
      <t xml:space="preserve">Population
in thous.</t>
    </r>
    <r>
      <rPr>
        <vertAlign val="superscript"/>
        <sz val="10"/>
        <color rgb="FF333333"/>
        <rFont val="Arial"/>
        <family val="2"/>
        <charset val="238"/>
      </rPr>
      <t xml:space="preserve">a
</t>
    </r>
    <r>
      <rPr>
        <sz val="10"/>
        <color rgb="FF333333"/>
        <rFont val="Arial"/>
        <family val="2"/>
        <charset val="238"/>
      </rPr>
      <t xml:space="preserve">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Gross Domestic           Produkt </t>
    </r>
    <r>
      <rPr>
        <i val="true"/>
        <vertAlign val="superscript"/>
        <sz val="9"/>
        <color rgb="FF333333"/>
        <rFont val="Arial"/>
        <family val="2"/>
        <charset val="238"/>
      </rPr>
      <t xml:space="preserve">b </t>
    </r>
  </si>
  <si>
    <r>
      <rPr>
        <sz val="9"/>
        <color rgb="FF333333"/>
        <rFont val="Arial"/>
        <family val="2"/>
        <charset val="238"/>
      </rPr>
      <t xml:space="preserve">Stopa bezrobocia rejestro-wanego </t>
    </r>
    <r>
      <rPr>
        <i val="true"/>
        <vertAlign val="superscript"/>
        <sz val="9"/>
        <color rgb="FF333333"/>
        <rFont val="Arial"/>
        <family val="2"/>
        <charset val="238"/>
      </rPr>
      <t xml:space="preserve">cd</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cd</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b                                                                                 </t>
    </r>
    <r>
      <rPr>
        <i val="true"/>
        <sz val="9"/>
        <color rgb="FF333333"/>
        <rFont val="Arial"/>
        <family val="2"/>
        <charset val="238"/>
      </rPr>
      <t xml:space="preserve">in national economy </t>
    </r>
    <r>
      <rPr>
        <i val="true"/>
        <vertAlign val="superscript"/>
        <sz val="9"/>
        <color rgb="FF333333"/>
        <rFont val="Arial"/>
        <family val="2"/>
        <charset val="238"/>
      </rPr>
      <t xml:space="preserve">b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w zł                    </t>
    </r>
    <r>
      <rPr>
        <i val="true"/>
        <sz val="9"/>
        <color rgb="FF333333"/>
        <rFont val="Arial"/>
        <family val="2"/>
        <charset val="238"/>
      </rPr>
      <t xml:space="preserve">in zl </t>
    </r>
  </si>
  <si>
    <t xml:space="preserve">102,3*</t>
  </si>
  <si>
    <t xml:space="preserve">12,3*</t>
  </si>
  <si>
    <t xml:space="preserve">3681,85*</t>
  </si>
  <si>
    <t xml:space="preserve">101,3*</t>
  </si>
  <si>
    <t xml:space="preserve">100,8*</t>
  </si>
  <si>
    <t xml:space="preserve">38525*</t>
  </si>
  <si>
    <t xml:space="preserve">38518*</t>
  </si>
  <si>
    <t xml:space="preserve">38512*</t>
  </si>
  <si>
    <t xml:space="preserve">a Od 2010 r. dane prezentowane są w oparciu o wyniki Narodowego Spisu Powszechnego Ludności i Mieszkań 2011, b  Dane kwartalne; patrz uwagi ogólne pkt 19.   c  Stan w końcu okresu.  d  Udział bezrobotnych w cywilnej ludności aktywnej zawodowo.  e  Dotyczy wypłat z tytułu udziału w zysku 
i nadwyżce bilansowej w spółdzielniach oraz dodatkowych wynagrodzeń rocznych dla pracowników jednostek sfery budżetowej.   </t>
  </si>
  <si>
    <t xml:space="preserve">a Since 2010 data are presented on the basis of results of Population and Housing Census 2011, b  Quarterly data; see general notes item 19.  c  End of period.  d  Ratio of unemployed persons to the economically active civil population.  e Concerns payments from profit and balance surplus in co-operatives as well as annual extra wages and salaries for employees of budgetary sphere entities. </t>
  </si>
  <si>
    <r>
      <rPr>
        <sz val="10"/>
        <color rgb="FF333333"/>
        <rFont val="Arial"/>
        <family val="2"/>
        <charset val="238"/>
      </rPr>
      <t xml:space="preserve">TABL. 50.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t xml:space="preserve">98,4*</t>
  </si>
  <si>
    <t xml:space="preserve">102,1*</t>
  </si>
  <si>
    <t xml:space="preserve">98,5*</t>
  </si>
  <si>
    <t xml:space="preserve">100,5*</t>
  </si>
  <si>
    <t xml:space="preserve">99,9*</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99,8*</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15. </t>
    </r>
  </si>
  <si>
    <r>
      <rPr>
        <sz val="10"/>
        <color rgb="FF333333"/>
        <rFont val="Arial"/>
        <family val="2"/>
        <charset val="238"/>
      </rPr>
      <t xml:space="preserve">TABL. 50.</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Dynamika produkcji sprzedanej  </t>
    </r>
    <r>
      <rPr>
        <i val="true"/>
        <vertAlign val="superscript"/>
        <sz val="9"/>
        <color rgb="FF333333"/>
        <rFont val="Times New Roman"/>
        <family val="1"/>
        <charset val="238"/>
      </rPr>
      <t xml:space="preserve">a         Indices of s</t>
    </r>
    <r>
      <rPr>
        <i val="true"/>
        <sz val="9"/>
        <color rgb="FF333333"/>
        <rFont val="Arial"/>
        <family val="2"/>
        <charset val="238"/>
      </rPr>
      <t xml:space="preserve">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t xml:space="preserve">93,7*</t>
  </si>
  <si>
    <t xml:space="preserve">IX-XII</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t>
    </r>
  </si>
  <si>
    <r>
      <rPr>
        <sz val="10"/>
        <color rgb="FF333333"/>
        <rFont val="Arial"/>
        <family val="2"/>
        <charset val="238"/>
      </rPr>
      <t xml:space="preserve">TABL. 51.</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t xml:space="preserve">Ludność
— stan w dniu 30 VI 2013 r.
Population
— as of June 30, 2013</t>
  </si>
  <si>
    <r>
      <rPr>
        <sz val="9"/>
        <color rgb="FF333333"/>
        <rFont val="Arial"/>
        <family val="2"/>
        <charset val="238"/>
      </rPr>
      <t xml:space="preserve">Bezrobotni zarejestrowani 
– stan w końcu września 2013 r. 
Registered u</t>
    </r>
    <r>
      <rPr>
        <i val="true"/>
        <sz val="9"/>
        <color rgb="FF333333"/>
        <rFont val="Arial"/>
        <family val="2"/>
        <charset val="238"/>
      </rPr>
      <t xml:space="preserve">nemployed persons
– end of September 2013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botnych na 1 ofertę pracy - we wrześniu 2013 r.  
</t>
    </r>
    <r>
      <rPr>
        <i val="true"/>
        <sz val="9"/>
        <color rgb="FF333333"/>
        <rFont val="Arial"/>
        <family val="2"/>
        <charset val="238"/>
      </rPr>
      <t xml:space="preserve">Number of unemployed persons, registered per 1 job advertise-ment -  in September 2013</t>
    </r>
  </si>
  <si>
    <r>
      <rPr>
        <sz val="9"/>
        <color rgb="FF333333"/>
        <rFont val="Arial"/>
        <family val="2"/>
        <charset val="238"/>
      </rPr>
      <t xml:space="preserve">Bezrobotni - we wrześniu 2013 r.
</t>
    </r>
    <r>
      <rPr>
        <i val="true"/>
        <sz val="9"/>
        <color rgb="FF333333"/>
        <rFont val="Arial"/>
        <family val="2"/>
        <charset val="238"/>
      </rPr>
      <t xml:space="preserve">Unemployed persons - in September 2013</t>
    </r>
  </si>
  <si>
    <t xml:space="preserve">ogółem
grand to</t>
  </si>
  <si>
    <t xml:space="preserve">miasta
urban areas</t>
  </si>
  <si>
    <t xml:space="preserve">wieś
rural areas</t>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t xml:space="preserve">XII                    2012=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in thousand</t>
    </r>
  </si>
  <si>
    <t xml:space="preserve">POLSKA </t>
  </si>
  <si>
    <t xml:space="preserve">POLAND</t>
  </si>
  <si>
    <t xml:space="preserve">Dolnośląskie </t>
  </si>
  <si>
    <t xml:space="preserve">2911,0</t>
  </si>
  <si>
    <t xml:space="preserve">2023,0</t>
  </si>
  <si>
    <t xml:space="preserve">888,0</t>
  </si>
  <si>
    <t xml:space="preserve">Kujawsko-pomorskie</t>
  </si>
  <si>
    <t xml:space="preserve">2094,1</t>
  </si>
  <si>
    <t xml:space="preserve">1258,9</t>
  </si>
  <si>
    <t xml:space="preserve">835,2</t>
  </si>
  <si>
    <t xml:space="preserve">Lubelskie </t>
  </si>
  <si>
    <t xml:space="preserve">1002,0</t>
  </si>
  <si>
    <t xml:space="preserve">1158,5</t>
  </si>
  <si>
    <t xml:space="preserve">Lubuskie </t>
  </si>
  <si>
    <t xml:space="preserve">1022,3</t>
  </si>
  <si>
    <t xml:space="preserve">646,4</t>
  </si>
  <si>
    <t xml:space="preserve">375,8</t>
  </si>
  <si>
    <t xml:space="preserve">Łódzkie</t>
  </si>
  <si>
    <t xml:space="preserve">2517,8</t>
  </si>
  <si>
    <t xml:space="preserve">1599,3</t>
  </si>
  <si>
    <t xml:space="preserve">918,5</t>
  </si>
  <si>
    <t xml:space="preserve">Małopolskie </t>
  </si>
  <si>
    <t xml:space="preserve">3356,8</t>
  </si>
  <si>
    <t xml:space="preserve">1638,4</t>
  </si>
  <si>
    <t xml:space="preserve">1718,4</t>
  </si>
  <si>
    <t xml:space="preserve">Mazowieckie </t>
  </si>
  <si>
    <t xml:space="preserve">5307,3</t>
  </si>
  <si>
    <t xml:space="preserve">3405,5</t>
  </si>
  <si>
    <t xml:space="preserve">1901,8</t>
  </si>
  <si>
    <t xml:space="preserve">Opolskie </t>
  </si>
  <si>
    <t xml:space="preserve">1007,0</t>
  </si>
  <si>
    <t xml:space="preserve">525,5</t>
  </si>
  <si>
    <t xml:space="preserve">481,5</t>
  </si>
  <si>
    <t xml:space="preserve">Podkarpackie </t>
  </si>
  <si>
    <t xml:space="preserve">2128,7</t>
  </si>
  <si>
    <t xml:space="preserve">879,2</t>
  </si>
  <si>
    <t xml:space="preserve">1249,5</t>
  </si>
  <si>
    <t xml:space="preserve">Podlaskie </t>
  </si>
  <si>
    <t xml:space="preserve">1196,5</t>
  </si>
  <si>
    <t xml:space="preserve">722,2</t>
  </si>
  <si>
    <t xml:space="preserve">474,2</t>
  </si>
  <si>
    <t xml:space="preserve">Pomorskie </t>
  </si>
  <si>
    <t xml:space="preserve">2292,5</t>
  </si>
  <si>
    <t xml:space="preserve">1496,2</t>
  </si>
  <si>
    <t xml:space="preserve">796,2</t>
  </si>
  <si>
    <t xml:space="preserve">Śląskie </t>
  </si>
  <si>
    <t xml:space="preserve">4606,4</t>
  </si>
  <si>
    <t xml:space="preserve">3569,0</t>
  </si>
  <si>
    <t xml:space="preserve">1037,4</t>
  </si>
  <si>
    <t xml:space="preserve">Świętokrzyskie </t>
  </si>
  <si>
    <t xml:space="preserve">1270,3</t>
  </si>
  <si>
    <t xml:space="preserve">569,7</t>
  </si>
  <si>
    <t xml:space="preserve">700,6</t>
  </si>
  <si>
    <t xml:space="preserve">Warmińsko-mazurskie</t>
  </si>
  <si>
    <t xml:space="preserve">1448,3</t>
  </si>
  <si>
    <t xml:space="preserve">858,4</t>
  </si>
  <si>
    <t xml:space="preserve">589,8</t>
  </si>
  <si>
    <t xml:space="preserve">Wielkopolskie </t>
  </si>
  <si>
    <t xml:space="preserve">3463,4</t>
  </si>
  <si>
    <t xml:space="preserve">1916,1</t>
  </si>
  <si>
    <t xml:space="preserve">1547,3</t>
  </si>
  <si>
    <t xml:space="preserve">Zachodniopomorskie </t>
  </si>
  <si>
    <t xml:space="preserve">1719,6</t>
  </si>
  <si>
    <t xml:space="preserve">1181,6</t>
  </si>
  <si>
    <t xml:space="preserve">538,1</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51.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czerwcu 2013 r.          </t>
    </r>
    <r>
      <rPr>
        <i val="true"/>
        <sz val="9"/>
        <color rgb="FF333333"/>
        <rFont val="Arial"/>
        <family val="2"/>
        <charset val="238"/>
      </rPr>
      <t xml:space="preserve">Marketplace prices of selected agricultural products and livestock - in June 2013</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X                    2012=100 </t>
  </si>
  <si>
    <r>
      <rPr>
        <sz val="9"/>
        <color rgb="FF333333"/>
        <rFont val="Arial"/>
        <family val="2"/>
        <charset val="238"/>
      </rPr>
      <t xml:space="preserve">w zł                    za 1dt                </t>
    </r>
    <r>
      <rPr>
        <i val="true"/>
        <sz val="9"/>
        <color rgb="FF333333"/>
        <rFont val="Arial"/>
        <family val="2"/>
        <charset val="238"/>
      </rPr>
      <t xml:space="preserve">in zl                  per dt </t>
    </r>
  </si>
  <si>
    <r>
      <rPr>
        <sz val="9"/>
        <color rgb="FF333333"/>
        <rFont val="Arial"/>
        <family val="2"/>
        <charset val="238"/>
      </rPr>
      <t xml:space="preserve">w zł                        za 1dt                    </t>
    </r>
    <r>
      <rPr>
        <i val="true"/>
        <sz val="9"/>
        <color rgb="FF333333"/>
        <rFont val="Arial"/>
        <family val="2"/>
        <charset val="238"/>
      </rPr>
      <t xml:space="preserve">in zl                          per dt </t>
    </r>
  </si>
  <si>
    <r>
      <rPr>
        <sz val="9"/>
        <color rgb="FF333333"/>
        <rFont val="Arial"/>
        <family val="2"/>
        <charset val="238"/>
      </rPr>
      <t xml:space="preserve">w zł                      za 1 szt             </t>
    </r>
    <r>
      <rPr>
        <i val="true"/>
        <sz val="9"/>
        <color rgb="FF333333"/>
        <rFont val="Arial"/>
        <family val="2"/>
        <charset val="238"/>
      </rPr>
      <t xml:space="preserve">in zl                      per head </t>
    </r>
  </si>
  <si>
    <t xml:space="preserve">Dolnośląskie</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VI 2013</t>
  </si>
  <si>
    <t xml:space="preserve">VII 2013</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2=100 </t>
  </si>
  <si>
    <r>
      <rPr>
        <sz val="9"/>
        <color rgb="FF333333"/>
        <rFont val="Arial"/>
        <family val="2"/>
        <charset val="238"/>
      </rPr>
      <t xml:space="preserve">w tysiącach  sztuk                    </t>
    </r>
    <r>
      <rPr>
        <i val="true"/>
        <sz val="9"/>
        <color rgb="FF333333"/>
        <rFont val="Arial"/>
        <family val="2"/>
        <charset val="238"/>
      </rPr>
      <t xml:space="preserve">in thousand heads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5859,5*</t>
  </si>
  <si>
    <t xml:space="preserve">2526,0*</t>
  </si>
  <si>
    <t xml:space="preserve">11162,5*</t>
  </si>
  <si>
    <t xml:space="preserve">997,6*</t>
  </si>
  <si>
    <t xml:space="preserve">102,7*</t>
  </si>
  <si>
    <t xml:space="preserve">1249,0*</t>
  </si>
  <si>
    <t xml:space="preserve">127,8*</t>
  </si>
  <si>
    <t xml:space="preserve">54,3*</t>
  </si>
  <si>
    <t xml:space="preserve">145,9*</t>
  </si>
  <si>
    <t xml:space="preserve">970,6*</t>
  </si>
  <si>
    <t xml:space="preserve">951,7*</t>
  </si>
  <si>
    <t xml:space="preserve">89,1*</t>
  </si>
  <si>
    <t xml:space="preserve">112,9*</t>
  </si>
  <si>
    <t xml:space="preserve">175,1*</t>
  </si>
  <si>
    <t xml:space="preserve">17,4*</t>
  </si>
  <si>
    <t xml:space="preserve">956,6*</t>
  </si>
  <si>
    <t xml:space="preserve">31,9*</t>
  </si>
  <si>
    <t xml:space="preserve">122,0*</t>
  </si>
  <si>
    <t xml:space="preserve">23,6*</t>
  </si>
  <si>
    <t xml:space="preserve">227,1*</t>
  </si>
  <si>
    <t xml:space="preserve">27,6*</t>
  </si>
  <si>
    <t xml:space="preserve">520,2*</t>
  </si>
  <si>
    <t xml:space="preserve">50,2*</t>
  </si>
  <si>
    <t xml:space="preserve">920,8*</t>
  </si>
  <si>
    <t xml:space="preserve">3940,9*</t>
  </si>
  <si>
    <t xml:space="preserve">298,8*</t>
  </si>
  <si>
    <r>
      <rPr>
        <sz val="10"/>
        <color rgb="FF333333"/>
        <rFont val="Arial"/>
        <family val="2"/>
        <charset val="238"/>
      </rPr>
      <t xml:space="preserve">TABL. 51.</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IX 2013</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X         2012=     =100 </t>
  </si>
  <si>
    <r>
      <rPr>
        <sz val="9"/>
        <color rgb="FF333333"/>
        <rFont val="Arial"/>
        <family val="2"/>
        <charset val="238"/>
      </rPr>
      <t xml:space="preserve">w tys.            </t>
    </r>
    <r>
      <rPr>
        <i val="true"/>
        <sz val="9"/>
        <color rgb="FF333333"/>
        <rFont val="Arial"/>
        <family val="2"/>
        <charset val="238"/>
      </rPr>
      <t xml:space="preserve">in thous.</t>
    </r>
  </si>
  <si>
    <r>
      <rPr>
        <sz val="9"/>
        <color rgb="FF333333"/>
        <rFont val="Arial"/>
        <family val="2"/>
        <charset val="238"/>
      </rPr>
      <t xml:space="preserve">w zł              </t>
    </r>
    <r>
      <rPr>
        <i val="true"/>
        <sz val="9"/>
        <color rgb="FF333333"/>
        <rFont val="Arial"/>
        <family val="2"/>
        <charset val="238"/>
      </rPr>
      <t xml:space="preserve"> in zl </t>
    </r>
  </si>
  <si>
    <r>
      <rPr>
        <sz val="9"/>
        <color rgb="FF333333"/>
        <rFont val="Arial"/>
        <family val="2"/>
        <charset val="238"/>
      </rPr>
      <t xml:space="preserve">w mln zł           </t>
    </r>
    <r>
      <rPr>
        <i val="true"/>
        <sz val="9"/>
        <color rgb="FF333333"/>
        <rFont val="Arial"/>
        <family val="2"/>
        <charset val="238"/>
      </rPr>
      <t xml:space="preserve">in mln zl </t>
    </r>
  </si>
  <si>
    <r>
      <rPr>
        <sz val="9"/>
        <color rgb="FF333333"/>
        <rFont val="Arial"/>
        <family val="2"/>
        <charset val="238"/>
      </rPr>
      <t xml:space="preserve">w tys.               </t>
    </r>
    <r>
      <rPr>
        <i val="true"/>
        <sz val="9"/>
        <color rgb="FF333333"/>
        <rFont val="Arial"/>
        <family val="2"/>
        <charset val="238"/>
      </rPr>
      <t xml:space="preserve">in thous. </t>
    </r>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IX 2013 r.                                                                                                                    </t>
    </r>
    <r>
      <rPr>
        <i val="true"/>
        <sz val="9"/>
        <color rgb="FF333333"/>
        <rFont val="Arial"/>
        <family val="2"/>
        <charset val="238"/>
      </rPr>
      <t xml:space="preserve">Dwellings completed a - in the period I–IX 2013</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51.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IX 2013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IX 2013</t>
    </r>
  </si>
  <si>
    <t xml:space="preserve">ogółem
grand  total </t>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14">
    <numFmt numFmtId="164" formatCode="General"/>
    <numFmt numFmtId="165" formatCode="_-* #,##0.00\ _z_ł_-;\-* #,##0.00\ _z_ł_-;_-* \-??\ _z_ł_-;_-@_-"/>
    <numFmt numFmtId="166" formatCode="0%"/>
    <numFmt numFmtId="167" formatCode="@*."/>
    <numFmt numFmtId="168" formatCode="0.0"/>
    <numFmt numFmtId="169" formatCode="#,##0.0"/>
    <numFmt numFmtId="170" formatCode="0"/>
    <numFmt numFmtId="171" formatCode="0.00"/>
    <numFmt numFmtId="172" formatCode="#,##0.00"/>
    <numFmt numFmtId="173" formatCode="#,##0"/>
    <numFmt numFmtId="174" formatCode="_-* ####_-;\-* ####_-;_-* \-_-;_-@_-"/>
    <numFmt numFmtId="175" formatCode="@"/>
    <numFmt numFmtId="176" formatCode="[$-415]General"/>
    <numFmt numFmtId="177" formatCode="_-* #,##0.0\ _z_ł_-;\-* #,##0.0\ _z_ł_-;_-* \-??\ _z_ł_-;_-@_-"/>
  </numFmts>
  <fonts count="140">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1"/>
      <color rgb="FF333333"/>
      <name val="Calibri"/>
      <family val="2"/>
      <charset val="238"/>
    </font>
    <font>
      <sz val="11"/>
      <color rgb="FF008000"/>
      <name val="Calibri"/>
      <family val="2"/>
      <charset val="238"/>
    </font>
    <font>
      <u val="single"/>
      <sz val="10"/>
      <color rgb="FF0000FF"/>
      <name val="Arial"/>
      <family val="2"/>
      <charset val="238"/>
    </font>
    <font>
      <u val="single"/>
      <sz val="9"/>
      <color rgb="FF0000FF"/>
      <name val="Arial CE"/>
      <family val="0"/>
    </font>
    <font>
      <sz val="11"/>
      <color rgb="FFFF99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2"/>
      <name val="Arial CE"/>
      <family val="0"/>
    </font>
    <font>
      <sz val="10"/>
      <name val="Arial CE"/>
      <family val="0"/>
      <charset val="238"/>
    </font>
    <font>
      <b val="true"/>
      <sz val="11"/>
      <color rgb="FFFF9900"/>
      <name val="Calibri"/>
      <family val="2"/>
      <charset val="238"/>
    </font>
    <font>
      <b val="true"/>
      <sz val="11"/>
      <color rgb="FF000000"/>
      <name val="Calibri"/>
      <family val="2"/>
      <charset val="238"/>
    </font>
    <font>
      <i val="true"/>
      <sz val="11"/>
      <color rgb="FF808080"/>
      <name val="Calibri"/>
      <family val="2"/>
      <charset val="238"/>
    </font>
    <font>
      <sz val="11"/>
      <color rgb="FFFF0000"/>
      <name val="Calibri"/>
      <family val="2"/>
      <charset val="238"/>
    </font>
    <font>
      <sz val="11"/>
      <color rgb="FF800080"/>
      <name val="Calibri"/>
      <family val="2"/>
      <charset val="238"/>
    </font>
    <font>
      <sz val="9"/>
      <color rgb="FF000000"/>
      <name val="Arial"/>
      <family val="2"/>
      <charset val="238"/>
    </font>
    <font>
      <b val="true"/>
      <sz val="22"/>
      <color rgb="FF000000"/>
      <name val="Albertus Extra Bold"/>
      <family val="2"/>
      <charset val="238"/>
    </font>
    <font>
      <b val="true"/>
      <u val="single"/>
      <sz val="10"/>
      <name val="Arial"/>
      <family val="2"/>
      <charset val="238"/>
    </font>
    <font>
      <i val="true"/>
      <u val="single"/>
      <sz val="9"/>
      <name val="Arial"/>
      <family val="2"/>
      <charset val="238"/>
    </font>
    <font>
      <b val="true"/>
      <sz val="10"/>
      <color rgb="FF008080"/>
      <name val="Arial"/>
      <family val="2"/>
      <charset val="238"/>
    </font>
    <font>
      <sz val="9"/>
      <name val="Arial"/>
      <family val="2"/>
      <charset val="238"/>
    </font>
    <font>
      <i val="true"/>
      <u val="single"/>
      <sz val="9"/>
      <color rgb="FF0000FF"/>
      <name val="Arial"/>
      <family val="2"/>
      <charset val="238"/>
    </font>
    <font>
      <b val="true"/>
      <sz val="9"/>
      <color rgb="FF008080"/>
      <name val="Arial"/>
      <family val="2"/>
      <charset val="238"/>
    </font>
    <font>
      <sz val="9"/>
      <color rgb="FF0066CC"/>
      <name val="Arial"/>
      <family val="2"/>
      <charset val="238"/>
    </font>
    <font>
      <u val="single"/>
      <sz val="9"/>
      <color rgb="FF0000FF"/>
      <name val="Arial"/>
      <family val="2"/>
      <charset val="238"/>
    </font>
    <font>
      <sz val="9"/>
      <color rgb="FF000000"/>
      <name val="Czcionka tekstu podstawowego"/>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i val="true"/>
      <sz val="8"/>
      <name val="Arial"/>
      <family val="2"/>
      <charset val="238"/>
    </font>
    <font>
      <sz val="8"/>
      <name val="Arial"/>
      <family val="2"/>
      <charset val="238"/>
    </font>
    <font>
      <i val="true"/>
      <sz val="8"/>
      <name val="Times New Roman"/>
      <family val="1"/>
      <charset val="238"/>
    </font>
    <font>
      <u val="single"/>
      <sz val="9"/>
      <color rgb="FF0066CC"/>
      <name val="Arial"/>
      <family val="2"/>
      <charset val="238"/>
    </font>
    <font>
      <i val="true"/>
      <u val="single"/>
      <sz val="9"/>
      <color rgb="FF0066CC"/>
      <name val="Arial"/>
      <family val="2"/>
      <charset val="238"/>
    </font>
    <font>
      <sz val="9"/>
      <color rgb="FF000000"/>
      <name val="Arial Unicode MS"/>
      <family val="2"/>
      <charset val="238"/>
    </font>
    <font>
      <i val="true"/>
      <sz val="8"/>
      <color rgb="FF000000"/>
      <name val="Arial"/>
      <family val="2"/>
      <charset val="238"/>
    </font>
    <font>
      <sz val="8"/>
      <color rgb="FF000000"/>
      <name val="Arial"/>
      <family val="2"/>
      <charset val="238"/>
    </font>
    <font>
      <sz val="14"/>
      <color rgb="FF000000"/>
      <name val="Czcionka tekstu podstawowego"/>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b val="true"/>
      <sz val="9"/>
      <name val="Arial"/>
      <family val="2"/>
      <charset val="238"/>
    </font>
    <font>
      <b val="true"/>
      <sz val="9"/>
      <color rgb="FF000000"/>
      <name val="Arial"/>
      <family val="2"/>
      <charset val="238"/>
    </font>
    <font>
      <i val="true"/>
      <sz val="9"/>
      <name val="Arial"/>
      <family val="2"/>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vertAlign val="superscript"/>
      <sz val="10"/>
      <name val="Arial"/>
      <family val="2"/>
      <charset val="238"/>
    </font>
    <font>
      <sz val="10"/>
      <name val="Arial CE"/>
      <family val="0"/>
    </font>
    <font>
      <b val="true"/>
      <sz val="10"/>
      <name val="Arial"/>
      <family val="2"/>
      <charset val="238"/>
    </font>
    <font>
      <i val="true"/>
      <sz val="10"/>
      <name val="Arial"/>
      <family val="2"/>
      <charset val="238"/>
    </font>
    <font>
      <i val="true"/>
      <vertAlign val="superscript"/>
      <sz val="9"/>
      <name val="Arial"/>
      <family val="2"/>
      <charset val="238"/>
    </font>
    <font>
      <vertAlign val="superscript"/>
      <sz val="9"/>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9"/>
      <name val="Times New Roman"/>
      <family val="1"/>
      <charset val="238"/>
    </font>
    <font>
      <sz val="11"/>
      <name val="Czcionka tekstu podstawowego"/>
      <family val="2"/>
      <charset val="238"/>
    </font>
    <font>
      <b val="true"/>
      <sz val="12"/>
      <name val="Arial"/>
      <family val="2"/>
      <charset val="238"/>
    </font>
    <font>
      <i val="true"/>
      <sz val="12"/>
      <name val="Arial"/>
      <family val="2"/>
      <charset val="238"/>
    </font>
    <font>
      <b val="true"/>
      <sz val="10"/>
      <name val="Arial CE"/>
      <family val="0"/>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sz val="9"/>
      <name val="Arial CE"/>
      <family val="0"/>
    </font>
    <font>
      <vertAlign val="superscript"/>
      <sz val="10"/>
      <color rgb="FF333333"/>
      <name val="Arial"/>
      <family val="2"/>
      <charset val="238"/>
    </font>
    <font>
      <b val="true"/>
      <sz val="9"/>
      <color rgb="FF000000"/>
      <name val="Czcionka tekstu podstawowego"/>
      <family val="0"/>
      <charset val="238"/>
    </font>
    <font>
      <b val="true"/>
      <sz val="8"/>
      <name val="Arial"/>
      <family val="2"/>
      <charset val="238"/>
    </font>
    <font>
      <b val="true"/>
      <i val="true"/>
      <sz val="12"/>
      <color rgb="FF333333"/>
      <name val="Arial"/>
      <family val="2"/>
      <charset val="238"/>
    </font>
    <font>
      <sz val="10"/>
      <color rgb="FF000000"/>
      <name val="Times New Roman"/>
      <family val="1"/>
      <charset val="238"/>
    </font>
    <font>
      <b val="true"/>
      <sz val="9"/>
      <name val="Arial CE"/>
      <family val="0"/>
      <charset val="238"/>
    </font>
    <font>
      <b val="true"/>
      <i val="true"/>
      <vertAlign val="superscript"/>
      <sz val="10"/>
      <name val="Arial"/>
      <family val="2"/>
      <charset val="238"/>
    </font>
    <font>
      <sz val="12"/>
      <color rgb="FF000000"/>
      <name val="Czcionka tekstu podstawowego"/>
      <family val="2"/>
      <charset val="238"/>
    </font>
    <font>
      <sz val="7.5"/>
      <color rgb="FF333333"/>
      <name val="Arial"/>
      <family val="2"/>
      <charset val="238"/>
    </font>
    <font>
      <i val="true"/>
      <sz val="7.5"/>
      <color rgb="FF000000"/>
      <name val="Arial"/>
      <family val="2"/>
      <charset val="238"/>
    </font>
    <font>
      <sz val="9"/>
      <name val="Arial CE"/>
      <family val="0"/>
      <charset val="238"/>
    </font>
    <font>
      <sz val="8"/>
      <color rgb="FF000000"/>
      <name val="Czcionka tekstu podstawowego"/>
      <family val="2"/>
      <charset val="238"/>
    </font>
    <font>
      <i val="true"/>
      <sz val="7"/>
      <color rgb="FF000000"/>
      <name val="Arial"/>
      <family val="2"/>
      <charset val="238"/>
    </font>
    <font>
      <sz val="7"/>
      <color rgb="FF000000"/>
      <name val="Arial"/>
      <family val="2"/>
      <charset val="238"/>
    </font>
    <font>
      <b val="true"/>
      <sz val="11"/>
      <color rgb="FF000000"/>
      <name val="Czcionka tekstu podstawowego"/>
      <family val="2"/>
      <charset val="238"/>
    </font>
    <font>
      <i val="true"/>
      <sz val="11"/>
      <color rgb="FF000000"/>
      <name val="Czcionka tekstu podstawowego"/>
      <family val="2"/>
      <charset val="238"/>
    </font>
    <font>
      <vertAlign val="superscript"/>
      <sz val="8"/>
      <name val="Arial"/>
      <family val="2"/>
      <charset val="238"/>
    </font>
    <font>
      <b val="true"/>
      <i val="true"/>
      <sz val="9"/>
      <color rgb="FF333333"/>
      <name val="Arial"/>
      <family val="2"/>
      <charset val="238"/>
    </font>
    <font>
      <i val="true"/>
      <sz val="8"/>
      <color rgb="FF000000"/>
      <name val="Times New Roman"/>
      <family val="1"/>
      <charset val="238"/>
    </font>
    <font>
      <b val="true"/>
      <vertAlign val="superscript"/>
      <sz val="10"/>
      <color rgb="FF333333"/>
      <name val="Arial"/>
      <family val="2"/>
      <charset val="238"/>
    </font>
    <font>
      <sz val="8"/>
      <color rgb="FF000000"/>
      <name val="Tahoma"/>
      <family val="2"/>
      <charset val="238"/>
    </font>
    <font>
      <i val="true"/>
      <sz val="10"/>
      <color rgb="FF333333"/>
      <name val="Times New Roman CE"/>
      <family val="0"/>
    </font>
    <font>
      <i val="true"/>
      <sz val="8"/>
      <color rgb="FF000000"/>
      <name val="Cambria"/>
      <family val="1"/>
      <charset val="238"/>
    </font>
    <font>
      <sz val="8"/>
      <color rgb="FF000000"/>
      <name val="Cambria"/>
      <family val="1"/>
      <charset val="238"/>
    </font>
    <font>
      <b val="true"/>
      <sz val="9"/>
      <color rgb="FF000000"/>
      <name val="Czcionka tekstu podstawowego"/>
      <family val="2"/>
      <charset val="238"/>
    </font>
    <font>
      <u val="single"/>
      <sz val="10"/>
      <color rgb="FF0066CC"/>
      <name val="Arial"/>
      <family val="2"/>
      <charset val="238"/>
    </font>
    <font>
      <i val="true"/>
      <sz val="9"/>
      <color rgb="FF000000"/>
      <name val="Czcionka tekstu podstawowego"/>
      <family val="0"/>
      <charset val="238"/>
    </font>
    <font>
      <i val="true"/>
      <sz val="8"/>
      <color rgb="FF000000"/>
      <name val="Czcionka tekstu podstawowego"/>
      <family val="2"/>
      <charset val="238"/>
    </font>
    <font>
      <i val="true"/>
      <u val="single"/>
      <sz val="10"/>
      <color rgb="FF0066CC"/>
      <name val="Arial"/>
      <family val="2"/>
      <charset val="238"/>
    </font>
    <font>
      <b val="true"/>
      <sz val="9"/>
      <name val="Times New Roman"/>
      <family val="1"/>
      <charset val="238"/>
    </font>
    <font>
      <sz val="10"/>
      <color rgb="FF000000"/>
      <name val="Czcionka tekstu podstawowego"/>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sz val="9"/>
      <color rgb="FF000000"/>
      <name val="Czcionka tekstu podstawowego"/>
      <family val="0"/>
      <charset val="238"/>
    </font>
    <font>
      <i val="true"/>
      <vertAlign val="superscript"/>
      <sz val="9"/>
      <color rgb="FF000000"/>
      <name val="Czcionka tekstu podstawowego"/>
      <family val="0"/>
      <charset val="238"/>
    </font>
    <font>
      <b val="true"/>
      <i val="true"/>
      <sz val="9"/>
      <name val="Arial"/>
      <family val="2"/>
      <charset val="238"/>
    </font>
    <font>
      <b val="true"/>
      <sz val="9"/>
      <color rgb="FF0066CC"/>
      <name val="Arial"/>
      <family val="2"/>
      <charset val="238"/>
    </font>
    <font>
      <b val="true"/>
      <sz val="9"/>
      <color rgb="FF0066CC"/>
      <name val="Arial CE"/>
      <family val="0"/>
      <charset val="238"/>
    </font>
    <font>
      <i val="true"/>
      <sz val="7.5"/>
      <color rgb="FF333333"/>
      <name val="Arial"/>
      <family val="2"/>
      <charset val="238"/>
    </font>
    <font>
      <i val="true"/>
      <sz val="9"/>
      <color rgb="FF333333"/>
      <name val="Times New Roman"/>
      <family val="1"/>
      <charset val="23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993366"/>
        <bgColor rgb="FF993366"/>
      </patternFill>
    </fill>
    <fill>
      <patternFill patternType="solid">
        <fgColor rgb="FF808000"/>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21"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20" borderId="1" applyFont="true" applyBorder="true" applyAlignment="false" applyProtection="false"/>
    <xf numFmtId="166" fontId="0" fillId="0" borderId="0" applyFont="true" applyBorder="fals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4" fillId="3" borderId="0" applyFont="true" applyBorder="false" applyAlignment="false" applyProtection="false"/>
  </cellStyleXfs>
  <cellXfs count="117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23" borderId="0" xfId="0" applyFont="true" applyBorder="true" applyAlignment="true" applyProtection="false">
      <alignment horizontal="general" vertical="top" textRotation="90" wrapText="false" indent="0" shrinkToFit="false"/>
      <protection locked="true" hidden="false"/>
    </xf>
    <xf numFmtId="164" fontId="25" fillId="23" borderId="0" xfId="0" applyFont="true" applyBorder="false" applyAlignment="false" applyProtection="false">
      <alignment horizontal="general" vertical="bottom" textRotation="0" wrapText="false" indent="0" shrinkToFit="false"/>
      <protection locked="true" hidden="false"/>
    </xf>
    <xf numFmtId="164" fontId="27" fillId="23" borderId="0" xfId="0" applyFont="true" applyBorder="true" applyAlignment="false" applyProtection="false">
      <alignment horizontal="general" vertical="bottom" textRotation="0" wrapText="false" indent="0" shrinkToFit="false"/>
      <protection locked="true" hidden="false"/>
    </xf>
    <xf numFmtId="164" fontId="25" fillId="23" borderId="0" xfId="0" applyFont="true" applyBorder="false" applyAlignment="true" applyProtection="false">
      <alignment horizontal="general" vertical="bottom" textRotation="0" wrapText="false" indent="0" shrinkToFit="false"/>
      <protection locked="true" hidden="false"/>
    </xf>
    <xf numFmtId="164" fontId="28" fillId="23" borderId="0" xfId="0" applyFont="true" applyBorder="true" applyAlignment="false" applyProtection="false">
      <alignment horizontal="general" vertical="bottom" textRotation="0" wrapText="false" indent="0" shrinkToFit="false"/>
      <protection locked="true" hidden="false"/>
    </xf>
    <xf numFmtId="164" fontId="26" fillId="23" borderId="11" xfId="0" applyFont="true" applyBorder="true" applyAlignment="true" applyProtection="false">
      <alignment horizontal="center" vertical="top" textRotation="90" wrapText="false" indent="0" shrinkToFit="false"/>
      <protection locked="true" hidden="false"/>
    </xf>
    <xf numFmtId="164" fontId="29" fillId="8" borderId="12" xfId="0" applyFont="true" applyBorder="true" applyAlignment="true" applyProtection="false">
      <alignment horizontal="center" vertical="center" textRotation="90" wrapText="false" indent="0" shrinkToFit="false"/>
      <protection locked="true" hidden="false"/>
    </xf>
    <xf numFmtId="164" fontId="30" fillId="8" borderId="0" xfId="0" applyFont="true" applyBorder="false" applyAlignment="true" applyProtection="false">
      <alignment horizontal="left" vertical="center" textRotation="0" wrapText="false" indent="1" shrinkToFit="false"/>
      <protection locked="true" hidden="false"/>
    </xf>
    <xf numFmtId="164" fontId="31" fillId="8" borderId="0" xfId="20" applyFont="true" applyBorder="true" applyAlignment="true" applyProtection="true">
      <alignment horizontal="general" vertical="bottom" textRotation="0" wrapText="true" indent="0" shrinkToFit="false"/>
      <protection locked="true" hidden="false"/>
    </xf>
    <xf numFmtId="164" fontId="25" fillId="8" borderId="0" xfId="0" applyFont="true" applyBorder="false" applyAlignment="true" applyProtection="false">
      <alignment horizontal="general" vertical="bottom" textRotation="0" wrapText="false" indent="0" shrinkToFit="false"/>
      <protection locked="true" hidden="false"/>
    </xf>
    <xf numFmtId="164" fontId="29" fillId="15" borderId="12" xfId="0" applyFont="true" applyBorder="true" applyAlignment="true" applyProtection="false">
      <alignment horizontal="center" vertical="center" textRotation="90" wrapText="false" indent="0" shrinkToFit="false"/>
      <protection locked="true" hidden="false"/>
    </xf>
    <xf numFmtId="164" fontId="30" fillId="15" borderId="0" xfId="0" applyFont="true" applyBorder="false" applyAlignment="true" applyProtection="false">
      <alignment horizontal="left" vertical="center" textRotation="0" wrapText="false" indent="0" shrinkToFit="false"/>
      <protection locked="true" hidden="false"/>
    </xf>
    <xf numFmtId="164" fontId="31" fillId="15" borderId="0" xfId="20" applyFont="true" applyBorder="true" applyAlignment="true" applyProtection="true">
      <alignment horizontal="left" vertical="center" textRotation="0" wrapText="true" indent="0" shrinkToFit="false"/>
      <protection locked="true" hidden="false"/>
    </xf>
    <xf numFmtId="164" fontId="25" fillId="15" borderId="0" xfId="0" applyFont="true" applyBorder="false" applyAlignment="true" applyProtection="false">
      <alignment horizontal="general" vertical="bottom" textRotation="0" wrapText="false" indent="0" shrinkToFit="false"/>
      <protection locked="true" hidden="false"/>
    </xf>
    <xf numFmtId="164" fontId="29" fillId="10" borderId="12" xfId="0" applyFont="true" applyBorder="true" applyAlignment="true" applyProtection="false">
      <alignment horizontal="center" vertical="center" textRotation="90" wrapText="false" indent="0" shrinkToFit="false"/>
      <protection locked="true" hidden="false"/>
    </xf>
    <xf numFmtId="164" fontId="30" fillId="10" borderId="0" xfId="0" applyFont="true" applyBorder="false" applyAlignment="true" applyProtection="false">
      <alignment horizontal="left" vertical="center" textRotation="0" wrapText="false" indent="1" shrinkToFit="false"/>
      <protection locked="true" hidden="false"/>
    </xf>
    <xf numFmtId="164" fontId="31" fillId="10" borderId="0" xfId="20" applyFont="true" applyBorder="true" applyAlignment="true" applyProtection="true">
      <alignment horizontal="general" vertical="bottom" textRotation="0" wrapText="true" indent="0" shrinkToFit="false"/>
      <protection locked="true" hidden="false"/>
    </xf>
    <xf numFmtId="164" fontId="25" fillId="10" borderId="0" xfId="0" applyFont="true" applyBorder="false" applyAlignment="true" applyProtection="false">
      <alignment horizontal="general" vertical="bottom" textRotation="0" wrapText="false" indent="0" shrinkToFit="false"/>
      <protection locked="true" hidden="false"/>
    </xf>
    <xf numFmtId="164" fontId="9" fillId="10" borderId="0" xfId="20" applyFont="true" applyBorder="true" applyAlignment="true" applyProtection="true">
      <alignment horizontal="general" vertical="bottom" textRotation="0" wrapText="true" indent="0" shrinkToFit="false"/>
      <protection locked="true" hidden="false"/>
    </xf>
    <xf numFmtId="164" fontId="32" fillId="9" borderId="12" xfId="0" applyFont="true" applyBorder="true" applyAlignment="true" applyProtection="false">
      <alignment horizontal="center" vertical="center" textRotation="90" wrapText="true" indent="0" shrinkToFit="false"/>
      <protection locked="true" hidden="false"/>
    </xf>
    <xf numFmtId="164" fontId="30" fillId="9" borderId="0" xfId="0" applyFont="true" applyBorder="false" applyAlignment="true" applyProtection="false">
      <alignment horizontal="left" vertical="center" textRotation="0" wrapText="false" indent="1" shrinkToFit="false"/>
      <protection locked="true" hidden="false"/>
    </xf>
    <xf numFmtId="164" fontId="31" fillId="9" borderId="0" xfId="20" applyFont="true" applyBorder="true" applyAlignment="true" applyProtection="true">
      <alignment horizontal="general" vertical="bottom" textRotation="0" wrapText="true" indent="0" shrinkToFit="false"/>
      <protection locked="true" hidden="false"/>
    </xf>
    <xf numFmtId="164" fontId="25" fillId="9" borderId="0" xfId="0" applyFont="true" applyBorder="false" applyAlignment="true" applyProtection="false">
      <alignment horizontal="general" vertical="bottom" textRotation="0" wrapText="false" indent="0" shrinkToFit="false"/>
      <protection locked="true" hidden="false"/>
    </xf>
    <xf numFmtId="164" fontId="29" fillId="24" borderId="12" xfId="0" applyFont="true" applyBorder="true" applyAlignment="true" applyProtection="false">
      <alignment horizontal="center" vertical="center" textRotation="90" wrapText="false" indent="0" shrinkToFit="false"/>
      <protection locked="true" hidden="false"/>
    </xf>
    <xf numFmtId="164" fontId="30" fillId="24" borderId="0" xfId="0" applyFont="true" applyBorder="false" applyAlignment="true" applyProtection="false">
      <alignment horizontal="left" vertical="center" textRotation="0" wrapText="false" indent="1" shrinkToFit="false"/>
      <protection locked="true" hidden="false"/>
    </xf>
    <xf numFmtId="164" fontId="31" fillId="24" borderId="0" xfId="20" applyFont="true" applyBorder="true" applyAlignment="true" applyProtection="true">
      <alignment horizontal="general" vertical="bottom" textRotation="0" wrapText="true" indent="0" shrinkToFit="false"/>
      <protection locked="true" hidden="false"/>
    </xf>
    <xf numFmtId="164" fontId="25" fillId="24" borderId="0" xfId="0" applyFont="true" applyBorder="false" applyAlignment="tru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left" vertical="center" textRotation="0" wrapText="true" indent="1" shrinkToFit="false"/>
      <protection locked="true" hidden="false"/>
    </xf>
    <xf numFmtId="164" fontId="29" fillId="5" borderId="12" xfId="0" applyFont="true" applyBorder="true" applyAlignment="true" applyProtection="false">
      <alignment horizontal="center" vertical="center" textRotation="90" wrapText="false" indent="0" shrinkToFit="false"/>
      <protection locked="true" hidden="false"/>
    </xf>
    <xf numFmtId="164" fontId="30" fillId="5" borderId="0" xfId="0" applyFont="true" applyBorder="false" applyAlignment="true" applyProtection="false">
      <alignment horizontal="left" vertical="center" textRotation="0" wrapText="false" indent="1" shrinkToFit="false"/>
      <protection locked="true" hidden="false"/>
    </xf>
    <xf numFmtId="164" fontId="31" fillId="5" borderId="0" xfId="20" applyFont="true" applyBorder="true" applyAlignment="true" applyProtection="true">
      <alignment horizontal="general" vertical="bottom" textRotation="0" wrapText="true" indent="0" shrinkToFit="false"/>
      <protection locked="true" hidden="false"/>
    </xf>
    <xf numFmtId="164" fontId="25" fillId="5" borderId="0" xfId="0" applyFont="true" applyBorder="false" applyAlignment="true" applyProtection="false">
      <alignment horizontal="general" vertical="bottom" textRotation="0" wrapText="false" indent="0" shrinkToFit="false"/>
      <protection locked="true" hidden="false"/>
    </xf>
    <xf numFmtId="164" fontId="29" fillId="12" borderId="12" xfId="0" applyFont="true" applyBorder="true" applyAlignment="true" applyProtection="false">
      <alignment horizontal="center" vertical="center" textRotation="90" wrapText="false" indent="0" shrinkToFit="false"/>
      <protection locked="true" hidden="false"/>
    </xf>
    <xf numFmtId="164" fontId="30" fillId="12" borderId="0" xfId="0" applyFont="true" applyBorder="false" applyAlignment="true" applyProtection="false">
      <alignment horizontal="left" vertical="center" textRotation="0" wrapText="false" indent="1" shrinkToFit="false"/>
      <protection locked="true" hidden="false"/>
    </xf>
    <xf numFmtId="164" fontId="31" fillId="12" borderId="0" xfId="20" applyFont="true" applyBorder="true" applyAlignment="true" applyProtection="true">
      <alignment horizontal="general" vertical="bottom" textRotation="0" wrapText="true" indent="0" shrinkToFit="false"/>
      <protection locked="true" hidden="false"/>
    </xf>
    <xf numFmtId="164" fontId="25" fillId="12" borderId="0" xfId="0" applyFont="true" applyBorder="false" applyAlignment="true" applyProtection="false">
      <alignment horizontal="general" vertical="bottom" textRotation="0" wrapText="false" indent="0" shrinkToFit="false"/>
      <protection locked="true" hidden="false"/>
    </xf>
    <xf numFmtId="164" fontId="29" fillId="22" borderId="12" xfId="0" applyFont="true" applyBorder="true" applyAlignment="true" applyProtection="false">
      <alignment horizontal="center" vertical="center" textRotation="90" wrapText="false" indent="0" shrinkToFit="false"/>
      <protection locked="true" hidden="false"/>
    </xf>
    <xf numFmtId="164" fontId="25" fillId="22" borderId="0" xfId="0" applyFont="true" applyBorder="false" applyAlignment="true" applyProtection="false">
      <alignment horizontal="left" vertical="center" textRotation="0" wrapText="false" indent="1" shrinkToFit="false"/>
      <protection locked="true" hidden="false"/>
    </xf>
    <xf numFmtId="164" fontId="31" fillId="22" borderId="0" xfId="20" applyFont="true" applyBorder="true" applyAlignment="true" applyProtection="true">
      <alignment horizontal="general" vertical="bottom" textRotation="0" wrapText="true" indent="0" shrinkToFit="false"/>
      <protection locked="true" hidden="false"/>
    </xf>
    <xf numFmtId="164" fontId="25" fillId="22" borderId="0" xfId="0" applyFont="true" applyBorder="false" applyAlignment="true" applyProtection="false">
      <alignment horizontal="general" vertical="bottom" textRotation="0" wrapText="false" indent="0" shrinkToFit="false"/>
      <protection locked="true" hidden="false"/>
    </xf>
    <xf numFmtId="164" fontId="30" fillId="22" borderId="0" xfId="0" applyFont="true" applyBorder="false" applyAlignment="true" applyProtection="false">
      <alignment horizontal="left" vertical="center" textRotation="0" wrapText="false" indent="1" shrinkToFit="false"/>
      <protection locked="true" hidden="false"/>
    </xf>
    <xf numFmtId="164" fontId="33" fillId="22" borderId="0" xfId="0" applyFont="true" applyBorder="false" applyAlignment="true" applyProtection="false">
      <alignment horizontal="general" vertical="bottom" textRotation="0" wrapText="false" indent="0" shrinkToFit="false"/>
      <protection locked="true" hidden="false"/>
    </xf>
    <xf numFmtId="164" fontId="29" fillId="25" borderId="12" xfId="0" applyFont="true" applyBorder="true" applyAlignment="true" applyProtection="false">
      <alignment horizontal="center" vertical="center" textRotation="90" wrapText="false" indent="0" shrinkToFit="false"/>
      <protection locked="true" hidden="false"/>
    </xf>
    <xf numFmtId="164" fontId="30" fillId="25" borderId="0" xfId="0" applyFont="true" applyBorder="false" applyAlignment="true" applyProtection="false">
      <alignment horizontal="left" vertical="center" textRotation="0" wrapText="false" indent="1" shrinkToFit="false"/>
      <protection locked="true" hidden="false"/>
    </xf>
    <xf numFmtId="164" fontId="31" fillId="25" borderId="0" xfId="20" applyFont="true" applyBorder="true" applyAlignment="true" applyProtection="true">
      <alignment horizontal="general" vertical="bottom" textRotation="0" wrapText="true" indent="0" shrinkToFit="false"/>
      <protection locked="true" hidden="false"/>
    </xf>
    <xf numFmtId="164" fontId="33" fillId="25" borderId="0" xfId="0" applyFont="true" applyBorder="false" applyAlignment="true" applyProtection="false">
      <alignment horizontal="general" vertical="bottom" textRotation="0" wrapText="false" indent="0" shrinkToFit="false"/>
      <protection locked="true" hidden="false"/>
    </xf>
    <xf numFmtId="164" fontId="25" fillId="25" borderId="0" xfId="0" applyFont="true" applyBorder="false" applyAlignment="true" applyProtection="false">
      <alignment horizontal="general" vertical="bottom" textRotation="0" wrapText="false" indent="0" shrinkToFit="false"/>
      <protection locked="true" hidden="false"/>
    </xf>
    <xf numFmtId="164" fontId="34" fillId="25" borderId="0" xfId="20" applyFont="true" applyBorder="true" applyAlignment="true" applyProtection="true">
      <alignment horizontal="general" vertical="bottom" textRotation="0" wrapText="true" indent="0" shrinkToFit="false"/>
      <protection locked="true" hidden="false"/>
    </xf>
    <xf numFmtId="164" fontId="29" fillId="11" borderId="12" xfId="0" applyFont="true" applyBorder="true" applyAlignment="true" applyProtection="false">
      <alignment horizontal="center" vertical="center" textRotation="90" wrapText="false" indent="0" shrinkToFit="false"/>
      <protection locked="true" hidden="false"/>
    </xf>
    <xf numFmtId="164" fontId="30" fillId="11" borderId="0" xfId="0" applyFont="true" applyBorder="false" applyAlignment="true" applyProtection="false">
      <alignment horizontal="left" vertical="center" textRotation="0" wrapText="true" indent="1" shrinkToFit="false"/>
      <protection locked="true" hidden="false"/>
    </xf>
    <xf numFmtId="164" fontId="31" fillId="11" borderId="0" xfId="20" applyFont="true" applyBorder="true" applyAlignment="true" applyProtection="true">
      <alignment horizontal="general" vertical="bottom" textRotation="0" wrapText="true" indent="0" shrinkToFit="false"/>
      <protection locked="true" hidden="false"/>
    </xf>
    <xf numFmtId="164" fontId="33" fillId="11" borderId="0" xfId="0" applyFont="true" applyBorder="false" applyAlignment="true" applyProtection="false">
      <alignment horizontal="general" vertical="bottom" textRotation="0" wrapText="false" indent="0" shrinkToFit="false"/>
      <protection locked="true" hidden="false"/>
    </xf>
    <xf numFmtId="164" fontId="25" fillId="11" borderId="0" xfId="0" applyFont="true" applyBorder="false" applyAlignment="true" applyProtection="false">
      <alignment horizontal="general" vertical="bottom" textRotation="0" wrapText="false" indent="0" shrinkToFit="false"/>
      <protection locked="true" hidden="false"/>
    </xf>
    <xf numFmtId="164" fontId="29" fillId="19" borderId="12" xfId="0" applyFont="true" applyBorder="true" applyAlignment="true" applyProtection="false">
      <alignment horizontal="center" vertical="center" textRotation="90" wrapText="false" indent="0" shrinkToFit="false"/>
      <protection locked="true" hidden="false"/>
    </xf>
    <xf numFmtId="164" fontId="25" fillId="19" borderId="0" xfId="0" applyFont="true" applyBorder="false" applyAlignment="true" applyProtection="false">
      <alignment horizontal="left" vertical="center" textRotation="0" wrapText="false" indent="1" shrinkToFit="false"/>
      <protection locked="true" hidden="false"/>
    </xf>
    <xf numFmtId="164" fontId="31" fillId="19" borderId="0" xfId="20" applyFont="true" applyBorder="true" applyAlignment="true" applyProtection="true">
      <alignment horizontal="general" vertical="bottom" textRotation="0" wrapText="true" indent="0" shrinkToFit="false"/>
      <protection locked="true" hidden="false"/>
    </xf>
    <xf numFmtId="164" fontId="33" fillId="19" borderId="0" xfId="0" applyFont="true" applyBorder="false" applyAlignment="true" applyProtection="false">
      <alignment horizontal="general" vertical="bottom" textRotation="0" wrapText="false" indent="0" shrinkToFit="false"/>
      <protection locked="true" hidden="false"/>
    </xf>
    <xf numFmtId="164" fontId="25" fillId="19" borderId="0" xfId="0" applyFont="true" applyBorder="false" applyAlignment="true" applyProtection="false">
      <alignment horizontal="general" vertical="bottom" textRotation="0" wrapText="false" indent="0" shrinkToFit="false"/>
      <protection locked="true" hidden="false"/>
    </xf>
    <xf numFmtId="164" fontId="29" fillId="10" borderId="12" xfId="0" applyFont="true" applyBorder="true" applyAlignment="true" applyProtection="false">
      <alignment horizontal="center" vertical="center" textRotation="90" wrapText="true" indent="0" shrinkToFit="false"/>
      <protection locked="true" hidden="false"/>
    </xf>
    <xf numFmtId="164" fontId="25" fillId="10" borderId="0" xfId="0" applyFont="true" applyBorder="false" applyAlignment="true" applyProtection="false">
      <alignment horizontal="left" vertical="center" textRotation="0" wrapText="false" indent="1" shrinkToFit="false"/>
      <protection locked="true" hidden="false"/>
    </xf>
    <xf numFmtId="164" fontId="33" fillId="10" borderId="0" xfId="0" applyFont="true" applyBorder="false" applyAlignment="true" applyProtection="false">
      <alignment horizontal="general" vertical="bottom" textRotation="0" wrapText="false" indent="0" shrinkToFit="false"/>
      <protection locked="true" hidden="false"/>
    </xf>
    <xf numFmtId="164" fontId="29" fillId="26" borderId="12" xfId="0" applyFont="true" applyBorder="true" applyAlignment="true" applyProtection="false">
      <alignment horizontal="center" vertical="center" textRotation="90" wrapText="true" indent="0" shrinkToFit="false"/>
      <protection locked="true" hidden="false"/>
    </xf>
    <xf numFmtId="164" fontId="30" fillId="26" borderId="0" xfId="0" applyFont="true" applyBorder="false" applyAlignment="true" applyProtection="false">
      <alignment horizontal="left" vertical="center" textRotation="0" wrapText="false" indent="1" shrinkToFit="false"/>
      <protection locked="true" hidden="false"/>
    </xf>
    <xf numFmtId="164" fontId="31" fillId="26" borderId="0" xfId="20" applyFont="true" applyBorder="true" applyAlignment="true" applyProtection="true">
      <alignment horizontal="general" vertical="bottom" textRotation="0" wrapText="true" indent="0" shrinkToFit="false"/>
      <protection locked="true" hidden="false"/>
    </xf>
    <xf numFmtId="164" fontId="33" fillId="26" borderId="0" xfId="0" applyFont="true" applyBorder="false" applyAlignment="true" applyProtection="false">
      <alignment horizontal="general" vertical="bottom" textRotation="0" wrapText="false" indent="0" shrinkToFit="false"/>
      <protection locked="true" hidden="false"/>
    </xf>
    <xf numFmtId="164" fontId="25" fillId="26" borderId="0" xfId="0" applyFont="true" applyBorder="false" applyAlignment="true" applyProtection="false">
      <alignment horizontal="general" vertical="bottom" textRotation="0" wrapText="false" indent="0" shrinkToFit="false"/>
      <protection locked="true" hidden="false"/>
    </xf>
    <xf numFmtId="164" fontId="29" fillId="9" borderId="12" xfId="0" applyFont="true" applyBorder="true" applyAlignment="true" applyProtection="false">
      <alignment horizontal="center" vertical="center" textRotation="90" wrapText="false" indent="0" shrinkToFit="false"/>
      <protection locked="true" hidden="false"/>
    </xf>
    <xf numFmtId="164" fontId="25" fillId="9" borderId="0" xfId="0" applyFont="true" applyBorder="false" applyAlignment="true" applyProtection="false">
      <alignment horizontal="left" vertical="center" textRotation="0" wrapText="true" indent="1" shrinkToFit="false"/>
      <protection locked="true" hidden="false"/>
    </xf>
    <xf numFmtId="164" fontId="33" fillId="9" borderId="0" xfId="0" applyFont="true" applyBorder="false" applyAlignment="true" applyProtection="false">
      <alignment horizontal="general" vertical="bottom" textRotation="0" wrapText="false" indent="0" shrinkToFit="false"/>
      <protection locked="true" hidden="false"/>
    </xf>
    <xf numFmtId="164" fontId="25" fillId="9" borderId="0" xfId="0" applyFont="true" applyBorder="false" applyAlignment="true" applyProtection="false">
      <alignment horizontal="left" vertical="center" textRotation="0" wrapText="false" indent="1" shrinkToFit="false"/>
      <protection locked="true" hidden="false"/>
    </xf>
    <xf numFmtId="164" fontId="35" fillId="9" borderId="0" xfId="0" applyFont="true" applyBorder="false" applyAlignment="true" applyProtection="false">
      <alignment horizontal="general" vertical="bottom" textRotation="0" wrapText="true" indent="0" shrinkToFit="false"/>
      <protection locked="true" hidden="false"/>
    </xf>
    <xf numFmtId="164" fontId="29" fillId="14" borderId="12" xfId="0" applyFont="true" applyBorder="true" applyAlignment="true" applyProtection="false">
      <alignment horizontal="center" vertical="center" textRotation="90" wrapText="false" indent="0" shrinkToFit="false"/>
      <protection locked="true" hidden="false"/>
    </xf>
    <xf numFmtId="164" fontId="25" fillId="14" borderId="0" xfId="0" applyFont="true" applyBorder="false" applyAlignment="true" applyProtection="false">
      <alignment horizontal="left" vertical="center" textRotation="0" wrapText="true" indent="1" shrinkToFit="false"/>
      <protection locked="true" hidden="false"/>
    </xf>
    <xf numFmtId="164" fontId="31" fillId="14" borderId="0" xfId="20" applyFont="true" applyBorder="true" applyAlignment="true" applyProtection="true">
      <alignment horizontal="general" vertical="bottom" textRotation="0" wrapText="true" indent="0" shrinkToFit="false"/>
      <protection locked="true" hidden="false"/>
    </xf>
    <xf numFmtId="164" fontId="33" fillId="14" borderId="0" xfId="0" applyFont="true" applyBorder="false" applyAlignment="true" applyProtection="false">
      <alignment horizontal="general" vertical="bottom" textRotation="0" wrapText="false" indent="0" shrinkToFit="false"/>
      <protection locked="true" hidden="false"/>
    </xf>
    <xf numFmtId="164" fontId="25" fillId="14" borderId="0" xfId="0" applyFont="true" applyBorder="false" applyAlignment="true" applyProtection="false">
      <alignment horizontal="general" vertical="bottom" textRotation="0" wrapText="false" indent="0" shrinkToFit="false"/>
      <protection locked="true" hidden="false"/>
    </xf>
    <xf numFmtId="164" fontId="25" fillId="2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6"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15" borderId="13" xfId="0" applyFont="true" applyBorder="true" applyAlignment="true" applyProtection="false">
      <alignment horizontal="center" vertical="center" textRotation="0" wrapText="true" indent="0" shrinkToFit="false"/>
      <protection locked="true" hidden="false"/>
    </xf>
    <xf numFmtId="164" fontId="44" fillId="15" borderId="14" xfId="0" applyFont="true" applyBorder="true" applyAlignment="true" applyProtection="false">
      <alignment horizontal="center" vertical="center" textRotation="0" wrapText="true" indent="0" shrinkToFit="false"/>
      <protection locked="true" hidden="false"/>
    </xf>
    <xf numFmtId="164" fontId="44" fillId="15" borderId="15" xfId="0" applyFont="true" applyBorder="true" applyAlignment="true" applyProtection="false">
      <alignment horizontal="center" vertical="center" textRotation="0" wrapText="true" indent="0" shrinkToFit="false"/>
      <protection locked="true" hidden="false"/>
    </xf>
    <xf numFmtId="164" fontId="46" fillId="15" borderId="14"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left" vertical="bottom" textRotation="0" wrapText="true" indent="0" shrinkToFit="false"/>
      <protection locked="true" hidden="false"/>
    </xf>
    <xf numFmtId="167" fontId="44" fillId="0" borderId="16" xfId="0" applyFont="true" applyBorder="true" applyAlignment="true" applyProtection="false">
      <alignment horizontal="left" vertical="bottom" textRotation="0" wrapText="true" indent="0" shrinkToFit="false"/>
      <protection locked="true" hidden="false"/>
    </xf>
    <xf numFmtId="168" fontId="30" fillId="0" borderId="16" xfId="0" applyFont="true" applyBorder="true" applyAlignment="true" applyProtection="false">
      <alignment horizontal="right" vertical="bottom" textRotation="0" wrapText="true" indent="1" shrinkToFit="false"/>
      <protection locked="true" hidden="false"/>
    </xf>
    <xf numFmtId="164" fontId="30" fillId="0" borderId="16" xfId="0" applyFont="true" applyBorder="true" applyAlignment="true" applyProtection="false">
      <alignment horizontal="right" vertical="bottom" textRotation="0" wrapText="true" indent="1" shrinkToFit="false"/>
      <protection locked="true" hidden="false"/>
    </xf>
    <xf numFmtId="168" fontId="25" fillId="0" borderId="16" xfId="0" applyFont="true" applyBorder="true" applyAlignment="true" applyProtection="false">
      <alignment horizontal="right" vertical="bottom" textRotation="0" wrapText="true" indent="1" shrinkToFit="false"/>
      <protection locked="true" hidden="false"/>
    </xf>
    <xf numFmtId="164" fontId="25" fillId="0" borderId="16" xfId="0" applyFont="true" applyBorder="true" applyAlignment="true" applyProtection="false">
      <alignment horizontal="right" vertical="bottom" textRotation="0" wrapText="true" indent="1" shrinkToFit="false"/>
      <protection locked="true" hidden="false"/>
    </xf>
    <xf numFmtId="164" fontId="25" fillId="0" borderId="17"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25" fillId="0" borderId="16" xfId="0" applyFont="true" applyBorder="true" applyAlignment="true" applyProtection="false">
      <alignment horizontal="general" vertical="bottom" textRotation="0" wrapText="tru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4" fontId="25" fillId="0" borderId="17" xfId="0" applyFont="true" applyBorder="true" applyAlignment="true" applyProtection="false">
      <alignment horizontal="general" vertical="bottom" textRotation="0" wrapText="true" indent="0" shrinkToFit="false"/>
      <protection locked="true" hidden="false"/>
    </xf>
    <xf numFmtId="169" fontId="30" fillId="0" borderId="16" xfId="0" applyFont="true" applyBorder="true" applyAlignment="true" applyProtection="false">
      <alignment horizontal="right" vertical="bottom" textRotation="0" wrapText="false" indent="1"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70" fontId="25" fillId="0" borderId="17"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right" vertical="bottom" textRotation="0" wrapText="false" indent="1" shrinkToFit="false"/>
      <protection locked="true" hidden="false"/>
    </xf>
    <xf numFmtId="168" fontId="30" fillId="0" borderId="16" xfId="0" applyFont="true" applyBorder="true" applyAlignment="true" applyProtection="false">
      <alignment horizontal="right" vertical="bottom" textRotation="0" wrapText="false" indent="1" shrinkToFit="false"/>
      <protection locked="true" hidden="false"/>
    </xf>
    <xf numFmtId="167" fontId="44" fillId="0" borderId="0" xfId="0" applyFont="true" applyBorder="true" applyAlignment="true" applyProtection="false">
      <alignment horizontal="left" vertical="bottom" textRotation="0" wrapText="true" indent="0" shrinkToFit="false"/>
      <protection locked="true" hidden="false"/>
    </xf>
    <xf numFmtId="168" fontId="30" fillId="0" borderId="0" xfId="0" applyFont="true" applyBorder="true" applyAlignment="true" applyProtection="false">
      <alignment horizontal="right" vertical="bottom" textRotation="0" wrapText="true" indent="1" shrinkToFit="false"/>
      <protection locked="true" hidden="false"/>
    </xf>
    <xf numFmtId="169" fontId="30" fillId="0" borderId="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64" fontId="51" fillId="0" borderId="0" xfId="0" applyFont="true" applyBorder="true" applyAlignment="true" applyProtection="false">
      <alignment horizontal="justify"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6" shrinkToFit="false"/>
      <protection locked="true" hidden="false"/>
    </xf>
    <xf numFmtId="164" fontId="43" fillId="0" borderId="0" xfId="0" applyFont="true" applyBorder="false" applyAlignment="true" applyProtection="false">
      <alignment horizontal="left" vertical="center" textRotation="0" wrapText="false" indent="6"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55" fillId="0" borderId="0" xfId="20" applyFont="true" applyBorder="true" applyAlignment="true" applyProtection="true">
      <alignment horizontal="general" vertical="center" textRotation="0" wrapText="false" indent="0" shrinkToFit="false"/>
      <protection locked="true" hidden="false"/>
    </xf>
    <xf numFmtId="164" fontId="46" fillId="15" borderId="15" xfId="0" applyFont="true" applyBorder="true" applyAlignment="true" applyProtection="false">
      <alignment horizontal="center" vertical="center" textRotation="0" wrapText="false" indent="0" shrinkToFit="false"/>
      <protection locked="true" hidden="false"/>
    </xf>
    <xf numFmtId="168" fontId="30" fillId="0" borderId="16" xfId="0" applyFont="true" applyBorder="true" applyAlignment="true" applyProtection="false">
      <alignment horizontal="right" vertical="bottom" textRotation="0" wrapText="true" indent="1" shrinkToFit="false"/>
      <protection locked="true" hidden="false"/>
    </xf>
    <xf numFmtId="164" fontId="30" fillId="0" borderId="17" xfId="0" applyFont="true" applyBorder="true" applyAlignment="true" applyProtection="false">
      <alignment horizontal="right" vertical="bottom" textRotation="0" wrapText="true" indent="1"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7" fontId="44" fillId="0" borderId="16" xfId="0" applyFont="true" applyBorder="true" applyAlignment="true" applyProtection="false">
      <alignment horizontal="left" vertical="bottom" textRotation="0" wrapText="true" indent="0" shrinkToFit="false"/>
      <protection locked="true" hidden="false"/>
    </xf>
    <xf numFmtId="171" fontId="56" fillId="0" borderId="16" xfId="0" applyFont="true" applyBorder="true" applyAlignment="true" applyProtection="false">
      <alignment horizontal="right" vertical="bottom" textRotation="0" wrapText="false" indent="1" shrinkToFit="false"/>
      <protection locked="true" hidden="false"/>
    </xf>
    <xf numFmtId="168" fontId="30" fillId="0" borderId="17" xfId="0" applyFont="true" applyBorder="true" applyAlignment="true" applyProtection="false">
      <alignment horizontal="right" vertical="bottom" textRotation="0" wrapText="true" indent="1" shrinkToFit="false"/>
      <protection locked="true" hidden="false"/>
    </xf>
    <xf numFmtId="172" fontId="30" fillId="27" borderId="16" xfId="0" applyFont="true" applyBorder="true" applyAlignment="true" applyProtection="false">
      <alignment horizontal="right" vertical="bottom" textRotation="0" wrapText="false" indent="1" shrinkToFit="false"/>
      <protection locked="true" hidden="false"/>
    </xf>
    <xf numFmtId="172" fontId="30" fillId="27" borderId="17"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25" fillId="0" borderId="16" xfId="0" applyFont="true" applyBorder="true" applyAlignment="true" applyProtection="false">
      <alignment horizontal="right" vertical="bottom" textRotation="0" wrapText="false" indent="1" shrinkToFit="false"/>
      <protection locked="true" hidden="false"/>
    </xf>
    <xf numFmtId="168" fontId="25" fillId="0" borderId="17"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30" fillId="0" borderId="17" xfId="0" applyFont="true" applyBorder="true" applyAlignment="true" applyProtection="false">
      <alignment horizontal="right" vertical="bottom" textRotation="0" wrapText="false" indent="1" shrinkToFit="false"/>
      <protection locked="true" hidden="false"/>
    </xf>
    <xf numFmtId="164" fontId="25" fillId="0" borderId="17" xfId="0" applyFont="true" applyBorder="true" applyAlignment="true" applyProtection="false">
      <alignment horizontal="right" vertical="bottom" textRotation="0" wrapText="false" indent="1" shrinkToFit="false"/>
      <protection locked="true" hidden="false"/>
    </xf>
    <xf numFmtId="172" fontId="30" fillId="0" borderId="16" xfId="0" applyFont="true" applyBorder="true" applyAlignment="true" applyProtection="false">
      <alignment horizontal="right" vertical="bottom" textRotation="0" wrapText="false" indent="1" shrinkToFit="false"/>
      <protection locked="true" hidden="false"/>
    </xf>
    <xf numFmtId="168" fontId="25" fillId="0" borderId="17" xfId="0" applyFont="true" applyBorder="true" applyAlignment="true" applyProtection="false">
      <alignment horizontal="right" vertical="bottom" textRotation="0" wrapText="false" indent="1" shrinkToFit="false"/>
      <protection locked="true" hidden="false"/>
    </xf>
    <xf numFmtId="167" fontId="44" fillId="0" borderId="17" xfId="0"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false" indent="6" shrinkToFit="false"/>
      <protection locked="true" hidden="false"/>
    </xf>
    <xf numFmtId="164" fontId="46" fillId="15" borderId="19" xfId="0" applyFont="true" applyBorder="true" applyAlignment="true" applyProtection="false">
      <alignment horizontal="center" vertical="center" textRotation="0" wrapText="false" indent="0" shrinkToFit="false"/>
      <protection locked="true" hidden="false"/>
    </xf>
    <xf numFmtId="164" fontId="46" fillId="15" borderId="20"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left" vertical="bottom" textRotation="0" wrapText="true" indent="0" shrinkToFit="false"/>
      <protection locked="true" hidden="false"/>
    </xf>
    <xf numFmtId="167" fontId="44" fillId="0" borderId="19" xfId="0" applyFont="true" applyBorder="true" applyAlignment="true" applyProtection="false">
      <alignment horizontal="left" vertical="bottom" textRotation="0" wrapText="true" indent="0" shrinkToFit="false"/>
      <protection locked="true" hidden="false"/>
    </xf>
    <xf numFmtId="164" fontId="30" fillId="0" borderId="19" xfId="0" applyFont="true" applyBorder="true" applyAlignment="true" applyProtection="false">
      <alignment horizontal="right" vertical="bottom" textRotation="0" wrapText="true" indent="1"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30" fillId="0" borderId="16" xfId="0" applyFont="true" applyBorder="true" applyAlignment="true" applyProtection="false">
      <alignment horizontal="right" vertical="bottom" textRotation="0" wrapText="true" indent="1" shrinkToFit="false"/>
      <protection locked="true" hidden="false"/>
    </xf>
    <xf numFmtId="164" fontId="30" fillId="0" borderId="1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8" fontId="25" fillId="0" borderId="17" xfId="0" applyFont="true" applyBorder="true" applyAlignment="true" applyProtection="false">
      <alignment horizontal="general" vertical="bottom" textRotation="0" wrapText="true" indent="0" shrinkToFit="false"/>
      <protection locked="true" hidden="false"/>
    </xf>
    <xf numFmtId="168" fontId="30" fillId="0" borderId="17" xfId="0" applyFont="true" applyBorder="true" applyAlignment="true" applyProtection="false">
      <alignment horizontal="right" vertical="bottom" textRotation="0" wrapText="true" indent="1"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5" shrinkToFit="false"/>
      <protection locked="true" hidden="false"/>
    </xf>
    <xf numFmtId="164" fontId="44" fillId="0" borderId="22" xfId="0" applyFont="true" applyBorder="true" applyAlignment="true" applyProtection="false">
      <alignment horizontal="left" vertical="bottom" textRotation="0" wrapText="true" indent="0" shrinkToFit="false"/>
      <protection locked="true" hidden="false"/>
    </xf>
    <xf numFmtId="167" fontId="44" fillId="0" borderId="19"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7" fontId="44" fillId="0" borderId="17" xfId="0" applyFont="true" applyBorder="true" applyAlignment="true" applyProtection="false">
      <alignment horizontal="left" vertical="bottom" textRotation="0" wrapText="true" indent="0" shrinkToFit="false"/>
      <protection locked="true" hidden="false"/>
    </xf>
    <xf numFmtId="168" fontId="30" fillId="0" borderId="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right" vertical="bottom" textRotation="0" wrapText="true" indent="1" shrinkToFit="false"/>
      <protection locked="true" hidden="false"/>
    </xf>
    <xf numFmtId="164" fontId="44" fillId="0" borderId="8"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5" shrinkToFit="false"/>
      <protection locked="true" hidden="false"/>
    </xf>
    <xf numFmtId="164" fontId="44" fillId="15" borderId="23" xfId="0" applyFont="true" applyBorder="true" applyAlignment="true" applyProtection="false">
      <alignment horizontal="center" vertical="center" textRotation="0" wrapText="true" indent="0" shrinkToFit="false"/>
      <protection locked="true" hidden="false"/>
    </xf>
    <xf numFmtId="164" fontId="46" fillId="15" borderId="23" xfId="0" applyFont="true" applyBorder="true" applyAlignment="true" applyProtection="false">
      <alignment horizontal="center" vertical="center" textRotation="0" wrapText="false" indent="0" shrinkToFit="false"/>
      <protection locked="true" hidden="false"/>
    </xf>
    <xf numFmtId="168" fontId="30" fillId="0" borderId="16"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right" vertical="bottom" textRotation="0" wrapText="false" indent="1" shrinkToFit="false"/>
      <protection locked="true" hidden="false"/>
    </xf>
    <xf numFmtId="168" fontId="30" fillId="0" borderId="16" xfId="66" applyFont="true" applyBorder="true" applyAlignment="true" applyProtection="false">
      <alignment horizontal="right" vertical="center" textRotation="0" wrapText="false" indent="1" shrinkToFit="false"/>
      <protection locked="true" hidden="false"/>
    </xf>
    <xf numFmtId="168" fontId="30" fillId="0" borderId="17" xfId="66" applyFont="true" applyBorder="true" applyAlignment="true" applyProtection="false">
      <alignment horizontal="right" vertical="bottom" textRotation="0" wrapText="false" indent="1" shrinkToFit="false"/>
      <protection locked="true" hidden="false"/>
    </xf>
    <xf numFmtId="168" fontId="30" fillId="0" borderId="0" xfId="66" applyFont="true" applyBorder="true" applyAlignment="true" applyProtection="false">
      <alignment horizontal="right" vertical="bottom" textRotation="0" wrapText="false" indent="1"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60" fillId="0" borderId="18" xfId="20" applyFont="true" applyBorder="true" applyAlignment="true" applyProtection="true">
      <alignment horizontal="general" vertical="center" textRotation="0" wrapText="false" indent="0" shrinkToFit="false"/>
      <protection locked="true" hidden="false"/>
    </xf>
    <xf numFmtId="164" fontId="44" fillId="15" borderId="22" xfId="0" applyFont="true" applyBorder="true" applyAlignment="true" applyProtection="false">
      <alignment horizontal="center" vertical="center" textRotation="0" wrapText="true" indent="0" shrinkToFit="false"/>
      <protection locked="true" hidden="false"/>
    </xf>
    <xf numFmtId="164" fontId="44" fillId="15" borderId="14"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true">
      <alignment horizontal="general" vertical="bottom" textRotation="0" wrapText="true" indent="0" shrinkToFit="false"/>
      <protection locked="false" hidden="false"/>
    </xf>
    <xf numFmtId="168" fontId="44" fillId="0" borderId="0" xfId="0" applyFont="true" applyBorder="true" applyAlignment="true" applyProtection="true">
      <alignment horizontal="right" vertical="bottom" textRotation="0" wrapText="true" indent="0" shrinkToFit="false"/>
      <protection locked="fals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4" fontId="44" fillId="15" borderId="18" xfId="0" applyFont="true" applyBorder="true" applyAlignment="true" applyProtection="false">
      <alignment horizontal="center" vertical="center" textRotation="0" wrapText="true" indent="0" shrinkToFit="false"/>
      <protection locked="true" hidden="false"/>
    </xf>
    <xf numFmtId="164" fontId="25" fillId="15" borderId="24" xfId="0" applyFont="true" applyBorder="true" applyAlignment="true" applyProtection="false">
      <alignment horizontal="center" vertical="center" textRotation="0" wrapText="true" indent="0" shrinkToFit="false"/>
      <protection locked="true" hidden="false"/>
    </xf>
    <xf numFmtId="164" fontId="25" fillId="15" borderId="14"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right" vertical="bottom" textRotation="0" wrapText="true" indent="0" shrinkToFit="false"/>
      <protection locked="true" hidden="false"/>
    </xf>
    <xf numFmtId="168" fontId="63" fillId="0" borderId="16" xfId="0" applyFont="true" applyBorder="true" applyAlignment="true" applyProtection="false">
      <alignment horizontal="right" vertical="bottom" textRotation="0" wrapText="true" indent="1" shrinkToFit="false"/>
      <protection locked="true" hidden="false"/>
    </xf>
    <xf numFmtId="164" fontId="25" fillId="0" borderId="16" xfId="0" applyFont="true" applyBorder="true" applyAlignment="true" applyProtection="false">
      <alignment horizontal="right" vertical="bottom" textRotation="0" wrapText="true" indent="0" shrinkToFit="false"/>
      <protection locked="true" hidden="false"/>
    </xf>
    <xf numFmtId="171" fontId="25" fillId="0" borderId="16" xfId="0" applyFont="true" applyBorder="true" applyAlignment="true" applyProtection="false">
      <alignment horizontal="right" vertical="bottom" textRotation="0" wrapText="true" indent="0" shrinkToFit="false"/>
      <protection locked="true" hidden="false"/>
    </xf>
    <xf numFmtId="164" fontId="25" fillId="0" borderId="16" xfId="0" applyFont="true" applyBorder="true" applyAlignment="true" applyProtection="false">
      <alignment horizontal="right" vertical="bottom" textRotation="0" wrapText="false" indent="0" shrinkToFit="false"/>
      <protection locked="true" hidden="false"/>
    </xf>
    <xf numFmtId="164" fontId="30" fillId="0" borderId="16" xfId="69" applyFont="true" applyBorder="true" applyAlignment="true" applyProtection="false">
      <alignment horizontal="right" vertical="bottom" textRotation="0" wrapText="false" indent="1"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30" fillId="0" borderId="0" xfId="69" applyFont="true" applyBorder="true" applyAlignment="true" applyProtection="false">
      <alignment horizontal="right" vertical="bottom" textRotation="0" wrapText="false" indent="1" shrinkToFit="false"/>
      <protection locked="true" hidden="false"/>
    </xf>
    <xf numFmtId="168" fontId="25" fillId="0" borderId="0" xfId="0" applyFont="true" applyBorder="true" applyAlignment="true" applyProtection="false">
      <alignment horizontal="general" vertical="bottom" textRotation="0" wrapText="true" indent="0" shrinkToFit="false"/>
      <protection locked="true" hidden="false"/>
    </xf>
    <xf numFmtId="168" fontId="46" fillId="0" borderId="16" xfId="0" applyFont="true" applyBorder="true" applyAlignment="true" applyProtection="false">
      <alignment horizontal="right" vertical="bottom" textRotation="0" wrapText="true" indent="0" shrinkToFit="false"/>
      <protection locked="true" hidden="false"/>
    </xf>
    <xf numFmtId="168" fontId="46" fillId="0" borderId="16"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31" fillId="0" borderId="18" xfId="20" applyFont="true" applyBorder="true" applyAlignment="true" applyProtection="true">
      <alignment horizontal="general" vertical="center" textRotation="0" wrapText="false" indent="0" shrinkToFit="false"/>
      <protection locked="true" hidden="false"/>
    </xf>
    <xf numFmtId="164" fontId="44" fillId="15" borderId="21"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left" vertical="bottom" textRotation="0" wrapText="true" indent="0" shrinkToFit="false"/>
      <protection locked="true" hidden="false"/>
    </xf>
    <xf numFmtId="171" fontId="30" fillId="0" borderId="16" xfId="0" applyFont="true" applyBorder="true" applyAlignment="true" applyProtection="false">
      <alignment horizontal="right" vertical="bottom" textRotation="0" wrapText="false" indent="1" shrinkToFit="false"/>
      <protection locked="true" hidden="false"/>
    </xf>
    <xf numFmtId="171" fontId="30" fillId="0" borderId="16" xfId="0" applyFont="true" applyBorder="true" applyAlignment="true" applyProtection="false">
      <alignment horizontal="right" vertical="bottom" textRotation="0" wrapText="true" indent="1" shrinkToFit="false"/>
      <protection locked="true" hidden="false"/>
    </xf>
    <xf numFmtId="171" fontId="44" fillId="0" borderId="16" xfId="0" applyFont="true" applyBorder="true" applyAlignment="true" applyProtection="false">
      <alignment horizontal="right" vertical="bottom" textRotation="0" wrapText="true" indent="0" shrinkToFit="false"/>
      <protection locked="true" hidden="false"/>
    </xf>
    <xf numFmtId="171" fontId="30" fillId="0" borderId="16" xfId="66" applyFont="true" applyBorder="true" applyAlignment="true" applyProtection="false">
      <alignment horizontal="right" vertical="bottom" textRotation="0" wrapText="false" indent="1" shrinkToFit="false"/>
      <protection locked="true" hidden="false"/>
    </xf>
    <xf numFmtId="168" fontId="30" fillId="0" borderId="16" xfId="66" applyFont="true" applyBorder="true" applyAlignment="true" applyProtection="false">
      <alignment horizontal="right" vertical="bottom" textRotation="0" wrapText="false" indent="1" shrinkToFit="false"/>
      <protection locked="true" hidden="false"/>
    </xf>
    <xf numFmtId="171" fontId="56" fillId="0" borderId="0" xfId="0" applyFont="true" applyBorder="true" applyAlignment="true" applyProtection="false">
      <alignment horizontal="right" vertical="bottom" textRotation="0" wrapText="false" indent="1" shrinkToFit="false"/>
      <protection locked="true" hidden="false"/>
    </xf>
    <xf numFmtId="171" fontId="30" fillId="0" borderId="0" xfId="66" applyFont="true" applyBorder="true" applyAlignment="true" applyProtection="false">
      <alignment horizontal="right" vertical="bottom" textRotation="0" wrapText="false" indent="1" shrinkToFit="false"/>
      <protection locked="true" hidden="false"/>
    </xf>
    <xf numFmtId="168" fontId="25" fillId="0" borderId="16" xfId="0" applyFont="true" applyBorder="true" applyAlignment="true" applyProtection="false">
      <alignment horizontal="right" vertical="bottom" textRotation="0" wrapText="false" indent="1" shrinkToFit="false"/>
      <protection locked="true" hidden="false"/>
    </xf>
    <xf numFmtId="168" fontId="44" fillId="0" borderId="16" xfId="0" applyFont="true" applyBorder="true" applyAlignment="true" applyProtection="false">
      <alignment horizontal="right" vertical="bottom" textRotation="0" wrapText="false" indent="1" shrinkToFit="false"/>
      <protection locked="true" hidden="false"/>
    </xf>
    <xf numFmtId="168" fontId="25" fillId="0" borderId="8" xfId="0" applyFont="true" applyBorder="true" applyAlignment="true" applyProtection="false">
      <alignment horizontal="general" vertical="bottom" textRotation="0" wrapText="true" indent="0" shrinkToFit="false"/>
      <protection locked="true" hidden="false"/>
    </xf>
    <xf numFmtId="168" fontId="64" fillId="0" borderId="16" xfId="0" applyFont="true" applyBorder="true" applyAlignment="true" applyProtection="false">
      <alignment horizontal="right" vertical="bottom" textRotation="0" wrapText="false" indent="1" shrinkToFit="false"/>
      <protection locked="true" hidden="false"/>
    </xf>
    <xf numFmtId="171" fontId="44" fillId="0" borderId="16" xfId="0" applyFont="true" applyBorder="true" applyAlignment="true" applyProtection="false">
      <alignment horizontal="right" vertical="bottom" textRotation="0" wrapText="false" indent="1" shrinkToFit="false"/>
      <protection locked="true" hidden="false"/>
    </xf>
    <xf numFmtId="168" fontId="30" fillId="0" borderId="16" xfId="66" applyFont="true" applyBorder="true" applyAlignment="true" applyProtection="false">
      <alignment horizontal="right" vertical="bottom" textRotation="0" wrapText="false" indent="1"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15" borderId="21" xfId="0" applyFont="true" applyBorder="true" applyAlignment="true" applyProtection="false">
      <alignment horizontal="center" vertical="center" textRotation="0" wrapText="true" indent="0" shrinkToFit="false"/>
      <protection locked="true" hidden="false"/>
    </xf>
    <xf numFmtId="164" fontId="44" fillId="15" borderId="20" xfId="0" applyFont="true" applyBorder="true" applyAlignment="true" applyProtection="false">
      <alignment horizontal="center" vertical="center" textRotation="0" wrapText="true" indent="0" shrinkToFit="false"/>
      <protection locked="true" hidden="false"/>
    </xf>
    <xf numFmtId="164" fontId="66" fillId="15" borderId="13"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right" vertical="bottom" textRotation="0" wrapText="true" indent="1" shrinkToFit="false"/>
      <protection locked="true" hidden="false"/>
    </xf>
    <xf numFmtId="164" fontId="44" fillId="0" borderId="8" xfId="0" applyFont="true" applyBorder="true" applyAlignment="true" applyProtection="false">
      <alignment horizontal="left" vertical="top" textRotation="0" wrapText="true" indent="0" shrinkToFit="false"/>
      <protection locked="true" hidden="false"/>
    </xf>
    <xf numFmtId="168" fontId="44" fillId="0" borderId="17" xfId="0" applyFont="true" applyBorder="true" applyAlignment="true" applyProtection="false">
      <alignment horizontal="right" vertical="bottom" textRotation="0" wrapText="false" indent="1" shrinkToFit="false"/>
      <protection locked="true" hidden="false"/>
    </xf>
    <xf numFmtId="168" fontId="46" fillId="0" borderId="17" xfId="0" applyFont="true" applyBorder="true" applyAlignment="true" applyProtection="false">
      <alignment horizontal="right" vertical="bottom" textRotation="0" wrapText="false" indent="1" shrinkToFit="false"/>
      <protection locked="true" hidden="false"/>
    </xf>
    <xf numFmtId="164" fontId="44" fillId="0" borderId="16" xfId="0" applyFont="true" applyBorder="true" applyAlignment="true" applyProtection="false">
      <alignment horizontal="right" vertical="bottom" textRotation="0" wrapText="true" indent="0" shrinkToFit="false"/>
      <protection locked="true" hidden="false"/>
    </xf>
    <xf numFmtId="168" fontId="44" fillId="0" borderId="16" xfId="0" applyFont="true" applyBorder="true" applyAlignment="true" applyProtection="false">
      <alignment horizontal="right" vertical="bottom" textRotation="0" wrapText="false" indent="1" shrinkToFit="false"/>
      <protection locked="true" hidden="false"/>
    </xf>
    <xf numFmtId="168" fontId="44" fillId="0" borderId="17" xfId="0" applyFont="true" applyBorder="true" applyAlignment="true" applyProtection="false">
      <alignment horizontal="right" vertical="bottom" textRotation="0" wrapText="false" indent="1" shrinkToFit="false"/>
      <protection locked="true" hidden="false"/>
    </xf>
    <xf numFmtId="168" fontId="35" fillId="0" borderId="16" xfId="0" applyFont="true" applyBorder="true" applyAlignment="true" applyProtection="false">
      <alignment horizontal="right" vertical="bottom" textRotation="0" wrapText="false" indent="1" shrinkToFit="false"/>
      <protection locked="true" hidden="false"/>
    </xf>
    <xf numFmtId="164" fontId="35" fillId="0" borderId="17"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8" fontId="35" fillId="0" borderId="17" xfId="0" applyFont="true" applyBorder="true" applyAlignment="true" applyProtection="false">
      <alignment horizontal="right" vertical="bottom" textRotation="0" wrapText="false" indent="1" shrinkToFit="false"/>
      <protection locked="true" hidden="false"/>
    </xf>
    <xf numFmtId="168" fontId="35" fillId="0" borderId="0"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0" fillId="0" borderId="0" xfId="2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4" fillId="15" borderId="19" xfId="0" applyFont="true" applyBorder="true" applyAlignment="true" applyProtection="false">
      <alignment horizontal="center" vertical="center" textRotation="0" wrapText="true" indent="0" shrinkToFit="false"/>
      <protection locked="true" hidden="false"/>
    </xf>
    <xf numFmtId="164" fontId="44" fillId="15" borderId="22" xfId="0" applyFont="true" applyBorder="true" applyAlignment="true" applyProtection="false">
      <alignment horizontal="general" vertical="center" textRotation="0" wrapText="true" indent="0" shrinkToFit="false"/>
      <protection locked="true" hidden="false"/>
    </xf>
    <xf numFmtId="164" fontId="44" fillId="15" borderId="20" xfId="0" applyFont="true" applyBorder="true" applyAlignment="true" applyProtection="false">
      <alignment horizontal="center" vertical="center" textRotation="0" wrapText="true" indent="0" shrinkToFit="false"/>
      <protection locked="true" hidden="false"/>
    </xf>
    <xf numFmtId="164" fontId="44" fillId="15" borderId="8" xfId="0" applyFont="true" applyBorder="true" applyAlignment="true" applyProtection="false">
      <alignment horizontal="general" vertical="center" textRotation="0" wrapText="true" indent="0" shrinkToFit="false"/>
      <protection locked="true" hidden="false"/>
    </xf>
    <xf numFmtId="164" fontId="44" fillId="15" borderId="23" xfId="0" applyFont="true" applyBorder="true" applyAlignment="true" applyProtection="false">
      <alignment horizontal="center" vertical="center" textRotation="0" wrapText="false" indent="0" shrinkToFit="false"/>
      <protection locked="true" hidden="false"/>
    </xf>
    <xf numFmtId="164" fontId="44" fillId="15" borderId="13" xfId="0" applyFont="true" applyBorder="true" applyAlignment="true" applyProtection="false">
      <alignment horizontal="center" vertical="center" textRotation="0" wrapText="false" indent="0" shrinkToFit="false"/>
      <protection locked="true" hidden="false"/>
    </xf>
    <xf numFmtId="170" fontId="30" fillId="0" borderId="16"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8" fontId="46" fillId="0" borderId="17" xfId="0" applyFont="true" applyBorder="true" applyAlignment="true" applyProtection="false">
      <alignment horizontal="right" vertical="bottom" textRotation="0" wrapText="true" indent="0" shrinkToFit="false"/>
      <protection locked="true" hidden="false"/>
    </xf>
    <xf numFmtId="168" fontId="63" fillId="0" borderId="16" xfId="0" applyFont="true" applyBorder="true" applyAlignment="true" applyProtection="false">
      <alignment horizontal="right" vertical="bottom" textRotation="0" wrapText="true" indent="1" shrinkToFit="false"/>
      <protection locked="true" hidden="false"/>
    </xf>
    <xf numFmtId="168" fontId="63" fillId="0" borderId="0" xfId="0" applyFont="true" applyBorder="true" applyAlignment="true" applyProtection="false">
      <alignment horizontal="right" vertical="bottom" textRotation="0" wrapText="true" indent="1" shrinkToFit="false"/>
      <protection locked="true" hidden="false"/>
    </xf>
    <xf numFmtId="170" fontId="30" fillId="0" borderId="16" xfId="0" applyFont="true" applyBorder="true" applyAlignment="true" applyProtection="false">
      <alignment horizontal="right" vertical="bottom" textRotation="0" wrapText="true" indent="1" shrinkToFit="false"/>
      <protection locked="true" hidden="false"/>
    </xf>
    <xf numFmtId="171" fontId="35" fillId="0" borderId="16" xfId="0" applyFont="true" applyBorder="true" applyAlignment="true" applyProtection="false">
      <alignment horizontal="right" vertical="bottom" textRotation="0" wrapText="false" indent="1" shrinkToFit="false"/>
      <protection locked="true" hidden="false"/>
    </xf>
    <xf numFmtId="171" fontId="35" fillId="0" borderId="17" xfId="0" applyFont="true" applyBorder="true" applyAlignment="true" applyProtection="false">
      <alignment horizontal="right" vertical="bottom" textRotation="0" wrapText="false" indent="1" shrinkToFit="false"/>
      <protection locked="true" hidden="false"/>
    </xf>
    <xf numFmtId="171" fontId="30" fillId="0" borderId="17" xfId="0" applyFont="true" applyBorder="true" applyAlignment="true" applyProtection="false">
      <alignment horizontal="right" vertical="bottom" textRotation="0" wrapText="false" indent="1" shrinkToFit="false"/>
      <protection locked="true" hidden="false"/>
    </xf>
    <xf numFmtId="171" fontId="30" fillId="0" borderId="0" xfId="0" applyFont="true" applyBorder="true" applyAlignment="true" applyProtection="false">
      <alignment horizontal="right" vertical="bottom" textRotation="0" wrapText="false" indent="1" shrinkToFit="false"/>
      <protection locked="true" hidden="false"/>
    </xf>
    <xf numFmtId="168" fontId="63" fillId="0" borderId="17" xfId="0" applyFont="true" applyBorder="true" applyAlignment="true" applyProtection="false">
      <alignment horizontal="right" vertical="bottom" textRotation="0" wrapText="true" indent="1"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4" fontId="72" fillId="0" borderId="0" xfId="66" applyFont="true" applyBorder="false" applyAlignment="false" applyProtection="false">
      <alignment horizontal="general" vertical="bottom" textRotation="0" wrapText="false" indent="0" shrinkToFit="false"/>
      <protection locked="true" hidden="false"/>
    </xf>
    <xf numFmtId="164" fontId="17" fillId="0" borderId="0" xfId="66" applyFont="true" applyBorder="true" applyAlignment="false" applyProtection="false">
      <alignment horizontal="general" vertical="bottom" textRotation="0" wrapText="false" indent="0" shrinkToFit="false"/>
      <protection locked="true" hidden="false"/>
    </xf>
    <xf numFmtId="164" fontId="17" fillId="0" borderId="0" xfId="66" applyFont="true" applyBorder="false" applyAlignment="false" applyProtection="false">
      <alignment horizontal="general" vertical="bottom" textRotation="0" wrapText="false" indent="0" shrinkToFit="false"/>
      <protection locked="true" hidden="false"/>
    </xf>
    <xf numFmtId="164" fontId="17" fillId="0" borderId="0" xfId="66" applyFont="true" applyBorder="true" applyAlignment="true" applyProtection="false">
      <alignment horizontal="left" vertical="bottom" textRotation="0" wrapText="false" indent="6" shrinkToFit="false"/>
      <protection locked="true" hidden="false"/>
    </xf>
    <xf numFmtId="164" fontId="74" fillId="0" borderId="0" xfId="66" applyFont="true" applyBorder="true" applyAlignment="true" applyProtection="false">
      <alignment horizontal="left" vertical="bottom" textRotation="0" wrapText="false" indent="6" shrinkToFit="false"/>
      <protection locked="true" hidden="false"/>
    </xf>
    <xf numFmtId="164" fontId="30" fillId="15" borderId="22" xfId="66" applyFont="true" applyBorder="true" applyAlignment="true" applyProtection="false">
      <alignment horizontal="center" vertical="center" textRotation="0" wrapText="true" indent="0" shrinkToFit="false"/>
      <protection locked="true" hidden="false"/>
    </xf>
    <xf numFmtId="164" fontId="30" fillId="15" borderId="14" xfId="66" applyFont="true" applyBorder="true" applyAlignment="true" applyProtection="false">
      <alignment horizontal="center" vertical="center" textRotation="0" wrapText="true" indent="0" shrinkToFit="false"/>
      <protection locked="true" hidden="false"/>
    </xf>
    <xf numFmtId="164" fontId="17" fillId="0" borderId="21" xfId="66" applyFont="true" applyBorder="true" applyAlignment="false" applyProtection="false">
      <alignment horizontal="general" vertical="bottom" textRotation="0" wrapText="false" indent="0" shrinkToFit="false"/>
      <protection locked="true" hidden="false"/>
    </xf>
    <xf numFmtId="164" fontId="30" fillId="15" borderId="18" xfId="66" applyFont="true" applyBorder="true" applyAlignment="true" applyProtection="false">
      <alignment horizontal="center" vertical="center" textRotation="0" wrapText="false" indent="0" shrinkToFit="false"/>
      <protection locked="true" hidden="false"/>
    </xf>
    <xf numFmtId="164" fontId="30" fillId="15" borderId="25" xfId="66" applyFont="true" applyBorder="true" applyAlignment="true" applyProtection="false">
      <alignment horizontal="center" vertical="center" textRotation="0" wrapText="true" indent="0" shrinkToFit="false"/>
      <protection locked="true" hidden="false"/>
    </xf>
    <xf numFmtId="164" fontId="30" fillId="0" borderId="8" xfId="66" applyFont="true" applyBorder="true" applyAlignment="false" applyProtection="false">
      <alignment horizontal="general" vertical="bottom" textRotation="0" wrapText="false" indent="0" shrinkToFit="false"/>
      <protection locked="true" hidden="false"/>
    </xf>
    <xf numFmtId="164" fontId="30" fillId="0" borderId="8" xfId="66" applyFont="true" applyBorder="true" applyAlignment="false" applyProtection="false">
      <alignment horizontal="general" vertical="bottom" textRotation="0" wrapText="false" indent="0" shrinkToFit="false"/>
      <protection locked="true" hidden="false"/>
    </xf>
    <xf numFmtId="173" fontId="30" fillId="0" borderId="16" xfId="66" applyFont="true" applyBorder="true" applyAlignment="true" applyProtection="false">
      <alignment horizontal="right" vertical="bottom" textRotation="0" wrapText="false" indent="0" shrinkToFit="false"/>
      <protection locked="true" hidden="false"/>
    </xf>
    <xf numFmtId="170" fontId="30" fillId="0" borderId="17" xfId="0" applyFont="true" applyBorder="true" applyAlignment="true" applyProtection="false">
      <alignment horizontal="right" vertical="bottom" textRotation="0" wrapText="true" indent="1" shrinkToFit="false"/>
      <protection locked="true" hidden="false"/>
    </xf>
    <xf numFmtId="168" fontId="17" fillId="0" borderId="0" xfId="66" applyFont="true" applyBorder="false" applyAlignment="false" applyProtection="false">
      <alignment horizontal="general" vertical="bottom" textRotation="0" wrapText="false" indent="0"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7" fontId="30" fillId="0" borderId="8" xfId="66"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right" vertical="bottom" textRotation="0" wrapText="true" indent="1" shrinkToFit="false"/>
      <protection locked="true" hidden="false"/>
    </xf>
    <xf numFmtId="164" fontId="56" fillId="0" borderId="17" xfId="0" applyFont="true" applyBorder="true" applyAlignment="true" applyProtection="false">
      <alignment horizontal="right" vertical="bottom" textRotation="0" wrapText="true" indent="1" shrinkToFit="false"/>
      <protection locked="true" hidden="false"/>
    </xf>
    <xf numFmtId="164" fontId="72" fillId="0" borderId="0" xfId="66" applyFont="true" applyBorder="true" applyAlignment="false" applyProtection="false">
      <alignment horizontal="general" vertical="bottom" textRotation="0" wrapText="false" indent="0" shrinkToFit="false"/>
      <protection locked="true" hidden="false"/>
    </xf>
    <xf numFmtId="164" fontId="72" fillId="0" borderId="0" xfId="66" applyFont="true" applyBorder="false" applyAlignment="false" applyProtection="false">
      <alignment horizontal="general" vertical="bottom" textRotation="0" wrapText="false" indent="0"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7" fontId="30" fillId="0" borderId="0" xfId="66" applyFont="true" applyBorder="true" applyAlignment="false" applyProtection="false">
      <alignment horizontal="general" vertical="bottom" textRotation="0" wrapText="false" indent="0" shrinkToFit="false"/>
      <protection locked="true" hidden="false"/>
    </xf>
    <xf numFmtId="168" fontId="30" fillId="0" borderId="8" xfId="66" applyFont="true" applyBorder="true" applyAlignment="false" applyProtection="false">
      <alignment horizontal="general" vertical="bottom" textRotation="0" wrapText="false" indent="0" shrinkToFit="false"/>
      <protection locked="true" hidden="false"/>
    </xf>
    <xf numFmtId="168" fontId="63" fillId="0" borderId="8" xfId="66" applyFont="true" applyBorder="true" applyAlignment="true" applyProtection="false">
      <alignment horizontal="right" vertical="bottom" textRotation="0" wrapText="false" indent="0" shrinkToFit="false"/>
      <protection locked="true" hidden="false"/>
    </xf>
    <xf numFmtId="168" fontId="63" fillId="0" borderId="16" xfId="0" applyFont="true" applyBorder="true" applyAlignment="true" applyProtection="false">
      <alignment horizontal="right" vertical="bottom" textRotation="0" wrapText="false" indent="1" shrinkToFit="false"/>
      <protection locked="true" hidden="false"/>
    </xf>
    <xf numFmtId="168" fontId="63" fillId="0" borderId="17" xfId="0" applyFont="true" applyBorder="true" applyAlignment="true" applyProtection="false">
      <alignment horizontal="right" vertical="bottom" textRotation="0" wrapText="false" indent="1" shrinkToFit="false"/>
      <protection locked="true" hidden="false"/>
    </xf>
    <xf numFmtId="164" fontId="72" fillId="0" borderId="0" xfId="66" applyFont="true" applyBorder="true" applyAlignment="false" applyProtection="false">
      <alignment horizontal="general" vertical="bottom" textRotation="0" wrapText="false" indent="0" shrinkToFit="false"/>
      <protection locked="true" hidden="false"/>
    </xf>
    <xf numFmtId="168" fontId="63" fillId="0" borderId="16" xfId="66" applyFont="true" applyBorder="true" applyAlignment="true" applyProtection="false">
      <alignment horizontal="right" vertical="bottom" textRotation="0" wrapText="false" indent="0" shrinkToFit="false"/>
      <protection locked="true" hidden="false"/>
    </xf>
    <xf numFmtId="164" fontId="52" fillId="0" borderId="0" xfId="66" applyFont="true" applyBorder="true" applyAlignment="true" applyProtection="false">
      <alignment horizontal="left" vertical="center" textRotation="0" wrapText="true" indent="0" shrinkToFit="false"/>
      <protection locked="true" hidden="false"/>
    </xf>
    <xf numFmtId="164" fontId="51" fillId="0" borderId="0" xfId="66" applyFont="true" applyBorder="true" applyAlignment="true" applyProtection="false">
      <alignment horizontal="left" vertical="center" textRotation="0" wrapText="true" indent="0" shrinkToFit="false"/>
      <protection locked="true" hidden="false"/>
    </xf>
    <xf numFmtId="164" fontId="17" fillId="0" borderId="0" xfId="66" applyFont="true" applyBorder="false" applyAlignment="true" applyProtection="false">
      <alignment horizontal="left" vertical="bottom" textRotation="0" wrapText="false" indent="6" shrinkToFit="false"/>
      <protection locked="true" hidden="false"/>
    </xf>
    <xf numFmtId="164" fontId="74" fillId="0" borderId="18" xfId="66" applyFont="true" applyBorder="true" applyAlignment="true" applyProtection="false">
      <alignment horizontal="left" vertical="bottom" textRotation="0" wrapText="false" indent="6" shrinkToFit="false"/>
      <protection locked="true" hidden="false"/>
    </xf>
    <xf numFmtId="164" fontId="30" fillId="15" borderId="0" xfId="66" applyFont="true" applyBorder="true" applyAlignment="true" applyProtection="false">
      <alignment horizontal="center" vertical="center" textRotation="0" wrapText="true" indent="0" shrinkToFit="false"/>
      <protection locked="true" hidden="false"/>
    </xf>
    <xf numFmtId="164" fontId="30" fillId="15" borderId="15" xfId="66" applyFont="true" applyBorder="true" applyAlignment="true" applyProtection="false">
      <alignment horizontal="center" vertical="center" textRotation="0" wrapText="true" indent="0" shrinkToFit="false"/>
      <protection locked="true" hidden="false"/>
    </xf>
    <xf numFmtId="164" fontId="30" fillId="15" borderId="24" xfId="66" applyFont="true" applyBorder="true" applyAlignment="true" applyProtection="false">
      <alignment horizontal="center" vertical="center" textRotation="0" wrapText="true" indent="0" shrinkToFit="false"/>
      <protection locked="true" hidden="false"/>
    </xf>
    <xf numFmtId="164" fontId="30" fillId="15" borderId="26" xfId="66"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right" vertical="bottom" textRotation="0" wrapText="true" indent="1" shrinkToFit="false"/>
      <protection locked="true" hidden="false"/>
    </xf>
    <xf numFmtId="164" fontId="56" fillId="0" borderId="16" xfId="0" applyFont="true" applyBorder="tru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3" fillId="0" borderId="0" xfId="66" applyFont="true" applyBorder="true" applyAlignment="true" applyProtection="false">
      <alignment horizontal="right" vertical="bottom" textRotation="0" wrapText="false" indent="0" shrinkToFit="false"/>
      <protection locked="true" hidden="false"/>
    </xf>
    <xf numFmtId="168" fontId="63" fillId="0" borderId="17" xfId="66" applyFont="true" applyBorder="true" applyAlignment="true" applyProtection="false">
      <alignment horizontal="right" vertical="bottom" textRotation="0" wrapText="false" indent="0" shrinkToFit="false"/>
      <protection locked="true" hidden="false"/>
    </xf>
    <xf numFmtId="164" fontId="17" fillId="0" borderId="0" xfId="66" applyFont="true" applyBorder="true" applyAlignment="true" applyProtection="false">
      <alignment horizontal="left" vertical="center" textRotation="0" wrapText="false" indent="0" shrinkToFit="false"/>
      <protection locked="true" hidden="false"/>
    </xf>
    <xf numFmtId="164" fontId="73" fillId="0" borderId="0" xfId="66" applyFont="true" applyBorder="false" applyAlignment="true" applyProtection="false">
      <alignment horizontal="general" vertical="center" textRotation="0" wrapText="false" indent="0" shrinkToFit="false"/>
      <protection locked="true" hidden="false"/>
    </xf>
    <xf numFmtId="164" fontId="77" fillId="0" borderId="18" xfId="0" applyFont="true" applyBorder="true" applyAlignment="true" applyProtection="false">
      <alignment horizontal="left" vertical="center" textRotation="0" wrapText="false" indent="0" shrinkToFit="false"/>
      <protection locked="true" hidden="false"/>
    </xf>
    <xf numFmtId="164" fontId="77" fillId="0" borderId="1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0" fillId="15" borderId="21" xfId="66" applyFont="true" applyBorder="true" applyAlignment="true" applyProtection="false">
      <alignment horizontal="general" vertical="center" textRotation="0" wrapText="true" indent="0" shrinkToFit="false"/>
      <protection locked="true" hidden="false"/>
    </xf>
    <xf numFmtId="164" fontId="30" fillId="15" borderId="15" xfId="66" applyFont="true" applyBorder="true" applyAlignment="true" applyProtection="false">
      <alignment horizontal="center" vertical="center" textRotation="0" wrapText="false" indent="0" shrinkToFit="false"/>
      <protection locked="true" hidden="false"/>
    </xf>
    <xf numFmtId="164" fontId="30" fillId="15" borderId="19" xfId="66" applyFont="true" applyBorder="true" applyAlignment="true" applyProtection="false">
      <alignment horizontal="center" vertical="center" textRotation="0" wrapText="true" indent="0"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8" fontId="63" fillId="0" borderId="0" xfId="0" applyFont="true" applyBorder="true" applyAlignment="true" applyProtection="false">
      <alignment horizontal="right" vertical="bottom" textRotation="0" wrapText="false" indent="1" shrinkToFit="false"/>
      <protection locked="true" hidden="false"/>
    </xf>
    <xf numFmtId="167" fontId="30" fillId="0" borderId="16" xfId="66" applyFont="true" applyBorder="true" applyAlignment="true" applyProtection="false">
      <alignment horizontal="left" vertical="bottom" textRotation="0" wrapText="false" indent="0" shrinkToFit="false"/>
      <protection locked="true" hidden="false"/>
    </xf>
    <xf numFmtId="170" fontId="30" fillId="0" borderId="17" xfId="0" applyFont="true" applyBorder="true" applyAlignment="true" applyProtection="false">
      <alignment horizontal="right" vertical="bottom" textRotation="0" wrapText="false" indent="1" shrinkToFit="false"/>
      <protection locked="true" hidden="false"/>
    </xf>
    <xf numFmtId="167" fontId="30" fillId="0" borderId="16" xfId="66" applyFont="true" applyBorder="true" applyAlignment="false" applyProtection="false">
      <alignment horizontal="general" vertical="bottom" textRotation="0" wrapText="false" indent="0" shrinkToFit="false"/>
      <protection locked="true" hidden="false"/>
    </xf>
    <xf numFmtId="164" fontId="17" fillId="0" borderId="0" xfId="66" applyFont="true" applyBorder="false" applyAlignment="false" applyProtection="false">
      <alignment horizontal="general" vertical="bottom" textRotation="0" wrapText="false" indent="0"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4" fontId="30" fillId="15" borderId="21" xfId="66" applyFont="true" applyBorder="true" applyAlignment="true" applyProtection="false">
      <alignment horizontal="center" vertical="center" textRotation="0" wrapText="true" indent="0" shrinkToFit="false"/>
      <protection locked="true" hidden="false"/>
    </xf>
    <xf numFmtId="164" fontId="30" fillId="15" borderId="20" xfId="66" applyFont="true" applyBorder="true" applyAlignment="true" applyProtection="false">
      <alignment horizontal="center" vertical="center" textRotation="0" wrapText="true" indent="0" shrinkToFit="false"/>
      <protection locked="true" hidden="false"/>
    </xf>
    <xf numFmtId="164" fontId="30" fillId="0" borderId="0" xfId="66" applyFont="true" applyBorder="true" applyAlignment="true" applyProtection="false">
      <alignment horizontal="left"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1" shrinkToFit="false"/>
      <protection locked="true" hidden="false"/>
    </xf>
    <xf numFmtId="168" fontId="64" fillId="0" borderId="16" xfId="0" applyFont="true" applyBorder="true" applyAlignment="true" applyProtection="false">
      <alignment horizontal="right" vertical="bottom" textRotation="0" wrapText="false" indent="1" shrinkToFit="false"/>
      <protection locked="true" hidden="false"/>
    </xf>
    <xf numFmtId="168" fontId="64" fillId="0" borderId="17" xfId="0" applyFont="true" applyBorder="true" applyAlignment="true" applyProtection="false">
      <alignment horizontal="right" vertical="bottom" textRotation="0" wrapText="false" indent="1" shrinkToFit="false"/>
      <protection locked="true" hidden="false"/>
    </xf>
    <xf numFmtId="170" fontId="25" fillId="0" borderId="16" xfId="0" applyFont="true" applyBorder="true" applyAlignment="true" applyProtection="false">
      <alignment horizontal="right" vertical="bottom" textRotation="0" wrapText="false" indent="1" shrinkToFit="false"/>
      <protection locked="true" hidden="false"/>
    </xf>
    <xf numFmtId="170" fontId="25" fillId="0" borderId="17" xfId="0" applyFont="true" applyBorder="true" applyAlignment="true" applyProtection="false">
      <alignment horizontal="righ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16" xfId="66" applyFont="true" applyBorder="true" applyAlignment="true" applyProtection="false">
      <alignment horizontal="right" vertical="bottom" textRotation="0" wrapText="false" indent="1" shrinkToFit="false"/>
      <protection locked="true" hidden="false"/>
    </xf>
    <xf numFmtId="164" fontId="30" fillId="0" borderId="17" xfId="66" applyFont="true" applyBorder="true" applyAlignment="true" applyProtection="false">
      <alignment horizontal="right" vertical="bottom" textRotation="0" wrapText="false" indent="1" shrinkToFit="false"/>
      <protection locked="true" hidden="false"/>
    </xf>
    <xf numFmtId="164" fontId="30" fillId="0" borderId="0" xfId="66" applyFont="true" applyBorder="true" applyAlignment="true" applyProtection="false">
      <alignment horizontal="left" vertical="bottom" textRotation="0" wrapText="false" indent="0" shrinkToFit="false"/>
      <protection locked="true" hidden="false"/>
    </xf>
    <xf numFmtId="168" fontId="63" fillId="0" borderId="16" xfId="66" applyFont="true" applyBorder="true" applyAlignment="true" applyProtection="false">
      <alignment horizontal="right" vertical="bottom" textRotation="0" wrapText="false" indent="1" shrinkToFit="false"/>
      <protection locked="true" hidden="false"/>
    </xf>
    <xf numFmtId="168" fontId="63" fillId="0" borderId="17" xfId="66" applyFont="true" applyBorder="true" applyAlignment="true" applyProtection="false">
      <alignment horizontal="right" vertical="bottom" textRotation="0" wrapText="false" indent="1" shrinkToFit="false"/>
      <protection locked="true" hidden="false"/>
    </xf>
    <xf numFmtId="164" fontId="17" fillId="0" borderId="0" xfId="63" applyFont="false" applyBorder="false" applyAlignment="false" applyProtection="false">
      <alignment horizontal="general" vertical="bottom" textRotation="0" wrapText="false" indent="0" shrinkToFit="false"/>
      <protection locked="true" hidden="false"/>
    </xf>
    <xf numFmtId="164" fontId="17" fillId="27" borderId="0" xfId="63" applyFont="true" applyBorder="true" applyAlignment="true" applyProtection="false">
      <alignment horizontal="general" vertical="bottom" textRotation="0" wrapText="false" indent="0" shrinkToFit="false"/>
      <protection locked="true" hidden="false"/>
    </xf>
    <xf numFmtId="164" fontId="17" fillId="27" borderId="0" xfId="63" applyFont="false" applyBorder="false" applyAlignment="true" applyProtection="false">
      <alignment horizontal="general" vertical="bottom" textRotation="0" wrapText="false" indent="0" shrinkToFit="false"/>
      <protection locked="true" hidden="false"/>
    </xf>
    <xf numFmtId="164" fontId="78" fillId="0" borderId="0" xfId="63" applyFont="true" applyBorder="false" applyAlignment="false" applyProtection="false">
      <alignment horizontal="general" vertical="bottom" textRotation="0" wrapText="false" indent="0" shrinkToFit="false"/>
      <protection locked="true" hidden="false"/>
    </xf>
    <xf numFmtId="164" fontId="74" fillId="27" borderId="0" xfId="63" applyFont="true" applyBorder="true" applyAlignment="true" applyProtection="false">
      <alignment horizontal="general" vertical="bottom" textRotation="0" wrapText="false" indent="0" shrinkToFit="false"/>
      <protection locked="true" hidden="false"/>
    </xf>
    <xf numFmtId="164" fontId="78" fillId="27" borderId="0" xfId="63" applyFont="true" applyBorder="false" applyAlignment="true" applyProtection="false">
      <alignment horizontal="general" vertical="bottom" textRotation="0" wrapText="false" indent="0" shrinkToFit="false"/>
      <protection locked="true" hidden="false"/>
    </xf>
    <xf numFmtId="164" fontId="17" fillId="0" borderId="0" xfId="63" applyFont="false" applyBorder="false" applyAlignment="true" applyProtection="false">
      <alignment horizontal="general" vertical="bottom" textRotation="0" wrapText="false" indent="0" shrinkToFit="false"/>
      <protection locked="true" hidden="false"/>
    </xf>
    <xf numFmtId="164" fontId="17" fillId="27" borderId="0" xfId="63" applyFont="true" applyBorder="false" applyAlignment="true" applyProtection="false">
      <alignment horizontal="general" vertical="bottom" textRotation="0" wrapText="false" indent="0" shrinkToFit="false"/>
      <protection locked="true" hidden="false"/>
    </xf>
    <xf numFmtId="164" fontId="30" fillId="15" borderId="21" xfId="63" applyFont="true" applyBorder="true" applyAlignment="true" applyProtection="false">
      <alignment horizontal="center" vertical="center" textRotation="0" wrapText="true" indent="0" shrinkToFit="false"/>
      <protection locked="true" hidden="false"/>
    </xf>
    <xf numFmtId="164" fontId="30" fillId="15" borderId="15" xfId="63" applyFont="true" applyBorder="true" applyAlignment="true" applyProtection="false">
      <alignment horizontal="center" vertical="center" textRotation="0" wrapText="false" indent="0" shrinkToFit="false"/>
      <protection locked="true" hidden="false"/>
    </xf>
    <xf numFmtId="164" fontId="30" fillId="15" borderId="26" xfId="63" applyFont="true" applyBorder="true" applyAlignment="true" applyProtection="false">
      <alignment horizontal="center" vertical="center" textRotation="0" wrapText="true" indent="0" shrinkToFit="false"/>
      <protection locked="true" hidden="false"/>
    </xf>
    <xf numFmtId="164" fontId="30" fillId="15" borderId="17" xfId="63" applyFont="true" applyBorder="true" applyAlignment="true" applyProtection="false">
      <alignment horizontal="center" vertical="center" textRotation="0" wrapText="false" indent="0" shrinkToFit="false"/>
      <protection locked="true" hidden="false"/>
    </xf>
    <xf numFmtId="164" fontId="30" fillId="15" borderId="14" xfId="63" applyFont="true" applyBorder="true" applyAlignment="true" applyProtection="false">
      <alignment horizontal="center" vertical="center" textRotation="0" wrapText="true" indent="0" shrinkToFit="false"/>
      <protection locked="true" hidden="false"/>
    </xf>
    <xf numFmtId="164" fontId="30" fillId="15" borderId="15" xfId="63" applyFont="true" applyBorder="true" applyAlignment="true" applyProtection="false">
      <alignment horizontal="center" vertical="center" textRotation="0" wrapText="true" indent="0" shrinkToFit="false"/>
      <protection locked="true" hidden="false"/>
    </xf>
    <xf numFmtId="164" fontId="30" fillId="15" borderId="22" xfId="63" applyFont="true" applyBorder="true" applyAlignment="true" applyProtection="false">
      <alignment horizontal="center" vertical="center" textRotation="0" wrapText="true" indent="0" shrinkToFit="false"/>
      <protection locked="true" hidden="false"/>
    </xf>
    <xf numFmtId="164" fontId="30" fillId="15" borderId="8" xfId="63" applyFont="true" applyBorder="true" applyAlignment="true" applyProtection="false">
      <alignment horizontal="center" vertical="center" textRotation="0" wrapText="true" indent="0" shrinkToFit="false"/>
      <protection locked="true" hidden="false"/>
    </xf>
    <xf numFmtId="164" fontId="30" fillId="15" borderId="0" xfId="63" applyFont="true" applyBorder="true" applyAlignment="true" applyProtection="false">
      <alignment horizontal="center" vertical="center" textRotation="0" wrapText="true" indent="0" shrinkToFit="false"/>
      <protection locked="true" hidden="false"/>
    </xf>
    <xf numFmtId="164" fontId="30" fillId="15" borderId="20" xfId="63" applyFont="true" applyBorder="true" applyAlignment="true" applyProtection="false">
      <alignment horizontal="center" vertical="top" textRotation="0" wrapText="true" indent="0" shrinkToFit="false"/>
      <protection locked="true" hidden="false"/>
    </xf>
    <xf numFmtId="164" fontId="30" fillId="0" borderId="8" xfId="63" applyFont="true" applyBorder="true" applyAlignment="true" applyProtection="false">
      <alignment horizontal="center" vertical="bottom" textRotation="0" wrapText="false" indent="0" shrinkToFit="false"/>
      <protection locked="true" hidden="false"/>
    </xf>
    <xf numFmtId="164" fontId="30" fillId="0" borderId="16" xfId="63" applyFont="true" applyBorder="true" applyAlignment="true" applyProtection="false">
      <alignment horizontal="general" vertical="bottom" textRotation="0" wrapText="false" indent="0" shrinkToFit="false"/>
      <protection locked="true" hidden="false"/>
    </xf>
    <xf numFmtId="171" fontId="30" fillId="0" borderId="16" xfId="63" applyFont="true" applyBorder="true" applyAlignment="true" applyProtection="false">
      <alignment horizontal="general" vertical="bottom" textRotation="0" wrapText="false" indent="0" shrinkToFit="false"/>
      <protection locked="true" hidden="false"/>
    </xf>
    <xf numFmtId="168" fontId="30" fillId="0" borderId="16" xfId="63" applyFont="true" applyBorder="true" applyAlignment="true" applyProtection="false">
      <alignment horizontal="general" vertical="bottom" textRotation="0" wrapText="false" indent="0" shrinkToFit="false"/>
      <protection locked="true" hidden="false"/>
    </xf>
    <xf numFmtId="164" fontId="30" fillId="0" borderId="16" xfId="63" applyFont="true" applyBorder="true" applyAlignment="true" applyProtection="false">
      <alignment horizontal="general" vertical="bottom" textRotation="0" wrapText="false" indent="0" shrinkToFit="false"/>
      <protection locked="true" hidden="false"/>
    </xf>
    <xf numFmtId="164" fontId="30" fillId="0" borderId="16" xfId="63" applyFont="true" applyBorder="true" applyAlignment="true" applyProtection="false">
      <alignment horizontal="right" vertical="bottom" textRotation="0" wrapText="false" indent="0" shrinkToFit="false"/>
      <protection locked="true" hidden="false"/>
    </xf>
    <xf numFmtId="168" fontId="30" fillId="0" borderId="17" xfId="63" applyFont="true" applyBorder="true" applyAlignment="true" applyProtection="false">
      <alignment horizontal="right" vertical="bottom" textRotation="0" wrapText="true" indent="0" shrinkToFit="false"/>
      <protection locked="true" hidden="false"/>
    </xf>
    <xf numFmtId="164" fontId="17" fillId="0" borderId="0" xfId="63" applyFont="false" applyBorder="true" applyAlignment="true" applyProtection="false">
      <alignment horizontal="general" vertical="bottom" textRotation="0" wrapText="false" indent="0" shrinkToFit="false"/>
      <protection locked="true" hidden="false"/>
    </xf>
    <xf numFmtId="167" fontId="30" fillId="0" borderId="16" xfId="63" applyFont="true" applyBorder="true" applyAlignment="tru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right" vertical="bottom" textRotation="0" wrapText="false" indent="1" shrinkToFit="false"/>
      <protection locked="true" hidden="false"/>
    </xf>
    <xf numFmtId="164" fontId="30" fillId="0" borderId="17" xfId="0" applyFont="true" applyBorder="true" applyAlignment="true" applyProtection="false">
      <alignment horizontal="right" vertical="bottom" textRotation="0" wrapText="false" indent="1" shrinkToFit="false"/>
      <protection locked="true" hidden="false"/>
    </xf>
    <xf numFmtId="164" fontId="17" fillId="0" borderId="0" xfId="63" applyFont="false" applyBorder="true" applyAlignment="true" applyProtection="false">
      <alignment horizontal="general" vertical="bottom" textRotation="0" wrapText="false" indent="0" shrinkToFit="false"/>
      <protection locked="true" hidden="false"/>
    </xf>
    <xf numFmtId="164" fontId="30" fillId="0" borderId="8" xfId="63" applyFont="true" applyBorder="true" applyAlignment="true" applyProtection="false">
      <alignment horizontal="center" vertical="bottom" textRotation="0" wrapText="false" indent="0" shrinkToFit="false"/>
      <protection locked="true" hidden="false"/>
    </xf>
    <xf numFmtId="170" fontId="17" fillId="0" borderId="0" xfId="63" applyFont="false" applyBorder="true" applyAlignment="true" applyProtection="false">
      <alignment horizontal="general" vertical="bottom" textRotation="0" wrapText="false" indent="0" shrinkToFit="false"/>
      <protection locked="true" hidden="false"/>
    </xf>
    <xf numFmtId="167" fontId="30" fillId="0" borderId="17" xfId="63" applyFont="true" applyBorder="true" applyAlignment="true" applyProtection="false">
      <alignment horizontal="general" vertical="bottom" textRotation="0" wrapText="false" indent="0" shrinkToFit="false"/>
      <protection locked="true" hidden="false"/>
    </xf>
    <xf numFmtId="167" fontId="30" fillId="0" borderId="16" xfId="63"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63" fillId="0" borderId="17" xfId="63" applyFont="true" applyBorder="true" applyAlignment="true" applyProtection="false">
      <alignment horizontal="right" vertical="bottom" textRotation="0" wrapText="false" indent="0" shrinkToFit="false"/>
      <protection locked="true" hidden="false"/>
    </xf>
    <xf numFmtId="164" fontId="73" fillId="0" borderId="0" xfId="63" applyFont="true" applyBorder="true" applyAlignment="true" applyProtection="false">
      <alignment horizontal="right" vertical="bottom" textRotation="0" wrapText="false" indent="0" shrinkToFit="false"/>
      <protection locked="true" hidden="false"/>
    </xf>
    <xf numFmtId="164" fontId="30" fillId="0" borderId="0" xfId="63" applyFont="true" applyBorder="true" applyAlignment="true" applyProtection="false">
      <alignment horizontal="center" vertical="bottom" textRotation="0" wrapText="false" indent="0" shrinkToFit="false"/>
      <protection locked="true" hidden="false"/>
    </xf>
    <xf numFmtId="164" fontId="73" fillId="0" borderId="0" xfId="63" applyFont="true" applyBorder="true" applyAlignment="true" applyProtection="false">
      <alignment horizontal="right" vertical="bottom" textRotation="0" wrapText="false" indent="0" shrinkToFit="false"/>
      <protection locked="true" hidden="false"/>
    </xf>
    <xf numFmtId="171" fontId="30" fillId="0" borderId="0" xfId="63" applyFont="true" applyBorder="true" applyAlignment="true" applyProtection="false">
      <alignment horizontal="general" vertical="bottom" textRotation="0" wrapText="false" indent="0" shrinkToFit="false"/>
      <protection locked="true" hidden="false"/>
    </xf>
    <xf numFmtId="168" fontId="30" fillId="0" borderId="0" xfId="63" applyFont="true" applyBorder="true" applyAlignment="true" applyProtection="false">
      <alignment horizontal="general" vertical="bottom" textRotation="0" wrapText="false" indent="0" shrinkToFit="false"/>
      <protection locked="true" hidden="false"/>
    </xf>
    <xf numFmtId="164" fontId="30" fillId="0" borderId="0" xfId="63" applyFont="true" applyBorder="true" applyAlignment="true" applyProtection="false">
      <alignment horizontal="general" vertical="bottom" textRotation="0" wrapText="false" indent="0" shrinkToFit="false"/>
      <protection locked="true" hidden="false"/>
    </xf>
    <xf numFmtId="164" fontId="30" fillId="0" borderId="0" xfId="63" applyFont="true" applyBorder="true" applyAlignment="true" applyProtection="false">
      <alignment horizontal="right" vertical="bottom" textRotation="0" wrapText="false" indent="0" shrinkToFit="false"/>
      <protection locked="true" hidden="false"/>
    </xf>
    <xf numFmtId="168" fontId="30" fillId="0" borderId="0" xfId="63" applyFont="true" applyBorder="true" applyAlignment="true" applyProtection="false">
      <alignment horizontal="right" vertical="bottom" textRotation="0" wrapText="true" indent="0" shrinkToFit="false"/>
      <protection locked="true" hidden="false"/>
    </xf>
    <xf numFmtId="164" fontId="79" fillId="27" borderId="0" xfId="63" applyFont="true" applyBorder="true" applyAlignment="true" applyProtection="false">
      <alignment horizontal="justify" vertical="center"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8" fontId="17" fillId="0" borderId="0" xfId="63" applyFont="false" applyBorder="false" applyAlignment="false" applyProtection="false">
      <alignment horizontal="general" vertical="bottom" textRotation="0" wrapText="false" indent="0" shrinkToFit="false"/>
      <protection locked="true" hidden="false"/>
    </xf>
    <xf numFmtId="164" fontId="78" fillId="27" borderId="0" xfId="63" applyFont="true" applyBorder="false" applyAlignment="false" applyProtection="false">
      <alignment horizontal="general" vertical="bottom" textRotation="0" wrapText="false" indent="0" shrinkToFit="false"/>
      <protection locked="true" hidden="false"/>
    </xf>
    <xf numFmtId="164" fontId="63" fillId="0" borderId="17" xfId="63" applyFont="true" applyBorder="true" applyAlignment="true" applyProtection="false">
      <alignment horizontal="right" vertical="bottom" textRotation="0" wrapText="false" indent="0" shrinkToFit="false"/>
      <protection locked="true" hidden="false"/>
    </xf>
    <xf numFmtId="168" fontId="25" fillId="0" borderId="0" xfId="63" applyFont="true" applyBorder="true" applyAlignment="true" applyProtection="false">
      <alignment horizontal="right" vertical="bottom" textRotation="0" wrapText="true" indent="0" shrinkToFit="false"/>
      <protection locked="true" hidden="false"/>
    </xf>
    <xf numFmtId="168" fontId="30" fillId="0" borderId="0" xfId="63" applyFont="true" applyBorder="true" applyAlignment="true" applyProtection="false">
      <alignment horizontal="right" vertical="bottom" textRotation="0" wrapText="true" indent="0" shrinkToFit="false"/>
      <protection locked="true" hidden="false"/>
    </xf>
    <xf numFmtId="164" fontId="30" fillId="0" borderId="0" xfId="63"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15" borderId="20" xfId="0" applyFont="true" applyBorder="true" applyAlignment="true" applyProtection="false">
      <alignment horizontal="center" vertical="center" textRotation="0" wrapText="false" indent="0" shrinkToFit="false"/>
      <protection locked="true" hidden="false"/>
    </xf>
    <xf numFmtId="164" fontId="44" fillId="15" borderId="16" xfId="0" applyFont="true" applyBorder="true" applyAlignment="true" applyProtection="false">
      <alignment horizontal="center" vertical="center" textRotation="0" wrapText="true" indent="0" shrinkToFit="false"/>
      <protection locked="true" hidden="false"/>
    </xf>
    <xf numFmtId="164" fontId="30" fillId="0" borderId="8" xfId="63" applyFont="true" applyBorder="true" applyAlignment="true" applyProtection="false">
      <alignment horizontal="left" vertical="center" textRotation="0" wrapText="false" indent="0" shrinkToFit="false"/>
      <protection locked="true" hidden="false"/>
    </xf>
    <xf numFmtId="167" fontId="44" fillId="0" borderId="16" xfId="0" applyFont="true" applyBorder="true" applyAlignment="true" applyProtection="false">
      <alignment horizontal="left" vertical="center" textRotation="0" wrapText="true" indent="0" shrinkToFit="false"/>
      <protection locked="true" hidden="false"/>
    </xf>
    <xf numFmtId="170" fontId="25" fillId="0" borderId="16"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7" fontId="44" fillId="0" borderId="17" xfId="0" applyFont="true" applyBorder="true" applyAlignment="true" applyProtection="false">
      <alignment horizontal="left" vertical="center" textRotation="0" wrapText="true" indent="0" shrinkToFit="false"/>
      <protection locked="true" hidden="false"/>
    </xf>
    <xf numFmtId="168" fontId="25" fillId="0" borderId="8" xfId="0" applyFont="true" applyBorder="true" applyAlignment="true" applyProtection="false">
      <alignment horizontal="general" vertical="center" textRotation="0" wrapText="true" indent="0" shrinkToFit="false"/>
      <protection locked="true" hidden="false"/>
    </xf>
    <xf numFmtId="168" fontId="46" fillId="0" borderId="17" xfId="0" applyFont="true" applyBorder="true" applyAlignment="true" applyProtection="false">
      <alignment horizontal="right" vertical="center" textRotation="0" wrapText="tru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left" vertical="bottom" textRotation="0" wrapText="false" indent="0" shrinkToFit="false"/>
      <protection locked="true" hidden="false"/>
    </xf>
    <xf numFmtId="164" fontId="44" fillId="15" borderId="14"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left" vertical="bottom" textRotation="0" wrapText="true" indent="0" shrinkToFit="false"/>
      <protection locked="true" hidden="false"/>
    </xf>
    <xf numFmtId="164" fontId="44" fillId="0" borderId="16" xfId="0" applyFont="true" applyBorder="true" applyAlignment="true" applyProtection="false">
      <alignment horizontal="right" vertical="bottom" textRotation="0" wrapText="false" indent="1" shrinkToFit="false"/>
      <protection locked="true" hidden="false"/>
    </xf>
    <xf numFmtId="164" fontId="44" fillId="0" borderId="17"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44" fillId="15" borderId="1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74" fontId="84" fillId="0" borderId="16" xfId="0" applyFont="true" applyBorder="true" applyAlignment="true" applyProtection="false">
      <alignment horizontal="right" vertical="bottom" textRotation="0" wrapText="false" indent="0" shrinkToFit="false"/>
      <protection locked="true" hidden="false"/>
    </xf>
    <xf numFmtId="164" fontId="44" fillId="0" borderId="16" xfId="0" applyFont="true" applyBorder="true" applyAlignment="true" applyProtection="false">
      <alignment horizontal="right" vertical="bottom" textRotation="0" wrapText="false" indent="1" shrinkToFit="false"/>
      <protection locked="true" hidden="false"/>
    </xf>
    <xf numFmtId="164" fontId="44" fillId="0" borderId="17" xfId="0"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justify"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4" fillId="15" borderId="19" xfId="0" applyFont="true" applyBorder="true" applyAlignment="true" applyProtection="false">
      <alignment horizontal="center" vertical="bottom" textRotation="0" wrapText="false" indent="0" shrinkToFit="false"/>
      <protection locked="true" hidden="false"/>
    </xf>
    <xf numFmtId="164" fontId="45" fillId="15" borderId="16" xfId="0" applyFont="true" applyBorder="true" applyAlignment="true" applyProtection="false">
      <alignment horizontal="center" vertical="bottom" textRotation="0" wrapText="false" indent="0" shrinkToFit="false"/>
      <protection locked="true" hidden="false"/>
    </xf>
    <xf numFmtId="164" fontId="45" fillId="15" borderId="24" xfId="0" applyFont="true" applyBorder="true" applyAlignment="true" applyProtection="false">
      <alignment horizontal="center" vertical="center" textRotation="0" wrapText="false" indent="0" shrinkToFit="false"/>
      <protection locked="true" hidden="false"/>
    </xf>
    <xf numFmtId="164" fontId="44" fillId="15" borderId="26" xfId="0" applyFont="true" applyBorder="true" applyAlignment="true" applyProtection="false">
      <alignment horizontal="center" vertical="center" textRotation="0" wrapText="true" indent="0" shrinkToFit="false"/>
      <protection locked="true" hidden="false"/>
    </xf>
    <xf numFmtId="164" fontId="25" fillId="15" borderId="16" xfId="0" applyFont="true" applyBorder="true" applyAlignment="true" applyProtection="false">
      <alignment horizontal="center" vertical="center" textRotation="0" wrapText="true" indent="0" shrinkToFit="false"/>
      <protection locked="true" hidden="false"/>
    </xf>
    <xf numFmtId="164" fontId="44" fillId="15" borderId="17"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right" vertical="bottom" textRotation="0" wrapText="true" indent="0" shrinkToFit="false"/>
      <protection locked="true" hidden="false"/>
    </xf>
    <xf numFmtId="168" fontId="44" fillId="0" borderId="16" xfId="0" applyFont="true" applyBorder="true" applyAlignment="true" applyProtection="false">
      <alignment horizontal="right" vertical="bottom" textRotation="0" wrapText="true" indent="0" shrinkToFit="false"/>
      <protection locked="true" hidden="false"/>
    </xf>
    <xf numFmtId="168" fontId="44" fillId="0" borderId="17" xfId="0" applyFont="true" applyBorder="true" applyAlignment="true" applyProtection="false">
      <alignment horizontal="right" vertical="bottom" textRotation="0" wrapText="true" indent="0" shrinkToFit="false"/>
      <protection locked="true" hidden="false"/>
    </xf>
    <xf numFmtId="170" fontId="44" fillId="0" borderId="16"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86" fillId="27" borderId="17" xfId="64" applyFont="true" applyBorder="true" applyAlignment="true" applyProtection="false">
      <alignment horizontal="left" vertical="bottom" textRotation="0" wrapText="true" indent="0" shrinkToFit="false"/>
      <protection locked="true" hidden="false"/>
    </xf>
    <xf numFmtId="164" fontId="86" fillId="27" borderId="0" xfId="64" applyFont="true" applyBorder="true" applyAlignment="true" applyProtection="false">
      <alignment horizontal="left" vertical="bottom" textRotation="0" wrapText="true" indent="0" shrinkToFit="false"/>
      <protection locked="true" hidden="false"/>
    </xf>
    <xf numFmtId="164" fontId="87" fillId="27" borderId="0" xfId="64" applyFont="true" applyBorder="true" applyAlignment="true" applyProtection="false">
      <alignment horizontal="left" vertical="bottom" textRotation="0" wrapText="true" indent="0" shrinkToFit="false"/>
      <protection locked="true" hidden="false"/>
    </xf>
    <xf numFmtId="164" fontId="87" fillId="27" borderId="0" xfId="64" applyFont="true" applyBorder="false" applyAlignment="true" applyProtection="false">
      <alignment horizontal="left" vertical="bottom" textRotation="0" wrapText="true" indent="0" shrinkToFit="false"/>
      <protection locked="true" hidden="false"/>
    </xf>
    <xf numFmtId="164" fontId="72" fillId="0" borderId="0" xfId="66" applyFont="true" applyBorder="false" applyAlignment="true" applyProtection="false">
      <alignment horizontal="general" vertical="bottom" textRotation="0" wrapText="false" indent="0" shrinkToFit="false"/>
      <protection locked="true" hidden="false"/>
    </xf>
    <xf numFmtId="164" fontId="74" fillId="0" borderId="18" xfId="66" applyFont="true" applyBorder="true" applyAlignment="true" applyProtection="false">
      <alignment horizontal="general" vertical="bottom" textRotation="0" wrapText="false" indent="0" shrinkToFit="false"/>
      <protection locked="true" hidden="false"/>
    </xf>
    <xf numFmtId="164" fontId="30" fillId="15" borderId="13" xfId="66" applyFont="true" applyBorder="true" applyAlignment="true" applyProtection="false">
      <alignment horizontal="center" vertical="center" textRotation="0" wrapText="true" indent="0" shrinkToFit="false"/>
      <protection locked="true" hidden="false"/>
    </xf>
    <xf numFmtId="164" fontId="30" fillId="15" borderId="13" xfId="66" applyFont="true" applyBorder="true" applyAlignment="true" applyProtection="false">
      <alignment horizontal="center" vertical="center" textRotation="0" wrapText="false" indent="0" shrinkToFit="false"/>
      <protection locked="true" hidden="false"/>
    </xf>
    <xf numFmtId="164" fontId="30" fillId="15" borderId="13" xfId="66" applyFont="true" applyBorder="true" applyAlignment="true" applyProtection="false">
      <alignment horizontal="general" vertical="center" textRotation="0" wrapText="false" indent="0" shrinkToFit="false"/>
      <protection locked="true" hidden="false"/>
    </xf>
    <xf numFmtId="164" fontId="63" fillId="0" borderId="0" xfId="66" applyFont="true" applyBorder="false" applyAlignment="true" applyProtection="false">
      <alignment horizontal="right" vertical="bottom" textRotation="0" wrapText="false" indent="1" shrinkToFit="false"/>
      <protection locked="true" hidden="false"/>
    </xf>
    <xf numFmtId="164" fontId="63" fillId="0" borderId="16" xfId="66" applyFont="true" applyBorder="true" applyAlignment="true" applyProtection="false">
      <alignment horizontal="right" vertical="bottom" textRotation="0" wrapText="false" indent="1" shrinkToFit="false"/>
      <protection locked="true" hidden="false"/>
    </xf>
    <xf numFmtId="164" fontId="63" fillId="0" borderId="17" xfId="66" applyFont="true" applyBorder="true" applyAlignment="true" applyProtection="false">
      <alignment horizontal="right" vertical="bottom" textRotation="0" wrapText="false" indent="1" shrinkToFit="false"/>
      <protection locked="true" hidden="false"/>
    </xf>
    <xf numFmtId="171" fontId="56" fillId="0" borderId="17" xfId="0" applyFont="true" applyBorder="true" applyAlignment="true" applyProtection="false">
      <alignment horizontal="right" vertical="bottom" textRotation="0" wrapText="false" indent="1" shrinkToFit="false"/>
      <protection locked="true" hidden="false"/>
    </xf>
    <xf numFmtId="171" fontId="30" fillId="0" borderId="17" xfId="66" applyFont="true" applyBorder="true" applyAlignment="true" applyProtection="false">
      <alignment horizontal="right" vertical="bottom" textRotation="0" wrapText="false" indent="1" shrinkToFit="false"/>
      <protection locked="true" hidden="false"/>
    </xf>
    <xf numFmtId="171" fontId="30" fillId="0" borderId="17" xfId="0" applyFont="true" applyBorder="true" applyAlignment="true" applyProtection="false">
      <alignment horizontal="right" vertical="bottom" textRotation="0" wrapText="false" indent="1" shrinkToFit="false"/>
      <protection locked="true" hidden="false"/>
    </xf>
    <xf numFmtId="171" fontId="30" fillId="0" borderId="16" xfId="0" applyFont="true" applyBorder="true" applyAlignment="true" applyProtection="false">
      <alignment horizontal="right" vertical="bottom" textRotation="0" wrapText="false" indent="1" shrinkToFit="false"/>
      <protection locked="true" hidden="false"/>
    </xf>
    <xf numFmtId="164" fontId="30" fillId="0" borderId="16" xfId="66" applyFont="true" applyBorder="true" applyAlignment="false" applyProtection="false">
      <alignment horizontal="general" vertical="bottom" textRotation="0" wrapText="false" indent="0" shrinkToFit="false"/>
      <protection locked="true" hidden="false"/>
    </xf>
    <xf numFmtId="164" fontId="30" fillId="0" borderId="17" xfId="66" applyFont="true" applyBorder="true" applyAlignment="false" applyProtection="false">
      <alignment horizontal="general"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1" shrinkToFit="false"/>
      <protection locked="true" hidden="false"/>
    </xf>
    <xf numFmtId="164" fontId="51" fillId="0" borderId="0" xfId="66" applyFont="true" applyBorder="true" applyAlignment="true" applyProtection="false">
      <alignment horizontal="center" vertical="bottom" textRotation="0" wrapText="false" indent="0" shrinkToFit="false"/>
      <protection locked="true" hidden="false"/>
    </xf>
    <xf numFmtId="164" fontId="52" fillId="0" borderId="0" xfId="66" applyFont="true" applyBorder="false" applyAlignment="false" applyProtection="false">
      <alignment horizontal="general" vertical="bottom" textRotation="0" wrapText="false" indent="0" shrinkToFit="false"/>
      <protection locked="true" hidden="false"/>
    </xf>
    <xf numFmtId="164" fontId="72" fillId="0" borderId="0" xfId="66" applyFont="true" applyBorder="true" applyAlignment="true" applyProtection="false">
      <alignment horizontal="general" vertical="bottom" textRotation="0" wrapText="false" indent="0" shrinkToFit="false"/>
      <protection locked="true" hidden="false"/>
    </xf>
    <xf numFmtId="164" fontId="74" fillId="0" borderId="0" xfId="66" applyFont="true" applyBorder="true" applyAlignment="true" applyProtection="false">
      <alignment horizontal="general" vertical="center" textRotation="0" wrapText="false" indent="0" shrinkToFit="false"/>
      <protection locked="true" hidden="false"/>
    </xf>
    <xf numFmtId="164" fontId="30" fillId="15" borderId="0" xfId="66" applyFont="true" applyBorder="true" applyAlignment="true" applyProtection="false">
      <alignment horizontal="general" vertical="center" textRotation="0" wrapText="true" indent="0" shrinkToFit="false"/>
      <protection locked="true" hidden="false"/>
    </xf>
    <xf numFmtId="164" fontId="30" fillId="15" borderId="8" xfId="66" applyFont="true" applyBorder="true" applyAlignment="true" applyProtection="false">
      <alignment horizontal="center" vertical="center" textRotation="0" wrapText="true" indent="0" shrinkToFit="false"/>
      <protection locked="true" hidden="false"/>
    </xf>
    <xf numFmtId="167" fontId="30" fillId="0" borderId="16" xfId="66" applyFont="true" applyBorder="true" applyAlignment="true" applyProtection="false">
      <alignment horizontal="right" vertical="bottom" textRotation="0" wrapText="false" indent="0" shrinkToFit="false"/>
      <protection locked="true" hidden="false"/>
    </xf>
    <xf numFmtId="164" fontId="30" fillId="0" borderId="16" xfId="66" applyFont="true" applyBorder="true" applyAlignment="false" applyProtection="false">
      <alignment horizontal="general" vertical="bottom" textRotation="0" wrapText="false" indent="0" shrinkToFit="false"/>
      <protection locked="true" hidden="false"/>
    </xf>
    <xf numFmtId="168" fontId="63" fillId="0" borderId="16"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74" fillId="0" borderId="0" xfId="66" applyFont="true" applyBorder="false" applyAlignment="true" applyProtection="false">
      <alignment horizontal="general" vertical="center" textRotation="0" wrapText="false" indent="0" shrinkToFit="false"/>
      <protection locked="true" hidden="false"/>
    </xf>
    <xf numFmtId="164" fontId="44" fillId="15" borderId="24"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general" vertical="bottom" textRotation="0" wrapText="true" indent="0" shrinkToFit="false"/>
      <protection locked="true" hidden="false"/>
    </xf>
    <xf numFmtId="171" fontId="25" fillId="0" borderId="17"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44" fillId="0" borderId="17" xfId="0" applyFont="true" applyBorder="true" applyAlignment="true" applyProtection="false">
      <alignment horizontal="right" vertical="bottom" textRotation="0" wrapText="false" indent="1" shrinkToFit="false"/>
      <protection locked="true" hidden="false"/>
    </xf>
    <xf numFmtId="168" fontId="46" fillId="0" borderId="17" xfId="0" applyFont="true" applyBorder="true" applyAlignment="true" applyProtection="false">
      <alignment horizontal="right" vertical="bottom" textRotation="0" wrapText="false" indent="1" shrinkToFit="false"/>
      <protection locked="true" hidden="false"/>
    </xf>
    <xf numFmtId="168" fontId="25" fillId="0" borderId="16" xfId="0" applyFont="true" applyBorder="true" applyAlignment="true" applyProtection="false">
      <alignment horizontal="right" vertical="bottom" textRotation="0" wrapText="false" indent="1"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4" fillId="15" borderId="8"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8" fontId="44" fillId="0" borderId="0" xfId="0" applyFont="true" applyBorder="true" applyAlignment="true" applyProtection="false">
      <alignment horizontal="right" vertical="bottom" textRotation="0" wrapText="false" indent="1" shrinkToFit="false"/>
      <protection locked="true" hidden="false"/>
    </xf>
    <xf numFmtId="164" fontId="44" fillId="0" borderId="16" xfId="0" applyFont="true" applyBorder="true" applyAlignment="true" applyProtection="false">
      <alignment horizontal="left" vertical="bottom" textRotation="0" wrapText="true" indent="0" shrinkToFit="false"/>
      <protection locked="true" hidden="false"/>
    </xf>
    <xf numFmtId="164" fontId="57" fillId="0" borderId="16"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8" fontId="44" fillId="0" borderId="0" xfId="0" applyFont="true" applyBorder="true" applyAlignment="true" applyProtection="false">
      <alignment horizontal="right" vertical="bottom" textRotation="0" wrapText="tru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3" fillId="0" borderId="0" xfId="66" applyFont="true" applyBorder="true" applyAlignment="true" applyProtection="false">
      <alignment horizontal="general" vertical="bottom" textRotation="0" wrapText="false" indent="0" shrinkToFit="false"/>
      <protection locked="true" hidden="false"/>
    </xf>
    <xf numFmtId="164" fontId="30" fillId="15" borderId="23" xfId="66" applyFont="true" applyBorder="true" applyAlignment="true" applyProtection="false">
      <alignment horizontal="center" vertical="center" textRotation="0" wrapText="true" indent="0" shrinkToFit="false"/>
      <protection locked="true" hidden="false"/>
    </xf>
    <xf numFmtId="164" fontId="30" fillId="15" borderId="21" xfId="66" applyFont="true" applyBorder="true" applyAlignment="false" applyProtection="false">
      <alignment horizontal="general" vertical="bottom" textRotation="0" wrapText="false" indent="0" shrinkToFit="false"/>
      <protection locked="true" hidden="false"/>
    </xf>
    <xf numFmtId="164" fontId="30" fillId="0" borderId="21" xfId="66" applyFont="true" applyBorder="true" applyAlignment="true" applyProtection="false">
      <alignment horizontal="center" vertical="bottom" textRotation="0" wrapText="false" indent="0" shrinkToFit="false"/>
      <protection locked="true" hidden="false"/>
    </xf>
    <xf numFmtId="164" fontId="65" fillId="0" borderId="0" xfId="66" applyFont="true" applyBorder="true" applyAlignment="true" applyProtection="false">
      <alignment horizontal="center" vertical="bottom" textRotation="0" wrapText="false" indent="0" shrinkToFit="false"/>
      <protection locked="true" hidden="false"/>
    </xf>
    <xf numFmtId="164" fontId="30" fillId="0" borderId="0" xfId="66" applyFont="true" applyBorder="true" applyAlignment="true" applyProtection="false">
      <alignment horizontal="left" vertical="bottom" textRotation="0" wrapText="false" indent="0" shrinkToFit="false"/>
      <protection locked="true" hidden="false"/>
    </xf>
    <xf numFmtId="164" fontId="30" fillId="0" borderId="16" xfId="66" applyFont="true" applyBorder="true" applyAlignment="true" applyProtection="false">
      <alignment horizontal="left" vertical="bottom" textRotation="0" wrapText="false" indent="0" shrinkToFit="false"/>
      <protection locked="true" hidden="false"/>
    </xf>
    <xf numFmtId="169" fontId="30" fillId="0" borderId="0" xfId="66" applyFont="true" applyBorder="true" applyAlignment="true" applyProtection="false">
      <alignment horizontal="center" vertical="bottom" textRotation="0" wrapText="false" indent="0" shrinkToFit="false"/>
      <protection locked="true" hidden="false"/>
    </xf>
    <xf numFmtId="164" fontId="52" fillId="0" borderId="0" xfId="66" applyFont="true" applyBorder="true" applyAlignment="false" applyProtection="false">
      <alignment horizontal="general" vertical="bottom" textRotation="0" wrapText="false" indent="0" shrinkToFit="false"/>
      <protection locked="true" hidden="false"/>
    </xf>
    <xf numFmtId="168" fontId="72" fillId="0" borderId="0" xfId="66" applyFont="true" applyBorder="false" applyAlignment="false" applyProtection="false">
      <alignment horizontal="general" vertical="bottom" textRotation="0" wrapText="false" indent="0" shrinkToFit="false"/>
      <protection locked="true" hidden="false"/>
    </xf>
    <xf numFmtId="164" fontId="73" fillId="0" borderId="0" xfId="66" applyFont="true" applyBorder="false" applyAlignment="false" applyProtection="false">
      <alignment horizontal="general" vertical="bottom" textRotation="0" wrapText="false" indent="0" shrinkToFit="false"/>
      <protection locked="true" hidden="false"/>
    </xf>
    <xf numFmtId="164" fontId="73" fillId="0" borderId="0"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center" vertical="bottom" textRotation="0" wrapText="false" indent="0" shrinkToFit="false"/>
      <protection locked="true" hidden="false"/>
    </xf>
    <xf numFmtId="164" fontId="17" fillId="0" borderId="0" xfId="66"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17" fillId="0" borderId="0" xfId="66" applyFont="true" applyBorder="true" applyAlignment="true" applyProtection="false">
      <alignment horizontal="general" vertical="bottom" textRotation="0" wrapText="false" indent="0" shrinkToFit="false"/>
      <protection locked="true" hidden="false"/>
    </xf>
    <xf numFmtId="164" fontId="17" fillId="0" borderId="18" xfId="66" applyFont="true" applyBorder="true" applyAlignment="true" applyProtection="false">
      <alignment horizontal="general" vertical="bottom" textRotation="0" wrapText="false" indent="0" shrinkToFit="false"/>
      <protection locked="true" hidden="false"/>
    </xf>
    <xf numFmtId="169" fontId="65" fillId="0" borderId="0" xfId="66"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1" shrinkToFit="false"/>
      <protection locked="true" hidden="false"/>
    </xf>
    <xf numFmtId="164" fontId="35" fillId="0" borderId="16" xfId="0" applyFont="true" applyBorder="true" applyAlignment="true" applyProtection="false">
      <alignment horizontal="right" vertical="bottom" textRotation="0" wrapText="false" indent="1" shrinkToFit="false"/>
      <protection locked="true" hidden="false"/>
    </xf>
    <xf numFmtId="164" fontId="52" fillId="0" borderId="0" xfId="66" applyFont="true" applyBorder="true" applyAlignment="true" applyProtection="false">
      <alignment horizontal="general" vertical="bottom" textRotation="0" wrapText="false" indent="0" shrinkToFit="false"/>
      <protection locked="true" hidden="false"/>
    </xf>
    <xf numFmtId="164" fontId="51" fillId="0" borderId="0" xfId="66" applyFont="true" applyBorder="false" applyAlignment="false" applyProtection="false">
      <alignment horizontal="general" vertical="bottom" textRotation="0" wrapText="false" indent="0" shrinkToFit="false"/>
      <protection locked="true" hidden="false"/>
    </xf>
    <xf numFmtId="164" fontId="18" fillId="0" borderId="0" xfId="66"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bottom" textRotation="0" wrapText="tru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52" fillId="0" borderId="17" xfId="66"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70" fontId="30" fillId="0" borderId="16" xfId="66" applyFont="true" applyBorder="true" applyAlignment="true" applyProtection="false">
      <alignment horizontal="right" vertical="bottom" textRotation="0" wrapText="false" indent="1" shrinkToFit="false"/>
      <protection locked="true" hidden="false"/>
    </xf>
    <xf numFmtId="170" fontId="30" fillId="0" borderId="17" xfId="66" applyFont="true" applyBorder="true" applyAlignment="true" applyProtection="false">
      <alignment horizontal="right" vertical="bottom" textRotation="0" wrapText="false" indent="1" shrinkToFit="false"/>
      <protection locked="true" hidden="false"/>
    </xf>
    <xf numFmtId="169" fontId="30" fillId="0" borderId="16" xfId="66" applyFont="true" applyBorder="true" applyAlignment="true" applyProtection="false">
      <alignment horizontal="right" vertical="bottom" textRotation="0" wrapText="false" indent="1" shrinkToFit="false"/>
      <protection locked="true" hidden="false"/>
    </xf>
    <xf numFmtId="169" fontId="30" fillId="0" borderId="0" xfId="66" applyFont="true" applyBorder="true" applyAlignment="true" applyProtection="false">
      <alignment horizontal="right" vertical="bottom" textRotation="0" wrapText="false" indent="1" shrinkToFit="false"/>
      <protection locked="true" hidden="false"/>
    </xf>
    <xf numFmtId="169" fontId="30" fillId="0" borderId="17" xfId="66" applyFont="true" applyBorder="true" applyAlignment="true" applyProtection="false">
      <alignment horizontal="right" vertical="bottom" textRotation="0" wrapText="false" indent="1" shrinkToFit="false"/>
      <protection locked="true" hidden="false"/>
    </xf>
    <xf numFmtId="164" fontId="17" fillId="0" borderId="0" xfId="66" applyFont="true" applyBorder="true" applyAlignment="true" applyProtection="false">
      <alignment horizontal="general" vertical="center" textRotation="0" wrapText="false" indent="0" shrinkToFit="false"/>
      <protection locked="true" hidden="false"/>
    </xf>
    <xf numFmtId="164" fontId="10" fillId="0" borderId="0" xfId="52" applyFont="false" applyBorder="true" applyAlignment="true" applyProtection="true">
      <alignment horizontal="general" vertical="bottom" textRotation="0" wrapText="false" indent="0" shrinkToFit="false"/>
      <protection locked="true" hidden="false"/>
    </xf>
    <xf numFmtId="164" fontId="30" fillId="15" borderId="14" xfId="66" applyFont="true" applyBorder="true" applyAlignment="true" applyProtection="false">
      <alignment horizontal="center" vertical="center" textRotation="0" wrapText="false" indent="0" shrinkToFit="false"/>
      <protection locked="true" hidden="false"/>
    </xf>
    <xf numFmtId="164" fontId="30" fillId="15" borderId="20" xfId="66" applyFont="true" applyBorder="true" applyAlignment="true" applyProtection="false">
      <alignment horizontal="left" vertical="center" textRotation="0" wrapText="false" indent="0" shrinkToFit="false"/>
      <protection locked="true" hidden="false"/>
    </xf>
    <xf numFmtId="164" fontId="30" fillId="15" borderId="21" xfId="66" applyFont="true" applyBorder="true" applyAlignment="true" applyProtection="false">
      <alignment horizontal="center" vertical="center" textRotation="0" wrapText="false" indent="0" shrinkToFit="false"/>
      <protection locked="true" hidden="false"/>
    </xf>
    <xf numFmtId="164" fontId="30" fillId="15" borderId="22" xfId="66" applyFont="true" applyBorder="true" applyAlignment="true" applyProtection="false">
      <alignment horizontal="center" vertical="center" textRotation="0" wrapText="false" indent="0" shrinkToFit="false"/>
      <protection locked="true" hidden="false"/>
    </xf>
    <xf numFmtId="164" fontId="30" fillId="15" borderId="21" xfId="66" applyFont="true" applyBorder="true" applyAlignment="true" applyProtection="false">
      <alignment horizontal="left" vertical="center" textRotation="0" wrapText="false" indent="0" shrinkToFit="false"/>
      <protection locked="true" hidden="false"/>
    </xf>
    <xf numFmtId="164" fontId="30" fillId="15" borderId="22" xfId="66" applyFont="true" applyBorder="true" applyAlignment="true" applyProtection="false">
      <alignment horizontal="left" vertical="center" textRotation="0" wrapText="false" indent="0" shrinkToFit="false"/>
      <protection locked="true" hidden="false"/>
    </xf>
    <xf numFmtId="164" fontId="30" fillId="15" borderId="23" xfId="66" applyFont="true" applyBorder="true" applyAlignment="false" applyProtection="false">
      <alignment horizontal="general" vertical="bottom" textRotation="0" wrapText="false" indent="0" shrinkToFit="false"/>
      <protection locked="true" hidden="false"/>
    </xf>
    <xf numFmtId="164" fontId="99" fillId="0" borderId="8" xfId="66" applyFont="true" applyBorder="true" applyAlignment="true" applyProtection="false">
      <alignment horizontal="left" vertical="bottom" textRotation="0" wrapText="false" indent="0" shrinkToFit="false"/>
      <protection locked="true" hidden="false"/>
    </xf>
    <xf numFmtId="167" fontId="99" fillId="0" borderId="16" xfId="66" applyFont="true" applyBorder="true" applyAlignment="false" applyProtection="false">
      <alignment horizontal="general" vertical="bottom"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99" fillId="0" borderId="0" xfId="66" applyFont="true" applyBorder="true" applyAlignment="true" applyProtection="false">
      <alignment horizontal="left" vertical="bottom" textRotation="0" wrapText="false" indent="0" shrinkToFit="false"/>
      <protection locked="true" hidden="false"/>
    </xf>
    <xf numFmtId="168" fontId="25" fillId="0" borderId="17" xfId="0" applyFont="true" applyBorder="true" applyAlignment="true" applyProtection="false">
      <alignment horizontal="right" vertical="bottom" textRotation="0" wrapText="false" indent="0" shrinkToFit="false"/>
      <protection locked="true" hidden="false"/>
    </xf>
    <xf numFmtId="164" fontId="52" fillId="0" borderId="0" xfId="66" applyFont="true" applyBorder="true" applyAlignment="true" applyProtection="false">
      <alignment horizontal="justify" vertical="center" textRotation="0" wrapText="true" indent="0" shrinkToFit="false"/>
      <protection locked="true" hidden="false"/>
    </xf>
    <xf numFmtId="164" fontId="51" fillId="0" borderId="0" xfId="66" applyFont="true" applyBorder="true" applyAlignment="true" applyProtection="false">
      <alignment horizontal="justify" vertical="center" textRotation="0" wrapText="true" indent="0" shrinkToFit="false"/>
      <protection locked="true" hidden="false"/>
    </xf>
    <xf numFmtId="171" fontId="72" fillId="0" borderId="0" xfId="66" applyFont="true" applyBorder="false" applyAlignment="false" applyProtection="false">
      <alignment horizontal="general" vertical="bottom" textRotation="0" wrapText="false" indent="0" shrinkToFit="false"/>
      <protection locked="true" hidden="false"/>
    </xf>
    <xf numFmtId="164" fontId="72" fillId="0" borderId="0" xfId="66" applyFont="true" applyBorder="false" applyAlignment="true" applyProtection="false">
      <alignment horizontal="justify" vertical="bottom"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30" fillId="15" borderId="16" xfId="0" applyFont="true" applyBorder="true" applyAlignment="true" applyProtection="false">
      <alignment horizontal="center" vertical="center" textRotation="0" wrapText="true" indent="0" shrinkToFit="false"/>
      <protection locked="true" hidden="false"/>
    </xf>
    <xf numFmtId="164" fontId="44" fillId="15" borderId="0" xfId="0" applyFont="true" applyBorder="true" applyAlignment="true" applyProtection="false">
      <alignment horizontal="center" vertical="center" textRotation="0" wrapText="true" indent="0" shrinkToFit="false"/>
      <protection locked="true" hidden="false"/>
    </xf>
    <xf numFmtId="167" fontId="46" fillId="0" borderId="22" xfId="0" applyFont="true" applyBorder="true" applyAlignment="true" applyProtection="false">
      <alignment horizontal="left" vertical="bottom" textRotation="0" wrapText="false" indent="0" shrinkToFit="false"/>
      <protection locked="true" hidden="false"/>
    </xf>
    <xf numFmtId="168" fontId="101" fillId="0" borderId="19" xfId="0" applyFont="true" applyBorder="true" applyAlignment="true" applyProtection="false">
      <alignment horizontal="right" vertical="bottom" textRotation="0" wrapText="false" indent="1" shrinkToFit="false"/>
      <protection locked="true" hidden="false"/>
    </xf>
    <xf numFmtId="168" fontId="101" fillId="0" borderId="20" xfId="0" applyFont="true" applyBorder="true" applyAlignment="true" applyProtection="false">
      <alignment horizontal="right" vertical="bottom" textRotation="0" wrapText="false" indent="1" shrinkToFit="false"/>
      <protection locked="true" hidden="false"/>
    </xf>
    <xf numFmtId="164" fontId="45" fillId="0" borderId="8" xfId="0" applyFont="true" applyBorder="true" applyAlignment="true" applyProtection="false">
      <alignment horizontal="left" vertical="bottom" textRotation="0" wrapText="false" indent="0" shrinkToFit="false"/>
      <protection locked="true" hidden="false"/>
    </xf>
    <xf numFmtId="168" fontId="46" fillId="0" borderId="16" xfId="0" applyFont="true" applyBorder="true" applyAlignment="true" applyProtection="false">
      <alignment horizontal="right" vertical="bottom" textRotation="0" wrapText="false" indent="1" shrinkToFit="false"/>
      <protection locked="true" hidden="false"/>
    </xf>
    <xf numFmtId="164" fontId="50" fillId="0" borderId="17"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0" shrinkToFit="false"/>
      <protection locked="true" hidden="false"/>
    </xf>
    <xf numFmtId="167" fontId="44" fillId="0" borderId="8" xfId="0" applyFont="true" applyBorder="true" applyAlignment="true" applyProtection="false">
      <alignment horizontal="lef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0" shrinkToFit="false"/>
      <protection locked="true" hidden="false"/>
    </xf>
    <xf numFmtId="168" fontId="44" fillId="0" borderId="16" xfId="0" applyFont="true" applyBorder="true" applyAlignment="true" applyProtection="false">
      <alignment horizontal="right" vertical="center" textRotation="0" wrapText="false" indent="0" shrinkToFit="false"/>
      <protection locked="true" hidden="false"/>
    </xf>
    <xf numFmtId="168" fontId="44" fillId="0" borderId="0" xfId="0" applyFont="true" applyBorder="true" applyAlignment="true" applyProtection="false">
      <alignment horizontal="right" vertical="center" textRotation="0" wrapText="false" indent="0" shrinkToFit="false"/>
      <protection locked="true" hidden="false"/>
    </xf>
    <xf numFmtId="168" fontId="44" fillId="0" borderId="17"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justify" vertical="bottom" textRotation="0" wrapText="true" indent="0" shrinkToFit="false"/>
      <protection locked="true" hidden="false"/>
    </xf>
    <xf numFmtId="164" fontId="67" fillId="0" borderId="0" xfId="0" applyFont="true" applyBorder="true" applyAlignment="true" applyProtection="false">
      <alignment horizontal="justify" vertical="bottom" textRotation="0" wrapText="true" indent="0" shrinkToFit="false"/>
      <protection locked="true" hidden="false"/>
    </xf>
    <xf numFmtId="164" fontId="102" fillId="0" borderId="0" xfId="0" applyFont="true" applyBorder="true" applyAlignment="true" applyProtection="false">
      <alignment horizontal="general" vertical="center" textRotation="0" wrapText="true" indent="0" shrinkToFit="false"/>
      <protection locked="true" hidden="false"/>
    </xf>
    <xf numFmtId="164" fontId="44" fillId="0" borderId="22" xfId="0" applyFont="true" applyBorder="true" applyAlignment="true" applyProtection="false">
      <alignment horizontal="lef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1" shrinkToFit="false"/>
      <protection locked="true" hidden="false"/>
    </xf>
    <xf numFmtId="168" fontId="25" fillId="0" borderId="20"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justify" vertical="center" textRotation="0" wrapText="true" indent="0" shrinkToFit="false"/>
      <protection locked="true" hidden="false"/>
    </xf>
    <xf numFmtId="164" fontId="102" fillId="0" borderId="0" xfId="0" applyFont="true" applyBorder="true" applyAlignment="true" applyProtection="false">
      <alignment horizontal="general" vertical="bottom" textRotation="0" wrapText="true" indent="0"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25" fillId="15" borderId="22" xfId="0" applyFont="true" applyBorder="true" applyAlignment="true" applyProtection="false">
      <alignment horizontal="center" vertical="center" textRotation="0" wrapText="true" indent="0" shrinkToFit="false"/>
      <protection locked="true" hidden="false"/>
    </xf>
    <xf numFmtId="164" fontId="25" fillId="15" borderId="20" xfId="0" applyFont="true" applyBorder="true" applyAlignment="true" applyProtection="false">
      <alignment horizontal="center" vertical="center" textRotation="0" wrapText="true" indent="0" shrinkToFit="false"/>
      <protection locked="true" hidden="false"/>
    </xf>
    <xf numFmtId="164" fontId="25" fillId="15" borderId="19"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7" fontId="25" fillId="0" borderId="16" xfId="0" applyFont="true" applyBorder="true" applyAlignment="true" applyProtection="false">
      <alignment horizontal="left" vertical="bottom" textRotation="0" wrapText="true" indent="0" shrinkToFit="false"/>
      <protection locked="true" hidden="false"/>
    </xf>
    <xf numFmtId="167" fontId="25" fillId="0" borderId="16" xfId="0" applyFont="true" applyBorder="true" applyAlignment="true" applyProtection="false">
      <alignment horizontal="general"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1" shrinkToFit="false"/>
      <protection locked="true" hidden="false"/>
    </xf>
    <xf numFmtId="164" fontId="17" fillId="0" borderId="0" xfId="67" applyFont="true" applyBorder="false" applyAlignment="false" applyProtection="false">
      <alignment horizontal="general" vertical="bottom" textRotation="0" wrapText="false" indent="0" shrinkToFit="false"/>
      <protection locked="true" hidden="false"/>
    </xf>
    <xf numFmtId="164" fontId="36" fillId="0" borderId="0" xfId="67" applyFont="true" applyBorder="true" applyAlignment="true" applyProtection="false">
      <alignment horizontal="general" vertical="center" textRotation="0" wrapText="false" indent="0" shrinkToFit="false"/>
      <protection locked="true" hidden="false"/>
    </xf>
    <xf numFmtId="164" fontId="77" fillId="0" borderId="18" xfId="67" applyFont="true" applyBorder="true" applyAlignment="true" applyProtection="false">
      <alignment horizontal="general" vertical="center" textRotation="0" wrapText="false" indent="0" shrinkToFit="false"/>
      <protection locked="true" hidden="false"/>
    </xf>
    <xf numFmtId="164" fontId="77" fillId="15" borderId="21" xfId="67" applyFont="true" applyBorder="true" applyAlignment="true" applyProtection="false">
      <alignment horizontal="general" vertical="center" textRotation="0" wrapText="false" indent="0" shrinkToFit="false"/>
      <protection locked="true" hidden="false"/>
    </xf>
    <xf numFmtId="164" fontId="25" fillId="15" borderId="14" xfId="67" applyFont="true" applyBorder="true" applyAlignment="true" applyProtection="false">
      <alignment horizontal="center" vertical="center" textRotation="0" wrapText="true" indent="0" shrinkToFit="false"/>
      <protection locked="true" hidden="false"/>
    </xf>
    <xf numFmtId="164" fontId="25" fillId="15" borderId="23" xfId="67" applyFont="true" applyBorder="true" applyAlignment="true" applyProtection="false">
      <alignment horizontal="center" vertical="center" textRotation="0" wrapText="true" indent="0" shrinkToFit="false"/>
      <protection locked="true" hidden="false"/>
    </xf>
    <xf numFmtId="164" fontId="25" fillId="15" borderId="0" xfId="67" applyFont="true" applyBorder="true" applyAlignment="true" applyProtection="false">
      <alignment horizontal="center" vertical="center" textRotation="0" wrapText="true" indent="0" shrinkToFit="false"/>
      <protection locked="true" hidden="false"/>
    </xf>
    <xf numFmtId="164" fontId="61" fillId="15" borderId="0" xfId="67" applyFont="true" applyBorder="true" applyAlignment="true" applyProtection="false">
      <alignment horizontal="center" vertical="center" textRotation="0" wrapText="true" indent="0" shrinkToFit="false"/>
      <protection locked="true" hidden="false"/>
    </xf>
    <xf numFmtId="164" fontId="64" fillId="15" borderId="8" xfId="67" applyFont="true" applyBorder="true" applyAlignment="true" applyProtection="false">
      <alignment horizontal="center" vertical="center" textRotation="0" wrapText="true" indent="0" shrinkToFit="false"/>
      <protection locked="true" hidden="false"/>
    </xf>
    <xf numFmtId="164" fontId="30" fillId="15" borderId="16" xfId="67" applyFont="true" applyBorder="true" applyAlignment="true" applyProtection="false">
      <alignment horizontal="center" vertical="center" textRotation="0" wrapText="true" indent="0" shrinkToFit="false"/>
      <protection locked="true" hidden="false"/>
    </xf>
    <xf numFmtId="164" fontId="30" fillId="15" borderId="19" xfId="67" applyFont="true" applyBorder="true" applyAlignment="true" applyProtection="false">
      <alignment horizontal="center" vertical="center" textRotation="0" wrapText="true" indent="0" shrinkToFit="false"/>
      <protection locked="true" hidden="false"/>
    </xf>
    <xf numFmtId="164" fontId="25" fillId="15" borderId="8" xfId="67" applyFont="true" applyBorder="true" applyAlignment="true" applyProtection="false">
      <alignment horizontal="center" vertical="center" textRotation="0" wrapText="true" indent="0" shrinkToFit="false"/>
      <protection locked="true" hidden="false"/>
    </xf>
    <xf numFmtId="164" fontId="61" fillId="15" borderId="26" xfId="67" applyFont="true" applyBorder="true" applyAlignment="true" applyProtection="false">
      <alignment horizontal="center" vertical="center" textRotation="0" wrapText="true" indent="0" shrinkToFit="false"/>
      <protection locked="true" hidden="false"/>
    </xf>
    <xf numFmtId="164" fontId="25" fillId="15" borderId="25" xfId="67" applyFont="true" applyBorder="true" applyAlignment="true" applyProtection="false">
      <alignment horizontal="center" vertical="center" textRotation="0" wrapText="true" indent="0" shrinkToFit="false"/>
      <protection locked="true" hidden="false"/>
    </xf>
    <xf numFmtId="164" fontId="64" fillId="15" borderId="13" xfId="67" applyFont="true" applyBorder="true" applyAlignment="true" applyProtection="false">
      <alignment horizontal="center" vertical="center" textRotation="0" wrapText="true" indent="0" shrinkToFit="false"/>
      <protection locked="true" hidden="false"/>
    </xf>
    <xf numFmtId="167" fontId="25" fillId="0" borderId="0" xfId="67" applyFont="true" applyBorder="true" applyAlignment="true" applyProtection="false">
      <alignment horizontal="general" vertical="bottom" textRotation="0" wrapText="true" indent="0" shrinkToFit="false"/>
      <protection locked="true" hidden="false"/>
    </xf>
    <xf numFmtId="168" fontId="25" fillId="0" borderId="19" xfId="0" applyFont="true" applyBorder="true" applyAlignment="true" applyProtection="false">
      <alignment horizontal="right" vertical="bottom" textRotation="0" wrapText="true" indent="0" shrinkToFit="false"/>
      <protection locked="true" hidden="false"/>
    </xf>
    <xf numFmtId="168" fontId="17" fillId="0" borderId="0" xfId="67" applyFont="true" applyBorder="false" applyAlignment="false" applyProtection="false">
      <alignment horizontal="general" vertical="bottom" textRotation="0" wrapText="false" indent="0" shrinkToFit="false"/>
      <protection locked="true" hidden="false"/>
    </xf>
    <xf numFmtId="164" fontId="61" fillId="0" borderId="0" xfId="67" applyFont="true" applyBorder="true" applyAlignment="true" applyProtection="false">
      <alignment horizontal="general" vertical="bottom" textRotation="0" wrapText="true" indent="0" shrinkToFit="false"/>
      <protection locked="true" hidden="false"/>
    </xf>
    <xf numFmtId="168" fontId="25" fillId="0" borderId="16" xfId="0" applyFont="true" applyBorder="true" applyAlignment="true" applyProtection="false">
      <alignment horizontal="right" vertical="bottom" textRotation="0" wrapText="true" indent="0" shrinkToFit="false"/>
      <protection locked="true" hidden="false"/>
    </xf>
    <xf numFmtId="164" fontId="25" fillId="0" borderId="0" xfId="67" applyFont="true" applyBorder="true" applyAlignment="true" applyProtection="false">
      <alignment horizontal="general" vertical="bottom" textRotation="0" wrapText="true" indent="0" shrinkToFit="false"/>
      <protection locked="true" hidden="false"/>
    </xf>
    <xf numFmtId="167" fontId="25" fillId="0" borderId="0" xfId="67" applyFont="true" applyBorder="true" applyAlignment="true" applyProtection="false">
      <alignment horizontal="left" vertical="bottom" textRotation="0" wrapText="true" indent="1" shrinkToFit="false"/>
      <protection locked="true" hidden="false"/>
    </xf>
    <xf numFmtId="164" fontId="61" fillId="0" borderId="0" xfId="67" applyFont="true" applyBorder="true" applyAlignment="true" applyProtection="false">
      <alignment horizontal="left" vertical="bottom" textRotation="0" wrapText="true" indent="2" shrinkToFit="false"/>
      <protection locked="true" hidden="false"/>
    </xf>
    <xf numFmtId="167" fontId="25" fillId="0" borderId="0" xfId="67" applyFont="true" applyBorder="true" applyAlignment="true" applyProtection="false">
      <alignment horizontal="left" vertical="bottom" textRotation="0" wrapText="true" indent="8" shrinkToFit="false"/>
      <protection locked="true" hidden="false"/>
    </xf>
    <xf numFmtId="164" fontId="61" fillId="0" borderId="0" xfId="67" applyFont="true" applyBorder="true" applyAlignment="true" applyProtection="false">
      <alignment horizontal="left" vertical="bottom" textRotation="0" wrapText="true" indent="8" shrinkToFit="false"/>
      <protection locked="true" hidden="false"/>
    </xf>
    <xf numFmtId="167" fontId="25" fillId="0" borderId="0" xfId="67" applyFont="true" applyBorder="true" applyAlignment="true" applyProtection="false">
      <alignment horizontal="left" vertical="bottom" textRotation="0" wrapText="true" indent="4" shrinkToFit="false"/>
      <protection locked="true" hidden="false"/>
    </xf>
    <xf numFmtId="164" fontId="61" fillId="0" borderId="0" xfId="67" applyFont="true" applyBorder="true" applyAlignment="true" applyProtection="false">
      <alignment horizontal="left" vertical="bottom" textRotation="0" wrapText="true" indent="4" shrinkToFit="false"/>
      <protection locked="true" hidden="false"/>
    </xf>
    <xf numFmtId="167" fontId="25" fillId="0" borderId="0" xfId="67" applyFont="true" applyBorder="true" applyAlignment="true" applyProtection="false">
      <alignment horizontal="left" vertical="bottom" textRotation="0" wrapText="true" indent="0" shrinkToFit="false"/>
      <protection locked="true" hidden="false"/>
    </xf>
    <xf numFmtId="164" fontId="61" fillId="0" borderId="0" xfId="67" applyFont="true" applyBorder="true" applyAlignment="true" applyProtection="false">
      <alignment horizontal="left" vertical="bottom" textRotation="0" wrapText="true" indent="0" shrinkToFit="false"/>
      <protection locked="true" hidden="false"/>
    </xf>
    <xf numFmtId="164" fontId="25" fillId="0" borderId="0" xfId="67" applyFont="true" applyBorder="true" applyAlignment="true" applyProtection="false">
      <alignment horizontal="left" vertical="bottom" textRotation="0" wrapText="true" indent="0" shrinkToFit="false"/>
      <protection locked="true" hidden="false"/>
    </xf>
    <xf numFmtId="167" fontId="25" fillId="0" borderId="0" xfId="67" applyFont="true" applyBorder="true" applyAlignment="true" applyProtection="false">
      <alignment horizontal="left" vertical="bottom" textRotation="0" wrapText="true" indent="2" shrinkToFit="false"/>
      <protection locked="true" hidden="false"/>
    </xf>
    <xf numFmtId="164" fontId="61" fillId="0" borderId="0" xfId="67" applyFont="true" applyBorder="true" applyAlignment="true" applyProtection="false">
      <alignment horizontal="left" vertical="bottom" textRotation="0" wrapText="true" indent="1" shrinkToFit="false"/>
      <protection locked="true" hidden="false"/>
    </xf>
    <xf numFmtId="164" fontId="61" fillId="0" borderId="0" xfId="67" applyFont="true" applyBorder="false" applyAlignment="true" applyProtection="false">
      <alignment horizontal="general" vertical="bottom" textRotation="0" wrapText="true" indent="0" shrinkToFit="false"/>
      <protection locked="true" hidden="false"/>
    </xf>
    <xf numFmtId="164" fontId="104" fillId="0" borderId="16" xfId="0" applyFont="true" applyBorder="true" applyAlignment="true" applyProtection="false">
      <alignment horizontal="general" vertical="bottom" textRotation="0" wrapText="true" indent="0" shrinkToFit="false"/>
      <protection locked="true" hidden="false"/>
    </xf>
    <xf numFmtId="164" fontId="36" fillId="0" borderId="0" xfId="67" applyFont="true" applyBorder="false" applyAlignment="true" applyProtection="false">
      <alignment horizontal="general" vertical="center" textRotation="0" wrapText="false" indent="0" shrinkToFit="false"/>
      <protection locked="true" hidden="false"/>
    </xf>
    <xf numFmtId="164" fontId="77" fillId="0" borderId="0" xfId="67" applyFont="true" applyBorder="tru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right" vertical="bottom" textRotation="0" wrapText="true" indent="0" shrinkToFit="false"/>
      <protection locked="true" hidden="false"/>
    </xf>
    <xf numFmtId="167" fontId="25" fillId="0" borderId="0" xfId="67" applyFont="true" applyBorder="false" applyAlignment="true" applyProtection="false">
      <alignment horizontal="general" vertical="bottom" textRotation="0" wrapText="false" indent="0" shrinkToFit="false"/>
      <protection locked="true" hidden="false"/>
    </xf>
    <xf numFmtId="168" fontId="25" fillId="0" borderId="16" xfId="0" applyFont="true" applyBorder="true" applyAlignment="false" applyProtection="false">
      <alignment horizontal="general" vertical="bottom" textRotation="0" wrapText="false" indent="0" shrinkToFit="false"/>
      <protection locked="true" hidden="false"/>
    </xf>
    <xf numFmtId="168" fontId="25" fillId="0" borderId="17" xfId="0" applyFont="true" applyBorder="true" applyAlignment="true" applyProtection="false">
      <alignment horizontal="right" vertical="bottom" textRotation="0" wrapText="true" indent="0" shrinkToFit="false"/>
      <protection locked="true" hidden="false"/>
    </xf>
    <xf numFmtId="164" fontId="25" fillId="0" borderId="0" xfId="67" applyFont="true" applyBorder="true" applyAlignment="true" applyProtection="false">
      <alignment horizontal="general" vertical="bottom" textRotation="0" wrapText="false" indent="0" shrinkToFit="false"/>
      <protection locked="true" hidden="false"/>
    </xf>
    <xf numFmtId="171" fontId="61" fillId="0" borderId="16" xfId="67" applyFont="true" applyBorder="true" applyAlignment="true" applyProtection="false">
      <alignment horizontal="right" vertical="bottom" textRotation="0" wrapText="false" indent="1"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1" shrinkToFit="false"/>
      <protection locked="true" hidden="false"/>
    </xf>
    <xf numFmtId="171" fontId="61" fillId="0" borderId="16" xfId="67" applyFont="true" applyBorder="true" applyAlignment="true" applyProtection="false">
      <alignment horizontal="right" vertical="bottom" textRotation="0" wrapText="true" indent="0" shrinkToFit="false"/>
      <protection locked="true" hidden="false"/>
    </xf>
    <xf numFmtId="168" fontId="25" fillId="0" borderId="20" xfId="0" applyFont="true" applyBorder="true" applyAlignment="true" applyProtection="false">
      <alignment horizontal="right" vertical="bottom" textRotation="0" wrapText="true" indent="0" shrinkToFit="false"/>
      <protection locked="true" hidden="false"/>
    </xf>
    <xf numFmtId="175" fontId="25" fillId="0" borderId="0" xfId="67" applyFont="true" applyBorder="true" applyAlignment="true" applyProtection="false">
      <alignment horizontal="general" vertical="center" textRotation="0" wrapText="true" indent="0" shrinkToFit="false"/>
      <protection locked="true" hidden="false"/>
    </xf>
    <xf numFmtId="164" fontId="61" fillId="0" borderId="0" xfId="67" applyFont="true" applyBorder="true" applyAlignment="true" applyProtection="false">
      <alignment horizontal="general" vertical="top" textRotation="0" wrapText="true" indent="0" shrinkToFit="false"/>
      <protection locked="true" hidden="false"/>
    </xf>
    <xf numFmtId="175" fontId="25" fillId="0" borderId="0" xfId="67" applyFont="true" applyBorder="true" applyAlignment="true" applyProtection="false">
      <alignment horizontal="general" vertical="bottom" textRotation="0" wrapText="true" indent="0" shrinkToFit="false"/>
      <protection locked="true" hidden="false"/>
    </xf>
    <xf numFmtId="167" fontId="25" fillId="0" borderId="0" xfId="67" applyFont="true" applyBorder="true" applyAlignment="true" applyProtection="false">
      <alignment horizontal="general" vertical="bottom" textRotation="0" wrapText="false" indent="0" shrinkToFit="false"/>
      <protection locked="true" hidden="false"/>
    </xf>
    <xf numFmtId="164" fontId="61" fillId="0" borderId="0" xfId="67" applyFont="true" applyBorder="true" applyAlignment="true" applyProtection="false">
      <alignment horizontal="general" vertical="bottom" textRotation="0" wrapText="true" indent="0" shrinkToFit="false"/>
      <protection locked="true" hidden="false"/>
    </xf>
    <xf numFmtId="164" fontId="65" fillId="0" borderId="0" xfId="67" applyFont="true" applyBorder="true" applyAlignment="true" applyProtection="false">
      <alignment horizontal="general" vertical="bottom" textRotation="0" wrapText="false" indent="0" shrinkToFit="false"/>
      <protection locked="true" hidden="false"/>
    </xf>
    <xf numFmtId="164" fontId="17" fillId="0" borderId="18" xfId="66" applyFont="true" applyBorder="true" applyAlignment="true" applyProtection="false">
      <alignment horizontal="left" vertical="bottom" textRotation="0" wrapText="false" indent="0" shrinkToFit="false"/>
      <protection locked="true" hidden="false"/>
    </xf>
    <xf numFmtId="164" fontId="30" fillId="15" borderId="14" xfId="66" applyFont="true" applyBorder="true" applyAlignment="true" applyProtection="false">
      <alignment horizontal="general" vertical="center" textRotation="0" wrapText="true" indent="0" shrinkToFit="false"/>
      <protection locked="true" hidden="false"/>
    </xf>
    <xf numFmtId="171" fontId="30" fillId="0" borderId="16" xfId="66" applyFont="true" applyBorder="true" applyAlignment="true" applyProtection="false">
      <alignment horizontal="right" vertical="bottom" textRotation="0" wrapText="false" indent="0" shrinkToFit="false"/>
      <protection locked="true" hidden="false"/>
    </xf>
    <xf numFmtId="171" fontId="30" fillId="0" borderId="17" xfId="66"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1" shrinkToFit="false"/>
      <protection locked="true" hidden="false"/>
    </xf>
    <xf numFmtId="168" fontId="72" fillId="0" borderId="0" xfId="66" applyFont="true" applyBorder="false" applyAlignment="false" applyProtection="false">
      <alignment horizontal="general" vertical="bottom" textRotation="0" wrapText="false" indent="0" shrinkToFit="false"/>
      <protection locked="true" hidden="false"/>
    </xf>
    <xf numFmtId="164" fontId="72" fillId="0" borderId="0" xfId="66" applyFont="true" applyBorder="false" applyAlignment="true" applyProtection="false">
      <alignment horizontal="center" vertical="bottom" textRotation="0" wrapText="false" indent="0" shrinkToFit="false"/>
      <protection locked="true" hidden="false"/>
    </xf>
    <xf numFmtId="168" fontId="72" fillId="0" borderId="0" xfId="66" applyFont="true" applyBorder="true" applyAlignment="false" applyProtection="false">
      <alignment horizontal="general" vertical="bottom" textRotation="0" wrapText="false" indent="0" shrinkToFit="false"/>
      <protection locked="true" hidden="false"/>
    </xf>
    <xf numFmtId="164" fontId="51" fillId="0" borderId="0" xfId="66"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66" applyFont="true" applyBorder="true" applyAlignment="true" applyProtection="false">
      <alignment horizontal="left" vertical="bottom" textRotation="0" wrapText="false" indent="0" shrinkToFit="false"/>
      <protection locked="true" hidden="false"/>
    </xf>
    <xf numFmtId="164" fontId="30" fillId="15" borderId="15"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right" vertical="bottom" textRotation="0" wrapText="false" indent="1" shrinkToFit="false"/>
      <protection locked="true" hidden="false"/>
    </xf>
    <xf numFmtId="171" fontId="105" fillId="0" borderId="16" xfId="66" applyFont="true" applyBorder="true" applyAlignment="true" applyProtection="false">
      <alignment horizontal="right" vertical="bottom" textRotation="0" wrapText="false" indent="1" shrinkToFit="false"/>
      <protection locked="true" hidden="false"/>
    </xf>
    <xf numFmtId="171" fontId="99" fillId="0" borderId="17" xfId="66" applyFont="true" applyBorder="true" applyAlignment="true" applyProtection="false">
      <alignment horizontal="right" vertical="bottom" textRotation="0" wrapText="false" indent="1" shrinkToFit="false"/>
      <protection locked="true" hidden="false"/>
    </xf>
    <xf numFmtId="171" fontId="99" fillId="0" borderId="16" xfId="66" applyFont="true" applyBorder="true" applyAlignment="true" applyProtection="false">
      <alignment horizontal="right" vertical="bottom" textRotation="0" wrapText="false" indent="1" shrinkToFit="false"/>
      <protection locked="true" hidden="false"/>
    </xf>
    <xf numFmtId="168" fontId="63" fillId="0" borderId="16" xfId="0" applyFont="true" applyBorder="true" applyAlignment="true" applyProtection="false">
      <alignment horizontal="right" vertical="bottom" textRotation="0" wrapText="false" indent="1" shrinkToFit="false"/>
      <protection locked="true" hidden="false"/>
    </xf>
    <xf numFmtId="168" fontId="63" fillId="0" borderId="17"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25" fillId="15" borderId="23" xfId="0" applyFont="true" applyBorder="true" applyAlignment="true" applyProtection="false">
      <alignment horizontal="center" vertical="center" textRotation="0" wrapText="true" indent="0" shrinkToFit="false"/>
      <protection locked="true" hidden="false"/>
    </xf>
    <xf numFmtId="164" fontId="25" fillId="15"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right" vertical="bottom" textRotation="0" wrapText="false" indent="1" shrinkToFit="false"/>
      <protection locked="true" hidden="false"/>
    </xf>
    <xf numFmtId="164" fontId="19" fillId="0" borderId="0" xfId="73"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86" fillId="0" borderId="0" xfId="66" applyFont="true" applyBorder="true" applyAlignment="true" applyProtection="false">
      <alignment horizontal="left" vertical="center" textRotation="0" wrapText="false" indent="0" shrinkToFit="false"/>
      <protection locked="true" hidden="false"/>
    </xf>
    <xf numFmtId="164" fontId="87" fillId="0" borderId="0" xfId="66" applyFont="true" applyBorder="true" applyAlignment="true" applyProtection="false">
      <alignment horizontal="left" vertical="center" textRotation="0" wrapText="false" indent="0" shrinkToFit="false"/>
      <protection locked="true" hidden="false"/>
    </xf>
    <xf numFmtId="164" fontId="17" fillId="15" borderId="21" xfId="66" applyFont="true" applyBorder="true" applyAlignment="false" applyProtection="false">
      <alignment horizontal="general" vertical="bottom" textRotation="0" wrapText="false" indent="0" shrinkToFit="false"/>
      <protection locked="true" hidden="false"/>
    </xf>
    <xf numFmtId="164" fontId="17" fillId="15" borderId="22" xfId="66" applyFont="true" applyBorder="true" applyAlignment="false" applyProtection="false">
      <alignment horizontal="general" vertical="bottom" textRotation="0" wrapText="false" indent="0" shrinkToFit="false"/>
      <protection locked="true" hidden="false"/>
    </xf>
    <xf numFmtId="164" fontId="30" fillId="15" borderId="18" xfId="66" applyFont="true" applyBorder="true" applyAlignment="true" applyProtection="false">
      <alignment horizontal="center" vertical="center" textRotation="0" wrapText="true" indent="0" shrinkToFit="false"/>
      <protection locked="true" hidden="false"/>
    </xf>
    <xf numFmtId="164" fontId="30" fillId="15" borderId="15" xfId="66" applyFont="true" applyBorder="true" applyAlignment="true" applyProtection="false">
      <alignment horizontal="center" vertical="top" textRotation="0" wrapText="true" indent="0" shrinkToFit="false"/>
      <protection locked="true" hidden="false"/>
    </xf>
    <xf numFmtId="169" fontId="30" fillId="0" borderId="16" xfId="66" applyFont="true" applyBorder="true" applyAlignment="true" applyProtection="false">
      <alignment horizontal="right" vertical="bottom" textRotation="0" wrapText="false" indent="0" shrinkToFit="false"/>
      <protection locked="true" hidden="false"/>
    </xf>
    <xf numFmtId="169" fontId="30" fillId="0" borderId="17" xfId="66" applyFont="true" applyBorder="true" applyAlignment="true" applyProtection="false">
      <alignment horizontal="right" vertical="bottom" textRotation="0" wrapText="false" indent="0" shrinkToFit="false"/>
      <protection locked="true" hidden="false"/>
    </xf>
    <xf numFmtId="176" fontId="25" fillId="0" borderId="16" xfId="0" applyFont="true" applyBorder="true" applyAlignment="true" applyProtection="false">
      <alignment horizontal="right" vertical="bottom" textRotation="0" wrapText="false" indent="1" shrinkToFit="false"/>
      <protection locked="true" hidden="false"/>
    </xf>
    <xf numFmtId="164" fontId="25" fillId="27" borderId="16" xfId="0" applyFont="true" applyBorder="true" applyAlignment="true" applyProtection="false">
      <alignment horizontal="right" vertical="bottom" textRotation="0" wrapText="false" indent="1" shrinkToFit="false"/>
      <protection locked="true" hidden="false"/>
    </xf>
    <xf numFmtId="176" fontId="25" fillId="0" borderId="17" xfId="0" applyFont="true" applyBorder="true" applyAlignment="true" applyProtection="false">
      <alignment horizontal="right" vertical="bottom" textRotation="0" wrapText="false" indent="1" shrinkToFit="false"/>
      <protection locked="true" hidden="false"/>
    </xf>
    <xf numFmtId="164" fontId="63" fillId="0" borderId="16" xfId="66" applyFont="true" applyBorder="true" applyAlignment="true" applyProtection="false">
      <alignment horizontal="right" vertical="bottom" textRotation="0" wrapText="false" indent="0" shrinkToFit="false"/>
      <protection locked="true" hidden="false"/>
    </xf>
    <xf numFmtId="168" fontId="63" fillId="0" borderId="16" xfId="66" applyFont="true" applyBorder="true" applyAlignment="true" applyProtection="false">
      <alignment horizontal="right" vertical="bottom" textRotation="0" wrapText="false" indent="1" shrinkToFit="false"/>
      <protection locked="true" hidden="false"/>
    </xf>
    <xf numFmtId="168" fontId="63" fillId="0" borderId="17" xfId="66" applyFont="true" applyBorder="true" applyAlignment="true" applyProtection="false">
      <alignment horizontal="right" vertical="bottom" textRotation="0" wrapText="false" indent="1" shrinkToFit="false"/>
      <protection locked="true" hidden="false"/>
    </xf>
    <xf numFmtId="167" fontId="30" fillId="0" borderId="16" xfId="66" applyFont="true" applyBorder="true" applyAlignment="true" applyProtection="false">
      <alignment horizontal="left" vertical="center" textRotation="0" wrapText="false" indent="0"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63" fillId="0" borderId="0" xfId="66" applyFont="true" applyBorder="true" applyAlignment="true" applyProtection="false">
      <alignment horizontal="right" vertical="bottom" textRotation="0" wrapText="false" indent="0" shrinkToFit="false"/>
      <protection locked="true" hidden="false"/>
    </xf>
    <xf numFmtId="164" fontId="30" fillId="0" borderId="0" xfId="66" applyFont="true" applyBorder="true" applyAlignment="true" applyProtection="false">
      <alignment horizontal="right" vertical="center" textRotation="0" wrapText="false" indent="0" shrinkToFit="false"/>
      <protection locked="true" hidden="false"/>
    </xf>
    <xf numFmtId="169" fontId="63" fillId="0" borderId="16" xfId="66" applyFont="true" applyBorder="true" applyAlignment="true" applyProtection="false">
      <alignment horizontal="right" vertical="bottom" textRotation="0" wrapText="false" indent="1" shrinkToFit="false"/>
      <protection locked="true" hidden="false"/>
    </xf>
    <xf numFmtId="169" fontId="63" fillId="0" borderId="17" xfId="66" applyFont="true" applyBorder="true" applyAlignment="true" applyProtection="false">
      <alignment horizontal="right" vertical="bottom" textRotation="0" wrapText="false" indent="1" shrinkToFit="false"/>
      <protection locked="true" hidden="false"/>
    </xf>
    <xf numFmtId="164" fontId="52" fillId="0" borderId="0" xfId="66" applyFont="true" applyBorder="true" applyAlignment="false" applyProtection="false">
      <alignment horizontal="general" vertical="bottom" textRotation="0" wrapText="false" indent="0" shrinkToFit="false"/>
      <protection locked="true" hidden="false"/>
    </xf>
    <xf numFmtId="164" fontId="44" fillId="15" borderId="21" xfId="0" applyFont="true" applyBorder="true" applyAlignment="true" applyProtection="false">
      <alignment horizontal="general" vertical="center" textRotation="0" wrapText="true" indent="0" shrinkToFit="false"/>
      <protection locked="true" hidden="false"/>
    </xf>
    <xf numFmtId="164" fontId="30" fillId="15" borderId="14" xfId="0" applyFont="true" applyBorder="true" applyAlignment="true" applyProtection="false">
      <alignment horizontal="center" vertical="center" textRotation="0" wrapText="true" indent="0" shrinkToFit="false"/>
      <protection locked="true" hidden="false"/>
    </xf>
    <xf numFmtId="164" fontId="44" fillId="15" borderId="0" xfId="0" applyFont="true" applyBorder="true" applyAlignment="true" applyProtection="false">
      <alignment horizontal="general" vertical="center" textRotation="0" wrapText="true" indent="0" shrinkToFit="false"/>
      <protection locked="true" hidden="false"/>
    </xf>
    <xf numFmtId="168" fontId="44" fillId="27" borderId="17"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70" fontId="44" fillId="0" borderId="16" xfId="0" applyFont="true" applyBorder="true" applyAlignment="true" applyProtection="false">
      <alignment horizontal="right" vertical="bottom" textRotation="0" wrapText="false" indent="1" shrinkToFit="false"/>
      <protection locked="true" hidden="false"/>
    </xf>
    <xf numFmtId="170" fontId="44" fillId="0" borderId="17" xfId="0" applyFont="true" applyBorder="true" applyAlignment="true" applyProtection="false">
      <alignment horizontal="right" vertical="bottom" textRotation="0" wrapText="false" indent="1"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68" fontId="63" fillId="0" borderId="17" xfId="0" applyFont="true" applyBorder="true" applyAlignment="true" applyProtection="false">
      <alignment horizontal="right" vertical="bottom" textRotation="0" wrapText="true" indent="1"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70" fontId="30" fillId="0" borderId="17" xfId="0" applyFont="true" applyBorder="true" applyAlignment="true" applyProtection="false">
      <alignment horizontal="right" vertical="bottom" textRotation="0" wrapText="false" indent="1" shrinkToFit="false"/>
      <protection locked="true" hidden="false"/>
    </xf>
    <xf numFmtId="164" fontId="78" fillId="0" borderId="0" xfId="66" applyFont="true" applyBorder="false" applyAlignment="false" applyProtection="false">
      <alignment horizontal="general" vertical="bottom" textRotation="0" wrapText="false" indent="0" shrinkToFit="false"/>
      <protection locked="true" hidden="false"/>
    </xf>
    <xf numFmtId="164" fontId="30" fillId="15" borderId="20" xfId="66" applyFont="true" applyBorder="true" applyAlignment="false" applyProtection="false">
      <alignment horizontal="general" vertical="bottom" textRotation="0" wrapText="false" indent="0" shrinkToFit="false"/>
      <protection locked="true" hidden="false"/>
    </xf>
    <xf numFmtId="164" fontId="30" fillId="15" borderId="22" xfId="66" applyFont="true" applyBorder="true" applyAlignment="false" applyProtection="false">
      <alignment horizontal="general" vertical="bottom" textRotation="0" wrapText="false" indent="0" shrinkToFit="false"/>
      <protection locked="true" hidden="false"/>
    </xf>
    <xf numFmtId="164" fontId="30" fillId="15" borderId="13" xfId="66" applyFont="true" applyBorder="true" applyAlignment="false" applyProtection="false">
      <alignment horizontal="general" vertical="bottom" textRotation="0" wrapText="false" indent="0" shrinkToFit="false"/>
      <protection locked="true" hidden="false"/>
    </xf>
    <xf numFmtId="170" fontId="30" fillId="0" borderId="16" xfId="66" applyFont="true" applyBorder="true" applyAlignment="true" applyProtection="false">
      <alignment horizontal="right" vertical="bottom" textRotation="0" wrapText="false" indent="0" shrinkToFit="false"/>
      <protection locked="true" hidden="false"/>
    </xf>
    <xf numFmtId="170" fontId="30" fillId="0" borderId="0" xfId="66" applyFont="true" applyBorder="true" applyAlignment="true" applyProtection="false">
      <alignment horizontal="right" vertical="bottom" textRotation="0" wrapText="false" indent="1" shrinkToFit="false"/>
      <protection locked="true" hidden="false"/>
    </xf>
    <xf numFmtId="168" fontId="30" fillId="0" borderId="16" xfId="66" applyFont="true" applyBorder="true" applyAlignment="true" applyProtection="false">
      <alignment horizontal="right" vertical="bottom" textRotation="0" wrapText="false" indent="0" shrinkToFit="false"/>
      <protection locked="true" hidden="false"/>
    </xf>
    <xf numFmtId="170" fontId="30" fillId="0" borderId="16" xfId="0" applyFont="true" applyBorder="true" applyAlignment="true" applyProtection="false">
      <alignment horizontal="right" vertical="bottom" textRotation="0" wrapText="false" indent="1" shrinkToFit="false"/>
      <protection locked="true" hidden="false"/>
    </xf>
    <xf numFmtId="164" fontId="108" fillId="0" borderId="0" xfId="0" applyFont="true" applyBorder="fals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true" applyProtection="false">
      <alignment horizontal="left" vertical="center" textRotation="0" wrapText="true" indent="0" shrinkToFit="false"/>
      <protection locked="true" hidden="false"/>
    </xf>
    <xf numFmtId="164" fontId="73" fillId="0" borderId="0" xfId="66" applyFont="true" applyBorder="true" applyAlignment="true" applyProtection="false">
      <alignment horizontal="left" vertical="bottom" textRotation="0" wrapText="false" indent="0" shrinkToFit="false"/>
      <protection locked="true" hidden="false"/>
    </xf>
    <xf numFmtId="164" fontId="110" fillId="0" borderId="17" xfId="0" applyFont="true" applyBorder="true" applyAlignment="true" applyProtection="false">
      <alignment horizontal="right" vertical="bottom" textRotation="0" wrapText="false" indent="1"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86" fillId="0" borderId="0" xfId="66" applyFont="true" applyBorder="true" applyAlignment="true" applyProtection="false">
      <alignment horizontal="general" vertical="center" textRotation="0" wrapText="false" indent="0" shrinkToFit="false"/>
      <protection locked="true" hidden="false"/>
    </xf>
    <xf numFmtId="164" fontId="86" fillId="0" borderId="0" xfId="66" applyFont="true" applyBorder="false" applyAlignment="true" applyProtection="false">
      <alignment horizontal="general" vertical="center" textRotation="0" wrapText="false" indent="0" shrinkToFit="false"/>
      <protection locked="true" hidden="false"/>
    </xf>
    <xf numFmtId="164" fontId="87" fillId="0" borderId="0" xfId="66" applyFont="true" applyBorder="true" applyAlignment="true" applyProtection="false">
      <alignment horizontal="general" vertical="center" textRotation="0" wrapText="false" indent="0" shrinkToFit="false"/>
      <protection locked="true" hidden="false"/>
    </xf>
    <xf numFmtId="164" fontId="87" fillId="0" borderId="0" xfId="66" applyFont="true" applyBorder="false" applyAlignment="true" applyProtection="false">
      <alignment horizontal="general" vertical="center" textRotation="0" wrapText="false" indent="0" shrinkToFit="false"/>
      <protection locked="true" hidden="false"/>
    </xf>
    <xf numFmtId="164" fontId="17" fillId="0" borderId="0" xfId="66" applyFont="true" applyBorder="true" applyAlignment="true" applyProtection="false">
      <alignment horizontal="center" vertical="bottom" textRotation="0" wrapText="false" indent="0" shrinkToFit="false"/>
      <protection locked="true" hidden="false"/>
    </xf>
    <xf numFmtId="164" fontId="73" fillId="0" borderId="0" xfId="66" applyFont="true" applyBorder="false" applyAlignment="true" applyProtection="false">
      <alignment horizontal="general" vertical="bottom" textRotation="0" wrapText="false" indent="0" shrinkToFit="false"/>
      <protection locked="true" hidden="false"/>
    </xf>
    <xf numFmtId="164" fontId="73" fillId="0" borderId="18" xfId="66" applyFont="true" applyBorder="true" applyAlignment="true" applyProtection="false">
      <alignment horizontal="general" vertical="bottom" textRotation="0" wrapText="false" indent="0" shrinkToFit="false"/>
      <protection locked="true" hidden="false"/>
    </xf>
    <xf numFmtId="164" fontId="30" fillId="15" borderId="13" xfId="66" applyFont="true" applyBorder="true" applyAlignment="true" applyProtection="false">
      <alignment horizontal="general" vertical="bottom" textRotation="0" wrapText="true" indent="0" shrinkToFit="false"/>
      <protection locked="true" hidden="false"/>
    </xf>
    <xf numFmtId="164" fontId="30" fillId="15" borderId="15" xfId="66"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86" fillId="0" borderId="0" xfId="66" applyFont="true" applyBorder="true" applyAlignment="true" applyProtection="false">
      <alignment horizontal="general" vertical="bottom" textRotation="0" wrapText="false" indent="0" shrinkToFit="false"/>
      <protection locked="true" hidden="false"/>
    </xf>
    <xf numFmtId="164" fontId="87" fillId="0" borderId="0" xfId="66" applyFont="true" applyBorder="true" applyAlignment="true" applyProtection="false">
      <alignment horizontal="general" vertical="bottom" textRotation="0" wrapText="false" indent="0" shrinkToFit="false"/>
      <protection locked="true" hidden="false"/>
    </xf>
    <xf numFmtId="168" fontId="63" fillId="0" borderId="0" xfId="66"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73" fillId="0" borderId="0" xfId="66" applyFont="true" applyBorder="true" applyAlignment="true" applyProtection="false">
      <alignment horizontal="general" vertical="center" textRotation="0" wrapText="false" indent="0" shrinkToFit="false"/>
      <protection locked="true" hidden="false"/>
    </xf>
    <xf numFmtId="164" fontId="30" fillId="15" borderId="13" xfId="66" applyFont="true" applyBorder="true" applyAlignment="true" applyProtection="false">
      <alignment horizontal="center" vertical="bottom" textRotation="0" wrapText="true" indent="0" shrinkToFit="false"/>
      <protection locked="true" hidden="false"/>
    </xf>
    <xf numFmtId="164" fontId="17" fillId="0" borderId="0" xfId="66" applyFont="true" applyBorder="false" applyAlignment="true" applyProtection="false">
      <alignment horizontal="general" vertical="bottom" textRotation="0" wrapText="false" indent="0" shrinkToFit="false"/>
      <protection locked="true" hidden="false"/>
    </xf>
    <xf numFmtId="164" fontId="30" fillId="15" borderId="23" xfId="66" applyFont="true" applyBorder="true" applyAlignment="true" applyProtection="false">
      <alignment horizontal="center" vertical="bottom" textRotation="0" wrapText="true" indent="0" shrinkToFit="false"/>
      <protection locked="true" hidden="false"/>
    </xf>
    <xf numFmtId="164" fontId="30" fillId="15" borderId="15" xfId="66" applyFont="true" applyBorder="true" applyAlignment="true" applyProtection="false">
      <alignment horizontal="center" vertical="bottom" textRotation="0" wrapText="true" indent="0" shrinkToFit="false"/>
      <protection locked="true" hidden="false"/>
    </xf>
    <xf numFmtId="164" fontId="30" fillId="0" borderId="0" xfId="66" applyFont="true" applyBorder="true" applyAlignment="true" applyProtection="false">
      <alignment horizontal="general" vertical="bottom" textRotation="0" wrapText="false" indent="0" shrinkToFit="false"/>
      <protection locked="true" hidden="false"/>
    </xf>
    <xf numFmtId="169" fontId="30" fillId="0" borderId="0" xfId="66" applyFont="true" applyBorder="true" applyAlignment="true" applyProtection="false">
      <alignment horizontal="right" vertical="bottom" textRotation="0" wrapText="false" indent="0" shrinkToFit="false"/>
      <protection locked="true" hidden="false"/>
    </xf>
    <xf numFmtId="167" fontId="30" fillId="0" borderId="17" xfId="66" applyFont="true" applyBorder="true" applyAlignment="true" applyProtection="false">
      <alignment horizontal="left" vertical="bottom" textRotation="0" wrapText="false" indent="0" shrinkToFit="false"/>
      <protection locked="true" hidden="false"/>
    </xf>
    <xf numFmtId="164" fontId="63" fillId="0" borderId="17" xfId="66" applyFont="true" applyBorder="true" applyAlignment="true" applyProtection="false">
      <alignment horizontal="right" vertical="bottom" textRotation="0" wrapText="false" indent="0" shrinkToFit="false"/>
      <protection locked="true" hidden="false"/>
    </xf>
    <xf numFmtId="164" fontId="30" fillId="15" borderId="14" xfId="66" applyFont="true" applyBorder="true" applyAlignment="true" applyProtection="false">
      <alignment horizontal="center" vertical="center" textRotation="0" wrapText="true" indent="0" shrinkToFit="false"/>
      <protection locked="true" hidden="false"/>
    </xf>
    <xf numFmtId="164" fontId="30" fillId="15" borderId="15" xfId="66" applyFont="true" applyBorder="true" applyAlignment="true" applyProtection="false">
      <alignment horizontal="general" vertical="center" textRotation="0" wrapText="true" indent="0" shrinkToFit="false"/>
      <protection locked="true" hidden="false"/>
    </xf>
    <xf numFmtId="170" fontId="30" fillId="0" borderId="17" xfId="66" applyFont="true" applyBorder="true" applyAlignment="true" applyProtection="false">
      <alignment horizontal="right" vertical="bottom" textRotation="0" wrapText="false" indent="0" shrinkToFit="false"/>
      <protection locked="true" hidden="false"/>
    </xf>
    <xf numFmtId="164" fontId="30" fillId="0" borderId="17" xfId="66" applyFont="true" applyBorder="true" applyAlignment="true" applyProtection="false">
      <alignment horizontal="right" vertical="bottom" textRotation="0" wrapText="false" indent="1" shrinkToFit="false"/>
      <protection locked="true" hidden="false"/>
    </xf>
    <xf numFmtId="164" fontId="30" fillId="0" borderId="16" xfId="66" applyFont="true" applyBorder="true" applyAlignment="true" applyProtection="false">
      <alignment horizontal="right" vertical="bottom" textRotation="0" wrapText="false" indent="1" shrinkToFit="false"/>
      <protection locked="true" hidden="false"/>
    </xf>
    <xf numFmtId="164" fontId="51" fillId="0" borderId="0" xfId="66"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66" applyFont="true" applyBorder="true" applyAlignment="true" applyProtection="false">
      <alignment horizontal="justify" vertical="bottom" textRotation="0" wrapText="true" indent="0" shrinkToFit="false"/>
      <protection locked="true" hidden="false"/>
    </xf>
    <xf numFmtId="164" fontId="83" fillId="0" borderId="0" xfId="0" applyFont="true" applyBorder="true" applyAlignment="true" applyProtection="false">
      <alignment horizontal="left" vertical="bottom" textRotation="0" wrapText="true" indent="0" shrinkToFit="false"/>
      <protection locked="true" hidden="false"/>
    </xf>
    <xf numFmtId="164" fontId="86" fillId="0" borderId="0" xfId="66" applyFont="true" applyBorder="true" applyAlignment="false" applyProtection="false">
      <alignment horizontal="general" vertical="bottom" textRotation="0" wrapText="false" indent="0" shrinkToFit="false"/>
      <protection locked="true" hidden="false"/>
    </xf>
    <xf numFmtId="164" fontId="87" fillId="0" borderId="0" xfId="66" applyFont="true" applyBorder="true" applyAlignment="false" applyProtection="false">
      <alignment horizontal="general" vertical="bottom" textRotation="0" wrapText="false" indent="0" shrinkToFit="false"/>
      <protection locked="true" hidden="false"/>
    </xf>
    <xf numFmtId="164" fontId="52" fillId="15" borderId="23" xfId="66" applyFont="true" applyBorder="true" applyAlignment="true" applyProtection="false">
      <alignment horizontal="center" vertical="center" textRotation="0" wrapText="true" indent="0" shrinkToFit="false"/>
      <protection locked="true" hidden="false"/>
    </xf>
    <xf numFmtId="164" fontId="52" fillId="15" borderId="13" xfId="66" applyFont="true" applyBorder="true" applyAlignment="true" applyProtection="false">
      <alignment horizontal="center" vertical="center" textRotation="0" wrapText="true" indent="0" shrinkToFit="false"/>
      <protection locked="true" hidden="false"/>
    </xf>
    <xf numFmtId="164" fontId="52" fillId="15" borderId="21" xfId="66" applyFont="true" applyBorder="true" applyAlignment="true" applyProtection="false">
      <alignment horizontal="center" vertical="bottom" textRotation="0" wrapText="false" indent="0" shrinkToFit="false"/>
      <protection locked="true" hidden="false"/>
    </xf>
    <xf numFmtId="164" fontId="52" fillId="15" borderId="15" xfId="66" applyFont="true" applyBorder="true" applyAlignment="true" applyProtection="false">
      <alignment horizontal="center" vertical="center" textRotation="0" wrapText="true" indent="0" shrinkToFit="false"/>
      <protection locked="true" hidden="false"/>
    </xf>
    <xf numFmtId="164" fontId="52" fillId="15" borderId="14" xfId="66" applyFont="true" applyBorder="true" applyAlignment="true" applyProtection="false">
      <alignment horizontal="center" vertical="center" textRotation="0" wrapText="true" indent="0" shrinkToFit="false"/>
      <protection locked="true" hidden="false"/>
    </xf>
    <xf numFmtId="168" fontId="30" fillId="0" borderId="16" xfId="66" applyFont="true" applyBorder="true" applyAlignment="true" applyProtection="false">
      <alignment horizontal="right" vertical="center" textRotation="0" wrapText="false" indent="0" shrinkToFit="false"/>
      <protection locked="true" hidden="false"/>
    </xf>
    <xf numFmtId="168" fontId="30" fillId="0" borderId="17" xfId="66" applyFont="true" applyBorder="true" applyAlignment="true" applyProtection="false">
      <alignment horizontal="right" vertical="center"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8" fontId="30" fillId="0" borderId="17" xfId="66" applyFont="true" applyBorder="true" applyAlignment="true" applyProtection="false">
      <alignment horizontal="right" vertical="center" textRotation="0" wrapText="false" indent="1" shrinkToFit="false"/>
      <protection locked="true" hidden="false"/>
    </xf>
    <xf numFmtId="164" fontId="72" fillId="0" borderId="0" xfId="66" applyFont="true" applyBorder="false" applyAlignment="true" applyProtection="false">
      <alignment horizontal="general" vertical="bottom" textRotation="0" wrapText="false" indent="0" shrinkToFit="false"/>
      <protection locked="true" hidden="false"/>
    </xf>
    <xf numFmtId="167" fontId="30" fillId="0" borderId="16" xfId="66" applyFont="true" applyBorder="true" applyAlignment="true" applyProtection="false">
      <alignment horizontal="general" vertical="bottom" textRotation="0" wrapText="false" indent="0" shrinkToFit="false"/>
      <protection locked="true" hidden="false"/>
    </xf>
    <xf numFmtId="167" fontId="30" fillId="0" borderId="0" xfId="66" applyFont="true" applyBorder="true" applyAlignment="true" applyProtection="false">
      <alignment horizontal="general" vertical="bottom" textRotation="0" wrapText="false" indent="0" shrinkToFit="false"/>
      <protection locked="true" hidden="false"/>
    </xf>
    <xf numFmtId="168" fontId="30" fillId="0" borderId="0" xfId="66" applyFont="true" applyBorder="true" applyAlignment="true" applyProtection="false">
      <alignment horizontal="right" vertical="center" textRotation="0" wrapText="false" indent="1" shrinkToFit="false"/>
      <protection locked="true" hidden="false"/>
    </xf>
    <xf numFmtId="168" fontId="112" fillId="0" borderId="0" xfId="0" applyFont="true" applyBorder="true" applyAlignment="true" applyProtection="false">
      <alignment horizontal="justify" vertical="center" textRotation="0" wrapText="true" indent="0" shrinkToFit="false"/>
      <protection locked="true" hidden="false"/>
    </xf>
    <xf numFmtId="164" fontId="112" fillId="0" borderId="0" xfId="0" applyFont="true" applyBorder="true" applyAlignment="true" applyProtection="false">
      <alignment horizontal="justify" vertical="top" textRotation="0" wrapText="true" indent="0" shrinkToFit="false"/>
      <protection locked="true" hidden="false"/>
    </xf>
    <xf numFmtId="164" fontId="30" fillId="15" borderId="23" xfId="66" applyFont="true" applyBorder="true" applyAlignment="true" applyProtection="false">
      <alignment horizontal="general" vertical="center" textRotation="0" wrapText="true" indent="0" shrinkToFit="false"/>
      <protection locked="true" hidden="false"/>
    </xf>
    <xf numFmtId="164" fontId="30" fillId="0" borderId="21" xfId="66" applyFont="true" applyBorder="true" applyAlignment="true" applyProtection="false">
      <alignment horizontal="center" vertical="center" textRotation="0" wrapText="true" indent="0" shrinkToFit="false"/>
      <protection locked="true" hidden="false"/>
    </xf>
    <xf numFmtId="164" fontId="30" fillId="0" borderId="0" xfId="66" applyFont="true" applyBorder="true" applyAlignment="true" applyProtection="false">
      <alignment horizontal="center" vertical="center" textRotation="0" wrapText="true" indent="0" shrinkToFit="false"/>
      <protection locked="true" hidden="false"/>
    </xf>
    <xf numFmtId="164" fontId="51" fillId="0" borderId="0" xfId="66" applyFont="true" applyBorder="true" applyAlignment="true" applyProtection="false">
      <alignment horizontal="left" vertical="bottom" textRotation="0" wrapText="false" indent="0" shrinkToFit="false"/>
      <protection locked="true" hidden="false"/>
    </xf>
    <xf numFmtId="169" fontId="52" fillId="0" borderId="0" xfId="66" applyFont="true" applyBorder="true" applyAlignment="true" applyProtection="false">
      <alignment horizontal="right" vertical="bottom" textRotation="0" wrapText="false" indent="0" shrinkToFit="false"/>
      <protection locked="true" hidden="false"/>
    </xf>
    <xf numFmtId="164" fontId="73" fillId="0" borderId="18" xfId="66" applyFont="true" applyBorder="true" applyAlignment="true" applyProtection="false">
      <alignment horizontal="general" vertical="center" textRotation="0" wrapText="false" indent="0" shrinkToFit="false"/>
      <protection locked="true" hidden="false"/>
    </xf>
    <xf numFmtId="164" fontId="60" fillId="0" borderId="18" xfId="20" applyFont="true" applyBorder="true" applyAlignment="true" applyProtection="true">
      <alignment horizontal="left" vertical="center" textRotation="0" wrapText="false" indent="0" shrinkToFit="false"/>
      <protection locked="true" hidden="false"/>
    </xf>
    <xf numFmtId="164" fontId="30" fillId="0" borderId="16" xfId="66"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66" fillId="0" borderId="16" xfId="0" applyFont="true" applyBorder="true" applyAlignment="true" applyProtection="false">
      <alignment horizontal="left" vertical="center" textRotation="0" wrapText="false" indent="0" shrinkToFit="false"/>
      <protection locked="true" hidden="false"/>
    </xf>
    <xf numFmtId="164" fontId="17" fillId="0" borderId="0" xfId="69" applyFont="true" applyBorder="false" applyAlignment="false" applyProtection="false">
      <alignment horizontal="general" vertical="bottom" textRotation="0" wrapText="false" indent="0" shrinkToFit="false"/>
      <protection locked="true" hidden="false"/>
    </xf>
    <xf numFmtId="164" fontId="17" fillId="0" borderId="0" xfId="69" applyFont="true" applyBorder="false" applyAlignment="true" applyProtection="false">
      <alignment horizontal="left" vertical="bottom" textRotation="0" wrapText="false" indent="0" shrinkToFit="false"/>
      <protection locked="true" hidden="false"/>
    </xf>
    <xf numFmtId="164" fontId="114" fillId="0" borderId="0" xfId="0" applyFont="true" applyBorder="false" applyAlignment="true" applyProtection="false">
      <alignment horizontal="general" vertical="bottom" textRotation="0" wrapText="false" indent="0" shrinkToFit="false"/>
      <protection locked="true" hidden="false"/>
    </xf>
    <xf numFmtId="164" fontId="74" fillId="0" borderId="18" xfId="69" applyFont="true" applyBorder="true" applyAlignment="true" applyProtection="false">
      <alignment horizontal="left" vertical="bottom" textRotation="0" wrapText="false" indent="0" shrinkToFit="false"/>
      <protection locked="true" hidden="false"/>
    </xf>
    <xf numFmtId="164" fontId="115" fillId="0" borderId="18" xfId="0" applyFont="true" applyBorder="true" applyAlignment="true" applyProtection="false">
      <alignment horizontal="left" vertical="bottom" textRotation="0" wrapText="false" indent="0" shrinkToFit="false"/>
      <protection locked="true" hidden="false"/>
    </xf>
    <xf numFmtId="164" fontId="30" fillId="15" borderId="23" xfId="69" applyFont="true" applyBorder="true" applyAlignment="true" applyProtection="false">
      <alignment horizontal="center" vertical="bottom" textRotation="0" wrapText="true" indent="0" shrinkToFit="false"/>
      <protection locked="true" hidden="false"/>
    </xf>
    <xf numFmtId="164" fontId="30" fillId="0" borderId="0" xfId="69" applyFont="true" applyBorder="false" applyAlignment="false" applyProtection="false">
      <alignment horizontal="general" vertical="bottom" textRotation="0" wrapText="false" indent="0" shrinkToFit="false"/>
      <protection locked="true" hidden="false"/>
    </xf>
    <xf numFmtId="164" fontId="30" fillId="0" borderId="17" xfId="69" applyFont="true" applyBorder="true" applyAlignment="true" applyProtection="false">
      <alignment horizontal="right" vertical="bottom" textRotation="0" wrapText="false" indent="1" shrinkToFit="false"/>
      <protection locked="true" hidden="false"/>
    </xf>
    <xf numFmtId="170" fontId="25" fillId="0" borderId="0" xfId="69" applyFont="true" applyBorder="true" applyAlignment="true" applyProtection="false">
      <alignment horizontal="left" vertical="bottom" textRotation="0" wrapText="tru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63" fillId="0" borderId="16" xfId="69" applyFont="true" applyBorder="true" applyAlignment="true" applyProtection="false">
      <alignment horizontal="right" vertical="bottom" textRotation="0" wrapText="false" indent="1" shrinkToFit="false"/>
      <protection locked="true" hidden="false"/>
    </xf>
    <xf numFmtId="177" fontId="63" fillId="0" borderId="16" xfId="15" applyFont="true" applyBorder="true" applyAlignment="true" applyProtection="true">
      <alignment horizontal="right" vertical="bottom" textRotation="0" wrapText="false" indent="1" shrinkToFit="false"/>
      <protection locked="true" hidden="false"/>
    </xf>
    <xf numFmtId="177" fontId="63" fillId="0" borderId="17" xfId="15" applyFont="true" applyBorder="true" applyAlignment="true" applyProtection="true">
      <alignment horizontal="right" vertical="bottom" textRotation="0" wrapText="false" indent="1" shrinkToFit="false"/>
      <protection locked="true" hidden="false"/>
    </xf>
    <xf numFmtId="164" fontId="30" fillId="0" borderId="0" xfId="69" applyFont="true" applyBorder="true" applyAlignment="true" applyProtection="false">
      <alignment horizontal="left"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1" shrinkToFit="false"/>
      <protection locked="true" hidden="false"/>
    </xf>
    <xf numFmtId="164" fontId="63" fillId="0" borderId="0" xfId="69"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17" fillId="0" borderId="0" xfId="69" applyFont="false" applyBorder="false" applyAlignment="false" applyProtection="false">
      <alignment horizontal="general" vertical="bottom" textRotation="0" wrapText="false" indent="0" shrinkToFit="false"/>
      <protection locked="true" hidden="false"/>
    </xf>
    <xf numFmtId="164" fontId="17" fillId="0" borderId="0" xfId="69" applyFont="true" applyBorder="true" applyAlignment="true" applyProtection="false">
      <alignment horizontal="left" vertical="bottom" textRotation="0" wrapText="false" indent="0" shrinkToFit="false"/>
      <protection locked="true" hidden="false"/>
    </xf>
    <xf numFmtId="164" fontId="74" fillId="0" borderId="18" xfId="69" applyFont="true" applyBorder="true" applyAlignment="true" applyProtection="false">
      <alignment horizontal="left" vertical="bottom" textRotation="0" wrapText="false" indent="5" shrinkToFit="false"/>
      <protection locked="true" hidden="false"/>
    </xf>
    <xf numFmtId="164" fontId="30" fillId="15" borderId="14" xfId="69" applyFont="true" applyBorder="true" applyAlignment="true" applyProtection="false">
      <alignment horizontal="center" vertical="center" textRotation="0" wrapText="true" indent="0" shrinkToFit="false"/>
      <protection locked="true" hidden="false"/>
    </xf>
    <xf numFmtId="164" fontId="30" fillId="15" borderId="14" xfId="69" applyFont="true" applyBorder="true" applyAlignment="true" applyProtection="false">
      <alignment horizontal="center" vertical="center" textRotation="0" wrapText="false" indent="0" shrinkToFit="false"/>
      <protection locked="true" hidden="false"/>
    </xf>
    <xf numFmtId="164" fontId="30" fillId="15" borderId="15" xfId="69" applyFont="true" applyBorder="true" applyAlignment="true" applyProtection="false">
      <alignment horizontal="center" vertical="center" textRotation="0" wrapText="true" indent="0" shrinkToFit="false"/>
      <protection locked="true" hidden="false"/>
    </xf>
    <xf numFmtId="164" fontId="25" fillId="0" borderId="8" xfId="69" applyFont="true" applyBorder="true" applyAlignment="true" applyProtection="false">
      <alignment horizontal="general" vertical="bottom" textRotation="0" wrapText="true" indent="0" shrinkToFit="false"/>
      <protection locked="true" hidden="false"/>
    </xf>
    <xf numFmtId="164" fontId="25" fillId="0" borderId="17" xfId="69" applyFont="true" applyBorder="true" applyAlignment="true" applyProtection="false">
      <alignment horizontal="left" vertical="bottom" textRotation="0" wrapText="true" indent="0" shrinkToFit="false"/>
      <protection locked="true" hidden="false"/>
    </xf>
    <xf numFmtId="164" fontId="25" fillId="0" borderId="8" xfId="69" applyFont="true" applyBorder="true" applyAlignment="true" applyProtection="false">
      <alignment horizontal="left" vertical="bottom" textRotation="0" wrapText="true" indent="0" shrinkToFit="false"/>
      <protection locked="true" hidden="false"/>
    </xf>
    <xf numFmtId="167" fontId="25" fillId="0" borderId="17" xfId="69" applyFont="true" applyBorder="true" applyAlignment="true" applyProtection="false">
      <alignment horizontal="left" vertical="bottom" textRotation="0" wrapText="true" indent="0" shrinkToFit="false"/>
      <protection locked="true" hidden="false"/>
    </xf>
    <xf numFmtId="164" fontId="25" fillId="0" borderId="0" xfId="69" applyFont="true" applyBorder="true" applyAlignment="true" applyProtection="false">
      <alignment horizontal="left" vertical="bottom" textRotation="0" wrapText="true" indent="0" shrinkToFit="false"/>
      <protection locked="true" hidden="false"/>
    </xf>
    <xf numFmtId="167" fontId="25" fillId="0" borderId="16" xfId="69" applyFont="true" applyBorder="true" applyAlignment="true" applyProtection="false">
      <alignment horizontal="left" vertical="bottom" textRotation="0" wrapText="true" indent="0" shrinkToFit="false"/>
      <protection locked="true" hidden="false"/>
    </xf>
    <xf numFmtId="164" fontId="52" fillId="0" borderId="0" xfId="69" applyFont="true" applyBorder="true" applyAlignment="true" applyProtection="false">
      <alignment horizontal="general" vertical="bottom" textRotation="0" wrapText="true" indent="0" shrinkToFit="false"/>
      <protection locked="true" hidden="false"/>
    </xf>
    <xf numFmtId="164" fontId="51" fillId="0" borderId="0" xfId="69" applyFont="true" applyBorder="true" applyAlignment="true" applyProtection="false">
      <alignment horizontal="general" vertical="bottom" textRotation="0" wrapText="false" indent="0" shrinkToFit="false"/>
      <protection locked="true" hidden="false"/>
    </xf>
    <xf numFmtId="164" fontId="52" fillId="0" borderId="0" xfId="69" applyFont="true" applyBorder="true" applyAlignment="true" applyProtection="false">
      <alignment horizontal="general" vertical="bottom" textRotation="0" wrapText="false" indent="0" shrinkToFit="false"/>
      <protection locked="true" hidden="false"/>
    </xf>
    <xf numFmtId="164" fontId="30" fillId="15" borderId="23" xfId="69" applyFont="true" applyBorder="true" applyAlignment="true" applyProtection="false">
      <alignment horizontal="center" vertical="center" textRotation="0" wrapText="true" indent="0" shrinkToFit="false"/>
      <protection locked="true" hidden="false"/>
    </xf>
    <xf numFmtId="164" fontId="63" fillId="0" borderId="17" xfId="69" applyFont="true" applyBorder="true" applyAlignment="true" applyProtection="false">
      <alignment horizontal="right" vertical="bottom" textRotation="0" wrapText="false" indent="1" shrinkToFit="false"/>
      <protection locked="true" hidden="false"/>
    </xf>
    <xf numFmtId="164" fontId="17" fillId="0" borderId="0" xfId="69" applyFont="true" applyBorder="true" applyAlignment="true" applyProtection="false">
      <alignment horizontal="left" vertical="bottom" textRotation="0" wrapText="false" indent="0" shrinkToFit="false"/>
      <protection locked="true" hidden="false"/>
    </xf>
    <xf numFmtId="164" fontId="74" fillId="0" borderId="18" xfId="69" applyFont="true" applyBorder="true" applyAlignment="true" applyProtection="false">
      <alignment horizontal="left" vertical="bottom" textRotation="0" wrapText="false" indent="6" shrinkToFit="false"/>
      <protection locked="true" hidden="false"/>
    </xf>
    <xf numFmtId="167" fontId="25" fillId="0" borderId="0" xfId="69" applyFont="true" applyBorder="true" applyAlignment="true" applyProtection="false">
      <alignment horizontal="left" vertical="bottom" textRotation="0" wrapText="true" indent="0" shrinkToFit="false"/>
      <protection locked="true" hidden="false"/>
    </xf>
    <xf numFmtId="168" fontId="63" fillId="0" borderId="16" xfId="69" applyFont="true" applyBorder="true" applyAlignment="true" applyProtection="false">
      <alignment horizontal="right" vertical="bottom" textRotation="0" wrapText="false" indent="1" shrinkToFit="false"/>
      <protection locked="true" hidden="false"/>
    </xf>
    <xf numFmtId="168" fontId="63" fillId="0" borderId="17" xfId="69" applyFont="true" applyBorder="true" applyAlignment="true" applyProtection="false">
      <alignment horizontal="right" vertical="bottom" textRotation="0" wrapText="false" indent="1" shrinkToFit="false"/>
      <protection locked="true" hidden="false"/>
    </xf>
    <xf numFmtId="164" fontId="17" fillId="0" borderId="0" xfId="69" applyFont="fals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4" fontId="46" fillId="0" borderId="21" xfId="0" applyFont="true" applyBorder="true" applyAlignment="true" applyProtection="false">
      <alignment horizontal="left" vertical="bottom" textRotation="0" wrapText="false" indent="0" shrinkToFit="false"/>
      <protection locked="true" hidden="false"/>
    </xf>
    <xf numFmtId="164" fontId="46" fillId="0" borderId="21" xfId="0" applyFont="true" applyBorder="true" applyAlignment="true" applyProtection="false">
      <alignment horizontal="right" vertical="bottom" textRotation="0" wrapText="false" indent="0" shrinkToFit="false"/>
      <protection locked="true" hidden="false"/>
    </xf>
    <xf numFmtId="164" fontId="117"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5" fillId="0" borderId="21" xfId="0" applyFont="true" applyBorder="true" applyAlignment="true" applyProtection="false">
      <alignment horizontal="left"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44" fillId="0" borderId="8" xfId="0" applyFont="true" applyBorder="true" applyAlignment="true" applyProtection="false">
      <alignment horizontal="right" vertical="bottom" textRotation="0" wrapText="false" indent="0" shrinkToFit="false"/>
      <protection locked="true" hidden="false"/>
    </xf>
    <xf numFmtId="164" fontId="118" fillId="0" borderId="0" xfId="0" applyFont="true" applyBorder="true" applyAlignment="true" applyProtection="false">
      <alignment horizontal="left" vertical="center" textRotation="0" wrapText="false" indent="0" shrinkToFit="false"/>
      <protection locked="true" hidden="false"/>
    </xf>
    <xf numFmtId="164" fontId="109" fillId="0" borderId="0" xfId="0" applyFont="true" applyBorder="true" applyAlignment="true" applyProtection="false">
      <alignment horizontal="left" vertical="center" textRotation="0" wrapText="false" indent="0" shrinkToFit="false"/>
      <protection locked="true" hidden="false"/>
    </xf>
    <xf numFmtId="164" fontId="44" fillId="15" borderId="13" xfId="0" applyFont="true" applyBorder="true" applyAlignment="true" applyProtection="false">
      <alignment horizontal="general" vertical="center" textRotation="0" wrapText="true" indent="0" shrinkToFit="false"/>
      <protection locked="true" hidden="false"/>
    </xf>
    <xf numFmtId="164" fontId="44" fillId="15" borderId="23"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right" vertical="bottom" textRotation="0" wrapText="true" indent="1" shrinkToFit="false"/>
      <protection locked="true" hidden="false"/>
    </xf>
    <xf numFmtId="164" fontId="118"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15" borderId="19" xfId="0" applyFont="true" applyBorder="true" applyAlignment="true" applyProtection="false">
      <alignment horizontal="center" vertical="bottom" textRotation="0" wrapText="true" indent="0" shrinkToFit="false"/>
      <protection locked="true" hidden="false"/>
    </xf>
    <xf numFmtId="164" fontId="44" fillId="15" borderId="16" xfId="0" applyFont="true" applyBorder="true" applyAlignment="true" applyProtection="false">
      <alignment horizontal="center" vertical="top" textRotation="0" wrapText="true" indent="0" shrinkToFit="false"/>
      <protection locked="true" hidden="false"/>
    </xf>
    <xf numFmtId="167" fontId="46" fillId="0" borderId="21" xfId="0" applyFont="true" applyBorder="true" applyAlignment="true" applyProtection="false">
      <alignment horizontal="left" vertical="bottom" textRotation="0" wrapText="false" indent="0" shrinkToFit="false"/>
      <protection locked="true" hidden="false"/>
    </xf>
    <xf numFmtId="164" fontId="63" fillId="0" borderId="16" xfId="0" applyFont="true" applyBorder="true" applyAlignment="true" applyProtection="false">
      <alignment horizontal="right" vertical="bottom" textRotation="0" wrapText="true" indent="1"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7" fontId="46" fillId="0" borderId="0" xfId="0" applyFont="true" applyBorder="true" applyAlignment="true" applyProtection="false">
      <alignment horizontal="left" vertical="bottom" textRotation="0" wrapText="false" indent="0" shrinkToFit="false"/>
      <protection locked="true" hidden="false"/>
    </xf>
    <xf numFmtId="164" fontId="63" fillId="27" borderId="16" xfId="0" applyFont="true" applyBorder="true" applyAlignment="true" applyProtection="false">
      <alignment horizontal="right" vertical="bottom" textRotation="0" wrapText="true" indent="1" shrinkToFit="false"/>
      <protection locked="true" hidden="false"/>
    </xf>
    <xf numFmtId="168" fontId="63" fillId="27" borderId="16" xfId="0" applyFont="true" applyBorder="true" applyAlignment="true" applyProtection="false">
      <alignment horizontal="right" vertical="bottom" textRotation="0" wrapText="true" indent="1" shrinkToFit="false"/>
      <protection locked="true" hidden="false"/>
    </xf>
    <xf numFmtId="164" fontId="121"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7" fontId="44" fillId="0" borderId="0" xfId="0" applyFont="true" applyBorder="false" applyAlignment="true" applyProtection="false">
      <alignment horizontal="left" vertical="bottom" textRotation="0" wrapText="false" indent="2" shrinkToFit="false"/>
      <protection locked="true" hidden="false"/>
    </xf>
    <xf numFmtId="164" fontId="30" fillId="27" borderId="16" xfId="0" applyFont="true" applyBorder="true" applyAlignment="true" applyProtection="false">
      <alignment horizontal="right" vertical="bottom" textRotation="0" wrapText="true" indent="1" shrinkToFit="false"/>
      <protection locked="true" hidden="false"/>
    </xf>
    <xf numFmtId="168" fontId="30" fillId="27" borderId="16" xfId="0" applyFont="true" applyBorder="true" applyAlignment="true" applyProtection="false">
      <alignment horizontal="right" vertical="bottom" textRotation="0" wrapText="true" indent="1" shrinkToFit="false"/>
      <protection locked="true" hidden="false"/>
    </xf>
    <xf numFmtId="164" fontId="120"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left" vertical="bottom" textRotation="0" wrapText="false" indent="2" shrinkToFit="false"/>
      <protection locked="true" hidden="false"/>
    </xf>
    <xf numFmtId="170" fontId="73"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true" indent="1" shrinkToFit="false"/>
      <protection locked="true" hidden="false"/>
    </xf>
    <xf numFmtId="168" fontId="63" fillId="0" borderId="0" xfId="0" applyFont="true" applyBorder="true" applyAlignment="true" applyProtection="false">
      <alignment horizontal="right" vertical="bottom" textRotation="0" wrapText="true" indent="1"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41" fillId="27" borderId="0" xfId="0" applyFont="true" applyBorder="false" applyAlignment="true" applyProtection="false">
      <alignment horizontal="left" vertical="center" textRotation="0" wrapText="false" indent="0" shrinkToFit="false"/>
      <protection locked="true" hidden="false"/>
    </xf>
    <xf numFmtId="164" fontId="50" fillId="27" borderId="0" xfId="0" applyFont="true" applyBorder="false" applyAlignment="true" applyProtection="false">
      <alignment horizontal="general" vertical="center" textRotation="0" wrapText="false" indent="0" shrinkToFit="false"/>
      <protection locked="true" hidden="false"/>
    </xf>
    <xf numFmtId="164" fontId="9" fillId="27" borderId="0" xfId="20" applyFont="true" applyBorder="true" applyAlignment="true" applyProtection="true">
      <alignment horizontal="left" vertical="center" textRotation="0" wrapText="false" indent="0" shrinkToFit="false"/>
      <protection locked="true" hidden="false"/>
    </xf>
    <xf numFmtId="164" fontId="41" fillId="27" borderId="0" xfId="0" applyFont="true" applyBorder="true" applyAlignment="true" applyProtection="false">
      <alignment horizontal="left" vertical="center" textRotation="0" wrapText="false" indent="0" shrinkToFit="false"/>
      <protection locked="true" hidden="false"/>
    </xf>
    <xf numFmtId="164" fontId="60" fillId="27" borderId="0" xfId="20" applyFont="true" applyBorder="true" applyAlignment="true" applyProtection="true">
      <alignment horizontal="left" vertical="center" textRotation="0" wrapText="false" indent="0" shrinkToFit="false"/>
      <protection locked="true" hidden="false"/>
    </xf>
    <xf numFmtId="164" fontId="43" fillId="27" borderId="0" xfId="0" applyFont="true" applyBorder="true" applyAlignment="true" applyProtection="false">
      <alignment horizontal="left" vertical="center" textRotation="0" wrapText="false" indent="0" shrinkToFit="false"/>
      <protection locked="true" hidden="false"/>
    </xf>
    <xf numFmtId="164" fontId="43" fillId="27" borderId="18" xfId="0" applyFont="true" applyBorder="true" applyAlignment="true" applyProtection="false">
      <alignment horizontal="left" vertical="center" textRotation="0" wrapText="false" indent="0" shrinkToFit="false"/>
      <protection locked="true" hidden="false"/>
    </xf>
    <xf numFmtId="164" fontId="44" fillId="15" borderId="19" xfId="0" applyFont="true" applyBorder="true" applyAlignment="true" applyProtection="false">
      <alignment horizontal="center" vertical="center" textRotation="0" wrapText="false" indent="0" shrinkToFit="false"/>
      <protection locked="true" hidden="false"/>
    </xf>
    <xf numFmtId="164" fontId="46" fillId="27" borderId="19" xfId="0" applyFont="true" applyBorder="true" applyAlignment="true" applyProtection="false">
      <alignment horizontal="right" vertical="bottom" textRotation="0" wrapText="false" indent="1" shrinkToFit="false"/>
      <protection locked="true" hidden="false"/>
    </xf>
    <xf numFmtId="170" fontId="46" fillId="27" borderId="19" xfId="0" applyFont="true" applyBorder="true" applyAlignment="true" applyProtection="false">
      <alignment horizontal="right" vertical="bottom" textRotation="0" wrapText="false" indent="1" shrinkToFit="false"/>
      <protection locked="true" hidden="false"/>
    </xf>
    <xf numFmtId="164" fontId="64" fillId="27" borderId="19" xfId="0" applyFont="true" applyBorder="true" applyAlignment="true" applyProtection="false">
      <alignment horizontal="right" vertical="bottom" textRotation="0" wrapText="false" indent="1" shrinkToFit="false"/>
      <protection locked="true" hidden="false"/>
    </xf>
    <xf numFmtId="164" fontId="64" fillId="27" borderId="20" xfId="0" applyFont="true" applyBorder="true" applyAlignment="true" applyProtection="false">
      <alignment horizontal="right" vertical="bottom" textRotation="0" wrapText="false" indent="1"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70" fontId="25" fillId="27" borderId="16" xfId="0" applyFont="true" applyBorder="true" applyAlignment="true" applyProtection="false">
      <alignment horizontal="right" vertical="bottom" textRotation="0" wrapText="false" indent="1" shrinkToFit="false"/>
      <protection locked="true" hidden="false"/>
    </xf>
    <xf numFmtId="164" fontId="45" fillId="27" borderId="16" xfId="0" applyFont="true" applyBorder="true" applyAlignment="true" applyProtection="false">
      <alignment horizontal="right" vertical="bottom" textRotation="0" wrapText="false" indent="1" shrinkToFit="false"/>
      <protection locked="true" hidden="false"/>
    </xf>
    <xf numFmtId="164" fontId="25" fillId="27" borderId="17" xfId="0" applyFont="true" applyBorder="true" applyAlignment="true" applyProtection="false">
      <alignment horizontal="right" vertical="bottom" textRotation="0" wrapText="false" indent="1" shrinkToFit="false"/>
      <protection locked="true" hidden="false"/>
    </xf>
    <xf numFmtId="164" fontId="46" fillId="27" borderId="16" xfId="0" applyFont="true" applyBorder="true" applyAlignment="true" applyProtection="false">
      <alignment horizontal="right" vertical="bottom" textRotation="0" wrapText="false" indent="1" shrinkToFit="false"/>
      <protection locked="true" hidden="false"/>
    </xf>
    <xf numFmtId="164" fontId="46" fillId="27" borderId="17" xfId="0" applyFont="true" applyBorder="true" applyAlignment="true" applyProtection="false">
      <alignment horizontal="right" vertical="bottom" textRotation="0" wrapText="false" indent="1" shrinkToFit="false"/>
      <protection locked="true" hidden="false"/>
    </xf>
    <xf numFmtId="164" fontId="44" fillId="27" borderId="16" xfId="0" applyFont="true" applyBorder="true" applyAlignment="true" applyProtection="false">
      <alignment horizontal="right" vertical="bottom" textRotation="0" wrapText="false" indent="1" shrinkToFit="false"/>
      <protection locked="true" hidden="false"/>
    </xf>
    <xf numFmtId="170" fontId="44" fillId="27" borderId="16" xfId="0" applyFont="true" applyBorder="true" applyAlignment="true" applyProtection="false">
      <alignment horizontal="right" vertical="bottom" textRotation="0" wrapText="false" indent="1" shrinkToFit="false"/>
      <protection locked="true" hidden="false"/>
    </xf>
    <xf numFmtId="164" fontId="46" fillId="0" borderId="16" xfId="0" applyFont="true" applyBorder="true" applyAlignment="true" applyProtection="false">
      <alignment horizontal="right" vertical="bottom" textRotation="0" wrapText="false" indent="1" shrinkToFit="false"/>
      <protection locked="true" hidden="false"/>
    </xf>
    <xf numFmtId="164" fontId="46" fillId="0" borderId="17" xfId="0" applyFont="true" applyBorder="true" applyAlignment="true" applyProtection="false">
      <alignment horizontal="right" vertical="bottom" textRotation="0" wrapText="false" indent="1" shrinkToFit="false"/>
      <protection locked="true" hidden="false"/>
    </xf>
    <xf numFmtId="164" fontId="64" fillId="27" borderId="16" xfId="0" applyFont="true" applyBorder="true" applyAlignment="true" applyProtection="false">
      <alignment horizontal="right" vertical="bottom" textRotation="0" wrapText="false" indent="1" shrinkToFit="false"/>
      <protection locked="true" hidden="false"/>
    </xf>
    <xf numFmtId="164" fontId="64" fillId="27" borderId="17" xfId="0" applyFont="true" applyBorder="true" applyAlignment="true" applyProtection="false">
      <alignment horizontal="right" vertical="bottom" textRotation="0" wrapText="false" indent="1" shrinkToFit="false"/>
      <protection locked="true" hidden="false"/>
    </xf>
    <xf numFmtId="170" fontId="46" fillId="27" borderId="16" xfId="0" applyFont="true" applyBorder="true" applyAlignment="true" applyProtection="false">
      <alignment horizontal="right" vertical="bottom" textRotation="0" wrapText="false" indent="1" shrinkToFit="false"/>
      <protection locked="true" hidden="false"/>
    </xf>
    <xf numFmtId="164" fontId="41" fillId="27" borderId="0" xfId="0" applyFont="true" applyBorder="false" applyAlignment="true" applyProtection="false">
      <alignment horizontal="general" vertical="bottom" textRotation="0" wrapText="false" indent="0" shrinkToFit="false"/>
      <protection locked="true" hidden="false"/>
    </xf>
    <xf numFmtId="164" fontId="43" fillId="27" borderId="0" xfId="0" applyFont="true" applyBorder="false" applyAlignment="true" applyProtection="false">
      <alignment horizontal="general" vertical="bottom" textRotation="0" wrapText="false" indent="0" shrinkToFit="false"/>
      <protection locked="true" hidden="false"/>
    </xf>
    <xf numFmtId="164" fontId="43" fillId="27" borderId="0" xfId="0" applyFont="true" applyBorder="true" applyAlignment="true" applyProtection="false">
      <alignment horizontal="general" vertical="bottom" textRotation="0" wrapText="false" indent="0" shrinkToFit="false"/>
      <protection locked="true" hidden="false"/>
    </xf>
    <xf numFmtId="164" fontId="63" fillId="27" borderId="19" xfId="0" applyFont="true" applyBorder="true" applyAlignment="true" applyProtection="false">
      <alignment horizontal="right" vertical="bottom" textRotation="0" wrapText="true" indent="1" shrinkToFit="false"/>
      <protection locked="true" hidden="false"/>
    </xf>
    <xf numFmtId="170" fontId="63" fillId="27" borderId="19" xfId="0" applyFont="true" applyBorder="true" applyAlignment="true" applyProtection="false">
      <alignment horizontal="right" vertical="bottom" textRotation="0" wrapText="true" indent="1" shrinkToFit="false"/>
      <protection locked="true" hidden="false"/>
    </xf>
    <xf numFmtId="170" fontId="63" fillId="27" borderId="20" xfId="0" applyFont="true" applyBorder="true" applyAlignment="true" applyProtection="false">
      <alignment horizontal="right" vertical="bottom" textRotation="0" wrapText="true" indent="1" shrinkToFit="false"/>
      <protection locked="true" hidden="false"/>
    </xf>
    <xf numFmtId="170" fontId="30" fillId="27" borderId="16" xfId="0" applyFont="true" applyBorder="true" applyAlignment="true" applyProtection="false">
      <alignment horizontal="right" vertical="bottom" textRotation="0" wrapText="true" indent="1" shrinkToFit="false"/>
      <protection locked="true" hidden="false"/>
    </xf>
    <xf numFmtId="170" fontId="30" fillId="27" borderId="17" xfId="0" applyFont="true" applyBorder="true" applyAlignment="true" applyProtection="false">
      <alignment horizontal="right" vertical="bottom" textRotation="0" wrapText="true" indent="1" shrinkToFit="false"/>
      <protection locked="true" hidden="false"/>
    </xf>
    <xf numFmtId="170" fontId="63" fillId="27" borderId="17" xfId="0" applyFont="true" applyBorder="true" applyAlignment="true" applyProtection="false">
      <alignment horizontal="right" vertical="bottom" textRotation="0" wrapText="true" indent="1" shrinkToFit="false"/>
      <protection locked="true" hidden="false"/>
    </xf>
    <xf numFmtId="164" fontId="44" fillId="15" borderId="25" xfId="0" applyFont="true" applyBorder="true" applyAlignment="true" applyProtection="false">
      <alignment horizontal="general" vertical="center" textRotation="0" wrapText="true" indent="0" shrinkToFit="false"/>
      <protection locked="true" hidden="false"/>
    </xf>
    <xf numFmtId="171" fontId="63" fillId="27" borderId="16" xfId="0" applyFont="true" applyBorder="true" applyAlignment="true" applyProtection="false">
      <alignment horizontal="right" vertical="bottom" textRotation="0" wrapText="true" indent="1" shrinkToFit="false"/>
      <protection locked="true" hidden="false"/>
    </xf>
    <xf numFmtId="171" fontId="63" fillId="27" borderId="17" xfId="0" applyFont="true" applyBorder="true" applyAlignment="true" applyProtection="false">
      <alignment horizontal="right" vertical="bottom" textRotation="0" wrapText="true" indent="1" shrinkToFit="false"/>
      <protection locked="true" hidden="false"/>
    </xf>
    <xf numFmtId="171" fontId="30" fillId="27" borderId="16" xfId="0" applyFont="true" applyBorder="true" applyAlignment="true" applyProtection="false">
      <alignment horizontal="right" vertical="bottom" textRotation="0" wrapText="true" indent="1" shrinkToFit="false"/>
      <protection locked="true" hidden="false"/>
    </xf>
    <xf numFmtId="171" fontId="30" fillId="27" borderId="17" xfId="0" applyFont="true" applyBorder="true" applyAlignment="true" applyProtection="false">
      <alignment horizontal="right" vertical="bottom" textRotation="0" wrapText="true" indent="1" shrinkToFit="false"/>
      <protection locked="true" hidden="false"/>
    </xf>
    <xf numFmtId="164" fontId="122" fillId="0" borderId="0" xfId="0" applyFont="true" applyBorder="true" applyAlignment="true" applyProtection="false">
      <alignment horizontal="left" vertical="bottom" textRotation="0" wrapText="false" indent="0" shrinkToFit="false"/>
      <protection locked="true" hidden="false"/>
    </xf>
    <xf numFmtId="164" fontId="118"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70" fontId="64" fillId="0" borderId="0" xfId="0" applyFont="true" applyBorder="true" applyAlignment="true" applyProtection="false">
      <alignment horizontal="right" vertical="bottom" textRotation="0" wrapText="false" indent="1" shrinkToFit="false"/>
      <protection locked="true" hidden="false"/>
    </xf>
    <xf numFmtId="170" fontId="64" fillId="0" borderId="0" xfId="0" applyFont="true" applyBorder="true" applyAlignment="true" applyProtection="false">
      <alignment horizontal="right" vertical="bottom" textRotation="0" wrapText="false" indent="1"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true" applyAlignment="true" applyProtection="false">
      <alignment horizontal="right" vertical="bottom" textRotation="0" wrapText="true" indent="1" shrinkToFit="false"/>
      <protection locked="true" hidden="false"/>
    </xf>
    <xf numFmtId="164" fontId="63" fillId="0" borderId="0" xfId="0" applyFont="true" applyBorder="true" applyAlignment="true" applyProtection="false">
      <alignment horizontal="right" vertical="bottom" textRotation="0" wrapText="true" indent="1" shrinkToFit="false"/>
      <protection locked="true" hidden="false"/>
    </xf>
    <xf numFmtId="164" fontId="46" fillId="0" borderId="0" xfId="0" applyFont="true" applyBorder="true" applyAlignment="true" applyProtection="false">
      <alignment horizontal="right" vertical="bottom" textRotation="0" wrapText="false" indent="1" shrinkToFit="false"/>
      <protection locked="true" hidden="false"/>
    </xf>
    <xf numFmtId="164" fontId="30" fillId="27" borderId="0" xfId="0" applyFont="true" applyBorder="true" applyAlignment="true" applyProtection="false">
      <alignment horizontal="right" vertical="bottom" textRotation="0" wrapText="true" indent="1" shrinkToFit="false"/>
      <protection locked="true" hidden="false"/>
    </xf>
    <xf numFmtId="168" fontId="64" fillId="0" borderId="0"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63" fillId="27" borderId="17" xfId="0" applyFont="true" applyBorder="true" applyAlignment="true" applyProtection="false">
      <alignment horizontal="right" vertical="bottom" textRotation="0" wrapText="true" indent="1" shrinkToFit="false"/>
      <protection locked="true" hidden="false"/>
    </xf>
    <xf numFmtId="164" fontId="30" fillId="27" borderId="17" xfId="0" applyFont="true" applyBorder="true" applyAlignment="true" applyProtection="false">
      <alignment horizontal="right" vertical="bottom" textRotation="0" wrapText="true" indent="1"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right" vertical="bottom" textRotation="0" wrapText="false" indent="1" shrinkToFit="false"/>
      <protection locked="true" hidden="false"/>
    </xf>
    <xf numFmtId="164" fontId="124" fillId="0" borderId="0" xfId="0" applyFont="true" applyBorder="true" applyAlignment="true" applyProtection="false">
      <alignment horizontal="right" vertical="bottom" textRotation="0" wrapText="false" indent="1" shrinkToFit="false"/>
      <protection locked="true" hidden="false"/>
    </xf>
    <xf numFmtId="164" fontId="114" fillId="0" borderId="0" xfId="0" applyFont="true" applyBorder="true" applyAlignment="true" applyProtection="false">
      <alignment horizontal="general" vertical="top" textRotation="0" wrapText="tru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1" shrinkToFit="false"/>
      <protection locked="true" hidden="false"/>
    </xf>
    <xf numFmtId="164" fontId="118" fillId="0" borderId="0" xfId="0" applyFont="true" applyBorder="false" applyAlignment="true" applyProtection="false">
      <alignment horizontal="left" vertical="center" textRotation="0" wrapText="false" indent="0" shrinkToFit="false"/>
      <protection locked="true" hidden="false"/>
    </xf>
    <xf numFmtId="164" fontId="64" fillId="15" borderId="19" xfId="0" applyFont="true" applyBorder="true" applyAlignment="true" applyProtection="false">
      <alignment horizontal="center" vertical="center" textRotation="0" wrapText="false" indent="0" shrinkToFit="false"/>
      <protection locked="true" hidden="false"/>
    </xf>
    <xf numFmtId="164" fontId="63" fillId="0" borderId="16" xfId="0" applyFont="true" applyBorder="true" applyAlignment="true" applyProtection="false">
      <alignment horizontal="right" vertical="bottom" textRotation="0" wrapText="true" indent="1" shrinkToFit="false"/>
      <protection locked="true" hidden="false"/>
    </xf>
    <xf numFmtId="164" fontId="63" fillId="0" borderId="17" xfId="0" applyFont="true" applyBorder="true" applyAlignment="true" applyProtection="false">
      <alignment horizontal="right" vertical="bottom" textRotation="0" wrapText="true" indent="1"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125" fillId="0" borderId="0" xfId="20" applyFont="true" applyBorder="true" applyAlignment="true" applyProtection="true">
      <alignment horizontal="left" vertical="center" textRotation="0" wrapText="false" indent="0" shrinkToFit="false"/>
      <protection locked="true" hidden="false"/>
    </xf>
    <xf numFmtId="164" fontId="43" fillId="0" borderId="18" xfId="0" applyFont="true" applyBorder="true" applyAlignment="true" applyProtection="false">
      <alignment horizontal="left" vertical="bottom" textRotation="0" wrapText="true" indent="0" shrinkToFit="false"/>
      <protection locked="true" hidden="false"/>
    </xf>
    <xf numFmtId="164" fontId="36" fillId="15" borderId="23" xfId="0" applyFont="true" applyBorder="true" applyAlignment="true" applyProtection="false">
      <alignment horizontal="center" vertical="bottom" textRotation="0" wrapText="false" indent="0" shrinkToFit="false"/>
      <protection locked="true" hidden="false"/>
    </xf>
    <xf numFmtId="164" fontId="63" fillId="0" borderId="17"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right" vertical="bottom" textRotation="0" wrapText="false" indent="0" shrinkToFit="false"/>
      <protection locked="true" hidden="false"/>
    </xf>
    <xf numFmtId="164" fontId="30" fillId="0" borderId="16" xfId="0" applyFont="true" applyBorder="true" applyAlignment="true" applyProtection="false">
      <alignment horizontal="right" vertical="bottom" textRotation="0" wrapText="true" indent="0" shrinkToFit="false"/>
      <protection locked="true" hidden="false"/>
    </xf>
    <xf numFmtId="164" fontId="63" fillId="0" borderId="16" xfId="0" applyFont="true" applyBorder="true" applyAlignment="true" applyProtection="false">
      <alignment horizontal="right" vertical="bottom" textRotation="0" wrapText="true" indent="0" shrinkToFit="false"/>
      <protection locked="true" hidden="false"/>
    </xf>
    <xf numFmtId="164" fontId="63" fillId="0" borderId="17" xfId="0" applyFont="true" applyBorder="true" applyAlignment="true" applyProtection="false">
      <alignment horizontal="center" vertical="center" textRotation="0" wrapText="true" indent="0" shrinkToFit="false"/>
      <protection locked="true" hidden="false"/>
    </xf>
    <xf numFmtId="164" fontId="52" fillId="27" borderId="17" xfId="74"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right" vertical="bottom" textRotation="0" wrapText="false" indent="2" shrinkToFit="false"/>
      <protection locked="true" hidden="false"/>
    </xf>
    <xf numFmtId="173" fontId="52" fillId="27" borderId="16" xfId="74" applyFont="true" applyBorder="true" applyAlignment="true" applyProtection="false">
      <alignment horizontal="right"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102" fillId="27" borderId="17" xfId="74"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60" fillId="0" borderId="0" xfId="20" applyFont="true" applyBorder="true" applyAlignment="true" applyProtection="true">
      <alignment horizontal="left" vertical="bottom" textRotation="0" wrapText="false" indent="0" shrinkToFit="false"/>
      <protection locked="true" hidden="false"/>
    </xf>
    <xf numFmtId="164" fontId="35" fillId="15" borderId="14" xfId="0" applyFont="true" applyBorder="true" applyAlignment="true" applyProtection="false">
      <alignment horizontal="center" vertical="center" textRotation="0" wrapText="true" indent="0" shrinkToFit="false"/>
      <protection locked="true" hidden="false"/>
    </xf>
    <xf numFmtId="164" fontId="35" fillId="15" borderId="15"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false">
      <alignment horizontal="right" vertical="bottom" textRotation="0" wrapText="false" indent="1" shrinkToFit="false"/>
      <protection locked="true" hidden="false"/>
    </xf>
    <xf numFmtId="164" fontId="63" fillId="0" borderId="20" xfId="0" applyFont="true" applyBorder="true" applyAlignment="true" applyProtection="false">
      <alignment horizontal="right" vertical="bottom" textRotation="0" wrapText="false" indent="1" shrinkToFit="false"/>
      <protection locked="true" hidden="false"/>
    </xf>
    <xf numFmtId="167" fontId="44" fillId="0" borderId="0" xfId="0" applyFont="true" applyBorder="true" applyAlignment="true" applyProtection="false">
      <alignment horizontal="left" vertical="bottom" textRotation="0" wrapText="false" indent="2" shrinkToFit="false"/>
      <protection locked="true" hidden="false"/>
    </xf>
    <xf numFmtId="164" fontId="30" fillId="0" borderId="16" xfId="0" applyFont="true" applyBorder="true" applyAlignment="true" applyProtection="false">
      <alignment horizontal="right" vertical="bottom" textRotation="0" wrapText="true" indent="1" shrinkToFit="false"/>
      <protection locked="true" hidden="false"/>
    </xf>
    <xf numFmtId="164" fontId="30" fillId="0" borderId="1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2" fillId="0" borderId="0" xfId="69" applyFont="true" applyBorder="false" applyAlignment="true" applyProtection="false">
      <alignment horizontal="general" vertical="bottom" textRotation="0" wrapText="false" indent="0" shrinkToFit="false"/>
      <protection locked="true" hidden="false"/>
    </xf>
    <xf numFmtId="164" fontId="51" fillId="0" borderId="0" xfId="69" applyFont="true" applyBorder="false" applyAlignment="true" applyProtection="false">
      <alignment horizontal="general" vertical="bottom" textRotation="0" wrapText="false" indent="0" shrinkToFit="false"/>
      <protection locked="true" hidden="false"/>
    </xf>
    <xf numFmtId="164" fontId="52" fillId="0" borderId="0" xfId="69" applyFont="true" applyBorder="false" applyAlignment="true" applyProtection="false">
      <alignment horizontal="general" vertical="bottom" textRotation="0" wrapText="true" indent="0" shrinkToFit="false"/>
      <protection locked="true" hidden="false"/>
    </xf>
    <xf numFmtId="164" fontId="111" fillId="0" borderId="0" xfId="0" applyFont="true" applyBorder="false" applyAlignment="true" applyProtection="false">
      <alignment horizontal="general" vertical="bottom" textRotation="0" wrapText="true" indent="0" shrinkToFit="false"/>
      <protection locked="true" hidden="false"/>
    </xf>
    <xf numFmtId="164" fontId="127" fillId="0" borderId="0" xfId="0" applyFont="true" applyBorder="false" applyAlignment="true" applyProtection="false">
      <alignment horizontal="general" vertical="bottom" textRotation="0" wrapText="false" indent="0" shrinkToFit="false"/>
      <protection locked="true" hidden="false"/>
    </xf>
    <xf numFmtId="168" fontId="64" fillId="0" borderId="16" xfId="0" applyFont="true" applyBorder="true" applyAlignment="true" applyProtection="false">
      <alignment horizontal="center" vertical="bottom" textRotation="0" wrapText="false" indent="0" shrinkToFit="false"/>
      <protection locked="true" hidden="false"/>
    </xf>
    <xf numFmtId="168" fontId="64" fillId="0" borderId="17"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63" fillId="0" borderId="17"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8" fontId="52" fillId="0" borderId="0" xfId="74" applyFont="true" applyBorder="false" applyAlignment="true" applyProtection="false">
      <alignment horizontal="center" vertical="center" textRotation="0" wrapText="false" indent="0" shrinkToFit="false"/>
      <protection locked="true" hidden="false"/>
    </xf>
    <xf numFmtId="168" fontId="52" fillId="0" borderId="16" xfId="74" applyFont="true" applyBorder="true" applyAlignment="true" applyProtection="false">
      <alignment horizontal="center" vertical="bottom" textRotation="0" wrapText="false" indent="0" shrinkToFit="false"/>
      <protection locked="true" hidden="false"/>
    </xf>
    <xf numFmtId="168" fontId="52" fillId="0" borderId="16" xfId="74" applyFont="true" applyBorder="true" applyAlignment="true" applyProtection="false">
      <alignment horizontal="center" vertical="center" textRotation="0" wrapText="false" indent="0" shrinkToFit="false"/>
      <protection locked="true" hidden="false"/>
    </xf>
    <xf numFmtId="168" fontId="52" fillId="0" borderId="17" xfId="74" applyFont="true" applyBorder="true" applyAlignment="true" applyProtection="false">
      <alignment horizontal="center" vertical="bottom" textRotation="0" wrapText="false" indent="0" shrinkToFit="false"/>
      <protection locked="true" hidden="false"/>
    </xf>
    <xf numFmtId="168" fontId="63" fillId="0" borderId="1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8" fontId="52" fillId="0" borderId="0" xfId="74"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1" shrinkToFit="false"/>
      <protection locked="true" hidden="false"/>
    </xf>
    <xf numFmtId="168" fontId="63" fillId="0" borderId="0"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28" fillId="0" borderId="0" xfId="2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0" fontId="129" fillId="0" borderId="19" xfId="0" applyFont="true" applyBorder="true" applyAlignment="true" applyProtection="false">
      <alignment horizontal="right" vertical="bottom" textRotation="0" wrapText="true" indent="0" shrinkToFit="false"/>
      <protection locked="true" hidden="false"/>
    </xf>
    <xf numFmtId="170" fontId="129" fillId="0" borderId="19" xfId="0" applyFont="true" applyBorder="true" applyAlignment="true" applyProtection="false">
      <alignment horizontal="general" vertical="bottom" textRotation="0" wrapText="true" indent="0" shrinkToFit="false"/>
      <protection locked="true" hidden="false"/>
    </xf>
    <xf numFmtId="170" fontId="129" fillId="0" borderId="20" xfId="0" applyFont="true" applyBorder="true" applyAlignment="true" applyProtection="false">
      <alignment horizontal="general" vertical="bottom" textRotation="0" wrapText="true" indent="0" shrinkToFit="false"/>
      <protection locked="true" hidden="false"/>
    </xf>
    <xf numFmtId="170" fontId="30" fillId="0" borderId="16" xfId="0" applyFont="true" applyBorder="true" applyAlignment="true" applyProtection="false">
      <alignment horizontal="general" vertical="bottom" textRotation="0" wrapText="true" indent="0" shrinkToFit="false"/>
      <protection locked="true" hidden="false"/>
    </xf>
    <xf numFmtId="170" fontId="35" fillId="0" borderId="16" xfId="0" applyFont="true" applyBorder="true" applyAlignment="true" applyProtection="false">
      <alignment horizontal="general" vertical="bottom" textRotation="0" wrapText="true" indent="0" shrinkToFit="false"/>
      <protection locked="true" hidden="false"/>
    </xf>
    <xf numFmtId="170" fontId="84" fillId="0" borderId="16" xfId="0" applyFont="true" applyBorder="true" applyAlignment="true" applyProtection="false">
      <alignment horizontal="general" vertical="top" textRotation="0" wrapText="true" indent="0" shrinkToFit="false"/>
      <protection locked="true" hidden="false"/>
    </xf>
    <xf numFmtId="170" fontId="84" fillId="0" borderId="16" xfId="0" applyFont="true" applyBorder="true" applyAlignment="true" applyProtection="false">
      <alignment horizontal="center" vertical="bottom" textRotation="0" wrapText="true" indent="0" shrinkToFit="false"/>
      <protection locked="true" hidden="false"/>
    </xf>
    <xf numFmtId="170" fontId="84" fillId="0" borderId="17" xfId="0" applyFont="true" applyBorder="true" applyAlignment="true" applyProtection="false">
      <alignment horizontal="center" vertical="top" textRotation="0" wrapText="true" indent="0" shrinkToFit="false"/>
      <protection locked="true" hidden="false"/>
    </xf>
    <xf numFmtId="170" fontId="129" fillId="0" borderId="16" xfId="0" applyFont="true" applyBorder="true" applyAlignment="true" applyProtection="false">
      <alignment horizontal="general" vertical="bottom" textRotation="0" wrapText="true" indent="0" shrinkToFit="false"/>
      <protection locked="true" hidden="false"/>
    </xf>
    <xf numFmtId="170" fontId="129" fillId="0" borderId="17" xfId="0" applyFont="true" applyBorder="true" applyAlignment="true" applyProtection="false">
      <alignment horizontal="general" vertical="bottom" textRotation="0" wrapText="tru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70" fontId="84" fillId="0" borderId="16" xfId="0" applyFont="true" applyBorder="true" applyAlignment="true" applyProtection="false">
      <alignment horizontal="right" vertical="bottom" textRotation="0" wrapText="true" indent="0" shrinkToFit="false"/>
      <protection locked="true" hidden="false"/>
    </xf>
    <xf numFmtId="170" fontId="84" fillId="0" borderId="17" xfId="0" applyFont="true" applyBorder="true" applyAlignment="true" applyProtection="false">
      <alignment horizontal="right" vertical="bottom" textRotation="0" wrapText="true" indent="0" shrinkToFit="false"/>
      <protection locked="true" hidden="false"/>
    </xf>
    <xf numFmtId="170" fontId="129" fillId="0" borderId="16" xfId="0" applyFont="true" applyBorder="true" applyAlignment="true" applyProtection="false">
      <alignment horizontal="right" vertical="bottom" textRotation="0" wrapText="true" indent="0" shrinkToFit="false"/>
      <protection locked="true" hidden="false"/>
    </xf>
    <xf numFmtId="170" fontId="129" fillId="0" borderId="17" xfId="0" applyFont="true" applyBorder="true" applyAlignment="true" applyProtection="false">
      <alignment horizontal="right" vertical="bottom" textRotation="0" wrapText="true" indent="0" shrinkToFit="false"/>
      <protection locked="true" hidden="false"/>
    </xf>
    <xf numFmtId="170" fontId="84" fillId="0" borderId="16" xfId="0" applyFont="true" applyBorder="true" applyAlignment="true" applyProtection="false">
      <alignment horizontal="general" vertical="bottom" textRotation="0" wrapText="true" indent="0" shrinkToFit="false"/>
      <protection locked="true" hidden="false"/>
    </xf>
    <xf numFmtId="170" fontId="84" fillId="0" borderId="17" xfId="0" applyFont="true" applyBorder="true" applyAlignment="true" applyProtection="false">
      <alignment horizontal="general" vertical="bottom" textRotation="0" wrapText="tru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64" fillId="15" borderId="14" xfId="0" applyFont="true" applyBorder="true" applyAlignment="true" applyProtection="false">
      <alignment horizontal="center" vertical="center" textRotation="0" wrapText="false" indent="0" shrinkToFit="false"/>
      <protection locked="true" hidden="false"/>
    </xf>
    <xf numFmtId="164" fontId="0" fillId="15" borderId="21" xfId="0" applyFont="false" applyBorder="true" applyAlignment="true" applyProtection="false">
      <alignment horizontal="general" vertical="bottom" textRotation="0" wrapText="false" indent="0" shrinkToFit="false"/>
      <protection locked="true" hidden="false"/>
    </xf>
    <xf numFmtId="164" fontId="0" fillId="15" borderId="22" xfId="0" applyFont="false" applyBorder="true" applyAlignment="true" applyProtection="false">
      <alignment horizontal="general" vertical="bottom" textRotation="0" wrapText="false" indent="0" shrinkToFit="false"/>
      <protection locked="true" hidden="false"/>
    </xf>
    <xf numFmtId="164" fontId="0" fillId="15" borderId="18" xfId="0" applyFont="false" applyBorder="true" applyAlignment="true" applyProtection="false">
      <alignment horizontal="general" vertical="bottom" textRotation="0" wrapText="false" indent="0" shrinkToFit="false"/>
      <protection locked="true" hidden="false"/>
    </xf>
    <xf numFmtId="164" fontId="0" fillId="15" borderId="25" xfId="0" applyFont="false" applyBorder="true" applyAlignment="true" applyProtection="false">
      <alignment horizontal="general" vertical="bottom" textRotation="0" wrapText="false" indent="0" shrinkToFit="false"/>
      <protection locked="true" hidden="false"/>
    </xf>
    <xf numFmtId="164" fontId="44" fillId="15" borderId="18" xfId="0" applyFont="true" applyBorder="true" applyAlignment="true" applyProtection="false">
      <alignment horizontal="general" vertical="center" textRotation="0" wrapText="true" indent="0" shrinkToFit="false"/>
      <protection locked="true" hidden="false"/>
    </xf>
    <xf numFmtId="164" fontId="64" fillId="15" borderId="14" xfId="0" applyFont="true" applyBorder="true" applyAlignment="true" applyProtection="false">
      <alignment horizontal="center" vertical="center" textRotation="0" wrapText="true" indent="0" shrinkToFit="false"/>
      <protection locked="true" hidden="false"/>
    </xf>
    <xf numFmtId="164" fontId="44" fillId="15" borderId="23" xfId="0" applyFont="true" applyBorder="true" applyAlignment="true" applyProtection="false">
      <alignment horizontal="general" vertical="center" textRotation="0" wrapText="false" indent="0" shrinkToFit="false"/>
      <protection locked="true" hidden="false"/>
    </xf>
    <xf numFmtId="170" fontId="129" fillId="0" borderId="16" xfId="0" applyFont="true" applyBorder="true" applyAlignment="true" applyProtection="false">
      <alignment horizontal="right" vertical="bottom" textRotation="0" wrapText="true" indent="0" shrinkToFit="false"/>
      <protection locked="true" hidden="false"/>
    </xf>
    <xf numFmtId="168" fontId="129" fillId="0" borderId="16" xfId="0" applyFont="true" applyBorder="true" applyAlignment="true" applyProtection="false">
      <alignment horizontal="right" vertical="bottom" textRotation="0" wrapText="true" indent="0" shrinkToFit="false"/>
      <protection locked="true" hidden="false"/>
    </xf>
    <xf numFmtId="170" fontId="129" fillId="0" borderId="19" xfId="0" applyFont="true" applyBorder="true" applyAlignment="true" applyProtection="false">
      <alignment horizontal="right" vertical="bottom" textRotation="0" wrapText="true" indent="0" shrinkToFit="false"/>
      <protection locked="true" hidden="false"/>
    </xf>
    <xf numFmtId="168" fontId="129" fillId="0" borderId="19" xfId="0" applyFont="true" applyBorder="true" applyAlignment="true" applyProtection="false">
      <alignment horizontal="right" vertical="bottom" textRotation="0" wrapText="true" indent="0" shrinkToFit="false"/>
      <protection locked="true" hidden="false"/>
    </xf>
    <xf numFmtId="170" fontId="129" fillId="0" borderId="20" xfId="0" applyFont="true" applyBorder="true" applyAlignment="true" applyProtection="false">
      <alignment horizontal="right" vertical="bottom" textRotation="0" wrapText="true" indent="0" shrinkToFit="false"/>
      <protection locked="true" hidden="false"/>
    </xf>
    <xf numFmtId="170" fontId="84" fillId="0" borderId="16" xfId="0" applyFont="true" applyBorder="true" applyAlignment="true" applyProtection="false">
      <alignment horizontal="right" vertical="bottom" textRotation="0" wrapText="true" indent="0" shrinkToFit="false"/>
      <protection locked="true" hidden="false"/>
    </xf>
    <xf numFmtId="168" fontId="84" fillId="0" borderId="16" xfId="0" applyFont="true" applyBorder="true" applyAlignment="true" applyProtection="false">
      <alignment horizontal="right" vertical="bottom" textRotation="0" wrapText="true" indent="0" shrinkToFit="false"/>
      <protection locked="true" hidden="false"/>
    </xf>
    <xf numFmtId="170" fontId="129" fillId="0" borderId="17" xfId="0" applyFont="true" applyBorder="true" applyAlignment="true" applyProtection="false">
      <alignment horizontal="right" vertical="bottom" textRotation="0" wrapText="true" indent="0" shrinkToFit="false"/>
      <protection locked="true" hidden="false"/>
    </xf>
    <xf numFmtId="170" fontId="36" fillId="0" borderId="16" xfId="0" applyFont="true" applyBorder="true" applyAlignment="false" applyProtection="false">
      <alignment horizontal="general" vertical="bottom" textRotation="0" wrapText="false" indent="0" shrinkToFit="false"/>
      <protection locked="true" hidden="false"/>
    </xf>
    <xf numFmtId="170" fontId="84" fillId="0" borderId="17" xfId="0" applyFont="true" applyBorder="true" applyAlignment="true" applyProtection="false">
      <alignment horizontal="right" vertical="bottom" textRotation="0" wrapText="true" indent="0" shrinkToFit="false"/>
      <protection locked="true" hidden="false"/>
    </xf>
    <xf numFmtId="164" fontId="118" fillId="0" borderId="0" xfId="0" applyFont="true" applyBorder="true" applyAlignment="true" applyProtection="false">
      <alignment horizontal="general" vertical="center" textRotation="0" wrapText="false" indent="0" shrinkToFit="false"/>
      <protection locked="true" hidden="false"/>
    </xf>
    <xf numFmtId="164" fontId="25" fillId="15" borderId="21" xfId="0" applyFont="true" applyBorder="true" applyAlignment="true" applyProtection="false">
      <alignment horizontal="center" vertical="center" textRotation="0" wrapText="true" indent="0" shrinkToFit="false"/>
      <protection locked="true" hidden="false"/>
    </xf>
    <xf numFmtId="164" fontId="35" fillId="15" borderId="20" xfId="0" applyFont="true" applyBorder="true" applyAlignment="true" applyProtection="false">
      <alignment horizontal="center" vertical="center" textRotation="0" wrapText="true" indent="0" shrinkToFit="false"/>
      <protection locked="true" hidden="false"/>
    </xf>
    <xf numFmtId="164" fontId="35" fillId="15" borderId="19" xfId="0" applyFont="true" applyBorder="true" applyAlignment="true" applyProtection="false">
      <alignment horizontal="center" vertical="center" textRotation="0" wrapText="true" indent="0" shrinkToFit="false"/>
      <protection locked="true" hidden="false"/>
    </xf>
    <xf numFmtId="164" fontId="89" fillId="0" borderId="16" xfId="0" applyFont="true" applyBorder="true" applyAlignment="false" applyProtection="false">
      <alignment horizontal="general" vertical="bottom" textRotation="0" wrapText="false" indent="0" shrinkToFit="false"/>
      <protection locked="true" hidden="false"/>
    </xf>
    <xf numFmtId="164" fontId="89" fillId="0" borderId="17"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41" fillId="15" borderId="22"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6" fillId="15" borderId="21"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8" fontId="99" fillId="0" borderId="16" xfId="0" applyFont="true" applyBorder="true" applyAlignment="true" applyProtection="false">
      <alignment horizontal="right" vertical="bottom" textRotation="0" wrapText="false" indent="1" shrinkToFit="false"/>
      <protection locked="true" hidden="false"/>
    </xf>
    <xf numFmtId="168" fontId="99" fillId="0" borderId="0" xfId="0" applyFont="true" applyBorder="false" applyAlignment="true" applyProtection="false">
      <alignment horizontal="right" vertical="bottom" textRotation="0" wrapText="false" indent="1" shrinkToFit="false"/>
      <protection locked="true" hidden="false"/>
    </xf>
    <xf numFmtId="171" fontId="99" fillId="0" borderId="16" xfId="0" applyFont="true" applyBorder="true" applyAlignment="true" applyProtection="false">
      <alignment horizontal="right" vertical="bottom" textRotation="0" wrapText="false" indent="1" shrinkToFit="false"/>
      <protection locked="true" hidden="false"/>
    </xf>
    <xf numFmtId="171" fontId="99" fillId="0" borderId="0" xfId="0" applyFont="true" applyBorder="false" applyAlignment="true" applyProtection="false">
      <alignment horizontal="right" vertical="bottom" textRotation="0" wrapText="false" indent="1" shrinkToFit="false"/>
      <protection locked="true" hidden="false"/>
    </xf>
    <xf numFmtId="168" fontId="99" fillId="0" borderId="17"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63" fillId="15" borderId="0" xfId="0" applyFont="true" applyBorder="true" applyAlignment="true" applyProtection="false">
      <alignment horizontal="general" vertical="bottom" textRotation="0" wrapText="false" indent="0" shrinkToFit="false"/>
      <protection locked="true" hidden="false"/>
    </xf>
    <xf numFmtId="164" fontId="65" fillId="15" borderId="0" xfId="0" applyFont="true" applyBorder="true" applyAlignment="true" applyProtection="false">
      <alignment horizontal="general" vertical="bottom" textRotation="0" wrapText="false" indent="0" shrinkToFit="false"/>
      <protection locked="true" hidden="false"/>
    </xf>
    <xf numFmtId="164" fontId="135" fillId="15" borderId="0" xfId="0" applyFont="true" applyBorder="true" applyAlignment="true" applyProtection="false">
      <alignment horizontal="left" vertical="bottom" textRotation="0" wrapText="false" indent="0" shrinkToFit="false"/>
      <protection locked="true" hidden="false"/>
    </xf>
    <xf numFmtId="164" fontId="65" fillId="15" borderId="0" xfId="0" applyFont="true" applyBorder="true" applyAlignment="true" applyProtection="false">
      <alignment horizontal="left" vertical="bottom" textRotation="0" wrapText="false" indent="0" shrinkToFit="false"/>
      <protection locked="true" hidden="false"/>
    </xf>
    <xf numFmtId="164" fontId="63" fillId="15" borderId="0" xfId="0" applyFont="true" applyBorder="true" applyAlignment="true" applyProtection="false">
      <alignment horizontal="left" vertical="bottom" textRotation="0" wrapText="false" indent="0" shrinkToFit="false"/>
      <protection locked="true" hidden="false"/>
    </xf>
    <xf numFmtId="164" fontId="25" fillId="15" borderId="8" xfId="0" applyFont="true" applyBorder="true" applyAlignment="true" applyProtection="false">
      <alignment horizontal="general" vertical="center" textRotation="0" wrapText="false" indent="0" shrinkToFit="false"/>
      <protection locked="true" hidden="false"/>
    </xf>
    <xf numFmtId="164" fontId="25" fillId="15" borderId="25" xfId="0" applyFont="true" applyBorder="true" applyAlignment="true" applyProtection="false">
      <alignment horizontal="general" vertical="center" textRotation="0" wrapText="false" indent="0" shrinkToFit="false"/>
      <protection locked="true" hidden="false"/>
    </xf>
    <xf numFmtId="168" fontId="99" fillId="0" borderId="0" xfId="0" applyFont="true" applyBorder="true" applyAlignment="true" applyProtection="false">
      <alignment horizontal="right" vertical="bottom" textRotation="0" wrapText="false" indent="1" shrinkToFit="false"/>
      <protection locked="true" hidden="false"/>
    </xf>
    <xf numFmtId="164" fontId="63" fillId="15" borderId="8" xfId="0" applyFont="true" applyBorder="true" applyAlignment="true" applyProtection="false">
      <alignment horizontal="general" vertical="bottom" textRotation="0" wrapText="false" indent="0" shrinkToFit="false"/>
      <protection locked="true" hidden="false"/>
    </xf>
    <xf numFmtId="164" fontId="30" fillId="15" borderId="0" xfId="0" applyFont="true" applyBorder="true" applyAlignment="true" applyProtection="false">
      <alignment horizontal="general" vertical="bottom" textRotation="0" wrapText="false" indent="0" shrinkToFit="false"/>
      <protection locked="true" hidden="false"/>
    </xf>
    <xf numFmtId="164" fontId="30" fillId="15" borderId="8" xfId="0" applyFont="true" applyBorder="true" applyAlignment="true" applyProtection="false">
      <alignment horizontal="general" vertical="bottom" textRotation="0" wrapText="false" indent="0" shrinkToFit="false"/>
      <protection locked="true" hidden="false"/>
    </xf>
    <xf numFmtId="164" fontId="65" fillId="15" borderId="8" xfId="0" applyFont="true" applyBorder="true" applyAlignment="true" applyProtection="false">
      <alignment horizontal="general" vertical="bottom" textRotation="0" wrapText="false" indent="0" shrinkToFit="false"/>
      <protection locked="true" hidden="false"/>
    </xf>
    <xf numFmtId="164" fontId="135" fillId="15" borderId="8" xfId="0" applyFont="true" applyBorder="true" applyAlignment="true" applyProtection="false">
      <alignment horizontal="left" vertical="bottom" textRotation="0" wrapText="false" indent="0" shrinkToFit="false"/>
      <protection locked="true" hidden="false"/>
    </xf>
    <xf numFmtId="164" fontId="65" fillId="15" borderId="8" xfId="0" applyFont="true" applyBorder="true" applyAlignment="true" applyProtection="false">
      <alignment horizontal="left" vertical="bottom" textRotation="0" wrapText="false" indent="0" shrinkToFit="false"/>
      <protection locked="true" hidden="false"/>
    </xf>
    <xf numFmtId="164" fontId="44" fillId="0" borderId="8" xfId="0" applyFont="true" applyBorder="true" applyAlignment="true" applyProtection="false">
      <alignment horizontal="left" vertical="center" textRotation="0" wrapText="false" indent="0" shrinkToFit="false"/>
      <protection locked="true" hidden="false"/>
    </xf>
    <xf numFmtId="167" fontId="44" fillId="0" borderId="16" xfId="0" applyFont="true" applyBorder="true" applyAlignment="true" applyProtection="false">
      <alignment horizontal="left" vertical="center" textRotation="0" wrapText="false" indent="0" shrinkToFit="false"/>
      <protection locked="true" hidden="false"/>
    </xf>
    <xf numFmtId="171" fontId="44" fillId="0" borderId="16" xfId="0" applyFont="true" applyBorder="true" applyAlignment="true" applyProtection="false">
      <alignment horizontal="right" vertical="bottom" textRotation="0" wrapText="false" indent="1" shrinkToFit="false"/>
      <protection locked="true" hidden="false"/>
    </xf>
    <xf numFmtId="171" fontId="44" fillId="27" borderId="16" xfId="0" applyFont="true" applyBorder="true" applyAlignment="true" applyProtection="false">
      <alignment horizontal="right" vertical="bottom" textRotation="0" wrapText="false" indent="1" shrinkToFit="false"/>
      <protection locked="true" hidden="false"/>
    </xf>
    <xf numFmtId="171" fontId="44" fillId="27" borderId="17"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71" fontId="25" fillId="0" borderId="16" xfId="0" applyFont="true" applyBorder="true" applyAlignment="true" applyProtection="false">
      <alignment horizontal="general"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99" fillId="0" borderId="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1" fontId="99" fillId="0" borderId="17" xfId="0" applyFont="true" applyBorder="true" applyAlignment="true" applyProtection="false">
      <alignment horizontal="right" vertical="bottom" textRotation="0" wrapText="false" indent="1" shrinkToFit="false"/>
      <protection locked="true" hidden="false"/>
    </xf>
    <xf numFmtId="164" fontId="83" fillId="0" borderId="0" xfId="0" applyFont="true" applyBorder="true" applyAlignment="true" applyProtection="false">
      <alignment horizontal="justify" vertical="bottom" textRotation="0" wrapText="true" indent="0" shrinkToFit="false"/>
      <protection locked="true" hidden="false"/>
    </xf>
    <xf numFmtId="167" fontId="46" fillId="0" borderId="22" xfId="0" applyFont="true" applyBorder="true" applyAlignment="true" applyProtection="false">
      <alignment horizontal="left" vertical="center" textRotation="0" wrapText="false" indent="0" shrinkToFit="false"/>
      <protection locked="true" hidden="false"/>
    </xf>
    <xf numFmtId="167" fontId="46" fillId="0" borderId="19" xfId="0" applyFont="true" applyBorder="true" applyAlignment="true" applyProtection="false">
      <alignment horizontal="right" vertical="center" textRotation="0" wrapText="false" indent="0" shrinkToFit="false"/>
      <protection locked="true" hidden="false"/>
    </xf>
    <xf numFmtId="169" fontId="105" fillId="0" borderId="19" xfId="0" applyFont="true" applyBorder="true" applyAlignment="true" applyProtection="false">
      <alignment horizontal="right" vertical="bottom" textRotation="0" wrapText="false" indent="0" shrinkToFit="false"/>
      <protection locked="true" hidden="false"/>
    </xf>
    <xf numFmtId="173" fontId="105" fillId="0" borderId="19" xfId="0" applyFont="true" applyBorder="true" applyAlignment="true" applyProtection="false">
      <alignment horizontal="right" vertical="bottom" textRotation="0" wrapText="false" indent="0" shrinkToFit="false"/>
      <protection locked="true" hidden="false"/>
    </xf>
    <xf numFmtId="169" fontId="105" fillId="0" borderId="20" xfId="0" applyFont="true" applyBorder="true" applyAlignment="true" applyProtection="false">
      <alignment horizontal="right" vertical="bottom" textRotation="0" wrapText="false" indent="0" shrinkToFit="false"/>
      <protection locked="true" hidden="false"/>
    </xf>
    <xf numFmtId="168" fontId="114" fillId="0" borderId="0"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left" vertical="center" textRotation="0" wrapText="false" indent="0" shrinkToFit="false"/>
      <protection locked="true" hidden="false"/>
    </xf>
    <xf numFmtId="167" fontId="136" fillId="0" borderId="8" xfId="0" applyFont="true" applyBorder="true" applyAlignment="true" applyProtection="false">
      <alignment horizontal="left" vertical="center" textRotation="0" wrapText="false" indent="0" shrinkToFit="false"/>
      <protection locked="true" hidden="false"/>
    </xf>
    <xf numFmtId="169" fontId="137" fillId="0" borderId="16" xfId="0" applyFont="true" applyBorder="true" applyAlignment="true" applyProtection="false">
      <alignment horizontal="right" vertical="bottom" textRotation="0" wrapText="false" indent="0" shrinkToFit="false"/>
      <protection locked="true" hidden="false"/>
    </xf>
    <xf numFmtId="173" fontId="137" fillId="0" borderId="16" xfId="0" applyFont="true" applyBorder="true" applyAlignment="true" applyProtection="false">
      <alignment horizontal="right" vertical="bottom" textRotation="0" wrapText="false" indent="0" shrinkToFit="false"/>
      <protection locked="true" hidden="false"/>
    </xf>
    <xf numFmtId="169" fontId="137" fillId="0" borderId="17" xfId="0" applyFont="true" applyBorder="true" applyAlignment="true" applyProtection="false">
      <alignment horizontal="right" vertical="bottom" textRotation="0" wrapText="false" indent="0" shrinkToFit="false"/>
      <protection locked="true" hidden="false"/>
    </xf>
    <xf numFmtId="167" fontId="44" fillId="0" borderId="8" xfId="0" applyFont="true" applyBorder="true" applyAlignment="true" applyProtection="false">
      <alignment horizontal="left" vertical="center" textRotation="0" wrapText="false" indent="0" shrinkToFit="false"/>
      <protection locked="true" hidden="false"/>
    </xf>
    <xf numFmtId="169" fontId="99" fillId="0" borderId="16" xfId="0" applyFont="true" applyBorder="true" applyAlignment="true" applyProtection="false">
      <alignment horizontal="right" vertical="bottom" textRotation="0" wrapText="false" indent="0" shrinkToFit="false"/>
      <protection locked="true" hidden="false"/>
    </xf>
    <xf numFmtId="173" fontId="99" fillId="0" borderId="16" xfId="0" applyFont="true" applyBorder="true" applyAlignment="true" applyProtection="false">
      <alignment horizontal="right" vertical="bottom" textRotation="0" wrapText="false" indent="0" shrinkToFit="false"/>
      <protection locked="true" hidden="false"/>
    </xf>
    <xf numFmtId="169" fontId="99" fillId="0" borderId="1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3" fontId="50" fillId="0" borderId="0" xfId="0" applyFont="true" applyBorder="true" applyAlignment="true" applyProtection="false">
      <alignment horizontal="general" vertical="center" textRotation="0" wrapText="false" indent="0" shrinkToFit="false"/>
      <protection locked="true" hidden="false"/>
    </xf>
    <xf numFmtId="167" fontId="46" fillId="0" borderId="21" xfId="0" applyFont="true" applyBorder="true" applyAlignment="true" applyProtection="false">
      <alignment horizontal="left" vertical="center" textRotation="0" wrapText="false" indent="0" shrinkToFit="false"/>
      <protection locked="true" hidden="false"/>
    </xf>
    <xf numFmtId="172" fontId="105" fillId="0" borderId="16" xfId="0" applyFont="true" applyBorder="true" applyAlignment="true" applyProtection="false">
      <alignment horizontal="right" vertical="bottom" textRotation="0" wrapText="false" indent="1" shrinkToFit="false"/>
      <protection locked="true" hidden="false"/>
    </xf>
    <xf numFmtId="169" fontId="105" fillId="0" borderId="16" xfId="0" applyFont="true" applyBorder="true" applyAlignment="true" applyProtection="false">
      <alignment horizontal="right" vertical="bottom" textRotation="0" wrapText="false" indent="1" shrinkToFit="false"/>
      <protection locked="true" hidden="false"/>
    </xf>
    <xf numFmtId="169" fontId="105" fillId="0" borderId="17" xfId="0" applyFont="true" applyBorder="true" applyAlignment="true" applyProtection="false">
      <alignment horizontal="right" vertical="bottom" textRotation="0" wrapText="false" indent="1" shrinkToFit="false"/>
      <protection locked="true" hidden="false"/>
    </xf>
    <xf numFmtId="167" fontId="136" fillId="0" borderId="0" xfId="0" applyFont="true" applyBorder="true" applyAlignment="true" applyProtection="false">
      <alignment horizontal="left" vertical="center" textRotation="0" wrapText="false" indent="0" shrinkToFit="false"/>
      <protection locked="true" hidden="false"/>
    </xf>
    <xf numFmtId="172" fontId="137"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left" vertical="center" textRotation="0" wrapText="false" indent="0" shrinkToFit="false"/>
      <protection locked="true" hidden="false"/>
    </xf>
    <xf numFmtId="172" fontId="99" fillId="0" borderId="16"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25" fillId="15" borderId="22" xfId="0" applyFont="true" applyBorder="true" applyAlignment="true" applyProtection="false">
      <alignment horizontal="general" vertical="bottom" textRotation="0" wrapText="true" indent="0" shrinkToFit="false"/>
      <protection locked="true" hidden="false"/>
    </xf>
    <xf numFmtId="164" fontId="25" fillId="15" borderId="20" xfId="0" applyFont="true" applyBorder="true" applyAlignment="true" applyProtection="false">
      <alignment horizontal="general" vertical="bottom" textRotation="0" wrapText="true" indent="0" shrinkToFit="false"/>
      <protection locked="true" hidden="false"/>
    </xf>
    <xf numFmtId="168" fontId="105" fillId="0" borderId="16" xfId="0" applyFont="true" applyBorder="true" applyAlignment="true" applyProtection="false">
      <alignment horizontal="right" vertical="bottom" textRotation="0" wrapText="false" indent="1" shrinkToFit="false"/>
      <protection locked="true" hidden="false"/>
    </xf>
    <xf numFmtId="168" fontId="105" fillId="0" borderId="17" xfId="0" applyFont="true" applyBorder="true" applyAlignment="true" applyProtection="false">
      <alignment horizontal="right" vertical="bottom" textRotation="0" wrapText="false" indent="1" shrinkToFit="false"/>
      <protection locked="true" hidden="false"/>
    </xf>
    <xf numFmtId="167" fontId="136" fillId="0" borderId="0" xfId="0" applyFont="true" applyBorder="true" applyAlignment="true" applyProtection="false">
      <alignment horizontal="left" vertical="bottom" textRotation="0" wrapText="false" indent="0" shrinkToFit="false"/>
      <protection locked="true" hidden="false"/>
    </xf>
    <xf numFmtId="168" fontId="137" fillId="0" borderId="16" xfId="0" applyFont="true" applyBorder="true" applyAlignment="true" applyProtection="false">
      <alignment horizontal="right" vertical="bottom" textRotation="0" wrapText="false" indent="1" shrinkToFit="false"/>
      <protection locked="true" hidden="false"/>
    </xf>
    <xf numFmtId="168" fontId="137" fillId="0" borderId="17" xfId="0" applyFont="true" applyBorder="true" applyAlignment="true" applyProtection="false">
      <alignment horizontal="right" vertical="bottom" textRotation="0" wrapText="false" indent="1"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105" fillId="0" borderId="19" xfId="0" applyFont="true" applyBorder="true" applyAlignment="true" applyProtection="false">
      <alignment horizontal="right" vertical="bottom" textRotation="0" wrapText="false" indent="1" shrinkToFit="false"/>
      <protection locked="true" hidden="false"/>
    </xf>
    <xf numFmtId="169" fontId="105" fillId="0" borderId="19" xfId="0" applyFont="true" applyBorder="true" applyAlignment="true" applyProtection="false">
      <alignment horizontal="right" vertical="bottom" textRotation="0" wrapText="false" indent="1" shrinkToFit="false"/>
      <protection locked="true" hidden="false"/>
    </xf>
    <xf numFmtId="170" fontId="105" fillId="0" borderId="19" xfId="0" applyFont="true" applyBorder="true" applyAlignment="true" applyProtection="false">
      <alignment horizontal="right" vertical="bottom" textRotation="0" wrapText="false" indent="1" shrinkToFit="false"/>
      <protection locked="true" hidden="false"/>
    </xf>
    <xf numFmtId="171" fontId="105" fillId="0" borderId="19" xfId="0" applyFont="true" applyBorder="true" applyAlignment="true" applyProtection="false">
      <alignment horizontal="right" vertical="bottom" textRotation="0" wrapText="false" indent="1" shrinkToFit="false"/>
      <protection locked="true" hidden="false"/>
    </xf>
    <xf numFmtId="173" fontId="105" fillId="0" borderId="19" xfId="0" applyFont="true" applyBorder="true" applyAlignment="true" applyProtection="false">
      <alignment horizontal="right" vertical="bottom" textRotation="0" wrapText="false" indent="1" shrinkToFit="false"/>
      <protection locked="true" hidden="false"/>
    </xf>
    <xf numFmtId="169" fontId="105" fillId="0" borderId="20" xfId="0" applyFont="true" applyBorder="true" applyAlignment="true" applyProtection="false">
      <alignment horizontal="right" vertical="bottom" textRotation="0" wrapText="false" indent="1" shrinkToFit="false"/>
      <protection locked="true" hidden="false"/>
    </xf>
    <xf numFmtId="169" fontId="99" fillId="0" borderId="16" xfId="0" applyFont="true" applyBorder="true" applyAlignment="true" applyProtection="false">
      <alignment horizontal="right" vertical="bottom" textRotation="0" wrapText="false" indent="1" shrinkToFit="false"/>
      <protection locked="true" hidden="false"/>
    </xf>
    <xf numFmtId="170" fontId="99" fillId="0" borderId="16" xfId="0" applyFont="true" applyBorder="true" applyAlignment="true" applyProtection="false">
      <alignment horizontal="right" vertical="bottom" textRotation="0" wrapText="false" indent="1" shrinkToFit="false"/>
      <protection locked="true" hidden="false"/>
    </xf>
    <xf numFmtId="173" fontId="99" fillId="0" borderId="16" xfId="0" applyFont="true" applyBorder="true" applyAlignment="true" applyProtection="false">
      <alignment horizontal="right" vertical="bottom" textRotation="0" wrapText="false" indent="1" shrinkToFit="false"/>
      <protection locked="true" hidden="false"/>
    </xf>
    <xf numFmtId="169" fontId="99" fillId="0" borderId="17" xfId="0" applyFont="true" applyBorder="true" applyAlignment="true" applyProtection="false">
      <alignment horizontal="right" vertical="bottom" textRotation="0" wrapText="false" indent="1" shrinkToFit="false"/>
      <protection locked="true" hidden="false"/>
    </xf>
    <xf numFmtId="167" fontId="136" fillId="0" borderId="8" xfId="0" applyFont="true" applyBorder="true" applyAlignment="true" applyProtection="false">
      <alignment horizontal="left" vertical="bottom" textRotation="0" wrapText="false" indent="0" shrinkToFit="false"/>
      <protection locked="true" hidden="false"/>
    </xf>
    <xf numFmtId="169" fontId="137" fillId="0" borderId="16" xfId="0" applyFont="true" applyBorder="true" applyAlignment="true" applyProtection="false">
      <alignment horizontal="right" vertical="bottom" textRotation="0" wrapText="false" indent="1" shrinkToFit="false"/>
      <protection locked="true" hidden="false"/>
    </xf>
    <xf numFmtId="170" fontId="137" fillId="0" borderId="16" xfId="0" applyFont="true" applyBorder="true" applyAlignment="true" applyProtection="false">
      <alignment horizontal="right" vertical="bottom" textRotation="0" wrapText="false" indent="1" shrinkToFit="false"/>
      <protection locked="true" hidden="false"/>
    </xf>
    <xf numFmtId="171" fontId="137" fillId="0" borderId="16" xfId="0" applyFont="true" applyBorder="true" applyAlignment="true" applyProtection="false">
      <alignment horizontal="right" vertical="bottom" textRotation="0" wrapText="false" indent="1" shrinkToFit="false"/>
      <protection locked="true" hidden="false"/>
    </xf>
    <xf numFmtId="173" fontId="137" fillId="0" borderId="16" xfId="0" applyFont="true" applyBorder="true" applyAlignment="true" applyProtection="false">
      <alignment horizontal="right" vertical="bottom" textRotation="0" wrapText="false" indent="1" shrinkToFit="false"/>
      <protection locked="true" hidden="false"/>
    </xf>
    <xf numFmtId="169" fontId="137" fillId="0" borderId="17"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73" fontId="105" fillId="0" borderId="20" xfId="0" applyFont="true" applyBorder="true" applyAlignment="true" applyProtection="false">
      <alignment horizontal="right" vertical="bottom" textRotation="0" wrapText="false" indent="1" shrinkToFit="false"/>
      <protection locked="true" hidden="false"/>
    </xf>
    <xf numFmtId="173" fontId="99" fillId="0" borderId="17" xfId="0" applyFont="true" applyBorder="true" applyAlignment="true" applyProtection="false">
      <alignment horizontal="right" vertical="bottom" textRotation="0" wrapText="false" indent="1" shrinkToFit="false"/>
      <protection locked="true" hidden="false"/>
    </xf>
    <xf numFmtId="171" fontId="137" fillId="0" borderId="17" xfId="0" applyFont="true" applyBorder="true" applyAlignment="true" applyProtection="false">
      <alignment horizontal="right" vertical="bottom" textRotation="0" wrapText="false" indent="1" shrinkToFit="false"/>
      <protection locked="true" hidden="false"/>
    </xf>
    <xf numFmtId="169" fontId="137" fillId="0" borderId="0" xfId="0" applyFont="true" applyBorder="true" applyAlignment="true" applyProtection="false">
      <alignment horizontal="right" vertical="bottom" textRotation="0" wrapText="false" indent="1" shrinkToFit="false"/>
      <protection locked="true" hidden="false"/>
    </xf>
    <xf numFmtId="169" fontId="99" fillId="0" borderId="0" xfId="0" applyFont="true" applyBorder="true" applyAlignment="true" applyProtection="false">
      <alignment horizontal="right" vertical="bottom" textRotation="0" wrapText="false" indent="1"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64" fillId="0" borderId="0" xfId="0" applyFont="true" applyBorder="true" applyAlignment="false" applyProtection="false">
      <alignment horizontal="general" vertical="bottom" textRotation="0" wrapText="false" indent="0" shrinkToFit="false"/>
      <protection locked="true" hidden="false"/>
    </xf>
    <xf numFmtId="164" fontId="138" fillId="0" borderId="0" xfId="0" applyFont="true" applyBorder="false" applyAlignment="true" applyProtection="false">
      <alignment horizontal="left" vertical="center" textRotation="0" wrapText="false" indent="0" shrinkToFit="false"/>
      <protection locked="true" hidden="false"/>
    </xf>
    <xf numFmtId="170" fontId="50" fillId="0" borderId="0" xfId="0" applyFont="true" applyBorder="false" applyAlignment="true" applyProtection="false">
      <alignment horizontal="general" vertical="center" textRotation="0" wrapText="false" indent="0" shrinkToFit="false"/>
      <protection locked="true" hidden="false"/>
    </xf>
    <xf numFmtId="164" fontId="25" fillId="15" borderId="26" xfId="0" applyFont="true" applyBorder="true" applyAlignment="true" applyProtection="false">
      <alignment horizontal="center" vertical="center" textRotation="0" wrapText="true" indent="0" shrinkToFit="false"/>
      <protection locked="true" hidden="false"/>
    </xf>
    <xf numFmtId="164" fontId="25" fillId="15" borderId="18" xfId="0" applyFont="true" applyBorder="true" applyAlignment="true" applyProtection="false">
      <alignment horizontal="center" vertical="center" textRotation="0" wrapText="true" indent="0" shrinkToFit="false"/>
      <protection locked="true" hidden="false"/>
    </xf>
    <xf numFmtId="164" fontId="44" fillId="15" borderId="21" xfId="0" applyFont="true" applyBorder="true" applyAlignment="true" applyProtection="false">
      <alignment horizontal="general" vertical="center" textRotation="0" wrapText="false" indent="0" shrinkToFit="false"/>
      <protection locked="true" hidden="false"/>
    </xf>
    <xf numFmtId="164" fontId="105" fillId="0" borderId="16" xfId="0" applyFont="true" applyBorder="true" applyAlignment="true" applyProtection="false">
      <alignment horizontal="right" vertical="bottom" textRotation="0" wrapText="false" indent="1" shrinkToFit="false"/>
      <protection locked="true" hidden="false"/>
    </xf>
    <xf numFmtId="164" fontId="105" fillId="0" borderId="17"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9" fillId="0" borderId="16" xfId="0" applyFont="true" applyBorder="true" applyAlignment="true" applyProtection="false">
      <alignment horizontal="right" vertical="bottom" textRotation="0" wrapText="false" indent="1" shrinkToFit="false"/>
      <protection locked="true" hidden="false"/>
    </xf>
    <xf numFmtId="164" fontId="99" fillId="0" borderId="17" xfId="0" applyFont="true" applyBorder="true" applyAlignment="true" applyProtection="false">
      <alignment horizontal="right" vertical="bottom" textRotation="0" wrapText="false" indent="1" shrinkToFit="false"/>
      <protection locked="true" hidden="false"/>
    </xf>
    <xf numFmtId="164" fontId="137" fillId="0" borderId="16" xfId="0" applyFont="true" applyBorder="true" applyAlignment="true" applyProtection="false">
      <alignment horizontal="right" vertical="bottom" textRotation="0" wrapText="false" indent="1" shrinkToFit="false"/>
      <protection locked="true" hidden="false"/>
    </xf>
    <xf numFmtId="164" fontId="137" fillId="0" borderId="17"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2 2" xfId="22"/>
    <cellStyle name="20% - akcent 3 2" xfId="23"/>
    <cellStyle name="20% - akcent 4 2" xfId="24"/>
    <cellStyle name="20% - akcent 5 2" xfId="25"/>
    <cellStyle name="20% - akcent 6 2" xfId="26"/>
    <cellStyle name="40% - akcent 1 2" xfId="27"/>
    <cellStyle name="40% - akcent 2 2" xfId="28"/>
    <cellStyle name="40% - akcent 3 2" xfId="29"/>
    <cellStyle name="40% - akcent 4 2" xfId="30"/>
    <cellStyle name="40% - akcent 5 2" xfId="31"/>
    <cellStyle name="40% - akcent 6 2" xfId="32"/>
    <cellStyle name="60% - akcent 1 2" xfId="33"/>
    <cellStyle name="60% - akcent 2 2" xfId="34"/>
    <cellStyle name="60% - akcent 3 2" xfId="35"/>
    <cellStyle name="60% - akcent 4 2" xfId="36"/>
    <cellStyle name="60% - akcent 5 2" xfId="37"/>
    <cellStyle name="60% - akcent 6 2" xfId="38"/>
    <cellStyle name="Akcent 1 2" xfId="39"/>
    <cellStyle name="Akcent 2 2" xfId="40"/>
    <cellStyle name="Akcent 3 2" xfId="41"/>
    <cellStyle name="Akcent 4 2" xfId="42"/>
    <cellStyle name="Akcent 5 2" xfId="43"/>
    <cellStyle name="Akcent 6 2" xfId="44"/>
    <cellStyle name="Dane wejściowe 2" xfId="45"/>
    <cellStyle name="Dane wyjściowe 2" xfId="46"/>
    <cellStyle name="Dobre 2" xfId="47"/>
    <cellStyle name="Dziesiętny 2" xfId="48"/>
    <cellStyle name="Dziesiętny 2 2" xfId="49"/>
    <cellStyle name="Dziesiętny 3" xfId="50"/>
    <cellStyle name="Hiperłącze 2" xfId="51"/>
    <cellStyle name="Hiperłącze 3" xfId="52"/>
    <cellStyle name="Komórka połączona 2" xfId="53"/>
    <cellStyle name="Komórka zaznaczona 2" xfId="54"/>
    <cellStyle name="Nagłówek 1 2" xfId="55"/>
    <cellStyle name="Nagłówek 2 2" xfId="56"/>
    <cellStyle name="Nagłówek 3 2" xfId="57"/>
    <cellStyle name="Nagłówek 4 2" xfId="58"/>
    <cellStyle name="Neutralne 2" xfId="59"/>
    <cellStyle name="Normalny 10" xfId="60"/>
    <cellStyle name="Normalny 11" xfId="61"/>
    <cellStyle name="Normalny 2" xfId="62"/>
    <cellStyle name="Normalny 2 2" xfId="63"/>
    <cellStyle name="Normalny 3" xfId="64"/>
    <cellStyle name="Normalny 3 2" xfId="65"/>
    <cellStyle name="Normalny 4" xfId="66"/>
    <cellStyle name="Normalny 5" xfId="67"/>
    <cellStyle name="Normalny 5 2" xfId="68"/>
    <cellStyle name="Normalny 6" xfId="69"/>
    <cellStyle name="Normalny 6 2" xfId="70"/>
    <cellStyle name="Normalny 7" xfId="71"/>
    <cellStyle name="Normalny 7 2" xfId="72"/>
    <cellStyle name="Normalny 8" xfId="73"/>
    <cellStyle name="Normalny 9" xfId="74"/>
    <cellStyle name="Obliczenia 2" xfId="75"/>
    <cellStyle name="Procentowy 2" xfId="76"/>
    <cellStyle name="Styl 1" xfId="77"/>
    <cellStyle name="Suma 2" xfId="78"/>
    <cellStyle name="Tekst objaśnienia 2" xfId="79"/>
    <cellStyle name="Tekst ostrzeżenia 2" xfId="80"/>
    <cellStyle name="Uwaga 2" xfId="81"/>
    <cellStyle name="Uwaga 3" xfId="82"/>
    <cellStyle name="Złe 2" xfId="8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9720</xdr:colOff>
      <xdr:row>38</xdr:row>
      <xdr:rowOff>0</xdr:rowOff>
    </xdr:from>
    <xdr:to>
      <xdr:col>1</xdr:col>
      <xdr:colOff>1201320</xdr:colOff>
      <xdr:row>39</xdr:row>
      <xdr:rowOff>85680</xdr:rowOff>
    </xdr:to>
    <xdr:sp>
      <xdr:nvSpPr>
        <xdr:cNvPr id="0" name="pole tekstowe 1"/>
        <xdr:cNvSpPr/>
      </xdr:nvSpPr>
      <xdr:spPr>
        <a:xfrm>
          <a:off x="1569240" y="6496200"/>
          <a:ext cx="2016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59960</xdr:colOff>
      <xdr:row>13</xdr:row>
      <xdr:rowOff>9360</xdr:rowOff>
    </xdr:from>
    <xdr:to>
      <xdr:col>10</xdr:col>
      <xdr:colOff>20520</xdr:colOff>
      <xdr:row>14</xdr:row>
      <xdr:rowOff>133560</xdr:rowOff>
    </xdr:to>
    <xdr:sp>
      <xdr:nvSpPr>
        <xdr:cNvPr id="1" name="pole tekstowe 1"/>
        <xdr:cNvSpPr/>
      </xdr:nvSpPr>
      <xdr:spPr>
        <a:xfrm>
          <a:off x="8806680" y="2581200"/>
          <a:ext cx="190080" cy="267120"/>
        </a:xfrm>
        <a:prstGeom prst="rect">
          <a:avLst/>
        </a:prstGeom>
        <a:noFill/>
        <a:ln w="0">
          <a:noFill/>
        </a:ln>
      </xdr:spPr>
      <xdr:style>
        <a:lnRef idx="0"/>
        <a:fillRef idx="0"/>
        <a:effectRef idx="0"/>
        <a:fontRef idx="minor"/>
      </xdr:style>
    </xdr:sp>
    <xdr:clientData/>
  </xdr:twoCellAnchor>
  <xdr:twoCellAnchor editAs="oneCell">
    <xdr:from>
      <xdr:col>9</xdr:col>
      <xdr:colOff>759960</xdr:colOff>
      <xdr:row>14</xdr:row>
      <xdr:rowOff>9000</xdr:rowOff>
    </xdr:from>
    <xdr:to>
      <xdr:col>10</xdr:col>
      <xdr:colOff>20520</xdr:colOff>
      <xdr:row>14</xdr:row>
      <xdr:rowOff>275400</xdr:rowOff>
    </xdr:to>
    <xdr:sp>
      <xdr:nvSpPr>
        <xdr:cNvPr id="2" name="pole tekstowe 2"/>
        <xdr:cNvSpPr/>
      </xdr:nvSpPr>
      <xdr:spPr>
        <a:xfrm>
          <a:off x="8806680" y="2723760"/>
          <a:ext cx="1900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960</xdr:colOff>
      <xdr:row>13</xdr:row>
      <xdr:rowOff>9720</xdr:rowOff>
    </xdr:from>
    <xdr:to>
      <xdr:col>2</xdr:col>
      <xdr:colOff>950760</xdr:colOff>
      <xdr:row>14</xdr:row>
      <xdr:rowOff>123840</xdr:rowOff>
    </xdr:to>
    <xdr:sp>
      <xdr:nvSpPr>
        <xdr:cNvPr id="3" name="pole tekstowe 1"/>
        <xdr:cNvSpPr/>
      </xdr:nvSpPr>
      <xdr:spPr>
        <a:xfrm>
          <a:off x="2598840" y="2343240"/>
          <a:ext cx="1908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437760</xdr:rowOff>
    </xdr:from>
    <xdr:to>
      <xdr:col>4</xdr:col>
      <xdr:colOff>201240</xdr:colOff>
      <xdr:row>8</xdr:row>
      <xdr:rowOff>707400</xdr:rowOff>
    </xdr:to>
    <xdr:sp>
      <xdr:nvSpPr>
        <xdr:cNvPr id="4" name="pole tekstowe 1"/>
        <xdr:cNvSpPr/>
      </xdr:nvSpPr>
      <xdr:spPr>
        <a:xfrm>
          <a:off x="3547800" y="2068920"/>
          <a:ext cx="201240" cy="269640"/>
        </a:xfrm>
        <a:prstGeom prst="rect">
          <a:avLst/>
        </a:prstGeom>
        <a:noFill/>
        <a:ln w="0">
          <a:noFill/>
        </a:ln>
      </xdr:spPr>
      <xdr:style>
        <a:lnRef idx="0"/>
        <a:fillRef idx="0"/>
        <a:effectRef idx="0"/>
        <a:fontRef idx="minor"/>
      </xdr:style>
    </xdr:sp>
    <xdr:clientData/>
  </xdr:twoCellAnchor>
  <xdr:twoCellAnchor editAs="oneCell">
    <xdr:from>
      <xdr:col>4</xdr:col>
      <xdr:colOff>0</xdr:colOff>
      <xdr:row>9</xdr:row>
      <xdr:rowOff>0</xdr:rowOff>
    </xdr:from>
    <xdr:to>
      <xdr:col>4</xdr:col>
      <xdr:colOff>201240</xdr:colOff>
      <xdr:row>10</xdr:row>
      <xdr:rowOff>85680</xdr:rowOff>
    </xdr:to>
    <xdr:sp>
      <xdr:nvSpPr>
        <xdr:cNvPr id="5" name="pole tekstowe 2"/>
        <xdr:cNvSpPr/>
      </xdr:nvSpPr>
      <xdr:spPr>
        <a:xfrm>
          <a:off x="3547800" y="3355200"/>
          <a:ext cx="201240" cy="2667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9600</xdr:colOff>
      <xdr:row>4</xdr:row>
      <xdr:rowOff>438480</xdr:rowOff>
    </xdr:from>
    <xdr:to>
      <xdr:col>3</xdr:col>
      <xdr:colOff>1320480</xdr:colOff>
      <xdr:row>4</xdr:row>
      <xdr:rowOff>707040</xdr:rowOff>
    </xdr:to>
    <xdr:sp>
      <xdr:nvSpPr>
        <xdr:cNvPr id="6" name="pole tekstowe 1"/>
        <xdr:cNvSpPr/>
      </xdr:nvSpPr>
      <xdr:spPr>
        <a:xfrm>
          <a:off x="3638520" y="1095840"/>
          <a:ext cx="200880" cy="2685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38840</xdr:rowOff>
    </xdr:from>
    <xdr:to>
      <xdr:col>4</xdr:col>
      <xdr:colOff>201240</xdr:colOff>
      <xdr:row>6</xdr:row>
      <xdr:rowOff>707400</xdr:rowOff>
    </xdr:to>
    <xdr:sp>
      <xdr:nvSpPr>
        <xdr:cNvPr id="7" name="pole tekstowe 4"/>
        <xdr:cNvSpPr/>
      </xdr:nvSpPr>
      <xdr:spPr>
        <a:xfrm>
          <a:off x="3508200" y="1486440"/>
          <a:ext cx="201240" cy="26856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11"/>
  <sheetViews>
    <sheetView showFormulas="false" showGridLines="false" showRowColHeaders="true" showZeros="true" rightToLeft="false" tabSelected="true" showOutlineSymbols="true" defaultGridColor="true" view="normal" topLeftCell="A46" colorId="64" zoomScale="90" zoomScaleNormal="90" zoomScalePageLayoutView="100" workbookViewId="0">
      <selection pane="topLeft" activeCell="J60" activeCellId="0" sqref="J60"/>
    </sheetView>
  </sheetViews>
  <sheetFormatPr defaultColWidth="8.9921875" defaultRowHeight="12" zeroHeight="false" outlineLevelRow="0" outlineLevelCol="0"/>
  <cols>
    <col collapsed="false" customWidth="true" hidden="false" outlineLevel="0" max="1" min="1" style="1" width="5.25"/>
    <col collapsed="false" customWidth="true" hidden="false" outlineLevel="0" max="2" min="2" style="1" width="7.75"/>
    <col collapsed="false" customWidth="true" hidden="false" outlineLevel="0" max="3" min="3" style="2" width="14.37"/>
    <col collapsed="false" customWidth="true" hidden="false" outlineLevel="0" max="4" min="4" style="3" width="79.75"/>
    <col collapsed="false" customWidth="false" hidden="false" outlineLevel="0" max="8" min="5" style="3" width="8.99"/>
    <col collapsed="false" customWidth="false" hidden="false" outlineLevel="0" max="257" min="9" style="1" width="8.99"/>
  </cols>
  <sheetData>
    <row r="1" customFormat="false" ht="15.95" hidden="false" customHeight="true" outlineLevel="0" collapsed="false">
      <c r="A1" s="4"/>
      <c r="B1" s="5"/>
      <c r="C1" s="6" t="s">
        <v>0</v>
      </c>
      <c r="D1" s="6"/>
      <c r="E1" s="7"/>
      <c r="F1" s="7"/>
      <c r="G1" s="7"/>
      <c r="H1" s="7"/>
      <c r="I1" s="5"/>
      <c r="J1" s="5"/>
      <c r="K1" s="5"/>
      <c r="L1" s="5"/>
      <c r="M1" s="5"/>
      <c r="N1" s="5"/>
      <c r="O1" s="5"/>
      <c r="P1" s="5"/>
      <c r="Q1" s="5"/>
      <c r="R1" s="5"/>
      <c r="S1" s="5"/>
      <c r="T1" s="5"/>
      <c r="U1" s="5"/>
      <c r="V1" s="5"/>
      <c r="W1" s="5"/>
    </row>
    <row r="2" customFormat="false" ht="15.95" hidden="false" customHeight="true" outlineLevel="0" collapsed="false">
      <c r="A2" s="4"/>
      <c r="B2" s="5"/>
      <c r="C2" s="8" t="s">
        <v>1</v>
      </c>
      <c r="D2" s="8"/>
      <c r="E2" s="7"/>
      <c r="F2" s="7"/>
      <c r="G2" s="7"/>
      <c r="H2" s="7"/>
      <c r="I2" s="5"/>
      <c r="J2" s="5"/>
      <c r="K2" s="5"/>
      <c r="L2" s="5"/>
      <c r="M2" s="5"/>
      <c r="N2" s="5"/>
      <c r="O2" s="5"/>
      <c r="P2" s="5"/>
      <c r="Q2" s="5"/>
      <c r="R2" s="5"/>
      <c r="S2" s="5"/>
      <c r="T2" s="5"/>
      <c r="U2" s="5"/>
      <c r="V2" s="5"/>
      <c r="W2" s="5"/>
    </row>
    <row r="3" customFormat="false" ht="30" hidden="false" customHeight="true" outlineLevel="0" collapsed="false">
      <c r="A3" s="9" t="s">
        <v>2</v>
      </c>
      <c r="B3" s="10" t="s">
        <v>3</v>
      </c>
      <c r="C3" s="11" t="s">
        <v>4</v>
      </c>
      <c r="D3" s="12" t="s">
        <v>5</v>
      </c>
      <c r="E3" s="13"/>
      <c r="F3" s="13"/>
      <c r="G3" s="13"/>
      <c r="H3" s="13"/>
      <c r="I3" s="5"/>
      <c r="J3" s="5"/>
      <c r="K3" s="5"/>
      <c r="L3" s="5"/>
      <c r="M3" s="5"/>
      <c r="N3" s="5"/>
      <c r="O3" s="5"/>
      <c r="P3" s="5"/>
      <c r="Q3" s="5"/>
      <c r="R3" s="5"/>
      <c r="S3" s="5"/>
      <c r="T3" s="5"/>
      <c r="U3" s="5"/>
      <c r="V3" s="5"/>
      <c r="W3" s="5"/>
    </row>
    <row r="4" customFormat="false" ht="30" hidden="false" customHeight="true" outlineLevel="0" collapsed="false">
      <c r="A4" s="9"/>
      <c r="B4" s="10"/>
      <c r="C4" s="11" t="s">
        <v>6</v>
      </c>
      <c r="D4" s="12" t="s">
        <v>5</v>
      </c>
      <c r="E4" s="13"/>
      <c r="F4" s="13"/>
      <c r="G4" s="13"/>
      <c r="H4" s="13"/>
      <c r="I4" s="5"/>
      <c r="J4" s="5"/>
      <c r="K4" s="5"/>
      <c r="L4" s="5"/>
      <c r="M4" s="5"/>
      <c r="N4" s="5"/>
      <c r="O4" s="5"/>
      <c r="P4" s="5"/>
      <c r="Q4" s="5"/>
      <c r="R4" s="5"/>
      <c r="S4" s="5"/>
      <c r="T4" s="5"/>
      <c r="U4" s="5"/>
      <c r="V4" s="5"/>
      <c r="W4" s="5"/>
    </row>
    <row r="5" customFormat="false" ht="30" hidden="false" customHeight="true" outlineLevel="0" collapsed="false">
      <c r="A5" s="9"/>
      <c r="B5" s="10"/>
      <c r="C5" s="11" t="s">
        <v>7</v>
      </c>
      <c r="D5" s="12" t="s">
        <v>5</v>
      </c>
      <c r="E5" s="13"/>
      <c r="F5" s="13"/>
      <c r="G5" s="13"/>
      <c r="H5" s="13"/>
      <c r="I5" s="5"/>
      <c r="J5" s="5"/>
      <c r="K5" s="5"/>
      <c r="L5" s="5"/>
      <c r="M5" s="5"/>
      <c r="N5" s="5"/>
      <c r="O5" s="5"/>
      <c r="P5" s="5"/>
      <c r="Q5" s="5"/>
      <c r="R5" s="5"/>
      <c r="S5" s="5"/>
      <c r="T5" s="5"/>
      <c r="U5" s="5"/>
      <c r="V5" s="5"/>
      <c r="W5" s="5"/>
    </row>
    <row r="6" customFormat="false" ht="30" hidden="false" customHeight="true" outlineLevel="0" collapsed="false">
      <c r="A6" s="9"/>
      <c r="B6" s="10"/>
      <c r="C6" s="11" t="s">
        <v>8</v>
      </c>
      <c r="D6" s="12" t="s">
        <v>5</v>
      </c>
      <c r="E6" s="13"/>
      <c r="F6" s="13"/>
      <c r="G6" s="13"/>
      <c r="H6" s="13"/>
      <c r="I6" s="5"/>
      <c r="J6" s="5"/>
      <c r="K6" s="5"/>
      <c r="L6" s="5"/>
      <c r="M6" s="5"/>
      <c r="N6" s="5"/>
      <c r="O6" s="5"/>
      <c r="P6" s="5"/>
      <c r="Q6" s="5"/>
      <c r="R6" s="5"/>
      <c r="S6" s="5"/>
      <c r="T6" s="5"/>
      <c r="U6" s="5"/>
      <c r="V6" s="5"/>
      <c r="W6" s="5"/>
    </row>
    <row r="7" customFormat="false" ht="30" hidden="false" customHeight="true" outlineLevel="0" collapsed="false">
      <c r="A7" s="9"/>
      <c r="B7" s="10"/>
      <c r="C7" s="11" t="s">
        <v>9</v>
      </c>
      <c r="D7" s="12" t="s">
        <v>5</v>
      </c>
      <c r="E7" s="13"/>
      <c r="F7" s="13"/>
      <c r="G7" s="13"/>
      <c r="H7" s="13"/>
      <c r="I7" s="5"/>
      <c r="J7" s="5"/>
      <c r="K7" s="5"/>
      <c r="L7" s="5"/>
      <c r="M7" s="5"/>
      <c r="N7" s="5"/>
      <c r="O7" s="5"/>
      <c r="P7" s="5"/>
      <c r="Q7" s="5"/>
      <c r="R7" s="5"/>
      <c r="S7" s="5"/>
      <c r="T7" s="5"/>
      <c r="U7" s="5"/>
      <c r="V7" s="5"/>
      <c r="W7" s="5"/>
    </row>
    <row r="8" customFormat="false" ht="30" hidden="false" customHeight="true" outlineLevel="0" collapsed="false">
      <c r="A8" s="9"/>
      <c r="B8" s="10"/>
      <c r="C8" s="11" t="s">
        <v>10</v>
      </c>
      <c r="D8" s="12" t="s">
        <v>5</v>
      </c>
      <c r="E8" s="13"/>
      <c r="F8" s="13"/>
      <c r="G8" s="13"/>
      <c r="H8" s="13"/>
      <c r="I8" s="5"/>
      <c r="J8" s="5"/>
      <c r="K8" s="5"/>
      <c r="L8" s="5"/>
      <c r="M8" s="5"/>
      <c r="N8" s="5"/>
      <c r="O8" s="5"/>
      <c r="P8" s="5"/>
      <c r="Q8" s="5"/>
      <c r="R8" s="5"/>
      <c r="S8" s="5"/>
      <c r="T8" s="5"/>
      <c r="U8" s="5"/>
      <c r="V8" s="5"/>
      <c r="W8" s="5"/>
    </row>
    <row r="9" customFormat="false" ht="30" hidden="false" customHeight="true" outlineLevel="0" collapsed="false">
      <c r="A9" s="9"/>
      <c r="B9" s="10"/>
      <c r="C9" s="11" t="s">
        <v>11</v>
      </c>
      <c r="D9" s="12" t="s">
        <v>12</v>
      </c>
      <c r="E9" s="13"/>
      <c r="F9" s="13"/>
      <c r="G9" s="13"/>
      <c r="H9" s="13"/>
      <c r="I9" s="5"/>
      <c r="J9" s="5"/>
      <c r="K9" s="5"/>
      <c r="L9" s="5"/>
      <c r="M9" s="5"/>
      <c r="N9" s="5"/>
      <c r="O9" s="5"/>
      <c r="P9" s="5"/>
      <c r="Q9" s="5"/>
      <c r="R9" s="5"/>
      <c r="S9" s="5"/>
      <c r="T9" s="5"/>
      <c r="U9" s="5"/>
      <c r="V9" s="5"/>
      <c r="W9" s="5"/>
    </row>
    <row r="10" customFormat="false" ht="30" hidden="false" customHeight="true" outlineLevel="0" collapsed="false">
      <c r="A10" s="9"/>
      <c r="B10" s="10"/>
      <c r="C10" s="11" t="s">
        <v>13</v>
      </c>
      <c r="D10" s="12" t="s">
        <v>12</v>
      </c>
      <c r="E10" s="13"/>
      <c r="F10" s="13"/>
      <c r="G10" s="13"/>
      <c r="H10" s="13"/>
      <c r="I10" s="5"/>
      <c r="J10" s="5"/>
      <c r="K10" s="5"/>
      <c r="L10" s="5"/>
      <c r="M10" s="5"/>
      <c r="N10" s="5"/>
      <c r="O10" s="5"/>
      <c r="P10" s="5"/>
      <c r="Q10" s="5"/>
      <c r="R10" s="5"/>
      <c r="S10" s="5"/>
      <c r="T10" s="5"/>
      <c r="U10" s="5"/>
      <c r="V10" s="5"/>
      <c r="W10" s="5"/>
    </row>
    <row r="11" customFormat="false" ht="30" hidden="false" customHeight="true" outlineLevel="0" collapsed="false">
      <c r="A11" s="9"/>
      <c r="B11" s="10"/>
      <c r="C11" s="11" t="s">
        <v>14</v>
      </c>
      <c r="D11" s="12" t="s">
        <v>12</v>
      </c>
      <c r="E11" s="13"/>
      <c r="F11" s="13"/>
      <c r="G11" s="13"/>
      <c r="H11" s="13"/>
      <c r="I11" s="5"/>
      <c r="J11" s="5"/>
      <c r="K11" s="5"/>
      <c r="L11" s="5"/>
      <c r="M11" s="5"/>
      <c r="N11" s="5"/>
      <c r="O11" s="5"/>
      <c r="P11" s="5"/>
      <c r="Q11" s="5"/>
      <c r="R11" s="5"/>
      <c r="S11" s="5"/>
      <c r="T11" s="5"/>
      <c r="U11" s="5"/>
      <c r="V11" s="5"/>
      <c r="W11" s="5"/>
    </row>
    <row r="12" customFormat="false" ht="49.5" hidden="false" customHeight="true" outlineLevel="0" collapsed="false">
      <c r="A12" s="9"/>
      <c r="B12" s="14" t="s">
        <v>15</v>
      </c>
      <c r="C12" s="15" t="s">
        <v>16</v>
      </c>
      <c r="D12" s="16" t="s">
        <v>17</v>
      </c>
      <c r="E12" s="17"/>
      <c r="F12" s="17"/>
      <c r="G12" s="17"/>
      <c r="H12" s="17"/>
      <c r="I12" s="5"/>
      <c r="J12" s="5"/>
      <c r="K12" s="5"/>
      <c r="L12" s="5"/>
      <c r="M12" s="5"/>
      <c r="N12" s="5"/>
      <c r="O12" s="5"/>
      <c r="P12" s="5"/>
      <c r="Q12" s="5"/>
      <c r="R12" s="5"/>
      <c r="S12" s="5"/>
      <c r="T12" s="5"/>
      <c r="U12" s="5"/>
      <c r="V12" s="5"/>
      <c r="W12" s="5"/>
    </row>
    <row r="13" customFormat="false" ht="30" hidden="false" customHeight="true" outlineLevel="0" collapsed="false">
      <c r="A13" s="9"/>
      <c r="B13" s="18" t="s">
        <v>18</v>
      </c>
      <c r="C13" s="19" t="s">
        <v>19</v>
      </c>
      <c r="D13" s="20" t="s">
        <v>20</v>
      </c>
      <c r="E13" s="21"/>
      <c r="F13" s="21"/>
      <c r="G13" s="21"/>
      <c r="H13" s="21"/>
      <c r="I13" s="5"/>
      <c r="J13" s="5"/>
      <c r="K13" s="5"/>
      <c r="L13" s="5"/>
      <c r="M13" s="5"/>
      <c r="N13" s="5"/>
      <c r="O13" s="5"/>
      <c r="P13" s="5"/>
      <c r="Q13" s="5"/>
      <c r="R13" s="5"/>
      <c r="S13" s="5"/>
      <c r="T13" s="5"/>
      <c r="U13" s="5"/>
      <c r="V13" s="5"/>
      <c r="W13" s="5"/>
    </row>
    <row r="14" customFormat="false" ht="30" hidden="false" customHeight="true" outlineLevel="0" collapsed="false">
      <c r="A14" s="9"/>
      <c r="B14" s="18"/>
      <c r="C14" s="19" t="s">
        <v>21</v>
      </c>
      <c r="D14" s="20" t="s">
        <v>20</v>
      </c>
      <c r="E14" s="21"/>
      <c r="F14" s="21"/>
      <c r="G14" s="21"/>
      <c r="H14" s="21"/>
      <c r="I14" s="5"/>
      <c r="J14" s="5"/>
      <c r="K14" s="5"/>
      <c r="L14" s="5"/>
      <c r="M14" s="5"/>
      <c r="N14" s="5"/>
      <c r="O14" s="5"/>
      <c r="P14" s="5"/>
      <c r="Q14" s="5"/>
      <c r="R14" s="5"/>
      <c r="S14" s="5"/>
      <c r="T14" s="5"/>
      <c r="U14" s="5"/>
      <c r="V14" s="5"/>
      <c r="W14" s="5"/>
    </row>
    <row r="15" customFormat="false" ht="30" hidden="false" customHeight="true" outlineLevel="0" collapsed="false">
      <c r="A15" s="9"/>
      <c r="B15" s="18"/>
      <c r="C15" s="19" t="s">
        <v>22</v>
      </c>
      <c r="D15" s="20" t="s">
        <v>23</v>
      </c>
      <c r="E15" s="21"/>
      <c r="F15" s="21"/>
      <c r="G15" s="21"/>
      <c r="H15" s="21"/>
      <c r="I15" s="5"/>
      <c r="J15" s="5"/>
      <c r="K15" s="5"/>
      <c r="L15" s="5"/>
      <c r="M15" s="5"/>
      <c r="N15" s="5"/>
      <c r="O15" s="5"/>
      <c r="P15" s="5"/>
      <c r="Q15" s="5"/>
      <c r="R15" s="5"/>
      <c r="S15" s="5"/>
      <c r="T15" s="5"/>
      <c r="U15" s="5"/>
      <c r="V15" s="5"/>
      <c r="W15" s="5"/>
    </row>
    <row r="16" customFormat="false" ht="30" hidden="false" customHeight="true" outlineLevel="0" collapsed="false">
      <c r="A16" s="9"/>
      <c r="B16" s="18"/>
      <c r="C16" s="19" t="s">
        <v>24</v>
      </c>
      <c r="D16" s="20" t="s">
        <v>23</v>
      </c>
      <c r="E16" s="21"/>
      <c r="F16" s="21"/>
      <c r="G16" s="21"/>
      <c r="H16" s="21"/>
      <c r="I16" s="5"/>
      <c r="J16" s="5"/>
      <c r="K16" s="5"/>
      <c r="L16" s="5"/>
      <c r="M16" s="5"/>
      <c r="N16" s="5"/>
      <c r="O16" s="5"/>
      <c r="P16" s="5"/>
      <c r="Q16" s="5"/>
      <c r="R16" s="5"/>
      <c r="S16" s="5"/>
      <c r="T16" s="5"/>
      <c r="U16" s="5"/>
      <c r="V16" s="5"/>
      <c r="W16" s="5"/>
    </row>
    <row r="17" customFormat="false" ht="30" hidden="false" customHeight="true" outlineLevel="0" collapsed="false">
      <c r="A17" s="9"/>
      <c r="B17" s="18"/>
      <c r="C17" s="19" t="s">
        <v>25</v>
      </c>
      <c r="D17" s="22" t="s">
        <v>26</v>
      </c>
      <c r="E17" s="21"/>
      <c r="F17" s="21"/>
      <c r="G17" s="21"/>
      <c r="H17" s="21"/>
      <c r="I17" s="5"/>
      <c r="J17" s="5"/>
      <c r="K17" s="5"/>
      <c r="L17" s="5"/>
      <c r="M17" s="5"/>
      <c r="N17" s="5"/>
      <c r="O17" s="5"/>
      <c r="P17" s="5"/>
      <c r="Q17" s="5"/>
      <c r="R17" s="5"/>
      <c r="S17" s="5"/>
      <c r="T17" s="5"/>
      <c r="U17" s="5"/>
      <c r="V17" s="5"/>
      <c r="W17" s="5"/>
    </row>
    <row r="18" customFormat="false" ht="30" hidden="false" customHeight="true" outlineLevel="0" collapsed="false">
      <c r="A18" s="9"/>
      <c r="B18" s="18"/>
      <c r="C18" s="19" t="s">
        <v>27</v>
      </c>
      <c r="D18" s="22" t="s">
        <v>26</v>
      </c>
      <c r="E18" s="21"/>
      <c r="F18" s="21"/>
      <c r="G18" s="21"/>
      <c r="H18" s="21"/>
      <c r="I18" s="5"/>
      <c r="J18" s="5"/>
      <c r="K18" s="5"/>
      <c r="L18" s="5"/>
      <c r="M18" s="5"/>
      <c r="N18" s="5"/>
      <c r="O18" s="5"/>
      <c r="P18" s="5"/>
      <c r="Q18" s="5"/>
      <c r="R18" s="5"/>
      <c r="S18" s="5"/>
      <c r="T18" s="5"/>
      <c r="U18" s="5"/>
      <c r="V18" s="5"/>
      <c r="W18" s="5"/>
    </row>
    <row r="19" customFormat="false" ht="30" hidden="false" customHeight="true" outlineLevel="0" collapsed="false">
      <c r="A19" s="9"/>
      <c r="B19" s="18"/>
      <c r="C19" s="19" t="s">
        <v>28</v>
      </c>
      <c r="D19" s="20" t="s">
        <v>29</v>
      </c>
      <c r="E19" s="21"/>
      <c r="F19" s="21"/>
      <c r="G19" s="21"/>
      <c r="H19" s="21"/>
      <c r="I19" s="5"/>
      <c r="J19" s="5"/>
      <c r="K19" s="5"/>
      <c r="L19" s="5"/>
      <c r="M19" s="5"/>
      <c r="N19" s="5"/>
      <c r="O19" s="5"/>
      <c r="P19" s="5"/>
      <c r="Q19" s="5"/>
      <c r="R19" s="5"/>
      <c r="S19" s="5"/>
      <c r="T19" s="5"/>
      <c r="U19" s="5"/>
      <c r="V19" s="5"/>
      <c r="W19" s="5"/>
    </row>
    <row r="20" customFormat="false" ht="30" hidden="false" customHeight="true" outlineLevel="0" collapsed="false">
      <c r="A20" s="9"/>
      <c r="B20" s="18"/>
      <c r="C20" s="19" t="s">
        <v>30</v>
      </c>
      <c r="D20" s="20" t="s">
        <v>31</v>
      </c>
      <c r="E20" s="20"/>
      <c r="F20" s="20"/>
      <c r="G20" s="20"/>
      <c r="H20" s="20"/>
      <c r="I20" s="5"/>
      <c r="J20" s="5"/>
      <c r="K20" s="5"/>
      <c r="L20" s="5"/>
      <c r="M20" s="5"/>
      <c r="N20" s="5"/>
      <c r="O20" s="5"/>
      <c r="P20" s="5"/>
      <c r="Q20" s="5"/>
      <c r="R20" s="5"/>
      <c r="S20" s="5"/>
      <c r="T20" s="5"/>
      <c r="U20" s="5"/>
      <c r="V20" s="5"/>
      <c r="W20" s="5"/>
    </row>
    <row r="21" customFormat="false" ht="30" hidden="false" customHeight="true" outlineLevel="0" collapsed="false">
      <c r="A21" s="9"/>
      <c r="B21" s="18"/>
      <c r="C21" s="19" t="s">
        <v>32</v>
      </c>
      <c r="D21" s="20" t="s">
        <v>31</v>
      </c>
      <c r="E21" s="20"/>
      <c r="F21" s="20"/>
      <c r="G21" s="20"/>
      <c r="H21" s="20"/>
      <c r="I21" s="5"/>
      <c r="J21" s="5"/>
      <c r="K21" s="5"/>
      <c r="L21" s="5"/>
      <c r="M21" s="5"/>
      <c r="N21" s="5"/>
      <c r="O21" s="5"/>
      <c r="P21" s="5"/>
      <c r="Q21" s="5"/>
      <c r="R21" s="5"/>
      <c r="S21" s="5"/>
      <c r="T21" s="5"/>
      <c r="U21" s="5"/>
      <c r="V21" s="5"/>
      <c r="W21" s="5"/>
    </row>
    <row r="22" customFormat="false" ht="30" hidden="false" customHeight="true" outlineLevel="0" collapsed="false">
      <c r="A22" s="9"/>
      <c r="B22" s="18"/>
      <c r="C22" s="19" t="s">
        <v>33</v>
      </c>
      <c r="D22" s="20" t="s">
        <v>34</v>
      </c>
      <c r="E22" s="21"/>
      <c r="F22" s="21"/>
      <c r="G22" s="21"/>
      <c r="H22" s="21"/>
      <c r="I22" s="5"/>
      <c r="J22" s="5"/>
      <c r="K22" s="5"/>
      <c r="L22" s="5"/>
      <c r="M22" s="5"/>
      <c r="N22" s="5"/>
      <c r="O22" s="5"/>
      <c r="P22" s="5"/>
      <c r="Q22" s="5"/>
      <c r="R22" s="5"/>
      <c r="S22" s="5"/>
      <c r="T22" s="5"/>
      <c r="U22" s="5"/>
      <c r="V22" s="5"/>
      <c r="W22" s="5"/>
    </row>
    <row r="23" customFormat="false" ht="30" hidden="false" customHeight="true" outlineLevel="0" collapsed="false">
      <c r="A23" s="9"/>
      <c r="B23" s="18"/>
      <c r="C23" s="19" t="s">
        <v>35</v>
      </c>
      <c r="D23" s="20" t="s">
        <v>36</v>
      </c>
      <c r="E23" s="21"/>
      <c r="F23" s="21"/>
      <c r="G23" s="21"/>
      <c r="H23" s="21"/>
      <c r="I23" s="5"/>
      <c r="J23" s="5"/>
      <c r="K23" s="5"/>
      <c r="L23" s="5"/>
      <c r="M23" s="5"/>
      <c r="N23" s="5"/>
      <c r="O23" s="5"/>
      <c r="P23" s="5"/>
      <c r="Q23" s="5"/>
      <c r="R23" s="5"/>
      <c r="S23" s="5"/>
      <c r="T23" s="5"/>
      <c r="U23" s="5"/>
      <c r="V23" s="5"/>
      <c r="W23" s="5"/>
    </row>
    <row r="24" customFormat="false" ht="36.75" hidden="false" customHeight="true" outlineLevel="0" collapsed="false">
      <c r="A24" s="9"/>
      <c r="B24" s="23" t="s">
        <v>37</v>
      </c>
      <c r="C24" s="24" t="s">
        <v>38</v>
      </c>
      <c r="D24" s="25" t="s">
        <v>39</v>
      </c>
      <c r="E24" s="26"/>
      <c r="F24" s="26"/>
      <c r="G24" s="26"/>
      <c r="H24" s="26"/>
      <c r="I24" s="5"/>
      <c r="J24" s="5"/>
      <c r="K24" s="5"/>
      <c r="L24" s="5"/>
      <c r="M24" s="5"/>
      <c r="N24" s="5"/>
      <c r="O24" s="5"/>
      <c r="P24" s="5"/>
      <c r="Q24" s="5"/>
      <c r="R24" s="5"/>
      <c r="S24" s="5"/>
      <c r="T24" s="5"/>
      <c r="U24" s="5"/>
      <c r="V24" s="5"/>
      <c r="W24" s="5"/>
    </row>
    <row r="25" customFormat="false" ht="36" hidden="false" customHeight="true" outlineLevel="0" collapsed="false">
      <c r="A25" s="9"/>
      <c r="B25" s="23"/>
      <c r="C25" s="24" t="s">
        <v>40</v>
      </c>
      <c r="D25" s="25" t="s">
        <v>39</v>
      </c>
      <c r="E25" s="26"/>
      <c r="F25" s="26"/>
      <c r="G25" s="26"/>
      <c r="H25" s="26"/>
      <c r="I25" s="5"/>
      <c r="J25" s="5"/>
      <c r="K25" s="5"/>
      <c r="L25" s="5"/>
      <c r="M25" s="5"/>
      <c r="N25" s="5"/>
      <c r="O25" s="5"/>
      <c r="P25" s="5"/>
      <c r="Q25" s="5"/>
      <c r="R25" s="5"/>
      <c r="S25" s="5"/>
      <c r="T25" s="5"/>
      <c r="U25" s="5"/>
      <c r="V25" s="5"/>
      <c r="W25" s="5"/>
    </row>
    <row r="26" customFormat="false" ht="33.75" hidden="false" customHeight="true" outlineLevel="0" collapsed="false">
      <c r="A26" s="9"/>
      <c r="B26" s="23"/>
      <c r="C26" s="24" t="s">
        <v>41</v>
      </c>
      <c r="D26" s="25" t="s">
        <v>42</v>
      </c>
      <c r="E26" s="26"/>
      <c r="F26" s="26"/>
      <c r="G26" s="26"/>
      <c r="H26" s="26"/>
      <c r="I26" s="5"/>
      <c r="J26" s="5"/>
      <c r="K26" s="5"/>
      <c r="L26" s="5"/>
      <c r="M26" s="5"/>
      <c r="N26" s="5"/>
      <c r="O26" s="5"/>
      <c r="P26" s="5"/>
      <c r="Q26" s="5"/>
      <c r="R26" s="5"/>
      <c r="S26" s="5"/>
      <c r="T26" s="5"/>
      <c r="U26" s="5"/>
      <c r="V26" s="5"/>
      <c r="W26" s="5"/>
    </row>
    <row r="27" customFormat="false" ht="30" hidden="false" customHeight="true" outlineLevel="0" collapsed="false">
      <c r="A27" s="9"/>
      <c r="B27" s="27" t="s">
        <v>43</v>
      </c>
      <c r="C27" s="28" t="s">
        <v>44</v>
      </c>
      <c r="D27" s="29" t="s">
        <v>45</v>
      </c>
      <c r="E27" s="30"/>
      <c r="F27" s="30"/>
      <c r="G27" s="30"/>
      <c r="H27" s="30"/>
      <c r="I27" s="5"/>
      <c r="J27" s="5"/>
      <c r="K27" s="5"/>
      <c r="L27" s="5"/>
      <c r="M27" s="5"/>
      <c r="N27" s="5"/>
      <c r="O27" s="5"/>
      <c r="P27" s="5"/>
      <c r="Q27" s="5"/>
      <c r="R27" s="5"/>
      <c r="S27" s="5"/>
      <c r="T27" s="5"/>
      <c r="U27" s="5"/>
      <c r="V27" s="5"/>
      <c r="W27" s="5"/>
    </row>
    <row r="28" customFormat="false" ht="30" hidden="false" customHeight="true" outlineLevel="0" collapsed="false">
      <c r="A28" s="9"/>
      <c r="B28" s="27"/>
      <c r="C28" s="28" t="s">
        <v>46</v>
      </c>
      <c r="D28" s="29" t="s">
        <v>45</v>
      </c>
      <c r="E28" s="30"/>
      <c r="F28" s="30"/>
      <c r="G28" s="30"/>
      <c r="H28" s="30"/>
      <c r="I28" s="5"/>
      <c r="J28" s="5"/>
      <c r="K28" s="5"/>
      <c r="L28" s="5"/>
      <c r="M28" s="5"/>
      <c r="N28" s="5"/>
      <c r="O28" s="5"/>
      <c r="P28" s="5"/>
      <c r="Q28" s="5"/>
      <c r="R28" s="5"/>
      <c r="S28" s="5"/>
      <c r="T28" s="5"/>
      <c r="U28" s="5"/>
      <c r="V28" s="5"/>
      <c r="W28" s="5"/>
    </row>
    <row r="29" customFormat="false" ht="54.95" hidden="false" customHeight="true" outlineLevel="0" collapsed="false">
      <c r="A29" s="9"/>
      <c r="B29" s="27"/>
      <c r="C29" s="31" t="s">
        <v>47</v>
      </c>
      <c r="D29" s="29" t="s">
        <v>48</v>
      </c>
      <c r="E29" s="30"/>
      <c r="F29" s="30"/>
      <c r="G29" s="30"/>
      <c r="H29" s="30"/>
      <c r="I29" s="5"/>
      <c r="J29" s="5"/>
      <c r="K29" s="5"/>
      <c r="L29" s="5"/>
      <c r="M29" s="5"/>
      <c r="N29" s="5"/>
      <c r="O29" s="5"/>
      <c r="P29" s="5"/>
      <c r="Q29" s="5"/>
      <c r="R29" s="5"/>
      <c r="S29" s="5"/>
      <c r="T29" s="5"/>
      <c r="U29" s="5"/>
      <c r="V29" s="5"/>
      <c r="W29" s="5"/>
    </row>
    <row r="30" customFormat="false" ht="55.5" hidden="false" customHeight="true" outlineLevel="0" collapsed="false">
      <c r="A30" s="9"/>
      <c r="B30" s="27"/>
      <c r="C30" s="31" t="s">
        <v>49</v>
      </c>
      <c r="D30" s="29" t="s">
        <v>50</v>
      </c>
      <c r="E30" s="30"/>
      <c r="F30" s="30"/>
      <c r="G30" s="30"/>
      <c r="H30" s="30"/>
      <c r="I30" s="5"/>
      <c r="J30" s="5"/>
      <c r="K30" s="5"/>
      <c r="L30" s="5"/>
      <c r="M30" s="5"/>
      <c r="N30" s="5"/>
      <c r="O30" s="5"/>
      <c r="P30" s="5"/>
      <c r="Q30" s="5"/>
      <c r="R30" s="5"/>
      <c r="S30" s="5"/>
      <c r="T30" s="5"/>
      <c r="U30" s="5"/>
      <c r="V30" s="5"/>
      <c r="W30" s="5"/>
    </row>
    <row r="31" customFormat="false" ht="54.95" hidden="false" customHeight="true" outlineLevel="0" collapsed="false">
      <c r="A31" s="9"/>
      <c r="B31" s="27"/>
      <c r="C31" s="31" t="s">
        <v>51</v>
      </c>
      <c r="D31" s="29" t="s">
        <v>52</v>
      </c>
      <c r="E31" s="30"/>
      <c r="F31" s="30"/>
      <c r="G31" s="30"/>
      <c r="H31" s="30"/>
      <c r="I31" s="5"/>
      <c r="J31" s="5"/>
      <c r="K31" s="5"/>
      <c r="L31" s="5"/>
      <c r="M31" s="5"/>
      <c r="N31" s="5"/>
      <c r="O31" s="5"/>
      <c r="P31" s="5"/>
      <c r="Q31" s="5"/>
      <c r="R31" s="5"/>
      <c r="S31" s="5"/>
      <c r="T31" s="5"/>
      <c r="U31" s="5"/>
      <c r="V31" s="5"/>
      <c r="W31" s="5"/>
    </row>
    <row r="32" customFormat="false" ht="30" hidden="false" customHeight="true" outlineLevel="0" collapsed="false">
      <c r="A32" s="9"/>
      <c r="B32" s="27"/>
      <c r="C32" s="31" t="s">
        <v>53</v>
      </c>
      <c r="D32" s="29" t="s">
        <v>54</v>
      </c>
      <c r="E32" s="29"/>
      <c r="F32" s="29"/>
      <c r="G32" s="29"/>
      <c r="H32" s="29"/>
      <c r="I32" s="5"/>
      <c r="J32" s="5"/>
      <c r="K32" s="5"/>
      <c r="L32" s="5"/>
      <c r="M32" s="5"/>
      <c r="N32" s="5"/>
      <c r="O32" s="5"/>
      <c r="P32" s="5"/>
      <c r="Q32" s="5"/>
      <c r="R32" s="5"/>
      <c r="S32" s="5"/>
      <c r="T32" s="5"/>
      <c r="U32" s="5"/>
      <c r="V32" s="5"/>
      <c r="W32" s="5"/>
    </row>
    <row r="33" customFormat="false" ht="30" hidden="false" customHeight="true" outlineLevel="0" collapsed="false">
      <c r="A33" s="9"/>
      <c r="B33" s="27"/>
      <c r="C33" s="31" t="s">
        <v>55</v>
      </c>
      <c r="D33" s="29" t="s">
        <v>54</v>
      </c>
      <c r="E33" s="29"/>
      <c r="F33" s="29"/>
      <c r="G33" s="29"/>
      <c r="H33" s="29"/>
      <c r="I33" s="5"/>
      <c r="J33" s="5"/>
      <c r="K33" s="5"/>
      <c r="L33" s="5"/>
      <c r="M33" s="5"/>
      <c r="N33" s="5"/>
      <c r="O33" s="5"/>
      <c r="P33" s="5"/>
      <c r="Q33" s="5"/>
      <c r="R33" s="5"/>
      <c r="S33" s="5"/>
      <c r="T33" s="5"/>
      <c r="U33" s="5"/>
      <c r="V33" s="5"/>
      <c r="W33" s="5"/>
    </row>
    <row r="34" customFormat="false" ht="30" hidden="false" customHeight="true" outlineLevel="0" collapsed="false">
      <c r="A34" s="9"/>
      <c r="B34" s="27"/>
      <c r="C34" s="31" t="s">
        <v>56</v>
      </c>
      <c r="D34" s="29" t="s">
        <v>54</v>
      </c>
      <c r="E34" s="29"/>
      <c r="F34" s="29"/>
      <c r="G34" s="29"/>
      <c r="H34" s="29"/>
      <c r="I34" s="5"/>
      <c r="J34" s="5"/>
      <c r="K34" s="5"/>
      <c r="L34" s="5"/>
      <c r="M34" s="5"/>
      <c r="N34" s="5"/>
      <c r="O34" s="5"/>
      <c r="P34" s="5"/>
      <c r="Q34" s="5"/>
      <c r="R34" s="5"/>
      <c r="S34" s="5"/>
      <c r="T34" s="5"/>
      <c r="U34" s="5"/>
      <c r="V34" s="5"/>
      <c r="W34" s="5"/>
    </row>
    <row r="35" customFormat="false" ht="30" hidden="false" customHeight="true" outlineLevel="0" collapsed="false">
      <c r="A35" s="9"/>
      <c r="B35" s="27"/>
      <c r="C35" s="28" t="s">
        <v>57</v>
      </c>
      <c r="D35" s="29" t="s">
        <v>58</v>
      </c>
      <c r="E35" s="30"/>
      <c r="F35" s="30"/>
      <c r="G35" s="30"/>
      <c r="H35" s="30"/>
      <c r="I35" s="5"/>
      <c r="J35" s="5"/>
      <c r="K35" s="5"/>
      <c r="L35" s="5"/>
      <c r="M35" s="5"/>
      <c r="N35" s="5"/>
      <c r="O35" s="5"/>
      <c r="P35" s="5"/>
      <c r="Q35" s="5"/>
      <c r="R35" s="5"/>
      <c r="S35" s="5"/>
      <c r="T35" s="5"/>
      <c r="U35" s="5"/>
      <c r="V35" s="5"/>
      <c r="W35" s="5"/>
    </row>
    <row r="36" customFormat="false" ht="30" hidden="false" customHeight="true" outlineLevel="0" collapsed="false">
      <c r="A36" s="9"/>
      <c r="B36" s="27"/>
      <c r="C36" s="28" t="s">
        <v>59</v>
      </c>
      <c r="D36" s="29" t="s">
        <v>60</v>
      </c>
      <c r="E36" s="30"/>
      <c r="F36" s="30"/>
      <c r="G36" s="30"/>
      <c r="H36" s="30"/>
      <c r="I36" s="5"/>
      <c r="J36" s="5"/>
      <c r="K36" s="5"/>
      <c r="L36" s="5"/>
      <c r="M36" s="5"/>
      <c r="N36" s="5"/>
      <c r="O36" s="5"/>
      <c r="P36" s="5"/>
      <c r="Q36" s="5"/>
      <c r="R36" s="5"/>
      <c r="S36" s="5"/>
      <c r="T36" s="5"/>
      <c r="U36" s="5"/>
      <c r="V36" s="5"/>
      <c r="W36" s="5"/>
    </row>
    <row r="37" customFormat="false" ht="30" hidden="false" customHeight="true" outlineLevel="0" collapsed="false">
      <c r="A37" s="9"/>
      <c r="B37" s="27"/>
      <c r="C37" s="28" t="s">
        <v>61</v>
      </c>
      <c r="D37" s="29" t="s">
        <v>60</v>
      </c>
      <c r="E37" s="30"/>
      <c r="F37" s="30"/>
      <c r="G37" s="30"/>
      <c r="H37" s="30"/>
      <c r="I37" s="5"/>
      <c r="J37" s="5"/>
      <c r="K37" s="5"/>
      <c r="L37" s="5"/>
      <c r="M37" s="5"/>
      <c r="N37" s="5"/>
      <c r="O37" s="5"/>
      <c r="P37" s="5"/>
      <c r="Q37" s="5"/>
      <c r="R37" s="5"/>
      <c r="S37" s="5"/>
      <c r="T37" s="5"/>
      <c r="U37" s="5"/>
      <c r="V37" s="5"/>
      <c r="W37" s="5"/>
    </row>
    <row r="38" customFormat="false" ht="30" hidden="false" customHeight="true" outlineLevel="0" collapsed="false">
      <c r="A38" s="9"/>
      <c r="B38" s="32" t="s">
        <v>62</v>
      </c>
      <c r="C38" s="33" t="s">
        <v>63</v>
      </c>
      <c r="D38" s="34" t="s">
        <v>64</v>
      </c>
      <c r="E38" s="35"/>
      <c r="F38" s="35"/>
      <c r="G38" s="35"/>
      <c r="H38" s="35"/>
      <c r="I38" s="5"/>
      <c r="J38" s="5"/>
      <c r="K38" s="5"/>
      <c r="L38" s="5"/>
      <c r="M38" s="5"/>
      <c r="N38" s="5"/>
      <c r="O38" s="5"/>
      <c r="P38" s="5"/>
      <c r="Q38" s="5"/>
      <c r="R38" s="5"/>
      <c r="S38" s="5"/>
      <c r="T38" s="5"/>
      <c r="U38" s="5"/>
      <c r="V38" s="5"/>
      <c r="W38" s="5"/>
    </row>
    <row r="39" customFormat="false" ht="30" hidden="false" customHeight="true" outlineLevel="0" collapsed="false">
      <c r="A39" s="9"/>
      <c r="B39" s="32"/>
      <c r="C39" s="33" t="s">
        <v>65</v>
      </c>
      <c r="D39" s="34" t="s">
        <v>66</v>
      </c>
      <c r="E39" s="35"/>
      <c r="F39" s="35"/>
      <c r="G39" s="35"/>
      <c r="H39" s="35"/>
      <c r="I39" s="5"/>
      <c r="J39" s="5"/>
      <c r="K39" s="5"/>
      <c r="L39" s="5"/>
      <c r="M39" s="5"/>
      <c r="N39" s="5"/>
      <c r="O39" s="5"/>
      <c r="P39" s="5"/>
      <c r="Q39" s="5"/>
      <c r="R39" s="5"/>
      <c r="S39" s="5"/>
      <c r="T39" s="5"/>
      <c r="U39" s="5"/>
      <c r="V39" s="5"/>
      <c r="W39" s="5"/>
    </row>
    <row r="40" customFormat="false" ht="30" hidden="false" customHeight="true" outlineLevel="0" collapsed="false">
      <c r="A40" s="9"/>
      <c r="B40" s="32"/>
      <c r="C40" s="33" t="s">
        <v>67</v>
      </c>
      <c r="D40" s="34" t="s">
        <v>66</v>
      </c>
      <c r="E40" s="35"/>
      <c r="F40" s="35"/>
      <c r="G40" s="35"/>
      <c r="H40" s="35"/>
      <c r="I40" s="5"/>
      <c r="J40" s="5"/>
      <c r="K40" s="5"/>
      <c r="L40" s="5"/>
      <c r="M40" s="5"/>
      <c r="N40" s="5"/>
      <c r="O40" s="5"/>
      <c r="P40" s="5"/>
      <c r="Q40" s="5"/>
      <c r="R40" s="5"/>
      <c r="S40" s="5"/>
      <c r="T40" s="5"/>
      <c r="U40" s="5"/>
      <c r="V40" s="5"/>
      <c r="W40" s="5"/>
    </row>
    <row r="41" customFormat="false" ht="30" hidden="false" customHeight="true" outlineLevel="0" collapsed="false">
      <c r="A41" s="9"/>
      <c r="B41" s="32"/>
      <c r="C41" s="33" t="s">
        <v>68</v>
      </c>
      <c r="D41" s="34" t="s">
        <v>66</v>
      </c>
      <c r="E41" s="35"/>
      <c r="F41" s="35"/>
      <c r="G41" s="35"/>
      <c r="H41" s="35"/>
      <c r="I41" s="5"/>
      <c r="J41" s="5"/>
      <c r="K41" s="5"/>
      <c r="L41" s="5"/>
      <c r="M41" s="5"/>
      <c r="N41" s="5"/>
      <c r="O41" s="5"/>
      <c r="P41" s="5"/>
      <c r="Q41" s="5"/>
      <c r="R41" s="5"/>
      <c r="S41" s="5"/>
      <c r="T41" s="5"/>
      <c r="U41" s="5"/>
      <c r="V41" s="5"/>
      <c r="W41" s="5"/>
    </row>
    <row r="42" customFormat="false" ht="30" hidden="false" customHeight="true" outlineLevel="0" collapsed="false">
      <c r="A42" s="9"/>
      <c r="B42" s="32"/>
      <c r="C42" s="33" t="s">
        <v>69</v>
      </c>
      <c r="D42" s="34" t="s">
        <v>70</v>
      </c>
      <c r="E42" s="35"/>
      <c r="F42" s="35"/>
      <c r="G42" s="35"/>
      <c r="H42" s="35"/>
      <c r="I42" s="5"/>
      <c r="J42" s="5"/>
      <c r="K42" s="5"/>
      <c r="L42" s="5"/>
      <c r="M42" s="5"/>
      <c r="N42" s="5"/>
      <c r="O42" s="5"/>
      <c r="P42" s="5"/>
      <c r="Q42" s="5"/>
      <c r="R42" s="5"/>
      <c r="S42" s="5"/>
      <c r="T42" s="5"/>
      <c r="U42" s="5"/>
      <c r="V42" s="5"/>
      <c r="W42" s="5"/>
    </row>
    <row r="43" customFormat="false" ht="30" hidden="false" customHeight="true" outlineLevel="0" collapsed="false">
      <c r="A43" s="9"/>
      <c r="B43" s="32"/>
      <c r="C43" s="33" t="s">
        <v>71</v>
      </c>
      <c r="D43" s="34" t="s">
        <v>72</v>
      </c>
      <c r="E43" s="35"/>
      <c r="F43" s="35"/>
      <c r="G43" s="35"/>
      <c r="H43" s="35"/>
      <c r="I43" s="5"/>
      <c r="J43" s="5"/>
      <c r="K43" s="5"/>
      <c r="L43" s="5"/>
      <c r="M43" s="5"/>
      <c r="N43" s="5"/>
      <c r="O43" s="5"/>
      <c r="P43" s="5"/>
      <c r="Q43" s="5"/>
      <c r="R43" s="5"/>
      <c r="S43" s="5"/>
      <c r="T43" s="5"/>
      <c r="U43" s="5"/>
      <c r="V43" s="5"/>
      <c r="W43" s="5"/>
    </row>
    <row r="44" customFormat="false" ht="30" hidden="false" customHeight="true" outlineLevel="0" collapsed="false">
      <c r="A44" s="9"/>
      <c r="B44" s="32"/>
      <c r="C44" s="33" t="s">
        <v>73</v>
      </c>
      <c r="D44" s="34" t="s">
        <v>74</v>
      </c>
      <c r="E44" s="35"/>
      <c r="F44" s="35"/>
      <c r="G44" s="35"/>
      <c r="H44" s="35"/>
      <c r="I44" s="5"/>
      <c r="J44" s="5"/>
      <c r="K44" s="5"/>
      <c r="L44" s="5"/>
      <c r="M44" s="5"/>
      <c r="N44" s="5"/>
      <c r="O44" s="5"/>
      <c r="P44" s="5"/>
      <c r="Q44" s="5"/>
      <c r="R44" s="5"/>
      <c r="S44" s="5"/>
      <c r="T44" s="5"/>
      <c r="U44" s="5"/>
      <c r="V44" s="5"/>
      <c r="W44" s="5"/>
    </row>
    <row r="45" customFormat="false" ht="30" hidden="false" customHeight="true" outlineLevel="0" collapsed="false">
      <c r="A45" s="9"/>
      <c r="B45" s="36" t="s">
        <v>75</v>
      </c>
      <c r="C45" s="37" t="s">
        <v>76</v>
      </c>
      <c r="D45" s="38" t="s">
        <v>77</v>
      </c>
      <c r="E45" s="39"/>
      <c r="F45" s="39"/>
      <c r="G45" s="39"/>
      <c r="H45" s="39"/>
      <c r="I45" s="5"/>
      <c r="J45" s="5"/>
      <c r="K45" s="5"/>
      <c r="L45" s="5"/>
      <c r="M45" s="5"/>
      <c r="N45" s="5"/>
      <c r="O45" s="5"/>
      <c r="P45" s="5"/>
      <c r="Q45" s="5"/>
      <c r="R45" s="5"/>
      <c r="S45" s="5"/>
      <c r="T45" s="5"/>
      <c r="U45" s="5"/>
      <c r="V45" s="5"/>
      <c r="W45" s="5"/>
    </row>
    <row r="46" customFormat="false" ht="30" hidden="false" customHeight="true" outlineLevel="0" collapsed="false">
      <c r="A46" s="9"/>
      <c r="B46" s="36"/>
      <c r="C46" s="37" t="s">
        <v>78</v>
      </c>
      <c r="D46" s="38" t="s">
        <v>77</v>
      </c>
      <c r="E46" s="39"/>
      <c r="F46" s="39"/>
      <c r="G46" s="39"/>
      <c r="H46" s="39"/>
      <c r="I46" s="5"/>
      <c r="J46" s="5"/>
      <c r="K46" s="5"/>
      <c r="L46" s="5"/>
      <c r="M46" s="5"/>
      <c r="N46" s="5"/>
      <c r="O46" s="5"/>
      <c r="P46" s="5"/>
      <c r="Q46" s="5"/>
      <c r="R46" s="5"/>
      <c r="S46" s="5"/>
      <c r="T46" s="5"/>
      <c r="U46" s="5"/>
      <c r="V46" s="5"/>
      <c r="W46" s="5"/>
    </row>
    <row r="47" customFormat="false" ht="30" hidden="false" customHeight="true" outlineLevel="0" collapsed="false">
      <c r="A47" s="9"/>
      <c r="B47" s="36"/>
      <c r="C47" s="37" t="s">
        <v>79</v>
      </c>
      <c r="D47" s="38" t="s">
        <v>80</v>
      </c>
      <c r="E47" s="39"/>
      <c r="F47" s="39"/>
      <c r="G47" s="39"/>
      <c r="H47" s="39"/>
      <c r="I47" s="5"/>
      <c r="J47" s="5"/>
      <c r="K47" s="5"/>
      <c r="L47" s="5"/>
      <c r="M47" s="5"/>
      <c r="N47" s="5"/>
      <c r="O47" s="5"/>
      <c r="P47" s="5"/>
      <c r="Q47" s="5"/>
      <c r="R47" s="5"/>
      <c r="S47" s="5"/>
      <c r="T47" s="5"/>
      <c r="U47" s="5"/>
      <c r="V47" s="5"/>
      <c r="W47" s="5"/>
    </row>
    <row r="48" customFormat="false" ht="30" hidden="false" customHeight="true" outlineLevel="0" collapsed="false">
      <c r="A48" s="5"/>
      <c r="B48" s="40" t="s">
        <v>81</v>
      </c>
      <c r="C48" s="41" t="s">
        <v>82</v>
      </c>
      <c r="D48" s="42" t="s">
        <v>83</v>
      </c>
      <c r="E48" s="43"/>
      <c r="F48" s="43"/>
      <c r="G48" s="43"/>
      <c r="H48" s="43"/>
      <c r="I48" s="5"/>
      <c r="J48" s="5"/>
      <c r="K48" s="5"/>
      <c r="L48" s="5"/>
      <c r="M48" s="5"/>
      <c r="N48" s="5"/>
      <c r="O48" s="5"/>
      <c r="P48" s="5"/>
      <c r="Q48" s="5"/>
      <c r="R48" s="5"/>
      <c r="S48" s="5"/>
      <c r="T48" s="5"/>
      <c r="U48" s="5"/>
      <c r="V48" s="5"/>
      <c r="W48" s="5"/>
    </row>
    <row r="49" customFormat="false" ht="30" hidden="false" customHeight="true" outlineLevel="0" collapsed="false">
      <c r="A49" s="5"/>
      <c r="B49" s="40"/>
      <c r="C49" s="44" t="s">
        <v>84</v>
      </c>
      <c r="D49" s="42" t="s">
        <v>83</v>
      </c>
      <c r="E49" s="43"/>
      <c r="F49" s="43"/>
      <c r="G49" s="43"/>
      <c r="H49" s="43"/>
      <c r="I49" s="5"/>
      <c r="J49" s="5"/>
      <c r="K49" s="5"/>
      <c r="L49" s="5"/>
      <c r="M49" s="5"/>
      <c r="N49" s="5"/>
      <c r="O49" s="5"/>
      <c r="P49" s="5"/>
      <c r="Q49" s="5"/>
      <c r="R49" s="5"/>
      <c r="S49" s="5"/>
      <c r="T49" s="5"/>
      <c r="U49" s="5"/>
      <c r="V49" s="5"/>
      <c r="W49" s="5"/>
    </row>
    <row r="50" customFormat="false" ht="30" hidden="false" customHeight="true" outlineLevel="0" collapsed="false">
      <c r="A50" s="5"/>
      <c r="B50" s="40"/>
      <c r="C50" s="44" t="s">
        <v>85</v>
      </c>
      <c r="D50" s="42" t="s">
        <v>86</v>
      </c>
      <c r="E50" s="45"/>
      <c r="F50" s="43"/>
      <c r="G50" s="43"/>
      <c r="H50" s="43"/>
      <c r="I50" s="5"/>
      <c r="J50" s="5"/>
      <c r="K50" s="5"/>
      <c r="L50" s="5"/>
      <c r="M50" s="5"/>
      <c r="N50" s="5"/>
      <c r="O50" s="5"/>
      <c r="P50" s="5"/>
      <c r="Q50" s="5"/>
      <c r="R50" s="5"/>
      <c r="S50" s="5"/>
      <c r="T50" s="5"/>
      <c r="U50" s="5"/>
      <c r="V50" s="5"/>
      <c r="W50" s="5"/>
    </row>
    <row r="51" customFormat="false" ht="30" hidden="false" customHeight="true" outlineLevel="0" collapsed="false">
      <c r="A51" s="5"/>
      <c r="B51" s="40"/>
      <c r="C51" s="44" t="s">
        <v>87</v>
      </c>
      <c r="D51" s="42" t="s">
        <v>86</v>
      </c>
      <c r="E51" s="45"/>
      <c r="F51" s="43"/>
      <c r="G51" s="43"/>
      <c r="H51" s="43"/>
      <c r="I51" s="5"/>
      <c r="J51" s="5"/>
      <c r="K51" s="5"/>
      <c r="L51" s="5"/>
      <c r="M51" s="5"/>
      <c r="N51" s="5"/>
      <c r="O51" s="5"/>
      <c r="P51" s="5"/>
      <c r="Q51" s="5"/>
      <c r="R51" s="5"/>
      <c r="S51" s="5"/>
      <c r="T51" s="5"/>
      <c r="U51" s="5"/>
      <c r="V51" s="5"/>
      <c r="W51" s="5"/>
    </row>
    <row r="52" customFormat="false" ht="30" hidden="false" customHeight="true" outlineLevel="0" collapsed="false">
      <c r="A52" s="5"/>
      <c r="B52" s="46" t="s">
        <v>88</v>
      </c>
      <c r="C52" s="47" t="s">
        <v>89</v>
      </c>
      <c r="D52" s="48" t="s">
        <v>90</v>
      </c>
      <c r="E52" s="49"/>
      <c r="F52" s="50"/>
      <c r="G52" s="50"/>
      <c r="H52" s="50"/>
      <c r="I52" s="5"/>
      <c r="J52" s="5"/>
      <c r="K52" s="5"/>
      <c r="L52" s="5"/>
      <c r="M52" s="5"/>
      <c r="N52" s="5"/>
      <c r="O52" s="5"/>
      <c r="P52" s="5"/>
      <c r="Q52" s="5"/>
      <c r="R52" s="5"/>
      <c r="S52" s="5"/>
      <c r="T52" s="5"/>
      <c r="U52" s="5"/>
      <c r="V52" s="5"/>
      <c r="W52" s="5"/>
    </row>
    <row r="53" customFormat="false" ht="30" hidden="false" customHeight="true" outlineLevel="0" collapsed="false">
      <c r="A53" s="5"/>
      <c r="B53" s="46"/>
      <c r="C53" s="47" t="s">
        <v>91</v>
      </c>
      <c r="D53" s="51" t="s">
        <v>90</v>
      </c>
      <c r="E53" s="49"/>
      <c r="F53" s="50"/>
      <c r="G53" s="50"/>
      <c r="H53" s="50"/>
      <c r="I53" s="5"/>
      <c r="J53" s="5"/>
      <c r="K53" s="5"/>
      <c r="L53" s="5"/>
      <c r="M53" s="5"/>
      <c r="N53" s="5"/>
      <c r="O53" s="5"/>
      <c r="P53" s="5"/>
      <c r="Q53" s="5"/>
      <c r="R53" s="5"/>
      <c r="S53" s="5"/>
      <c r="T53" s="5"/>
      <c r="U53" s="5"/>
      <c r="V53" s="5"/>
      <c r="W53" s="5"/>
    </row>
    <row r="54" customFormat="false" ht="30" hidden="false" customHeight="true" outlineLevel="0" collapsed="false">
      <c r="A54" s="5"/>
      <c r="B54" s="46"/>
      <c r="C54" s="47" t="s">
        <v>92</v>
      </c>
      <c r="D54" s="48" t="s">
        <v>90</v>
      </c>
      <c r="E54" s="49"/>
      <c r="F54" s="50"/>
      <c r="G54" s="50"/>
      <c r="H54" s="50"/>
      <c r="I54" s="5"/>
      <c r="J54" s="5"/>
      <c r="K54" s="5"/>
      <c r="L54" s="5"/>
      <c r="M54" s="5"/>
      <c r="N54" s="5"/>
      <c r="O54" s="5"/>
      <c r="P54" s="5"/>
      <c r="Q54" s="5"/>
      <c r="R54" s="5"/>
      <c r="S54" s="5"/>
      <c r="T54" s="5"/>
      <c r="U54" s="5"/>
      <c r="V54" s="5"/>
      <c r="W54" s="5"/>
    </row>
    <row r="55" customFormat="false" ht="30" hidden="false" customHeight="true" outlineLevel="0" collapsed="false">
      <c r="A55" s="5"/>
      <c r="B55" s="46"/>
      <c r="C55" s="47" t="s">
        <v>93</v>
      </c>
      <c r="D55" s="48" t="s">
        <v>90</v>
      </c>
      <c r="E55" s="49"/>
      <c r="F55" s="50"/>
      <c r="G55" s="50"/>
      <c r="H55" s="50"/>
      <c r="I55" s="5"/>
      <c r="J55" s="5"/>
      <c r="K55" s="5"/>
      <c r="L55" s="5"/>
      <c r="M55" s="5"/>
      <c r="N55" s="5"/>
      <c r="O55" s="5"/>
      <c r="P55" s="5"/>
      <c r="Q55" s="5"/>
      <c r="R55" s="5"/>
      <c r="S55" s="5"/>
      <c r="T55" s="5"/>
      <c r="U55" s="5"/>
      <c r="V55" s="5"/>
      <c r="W55" s="5"/>
    </row>
    <row r="56" customFormat="false" ht="30" hidden="false" customHeight="true" outlineLevel="0" collapsed="false">
      <c r="A56" s="5"/>
      <c r="B56" s="46"/>
      <c r="C56" s="47" t="s">
        <v>94</v>
      </c>
      <c r="D56" s="48" t="s">
        <v>90</v>
      </c>
      <c r="E56" s="49"/>
      <c r="F56" s="50"/>
      <c r="G56" s="50"/>
      <c r="H56" s="50"/>
      <c r="I56" s="5"/>
      <c r="J56" s="5"/>
      <c r="K56" s="5"/>
      <c r="L56" s="5"/>
      <c r="M56" s="5"/>
      <c r="N56" s="5"/>
      <c r="O56" s="5"/>
      <c r="P56" s="5"/>
      <c r="Q56" s="5"/>
      <c r="R56" s="5"/>
      <c r="S56" s="5"/>
      <c r="T56" s="5"/>
      <c r="U56" s="5"/>
      <c r="V56" s="5"/>
      <c r="W56" s="5"/>
    </row>
    <row r="57" customFormat="false" ht="30" hidden="false" customHeight="true" outlineLevel="0" collapsed="false">
      <c r="A57" s="5"/>
      <c r="B57" s="46"/>
      <c r="C57" s="47" t="s">
        <v>95</v>
      </c>
      <c r="D57" s="48" t="s">
        <v>96</v>
      </c>
      <c r="E57" s="49"/>
      <c r="F57" s="50"/>
      <c r="G57" s="50"/>
      <c r="H57" s="50"/>
      <c r="I57" s="5"/>
      <c r="J57" s="5"/>
      <c r="K57" s="5"/>
      <c r="L57" s="5"/>
      <c r="M57" s="5"/>
      <c r="N57" s="5"/>
      <c r="O57" s="5"/>
      <c r="P57" s="5"/>
      <c r="Q57" s="5"/>
      <c r="R57" s="5"/>
      <c r="S57" s="5"/>
      <c r="T57" s="5"/>
      <c r="U57" s="5"/>
      <c r="V57" s="5"/>
      <c r="W57" s="5"/>
    </row>
    <row r="58" customFormat="false" ht="30" hidden="false" customHeight="true" outlineLevel="0" collapsed="false">
      <c r="A58" s="5"/>
      <c r="B58" s="46"/>
      <c r="C58" s="47" t="s">
        <v>97</v>
      </c>
      <c r="D58" s="48" t="s">
        <v>98</v>
      </c>
      <c r="E58" s="49"/>
      <c r="F58" s="50"/>
      <c r="G58" s="50"/>
      <c r="H58" s="50"/>
      <c r="I58" s="5"/>
      <c r="J58" s="5"/>
      <c r="K58" s="5"/>
      <c r="L58" s="5"/>
      <c r="M58" s="5"/>
      <c r="N58" s="5"/>
      <c r="O58" s="5"/>
      <c r="P58" s="5"/>
      <c r="Q58" s="5"/>
      <c r="R58" s="5"/>
      <c r="S58" s="5"/>
      <c r="T58" s="5"/>
      <c r="U58" s="5"/>
      <c r="V58" s="5"/>
      <c r="W58" s="5"/>
    </row>
    <row r="59" customFormat="false" ht="30" hidden="false" customHeight="true" outlineLevel="0" collapsed="false">
      <c r="A59" s="5"/>
      <c r="B59" s="52" t="s">
        <v>99</v>
      </c>
      <c r="C59" s="53" t="s">
        <v>100</v>
      </c>
      <c r="D59" s="54" t="s">
        <v>101</v>
      </c>
      <c r="E59" s="55"/>
      <c r="F59" s="56"/>
      <c r="G59" s="56"/>
      <c r="H59" s="56"/>
      <c r="I59" s="5"/>
      <c r="J59" s="5"/>
      <c r="K59" s="5"/>
      <c r="L59" s="5"/>
      <c r="M59" s="5"/>
      <c r="N59" s="5"/>
      <c r="O59" s="5"/>
      <c r="P59" s="5"/>
      <c r="Q59" s="5"/>
      <c r="R59" s="5"/>
      <c r="S59" s="5"/>
      <c r="T59" s="5"/>
      <c r="U59" s="5"/>
      <c r="V59" s="5"/>
      <c r="W59" s="5"/>
    </row>
    <row r="60" customFormat="false" ht="30" hidden="false" customHeight="true" outlineLevel="0" collapsed="false">
      <c r="A60" s="5"/>
      <c r="B60" s="52"/>
      <c r="C60" s="53" t="s">
        <v>102</v>
      </c>
      <c r="D60" s="54" t="s">
        <v>101</v>
      </c>
      <c r="E60" s="55"/>
      <c r="F60" s="56"/>
      <c r="G60" s="56"/>
      <c r="H60" s="56"/>
      <c r="I60" s="5"/>
      <c r="J60" s="5"/>
      <c r="K60" s="5"/>
      <c r="L60" s="5"/>
      <c r="M60" s="5"/>
      <c r="N60" s="5"/>
      <c r="O60" s="5"/>
      <c r="P60" s="5"/>
      <c r="Q60" s="5"/>
      <c r="R60" s="5"/>
      <c r="S60" s="5"/>
      <c r="T60" s="5"/>
      <c r="U60" s="5"/>
      <c r="V60" s="5"/>
      <c r="W60" s="5"/>
    </row>
    <row r="61" customFormat="false" ht="36.75" hidden="false" customHeight="true" outlineLevel="0" collapsed="false">
      <c r="A61" s="5"/>
      <c r="B61" s="57" t="s">
        <v>103</v>
      </c>
      <c r="C61" s="58" t="s">
        <v>104</v>
      </c>
      <c r="D61" s="59" t="s">
        <v>105</v>
      </c>
      <c r="E61" s="60"/>
      <c r="F61" s="61"/>
      <c r="G61" s="61"/>
      <c r="H61" s="61"/>
      <c r="I61" s="5"/>
      <c r="J61" s="5"/>
      <c r="K61" s="5"/>
      <c r="L61" s="5"/>
      <c r="M61" s="5"/>
      <c r="N61" s="5"/>
      <c r="O61" s="5"/>
      <c r="P61" s="5"/>
      <c r="Q61" s="5"/>
      <c r="R61" s="5"/>
      <c r="S61" s="5"/>
      <c r="T61" s="5"/>
      <c r="U61" s="5"/>
      <c r="V61" s="5"/>
      <c r="W61" s="5"/>
    </row>
    <row r="62" customFormat="false" ht="39.75" hidden="false" customHeight="true" outlineLevel="0" collapsed="false">
      <c r="A62" s="5"/>
      <c r="B62" s="57"/>
      <c r="C62" s="58" t="s">
        <v>106</v>
      </c>
      <c r="D62" s="59" t="s">
        <v>107</v>
      </c>
      <c r="E62" s="60"/>
      <c r="F62" s="61"/>
      <c r="G62" s="61"/>
      <c r="H62" s="61"/>
      <c r="I62" s="5"/>
      <c r="J62" s="5"/>
      <c r="K62" s="5"/>
      <c r="L62" s="5"/>
      <c r="M62" s="5"/>
      <c r="N62" s="5"/>
      <c r="O62" s="5"/>
      <c r="P62" s="5"/>
      <c r="Q62" s="5"/>
      <c r="R62" s="5"/>
      <c r="S62" s="5"/>
      <c r="T62" s="5"/>
      <c r="U62" s="5"/>
      <c r="V62" s="5"/>
      <c r="W62" s="5"/>
    </row>
    <row r="63" customFormat="false" ht="30" hidden="false" customHeight="true" outlineLevel="0" collapsed="false">
      <c r="A63" s="5"/>
      <c r="B63" s="62" t="s">
        <v>108</v>
      </c>
      <c r="C63" s="63" t="s">
        <v>109</v>
      </c>
      <c r="D63" s="20" t="s">
        <v>110</v>
      </c>
      <c r="E63" s="20"/>
      <c r="F63" s="20"/>
      <c r="G63" s="20"/>
      <c r="H63" s="20"/>
      <c r="I63" s="5"/>
      <c r="J63" s="5"/>
      <c r="K63" s="5"/>
      <c r="L63" s="5"/>
      <c r="M63" s="5"/>
      <c r="N63" s="5"/>
      <c r="O63" s="5"/>
      <c r="P63" s="5"/>
      <c r="Q63" s="5"/>
      <c r="R63" s="5"/>
      <c r="S63" s="5"/>
      <c r="T63" s="5"/>
      <c r="U63" s="5"/>
      <c r="V63" s="5"/>
      <c r="W63" s="5"/>
    </row>
    <row r="64" customFormat="false" ht="30" hidden="false" customHeight="true" outlineLevel="0" collapsed="false">
      <c r="A64" s="5"/>
      <c r="B64" s="62"/>
      <c r="C64" s="63" t="s">
        <v>111</v>
      </c>
      <c r="D64" s="20" t="s">
        <v>112</v>
      </c>
      <c r="E64" s="64"/>
      <c r="F64" s="21"/>
      <c r="G64" s="21"/>
      <c r="H64" s="21"/>
      <c r="I64" s="5"/>
      <c r="J64" s="5"/>
      <c r="K64" s="5"/>
      <c r="L64" s="5"/>
      <c r="M64" s="5"/>
      <c r="N64" s="5"/>
      <c r="O64" s="5"/>
      <c r="P64" s="5"/>
      <c r="Q64" s="5"/>
      <c r="R64" s="5"/>
      <c r="S64" s="5"/>
      <c r="T64" s="5"/>
      <c r="U64" s="5"/>
      <c r="V64" s="5"/>
      <c r="W64" s="5"/>
    </row>
    <row r="65" customFormat="false" ht="30" hidden="false" customHeight="true" outlineLevel="0" collapsed="false">
      <c r="A65" s="5"/>
      <c r="B65" s="62"/>
      <c r="C65" s="63" t="s">
        <v>113</v>
      </c>
      <c r="D65" s="20" t="s">
        <v>114</v>
      </c>
      <c r="E65" s="64"/>
      <c r="F65" s="21"/>
      <c r="G65" s="21"/>
      <c r="H65" s="21"/>
      <c r="I65" s="5"/>
      <c r="J65" s="5"/>
      <c r="K65" s="5"/>
      <c r="L65" s="5"/>
      <c r="M65" s="5"/>
      <c r="N65" s="5"/>
      <c r="O65" s="5"/>
      <c r="P65" s="5"/>
      <c r="Q65" s="5"/>
      <c r="R65" s="5"/>
      <c r="S65" s="5"/>
      <c r="T65" s="5"/>
      <c r="U65" s="5"/>
      <c r="V65" s="5"/>
      <c r="W65" s="5"/>
    </row>
    <row r="66" customFormat="false" ht="30" hidden="false" customHeight="true" outlineLevel="0" collapsed="false">
      <c r="A66" s="5"/>
      <c r="B66" s="62"/>
      <c r="C66" s="63" t="s">
        <v>115</v>
      </c>
      <c r="D66" s="20" t="s">
        <v>116</v>
      </c>
      <c r="E66" s="64"/>
      <c r="F66" s="21"/>
      <c r="G66" s="21"/>
      <c r="H66" s="21"/>
      <c r="I66" s="5"/>
      <c r="J66" s="5"/>
      <c r="K66" s="5"/>
      <c r="L66" s="5"/>
      <c r="M66" s="5"/>
      <c r="N66" s="5"/>
      <c r="O66" s="5"/>
      <c r="P66" s="5"/>
      <c r="Q66" s="5"/>
      <c r="R66" s="5"/>
      <c r="S66" s="5"/>
      <c r="T66" s="5"/>
      <c r="U66" s="5"/>
      <c r="V66" s="5"/>
      <c r="W66" s="5"/>
    </row>
    <row r="67" customFormat="false" ht="30" hidden="false" customHeight="true" outlineLevel="0" collapsed="false">
      <c r="A67" s="5"/>
      <c r="B67" s="62"/>
      <c r="C67" s="63" t="s">
        <v>117</v>
      </c>
      <c r="D67" s="20" t="s">
        <v>118</v>
      </c>
      <c r="E67" s="64"/>
      <c r="F67" s="21"/>
      <c r="G67" s="21"/>
      <c r="H67" s="21"/>
      <c r="I67" s="5"/>
      <c r="J67" s="5"/>
      <c r="K67" s="5"/>
      <c r="L67" s="5"/>
      <c r="M67" s="5"/>
      <c r="N67" s="5"/>
      <c r="O67" s="5"/>
      <c r="P67" s="5"/>
      <c r="Q67" s="5"/>
      <c r="R67" s="5"/>
      <c r="S67" s="5"/>
      <c r="T67" s="5"/>
      <c r="U67" s="5"/>
      <c r="V67" s="5"/>
      <c r="W67" s="5"/>
    </row>
    <row r="68" customFormat="false" ht="30" hidden="false" customHeight="true" outlineLevel="0" collapsed="false">
      <c r="A68" s="5"/>
      <c r="B68" s="65" t="s">
        <v>119</v>
      </c>
      <c r="C68" s="66" t="s">
        <v>120</v>
      </c>
      <c r="D68" s="67" t="s">
        <v>121</v>
      </c>
      <c r="E68" s="68"/>
      <c r="F68" s="69"/>
      <c r="G68" s="69"/>
      <c r="H68" s="69"/>
      <c r="I68" s="5"/>
      <c r="J68" s="5"/>
      <c r="K68" s="5"/>
      <c r="L68" s="5"/>
      <c r="M68" s="5"/>
      <c r="N68" s="5"/>
      <c r="O68" s="5"/>
      <c r="P68" s="5"/>
      <c r="Q68" s="5"/>
      <c r="R68" s="5"/>
      <c r="S68" s="5"/>
      <c r="T68" s="5"/>
      <c r="U68" s="5"/>
      <c r="V68" s="5"/>
      <c r="W68" s="5"/>
    </row>
    <row r="69" customFormat="false" ht="30" hidden="false" customHeight="true" outlineLevel="0" collapsed="false">
      <c r="A69" s="5"/>
      <c r="B69" s="65"/>
      <c r="C69" s="66" t="s">
        <v>122</v>
      </c>
      <c r="D69" s="67" t="s">
        <v>123</v>
      </c>
      <c r="E69" s="68"/>
      <c r="F69" s="69"/>
      <c r="G69" s="69"/>
      <c r="H69" s="69"/>
      <c r="I69" s="5"/>
      <c r="J69" s="5"/>
      <c r="K69" s="5"/>
      <c r="L69" s="5"/>
      <c r="M69" s="5"/>
      <c r="N69" s="5"/>
      <c r="O69" s="5"/>
      <c r="P69" s="5"/>
      <c r="Q69" s="5"/>
      <c r="R69" s="5"/>
      <c r="S69" s="5"/>
      <c r="T69" s="5"/>
      <c r="U69" s="5"/>
      <c r="V69" s="5"/>
      <c r="W69" s="5"/>
    </row>
    <row r="70" customFormat="false" ht="30" hidden="false" customHeight="true" outlineLevel="0" collapsed="false">
      <c r="A70" s="5"/>
      <c r="B70" s="65"/>
      <c r="C70" s="66" t="s">
        <v>124</v>
      </c>
      <c r="D70" s="67" t="s">
        <v>125</v>
      </c>
      <c r="E70" s="68"/>
      <c r="F70" s="69"/>
      <c r="G70" s="69"/>
      <c r="H70" s="69"/>
      <c r="I70" s="5"/>
      <c r="J70" s="5"/>
      <c r="K70" s="5"/>
      <c r="L70" s="5"/>
      <c r="M70" s="5"/>
      <c r="N70" s="5"/>
      <c r="O70" s="5"/>
      <c r="P70" s="5"/>
      <c r="Q70" s="5"/>
      <c r="R70" s="5"/>
      <c r="S70" s="5"/>
      <c r="T70" s="5"/>
      <c r="U70" s="5"/>
      <c r="V70" s="5"/>
      <c r="W70" s="5"/>
    </row>
    <row r="71" customFormat="false" ht="30" hidden="false" customHeight="true" outlineLevel="0" collapsed="false">
      <c r="A71" s="5"/>
      <c r="B71" s="65"/>
      <c r="C71" s="66" t="s">
        <v>126</v>
      </c>
      <c r="D71" s="67" t="s">
        <v>125</v>
      </c>
      <c r="E71" s="68"/>
      <c r="F71" s="69"/>
      <c r="G71" s="69"/>
      <c r="H71" s="69"/>
      <c r="I71" s="5"/>
      <c r="J71" s="5"/>
      <c r="K71" s="5"/>
      <c r="L71" s="5"/>
      <c r="M71" s="5"/>
      <c r="N71" s="5"/>
      <c r="O71" s="5"/>
      <c r="P71" s="5"/>
      <c r="Q71" s="5"/>
      <c r="R71" s="5"/>
      <c r="S71" s="5"/>
      <c r="T71" s="5"/>
      <c r="U71" s="5"/>
      <c r="V71" s="5"/>
      <c r="W71" s="5"/>
    </row>
    <row r="72" customFormat="false" ht="30" hidden="false" customHeight="true" outlineLevel="0" collapsed="false">
      <c r="A72" s="5"/>
      <c r="B72" s="70" t="s">
        <v>127</v>
      </c>
      <c r="C72" s="71" t="s">
        <v>128</v>
      </c>
      <c r="D72" s="25" t="s">
        <v>129</v>
      </c>
      <c r="E72" s="72"/>
      <c r="F72" s="26"/>
      <c r="G72" s="26"/>
      <c r="H72" s="26"/>
      <c r="I72" s="5"/>
      <c r="J72" s="5"/>
      <c r="K72" s="5"/>
      <c r="L72" s="5"/>
      <c r="M72" s="5"/>
      <c r="N72" s="5"/>
      <c r="O72" s="5"/>
      <c r="P72" s="5"/>
      <c r="Q72" s="5"/>
      <c r="R72" s="5"/>
      <c r="S72" s="5"/>
      <c r="T72" s="5"/>
      <c r="U72" s="5"/>
      <c r="V72" s="5"/>
      <c r="W72" s="5"/>
    </row>
    <row r="73" customFormat="false" ht="30" hidden="false" customHeight="true" outlineLevel="0" collapsed="false">
      <c r="A73" s="5"/>
      <c r="B73" s="70"/>
      <c r="C73" s="71" t="s">
        <v>130</v>
      </c>
      <c r="D73" s="25" t="s">
        <v>131</v>
      </c>
      <c r="E73" s="72"/>
      <c r="F73" s="26"/>
      <c r="G73" s="26"/>
      <c r="H73" s="26"/>
      <c r="I73" s="5"/>
      <c r="J73" s="5"/>
      <c r="K73" s="5"/>
      <c r="L73" s="5"/>
      <c r="M73" s="5"/>
      <c r="N73" s="5"/>
      <c r="O73" s="5"/>
      <c r="P73" s="5"/>
      <c r="Q73" s="5"/>
      <c r="R73" s="5"/>
      <c r="S73" s="5"/>
      <c r="T73" s="5"/>
      <c r="U73" s="5"/>
      <c r="V73" s="5"/>
      <c r="W73" s="5"/>
    </row>
    <row r="74" customFormat="false" ht="30" hidden="false" customHeight="true" outlineLevel="0" collapsed="false">
      <c r="A74" s="5"/>
      <c r="B74" s="70"/>
      <c r="C74" s="71" t="s">
        <v>132</v>
      </c>
      <c r="D74" s="25" t="s">
        <v>131</v>
      </c>
      <c r="E74" s="72"/>
      <c r="F74" s="26"/>
      <c r="G74" s="26"/>
      <c r="H74" s="26"/>
      <c r="I74" s="5"/>
      <c r="J74" s="5"/>
      <c r="K74" s="5"/>
      <c r="L74" s="5"/>
      <c r="M74" s="5"/>
      <c r="N74" s="5"/>
      <c r="O74" s="5"/>
      <c r="P74" s="5"/>
      <c r="Q74" s="5"/>
      <c r="R74" s="5"/>
      <c r="S74" s="5"/>
      <c r="T74" s="5"/>
      <c r="U74" s="5"/>
      <c r="V74" s="5"/>
      <c r="W74" s="5"/>
    </row>
    <row r="75" customFormat="false" ht="30" hidden="false" customHeight="true" outlineLevel="0" collapsed="false">
      <c r="A75" s="5"/>
      <c r="B75" s="70"/>
      <c r="C75" s="71" t="s">
        <v>133</v>
      </c>
      <c r="D75" s="25" t="s">
        <v>134</v>
      </c>
      <c r="E75" s="72"/>
      <c r="F75" s="26"/>
      <c r="G75" s="26"/>
      <c r="H75" s="26"/>
      <c r="I75" s="5"/>
      <c r="J75" s="5"/>
      <c r="K75" s="5"/>
      <c r="L75" s="5"/>
      <c r="M75" s="5"/>
      <c r="N75" s="5"/>
      <c r="O75" s="5"/>
      <c r="P75" s="5"/>
      <c r="Q75" s="5"/>
      <c r="R75" s="5"/>
      <c r="S75" s="5"/>
      <c r="T75" s="5"/>
      <c r="U75" s="5"/>
      <c r="V75" s="5"/>
      <c r="W75" s="5"/>
    </row>
    <row r="76" customFormat="false" ht="30" hidden="false" customHeight="true" outlineLevel="0" collapsed="false">
      <c r="A76" s="5"/>
      <c r="B76" s="70"/>
      <c r="C76" s="73" t="s">
        <v>135</v>
      </c>
      <c r="D76" s="25" t="s">
        <v>136</v>
      </c>
      <c r="E76" s="72"/>
      <c r="F76" s="26"/>
      <c r="G76" s="26"/>
      <c r="H76" s="26"/>
      <c r="I76" s="5"/>
      <c r="J76" s="5"/>
      <c r="K76" s="5"/>
      <c r="L76" s="5"/>
      <c r="M76" s="5"/>
      <c r="N76" s="5"/>
      <c r="O76" s="5"/>
      <c r="P76" s="5"/>
      <c r="Q76" s="5"/>
      <c r="R76" s="5"/>
      <c r="S76" s="5"/>
      <c r="T76" s="5"/>
      <c r="U76" s="5"/>
      <c r="V76" s="5"/>
      <c r="W76" s="5"/>
    </row>
    <row r="77" customFormat="false" ht="30" hidden="false" customHeight="true" outlineLevel="0" collapsed="false">
      <c r="A77" s="5"/>
      <c r="B77" s="70"/>
      <c r="C77" s="73" t="s">
        <v>137</v>
      </c>
      <c r="D77" s="25" t="s">
        <v>138</v>
      </c>
      <c r="E77" s="72"/>
      <c r="F77" s="26"/>
      <c r="G77" s="26"/>
      <c r="H77" s="26"/>
      <c r="I77" s="5"/>
      <c r="J77" s="5"/>
      <c r="K77" s="5"/>
      <c r="L77" s="5"/>
      <c r="M77" s="5"/>
      <c r="N77" s="5"/>
      <c r="O77" s="5"/>
      <c r="P77" s="5"/>
      <c r="Q77" s="5"/>
      <c r="R77" s="5"/>
      <c r="S77" s="5"/>
      <c r="T77" s="5"/>
      <c r="U77" s="5"/>
      <c r="V77" s="5"/>
      <c r="W77" s="5"/>
    </row>
    <row r="78" customFormat="false" ht="30" hidden="false" customHeight="true" outlineLevel="0" collapsed="false">
      <c r="A78" s="5"/>
      <c r="B78" s="70"/>
      <c r="C78" s="73" t="s">
        <v>139</v>
      </c>
      <c r="D78" s="25" t="s">
        <v>140</v>
      </c>
      <c r="E78" s="72"/>
      <c r="F78" s="26"/>
      <c r="G78" s="26"/>
      <c r="H78" s="26"/>
      <c r="I78" s="5"/>
      <c r="J78" s="5"/>
      <c r="K78" s="5"/>
      <c r="L78" s="5"/>
      <c r="M78" s="5"/>
      <c r="N78" s="5"/>
      <c r="O78" s="5"/>
      <c r="P78" s="5"/>
      <c r="Q78" s="5"/>
      <c r="R78" s="5"/>
      <c r="S78" s="5"/>
      <c r="T78" s="5"/>
      <c r="U78" s="5"/>
      <c r="V78" s="5"/>
      <c r="W78" s="5"/>
    </row>
    <row r="79" customFormat="false" ht="30" hidden="false" customHeight="true" outlineLevel="0" collapsed="false">
      <c r="A79" s="5"/>
      <c r="B79" s="70"/>
      <c r="C79" s="73" t="s">
        <v>141</v>
      </c>
      <c r="D79" s="25" t="s">
        <v>142</v>
      </c>
      <c r="E79" s="72"/>
      <c r="F79" s="26"/>
      <c r="G79" s="26"/>
      <c r="H79" s="26"/>
      <c r="I79" s="5"/>
      <c r="J79" s="5"/>
      <c r="K79" s="5"/>
      <c r="L79" s="5"/>
      <c r="M79" s="5"/>
      <c r="N79" s="5"/>
      <c r="O79" s="5"/>
      <c r="P79" s="5"/>
      <c r="Q79" s="5"/>
      <c r="R79" s="5"/>
      <c r="S79" s="5"/>
      <c r="T79" s="5"/>
      <c r="U79" s="5"/>
      <c r="V79" s="5"/>
      <c r="W79" s="5"/>
    </row>
    <row r="80" customFormat="false" ht="30" hidden="false" customHeight="true" outlineLevel="0" collapsed="false">
      <c r="A80" s="5"/>
      <c r="B80" s="70"/>
      <c r="C80" s="73" t="s">
        <v>143</v>
      </c>
      <c r="D80" s="25" t="s">
        <v>144</v>
      </c>
      <c r="E80" s="25"/>
      <c r="F80" s="25"/>
      <c r="G80" s="25"/>
      <c r="H80" s="25"/>
      <c r="I80" s="5"/>
      <c r="J80" s="5"/>
      <c r="K80" s="5"/>
      <c r="L80" s="5"/>
      <c r="M80" s="5"/>
      <c r="N80" s="5"/>
      <c r="O80" s="5"/>
      <c r="P80" s="5"/>
      <c r="Q80" s="5"/>
      <c r="R80" s="5"/>
      <c r="S80" s="5"/>
      <c r="T80" s="5"/>
      <c r="U80" s="5"/>
      <c r="V80" s="5"/>
      <c r="W80" s="5"/>
    </row>
    <row r="81" customFormat="false" ht="30" hidden="false" customHeight="true" outlineLevel="0" collapsed="false">
      <c r="A81" s="5"/>
      <c r="B81" s="70"/>
      <c r="C81" s="73" t="s">
        <v>145</v>
      </c>
      <c r="D81" s="25" t="s">
        <v>146</v>
      </c>
      <c r="E81" s="74"/>
      <c r="F81" s="26"/>
      <c r="G81" s="26"/>
      <c r="H81" s="26"/>
      <c r="I81" s="5"/>
      <c r="J81" s="5"/>
      <c r="K81" s="5"/>
      <c r="L81" s="5"/>
      <c r="M81" s="5"/>
      <c r="N81" s="5"/>
      <c r="O81" s="5"/>
      <c r="P81" s="5"/>
      <c r="Q81" s="5"/>
      <c r="R81" s="5"/>
      <c r="S81" s="5"/>
      <c r="T81" s="5"/>
      <c r="U81" s="5"/>
      <c r="V81" s="5"/>
      <c r="W81" s="5"/>
    </row>
    <row r="82" customFormat="false" ht="30" hidden="false" customHeight="true" outlineLevel="0" collapsed="false">
      <c r="A82" s="5"/>
      <c r="B82" s="70"/>
      <c r="C82" s="73" t="s">
        <v>147</v>
      </c>
      <c r="D82" s="25" t="s">
        <v>148</v>
      </c>
      <c r="E82" s="25"/>
      <c r="F82" s="25"/>
      <c r="G82" s="25"/>
      <c r="H82" s="25"/>
      <c r="I82" s="5"/>
      <c r="J82" s="5"/>
      <c r="K82" s="5"/>
      <c r="L82" s="5"/>
      <c r="M82" s="5"/>
      <c r="N82" s="5"/>
      <c r="O82" s="5"/>
      <c r="P82" s="5"/>
      <c r="Q82" s="5"/>
      <c r="R82" s="5"/>
      <c r="S82" s="5"/>
      <c r="T82" s="5"/>
      <c r="U82" s="5"/>
      <c r="V82" s="5"/>
      <c r="W82" s="5"/>
    </row>
    <row r="83" customFormat="false" ht="30" hidden="false" customHeight="true" outlineLevel="0" collapsed="false">
      <c r="A83" s="5"/>
      <c r="B83" s="70"/>
      <c r="C83" s="73" t="s">
        <v>149</v>
      </c>
      <c r="D83" s="25" t="s">
        <v>150</v>
      </c>
      <c r="E83" s="72"/>
      <c r="F83" s="26"/>
      <c r="G83" s="26"/>
      <c r="H83" s="26"/>
      <c r="I83" s="5"/>
      <c r="J83" s="5"/>
      <c r="K83" s="5"/>
      <c r="L83" s="5"/>
      <c r="M83" s="5"/>
      <c r="N83" s="5"/>
      <c r="O83" s="5"/>
      <c r="P83" s="5"/>
      <c r="Q83" s="5"/>
      <c r="R83" s="5"/>
      <c r="S83" s="5"/>
      <c r="T83" s="5"/>
      <c r="U83" s="5"/>
      <c r="V83" s="5"/>
      <c r="W83" s="5"/>
    </row>
    <row r="84" customFormat="false" ht="30" hidden="false" customHeight="true" outlineLevel="0" collapsed="false">
      <c r="A84" s="5"/>
      <c r="B84" s="70"/>
      <c r="C84" s="73" t="s">
        <v>151</v>
      </c>
      <c r="D84" s="25" t="s">
        <v>152</v>
      </c>
      <c r="E84" s="72"/>
      <c r="F84" s="26"/>
      <c r="G84" s="26"/>
      <c r="H84" s="26"/>
      <c r="I84" s="5"/>
      <c r="J84" s="5"/>
      <c r="K84" s="5"/>
      <c r="L84" s="5"/>
      <c r="M84" s="5"/>
      <c r="N84" s="5"/>
      <c r="O84" s="5"/>
      <c r="P84" s="5"/>
      <c r="Q84" s="5"/>
      <c r="R84" s="5"/>
      <c r="S84" s="5"/>
      <c r="T84" s="5"/>
      <c r="U84" s="5"/>
      <c r="V84" s="5"/>
      <c r="W84" s="5"/>
    </row>
    <row r="85" customFormat="false" ht="30" hidden="false" customHeight="true" outlineLevel="0" collapsed="false">
      <c r="A85" s="5"/>
      <c r="B85" s="70"/>
      <c r="C85" s="73" t="s">
        <v>153</v>
      </c>
      <c r="D85" s="25" t="s">
        <v>154</v>
      </c>
      <c r="E85" s="72"/>
      <c r="F85" s="26"/>
      <c r="G85" s="26"/>
      <c r="H85" s="26"/>
      <c r="I85" s="5"/>
      <c r="J85" s="5"/>
      <c r="K85" s="5"/>
      <c r="L85" s="5"/>
      <c r="M85" s="5"/>
      <c r="N85" s="5"/>
      <c r="O85" s="5"/>
      <c r="P85" s="5"/>
      <c r="Q85" s="5"/>
      <c r="R85" s="5"/>
      <c r="S85" s="5"/>
      <c r="T85" s="5"/>
      <c r="U85" s="5"/>
      <c r="V85" s="5"/>
      <c r="W85" s="5"/>
    </row>
    <row r="86" customFormat="false" ht="30" hidden="false" customHeight="true" outlineLevel="0" collapsed="false">
      <c r="A86" s="5"/>
      <c r="B86" s="75" t="s">
        <v>155</v>
      </c>
      <c r="C86" s="76" t="s">
        <v>156</v>
      </c>
      <c r="D86" s="77" t="s">
        <v>157</v>
      </c>
      <c r="E86" s="78"/>
      <c r="F86" s="79"/>
      <c r="G86" s="79"/>
      <c r="H86" s="79"/>
      <c r="I86" s="5"/>
      <c r="J86" s="5"/>
      <c r="K86" s="5"/>
      <c r="L86" s="5"/>
      <c r="M86" s="5"/>
      <c r="N86" s="5"/>
      <c r="O86" s="5"/>
      <c r="P86" s="5"/>
      <c r="Q86" s="5"/>
      <c r="R86" s="5"/>
      <c r="S86" s="5"/>
      <c r="T86" s="5"/>
      <c r="U86" s="5"/>
      <c r="V86" s="5"/>
      <c r="W86" s="5"/>
    </row>
    <row r="87" customFormat="false" ht="30" hidden="false" customHeight="true" outlineLevel="0" collapsed="false">
      <c r="A87" s="5"/>
      <c r="B87" s="75"/>
      <c r="C87" s="76" t="s">
        <v>158</v>
      </c>
      <c r="D87" s="77" t="s">
        <v>157</v>
      </c>
      <c r="E87" s="78"/>
      <c r="F87" s="79"/>
      <c r="G87" s="79"/>
      <c r="H87" s="79"/>
      <c r="I87" s="5"/>
      <c r="J87" s="5"/>
      <c r="K87" s="5"/>
      <c r="L87" s="5"/>
      <c r="M87" s="5"/>
      <c r="N87" s="5"/>
      <c r="O87" s="5"/>
      <c r="P87" s="5"/>
      <c r="Q87" s="5"/>
      <c r="R87" s="5"/>
      <c r="S87" s="5"/>
      <c r="T87" s="5"/>
      <c r="U87" s="5"/>
      <c r="V87" s="5"/>
      <c r="W87" s="5"/>
    </row>
    <row r="88" customFormat="false" ht="30" hidden="false" customHeight="true" outlineLevel="0" collapsed="false">
      <c r="A88" s="5"/>
      <c r="B88" s="75"/>
      <c r="C88" s="76" t="s">
        <v>159</v>
      </c>
      <c r="D88" s="77" t="s">
        <v>157</v>
      </c>
      <c r="E88" s="78"/>
      <c r="F88" s="79"/>
      <c r="G88" s="79"/>
      <c r="H88" s="79"/>
      <c r="I88" s="5"/>
      <c r="J88" s="5"/>
      <c r="K88" s="5"/>
      <c r="L88" s="5"/>
      <c r="M88" s="5"/>
      <c r="N88" s="5"/>
      <c r="O88" s="5"/>
      <c r="P88" s="5"/>
      <c r="Q88" s="5"/>
      <c r="R88" s="5"/>
      <c r="S88" s="5"/>
      <c r="T88" s="5"/>
      <c r="U88" s="5"/>
      <c r="V88" s="5"/>
      <c r="W88" s="5"/>
    </row>
    <row r="89" customFormat="false" ht="30" hidden="false" customHeight="true" outlineLevel="0" collapsed="false">
      <c r="A89" s="5"/>
      <c r="B89" s="75"/>
      <c r="C89" s="76" t="s">
        <v>160</v>
      </c>
      <c r="D89" s="77" t="s">
        <v>157</v>
      </c>
      <c r="E89" s="78"/>
      <c r="F89" s="79"/>
      <c r="G89" s="79"/>
      <c r="H89" s="79"/>
      <c r="I89" s="5"/>
      <c r="J89" s="5"/>
      <c r="K89" s="5"/>
      <c r="L89" s="5"/>
      <c r="M89" s="5"/>
      <c r="N89" s="5"/>
      <c r="O89" s="5"/>
      <c r="P89" s="5"/>
      <c r="Q89" s="5"/>
      <c r="R89" s="5"/>
      <c r="S89" s="5"/>
      <c r="T89" s="5"/>
      <c r="U89" s="5"/>
      <c r="V89" s="5"/>
      <c r="W89" s="5"/>
    </row>
    <row r="90" customFormat="false" ht="30" hidden="false" customHeight="true" outlineLevel="0" collapsed="false">
      <c r="A90" s="5"/>
      <c r="B90" s="75"/>
      <c r="C90" s="76" t="s">
        <v>161</v>
      </c>
      <c r="D90" s="77" t="s">
        <v>162</v>
      </c>
      <c r="E90" s="78"/>
      <c r="F90" s="79"/>
      <c r="G90" s="79"/>
      <c r="H90" s="79"/>
      <c r="I90" s="5"/>
      <c r="J90" s="5"/>
      <c r="K90" s="5"/>
      <c r="L90" s="5"/>
      <c r="M90" s="5"/>
      <c r="N90" s="5"/>
      <c r="O90" s="5"/>
      <c r="P90" s="5"/>
      <c r="Q90" s="5"/>
      <c r="R90" s="5"/>
      <c r="S90" s="5"/>
      <c r="T90" s="5"/>
      <c r="U90" s="5"/>
      <c r="V90" s="5"/>
      <c r="W90" s="5"/>
    </row>
    <row r="91" customFormat="false" ht="30" hidden="false" customHeight="true" outlineLevel="0" collapsed="false">
      <c r="A91" s="5"/>
      <c r="B91" s="75"/>
      <c r="C91" s="76" t="s">
        <v>163</v>
      </c>
      <c r="D91" s="77" t="s">
        <v>162</v>
      </c>
      <c r="E91" s="78"/>
      <c r="F91" s="79"/>
      <c r="G91" s="79"/>
      <c r="H91" s="79"/>
      <c r="I91" s="5"/>
      <c r="J91" s="5"/>
      <c r="K91" s="5"/>
      <c r="L91" s="5"/>
      <c r="M91" s="5"/>
      <c r="N91" s="5"/>
      <c r="O91" s="5"/>
      <c r="P91" s="5"/>
      <c r="Q91" s="5"/>
      <c r="R91" s="5"/>
      <c r="S91" s="5"/>
      <c r="T91" s="5"/>
      <c r="U91" s="5"/>
      <c r="V91" s="5"/>
      <c r="W91" s="5"/>
    </row>
    <row r="92" customFormat="false" ht="30" hidden="false" customHeight="true" outlineLevel="0" collapsed="false">
      <c r="A92" s="5"/>
      <c r="B92" s="75"/>
      <c r="C92" s="76" t="s">
        <v>164</v>
      </c>
      <c r="D92" s="77" t="s">
        <v>162</v>
      </c>
      <c r="E92" s="78"/>
      <c r="F92" s="79"/>
      <c r="G92" s="79"/>
      <c r="H92" s="79"/>
      <c r="I92" s="5"/>
      <c r="J92" s="5"/>
      <c r="K92" s="5"/>
      <c r="L92" s="5"/>
      <c r="M92" s="5"/>
      <c r="N92" s="5"/>
      <c r="O92" s="5"/>
      <c r="P92" s="5"/>
      <c r="Q92" s="5"/>
      <c r="R92" s="5"/>
      <c r="S92" s="5"/>
      <c r="T92" s="5"/>
      <c r="U92" s="5"/>
      <c r="V92" s="5"/>
      <c r="W92" s="5"/>
    </row>
    <row r="93" customFormat="false" ht="30" hidden="false" customHeight="true" outlineLevel="0" collapsed="false">
      <c r="A93" s="5"/>
      <c r="B93" s="75"/>
      <c r="C93" s="76" t="s">
        <v>165</v>
      </c>
      <c r="D93" s="77" t="s">
        <v>162</v>
      </c>
      <c r="E93" s="78"/>
      <c r="F93" s="79"/>
      <c r="G93" s="79"/>
      <c r="H93" s="79"/>
      <c r="I93" s="5"/>
      <c r="J93" s="5"/>
      <c r="K93" s="5"/>
      <c r="L93" s="5"/>
      <c r="M93" s="5"/>
      <c r="N93" s="5"/>
      <c r="O93" s="5"/>
      <c r="P93" s="5"/>
      <c r="Q93" s="5"/>
      <c r="R93" s="5"/>
      <c r="S93" s="5"/>
      <c r="T93" s="5"/>
      <c r="U93" s="5"/>
      <c r="V93" s="5"/>
      <c r="W93" s="5"/>
    </row>
    <row r="94" customFormat="false" ht="30" hidden="false" customHeight="true" outlineLevel="0" collapsed="false">
      <c r="A94" s="5"/>
      <c r="B94" s="75"/>
      <c r="C94" s="76" t="s">
        <v>166</v>
      </c>
      <c r="D94" s="77" t="s">
        <v>162</v>
      </c>
      <c r="E94" s="78"/>
      <c r="F94" s="79"/>
      <c r="G94" s="79"/>
      <c r="H94" s="79"/>
      <c r="I94" s="5"/>
      <c r="J94" s="5"/>
      <c r="K94" s="5"/>
      <c r="L94" s="5"/>
      <c r="M94" s="5"/>
      <c r="N94" s="5"/>
      <c r="O94" s="5"/>
      <c r="P94" s="5"/>
      <c r="Q94" s="5"/>
      <c r="R94" s="5"/>
      <c r="S94" s="5"/>
      <c r="T94" s="5"/>
      <c r="U94" s="5"/>
      <c r="V94" s="5"/>
      <c r="W94" s="5"/>
    </row>
    <row r="95" customFormat="false" ht="30" hidden="false" customHeight="true" outlineLevel="0" collapsed="false">
      <c r="A95" s="5"/>
      <c r="B95" s="75"/>
      <c r="C95" s="76" t="s">
        <v>167</v>
      </c>
      <c r="D95" s="77" t="s">
        <v>162</v>
      </c>
      <c r="E95" s="79"/>
      <c r="F95" s="79"/>
      <c r="G95" s="79"/>
      <c r="H95" s="79"/>
      <c r="I95" s="5"/>
      <c r="J95" s="5"/>
      <c r="K95" s="5"/>
      <c r="L95" s="5"/>
      <c r="M95" s="5"/>
      <c r="N95" s="5"/>
      <c r="O95" s="5"/>
      <c r="P95" s="5"/>
      <c r="Q95" s="5"/>
      <c r="R95" s="5"/>
      <c r="S95" s="5"/>
      <c r="T95" s="5"/>
      <c r="U95" s="5"/>
      <c r="V95" s="5"/>
      <c r="W95" s="5"/>
    </row>
    <row r="96" customFormat="false" ht="24.75" hidden="false" customHeight="true" outlineLevel="0" collapsed="false">
      <c r="A96" s="5"/>
      <c r="B96" s="5"/>
      <c r="C96" s="80"/>
      <c r="D96" s="7"/>
      <c r="E96" s="7"/>
      <c r="F96" s="7"/>
      <c r="G96" s="7"/>
      <c r="H96" s="7"/>
      <c r="I96" s="5"/>
      <c r="J96" s="5"/>
      <c r="K96" s="5"/>
      <c r="L96" s="5"/>
      <c r="M96" s="5"/>
      <c r="N96" s="5"/>
      <c r="O96" s="5"/>
      <c r="P96" s="5"/>
      <c r="Q96" s="5"/>
      <c r="R96" s="5"/>
      <c r="S96" s="5"/>
      <c r="T96" s="5"/>
      <c r="U96" s="5"/>
      <c r="V96" s="5"/>
      <c r="W96" s="5"/>
    </row>
    <row r="97" customFormat="false" ht="24.75" hidden="false" customHeight="true" outlineLevel="0" collapsed="false">
      <c r="A97" s="5"/>
      <c r="B97" s="5"/>
      <c r="C97" s="80"/>
      <c r="D97" s="7"/>
      <c r="E97" s="7"/>
      <c r="F97" s="7"/>
      <c r="G97" s="7"/>
      <c r="H97" s="7"/>
      <c r="I97" s="5"/>
      <c r="J97" s="5"/>
      <c r="K97" s="5"/>
      <c r="L97" s="5"/>
      <c r="M97" s="5"/>
      <c r="N97" s="5"/>
      <c r="O97" s="5"/>
      <c r="P97" s="5"/>
      <c r="Q97" s="5"/>
      <c r="R97" s="5"/>
      <c r="S97" s="5"/>
      <c r="T97" s="5"/>
      <c r="U97" s="5"/>
      <c r="V97" s="5"/>
      <c r="W97" s="5"/>
    </row>
    <row r="98" customFormat="false" ht="24.75" hidden="false" customHeight="true" outlineLevel="0" collapsed="false">
      <c r="A98" s="5"/>
      <c r="B98" s="5"/>
      <c r="C98" s="80"/>
      <c r="D98" s="7"/>
      <c r="E98" s="7"/>
      <c r="F98" s="7"/>
      <c r="G98" s="7"/>
      <c r="H98" s="7"/>
      <c r="I98" s="5"/>
      <c r="J98" s="5"/>
      <c r="K98" s="5"/>
      <c r="L98" s="5"/>
      <c r="M98" s="5"/>
      <c r="N98" s="5"/>
      <c r="O98" s="5"/>
      <c r="P98" s="5"/>
      <c r="Q98" s="5"/>
      <c r="R98" s="5"/>
      <c r="S98" s="5"/>
      <c r="T98" s="5"/>
      <c r="U98" s="5"/>
      <c r="V98" s="5"/>
      <c r="W98" s="5"/>
    </row>
    <row r="99" customFormat="false" ht="24.75" hidden="false" customHeight="true" outlineLevel="0" collapsed="false">
      <c r="A99" s="5"/>
      <c r="B99" s="5"/>
      <c r="C99" s="80"/>
      <c r="D99" s="7"/>
      <c r="E99" s="7"/>
      <c r="F99" s="7"/>
      <c r="G99" s="7"/>
      <c r="H99" s="7"/>
      <c r="I99" s="5"/>
      <c r="J99" s="5"/>
      <c r="K99" s="5"/>
      <c r="L99" s="5"/>
      <c r="M99" s="5"/>
      <c r="N99" s="5"/>
      <c r="O99" s="5"/>
      <c r="P99" s="5"/>
      <c r="Q99" s="5"/>
      <c r="R99" s="5"/>
      <c r="S99" s="5"/>
      <c r="T99" s="5"/>
      <c r="U99" s="5"/>
      <c r="V99" s="5"/>
      <c r="W99" s="5"/>
    </row>
    <row r="100" customFormat="false" ht="24.75" hidden="false" customHeight="true" outlineLevel="0" collapsed="false">
      <c r="A100" s="5"/>
      <c r="B100" s="5"/>
      <c r="C100" s="80"/>
      <c r="D100" s="7"/>
      <c r="E100" s="7"/>
      <c r="F100" s="7"/>
      <c r="G100" s="7"/>
      <c r="H100" s="7"/>
      <c r="I100" s="5"/>
      <c r="J100" s="5"/>
      <c r="K100" s="5"/>
      <c r="L100" s="5"/>
      <c r="M100" s="5"/>
      <c r="N100" s="5"/>
      <c r="O100" s="5"/>
      <c r="P100" s="5"/>
      <c r="Q100" s="5"/>
      <c r="R100" s="5"/>
      <c r="S100" s="5"/>
      <c r="T100" s="5"/>
      <c r="U100" s="5"/>
      <c r="V100" s="5"/>
      <c r="W100" s="5"/>
    </row>
    <row r="101" customFormat="false" ht="24.75" hidden="false" customHeight="true" outlineLevel="0" collapsed="false">
      <c r="A101" s="5"/>
      <c r="B101" s="5"/>
      <c r="C101" s="80"/>
      <c r="D101" s="7"/>
      <c r="E101" s="7"/>
      <c r="F101" s="7"/>
      <c r="G101" s="7"/>
      <c r="H101" s="7"/>
      <c r="I101" s="5"/>
      <c r="J101" s="5"/>
      <c r="K101" s="5"/>
      <c r="L101" s="5"/>
      <c r="M101" s="5"/>
      <c r="N101" s="5"/>
      <c r="O101" s="5"/>
      <c r="P101" s="5"/>
      <c r="Q101" s="5"/>
      <c r="R101" s="5"/>
      <c r="S101" s="5"/>
      <c r="T101" s="5"/>
      <c r="U101" s="5"/>
      <c r="V101" s="5"/>
      <c r="W101" s="5"/>
    </row>
    <row r="102" customFormat="false" ht="24.75" hidden="false" customHeight="true" outlineLevel="0" collapsed="false">
      <c r="A102" s="5"/>
      <c r="B102" s="5"/>
      <c r="C102" s="80"/>
      <c r="D102" s="7"/>
      <c r="E102" s="7"/>
      <c r="F102" s="7"/>
      <c r="G102" s="7"/>
      <c r="H102" s="7"/>
      <c r="I102" s="5"/>
      <c r="J102" s="5"/>
      <c r="K102" s="5"/>
      <c r="L102" s="5"/>
      <c r="M102" s="5"/>
      <c r="N102" s="5"/>
      <c r="O102" s="5"/>
      <c r="P102" s="5"/>
      <c r="Q102" s="5"/>
      <c r="R102" s="5"/>
      <c r="S102" s="5"/>
      <c r="T102" s="5"/>
      <c r="U102" s="5"/>
      <c r="V102" s="5"/>
      <c r="W102" s="5"/>
    </row>
    <row r="103" customFormat="false" ht="24.75" hidden="false" customHeight="true" outlineLevel="0" collapsed="false">
      <c r="A103" s="5"/>
      <c r="B103" s="5"/>
      <c r="C103" s="80"/>
      <c r="D103" s="7"/>
      <c r="E103" s="7"/>
      <c r="F103" s="7"/>
      <c r="G103" s="7"/>
      <c r="H103" s="7"/>
      <c r="I103" s="5"/>
      <c r="J103" s="5"/>
      <c r="K103" s="5"/>
      <c r="L103" s="5"/>
      <c r="M103" s="5"/>
      <c r="N103" s="5"/>
      <c r="O103" s="5"/>
      <c r="P103" s="5"/>
      <c r="Q103" s="5"/>
      <c r="R103" s="5"/>
      <c r="S103" s="5"/>
      <c r="T103" s="5"/>
      <c r="U103" s="5"/>
      <c r="V103" s="5"/>
      <c r="W103" s="5"/>
    </row>
    <row r="104" customFormat="false" ht="24.75" hidden="false" customHeight="true" outlineLevel="0" collapsed="false">
      <c r="A104" s="5"/>
      <c r="B104" s="5"/>
      <c r="C104" s="80"/>
      <c r="D104" s="7"/>
      <c r="E104" s="7"/>
      <c r="F104" s="7"/>
      <c r="G104" s="7"/>
      <c r="H104" s="7"/>
      <c r="I104" s="5"/>
      <c r="J104" s="5"/>
      <c r="K104" s="5"/>
      <c r="L104" s="5"/>
      <c r="M104" s="5"/>
      <c r="N104" s="5"/>
      <c r="O104" s="5"/>
      <c r="P104" s="5"/>
      <c r="Q104" s="5"/>
      <c r="R104" s="5"/>
      <c r="S104" s="5"/>
      <c r="T104" s="5"/>
      <c r="U104" s="5"/>
      <c r="V104" s="5"/>
      <c r="W104" s="5"/>
    </row>
    <row r="105" customFormat="false" ht="12" hidden="false" customHeight="false" outlineLevel="0" collapsed="false">
      <c r="A105" s="5"/>
      <c r="B105" s="5"/>
      <c r="C105" s="80"/>
      <c r="D105" s="7"/>
      <c r="E105" s="7"/>
      <c r="F105" s="7"/>
      <c r="G105" s="7"/>
      <c r="H105" s="7"/>
      <c r="I105" s="5"/>
      <c r="J105" s="5"/>
      <c r="K105" s="5"/>
      <c r="L105" s="5"/>
      <c r="M105" s="5"/>
      <c r="N105" s="5"/>
      <c r="O105" s="5"/>
      <c r="P105" s="5"/>
      <c r="Q105" s="5"/>
      <c r="R105" s="5"/>
      <c r="S105" s="5"/>
      <c r="T105" s="5"/>
      <c r="U105" s="5"/>
      <c r="V105" s="5"/>
      <c r="W105" s="5"/>
    </row>
    <row r="106" customFormat="false" ht="12" hidden="false" customHeight="false" outlineLevel="0" collapsed="false">
      <c r="A106" s="5"/>
      <c r="B106" s="5"/>
      <c r="C106" s="80"/>
      <c r="D106" s="7"/>
      <c r="E106" s="7"/>
      <c r="F106" s="7"/>
      <c r="G106" s="7"/>
      <c r="H106" s="7"/>
      <c r="I106" s="5"/>
      <c r="J106" s="5"/>
      <c r="K106" s="5"/>
      <c r="L106" s="5"/>
      <c r="M106" s="5"/>
      <c r="N106" s="5"/>
      <c r="O106" s="5"/>
      <c r="P106" s="5"/>
      <c r="Q106" s="5"/>
      <c r="R106" s="5"/>
      <c r="S106" s="5"/>
      <c r="T106" s="5"/>
      <c r="U106" s="5"/>
      <c r="V106" s="5"/>
      <c r="W106" s="5"/>
    </row>
    <row r="107" customFormat="false" ht="12" hidden="false" customHeight="false" outlineLevel="0" collapsed="false">
      <c r="A107" s="5"/>
      <c r="B107" s="5"/>
      <c r="C107" s="80"/>
      <c r="D107" s="7"/>
      <c r="E107" s="7"/>
      <c r="F107" s="7"/>
      <c r="G107" s="7"/>
      <c r="H107" s="7"/>
      <c r="I107" s="5"/>
      <c r="J107" s="5"/>
      <c r="K107" s="5"/>
      <c r="L107" s="5"/>
      <c r="M107" s="5"/>
      <c r="N107" s="5"/>
      <c r="O107" s="5"/>
      <c r="P107" s="5"/>
      <c r="Q107" s="5"/>
      <c r="R107" s="5"/>
      <c r="S107" s="5"/>
      <c r="T107" s="5"/>
      <c r="U107" s="5"/>
      <c r="V107" s="5"/>
      <c r="W107" s="5"/>
    </row>
    <row r="108" customFormat="false" ht="12" hidden="false" customHeight="false" outlineLevel="0" collapsed="false">
      <c r="A108" s="5"/>
      <c r="B108" s="5"/>
      <c r="C108" s="80"/>
      <c r="D108" s="7"/>
      <c r="E108" s="7"/>
      <c r="F108" s="7"/>
      <c r="G108" s="7"/>
      <c r="H108" s="7"/>
      <c r="I108" s="5"/>
      <c r="J108" s="5"/>
      <c r="K108" s="5"/>
      <c r="L108" s="5"/>
      <c r="M108" s="5"/>
      <c r="N108" s="5"/>
      <c r="O108" s="5"/>
      <c r="P108" s="5"/>
      <c r="Q108" s="5"/>
      <c r="R108" s="5"/>
      <c r="S108" s="5"/>
      <c r="T108" s="5"/>
      <c r="U108" s="5"/>
      <c r="V108" s="5"/>
      <c r="W108" s="5"/>
    </row>
    <row r="109" customFormat="false" ht="12" hidden="false" customHeight="false" outlineLevel="0" collapsed="false">
      <c r="A109" s="5"/>
      <c r="B109" s="5"/>
      <c r="C109" s="80"/>
      <c r="D109" s="7"/>
      <c r="E109" s="7"/>
      <c r="F109" s="7"/>
      <c r="G109" s="7"/>
      <c r="H109" s="7"/>
      <c r="I109" s="5"/>
      <c r="J109" s="5"/>
      <c r="K109" s="5"/>
      <c r="L109" s="5"/>
      <c r="M109" s="5"/>
      <c r="N109" s="5"/>
      <c r="O109" s="5"/>
      <c r="P109" s="5"/>
      <c r="Q109" s="5"/>
      <c r="R109" s="5"/>
      <c r="S109" s="5"/>
      <c r="T109" s="5"/>
      <c r="U109" s="5"/>
      <c r="V109" s="5"/>
      <c r="W109" s="5"/>
    </row>
    <row r="110" customFormat="false" ht="12" hidden="false" customHeight="false" outlineLevel="0" collapsed="false">
      <c r="A110" s="5"/>
      <c r="B110" s="5"/>
      <c r="C110" s="80"/>
      <c r="D110" s="7"/>
      <c r="E110" s="7"/>
      <c r="F110" s="7"/>
      <c r="G110" s="7"/>
      <c r="H110" s="7"/>
      <c r="I110" s="5"/>
      <c r="J110" s="5"/>
      <c r="K110" s="5"/>
      <c r="L110" s="5"/>
      <c r="M110" s="5"/>
      <c r="N110" s="5"/>
      <c r="O110" s="5"/>
      <c r="P110" s="5"/>
      <c r="Q110" s="5"/>
      <c r="R110" s="5"/>
      <c r="S110" s="5"/>
      <c r="T110" s="5"/>
      <c r="U110" s="5"/>
      <c r="V110" s="5"/>
      <c r="W110" s="5"/>
    </row>
    <row r="111" customFormat="false" ht="12" hidden="false" customHeight="false" outlineLevel="0" collapsed="false">
      <c r="A111" s="5"/>
      <c r="B111" s="5"/>
      <c r="C111" s="80"/>
      <c r="D111" s="7"/>
      <c r="E111" s="7"/>
      <c r="F111" s="7"/>
      <c r="G111" s="7"/>
      <c r="H111" s="7"/>
      <c r="I111" s="5"/>
      <c r="J111" s="5"/>
      <c r="K111" s="5"/>
      <c r="L111" s="5"/>
      <c r="M111" s="5"/>
      <c r="N111" s="5"/>
      <c r="O111" s="5"/>
      <c r="P111" s="5"/>
      <c r="Q111" s="5"/>
      <c r="R111" s="5"/>
      <c r="S111" s="5"/>
      <c r="T111" s="5"/>
      <c r="U111" s="5"/>
      <c r="V111" s="5"/>
      <c r="W111" s="5"/>
    </row>
  </sheetData>
  <mergeCells count="25">
    <mergeCell ref="C1:D1"/>
    <mergeCell ref="C2:D2"/>
    <mergeCell ref="A3:A47"/>
    <mergeCell ref="B3:B11"/>
    <mergeCell ref="B13:B23"/>
    <mergeCell ref="D20:H20"/>
    <mergeCell ref="D21:H21"/>
    <mergeCell ref="B24:B26"/>
    <mergeCell ref="B27:B37"/>
    <mergeCell ref="D32:H32"/>
    <mergeCell ref="D33:H33"/>
    <mergeCell ref="D34:H34"/>
    <mergeCell ref="B38:B44"/>
    <mergeCell ref="B45:B47"/>
    <mergeCell ref="B48:B51"/>
    <mergeCell ref="B52:B58"/>
    <mergeCell ref="B59:B60"/>
    <mergeCell ref="B61:B62"/>
    <mergeCell ref="B63:B67"/>
    <mergeCell ref="D63:H63"/>
    <mergeCell ref="B68:B71"/>
    <mergeCell ref="B72:B85"/>
    <mergeCell ref="D80:H80"/>
    <mergeCell ref="D82:H82"/>
    <mergeCell ref="B86:B95"/>
  </mergeCells>
  <hyperlinks>
    <hyperlink ref="D3" location="Tabl.1CZ.1!A1" display="WYBRANE  DANE  O  WOJEWÓDZTWIE &#10;SELECTED  DATA  ON  VOIVODSHIP"/>
    <hyperlink ref="D4" location="Tabl.1CZ.2!A1" display="WYBRANE  DANE  O  WOJEWÓDZTWIE &#10;SELECTED  DATA  ON  VOIVODSHIP"/>
    <hyperlink ref="D5" location="Tabl.1CZ.3!L1" display="WYBRANE  DANE  O  WOJEWÓDZTWIE &#10;SELECTED  DATA  ON  VOIVODSHIP"/>
    <hyperlink ref="D6" location="Tabl.1CZ.4!K1" display="WYBRANE  DANE  O  WOJEWÓDZTWIE &#10;SELECTED  DATA  ON  VOIVODSHIP"/>
    <hyperlink ref="D7" location="Tabl.1CZ.5!G1" display="WYBRANE  DANE  O  WOJEWÓDZTWIE &#10;SELECTED  DATA  ON  VOIVODSHIP"/>
    <hyperlink ref="D8" location="Tabl.1CZ.6!G1" display="WYBRANE  DANE  O  WOJEWÓDZTWIE &#10;SELECTED  DATA  ON  VOIVODSHIP"/>
    <hyperlink ref="D9" location="Tabl.2CZ.1!A1" display="WYBRANE  DANE  WEDŁUG  SEKTORÓW  WŁASNOŚCI &#10;SELECTED  DATA  BY  OWNERSHIP  SECTORS "/>
    <hyperlink ref="D10" location="Tabl.2CZ.2!A1" display="WYBRANE  DANE  WEDŁUG  SEKTORÓW  WŁASNOŚCI &#10;SELECTED  DATA  BY  OWNERSHIP  SECTORS "/>
    <hyperlink ref="D11" location="Tabl.2CZ.3!A1" display="WYBRANE  DANE  WEDŁUG  SEKTORÓW  WŁASNOŚCI &#10;SELECTED  DATA  BY  OWNERSHIP  SECTORS "/>
    <hyperlink ref="D12" location="'Tabl. 3'!A1" display="STAN  I  RUCH  NATURALNY  LUDNOŚCI&#10;POPULATION  AND  VITAL  STATISTICS"/>
    <hyperlink ref="D13" location="Tabl.4CZ.1!A1" display="PRACUJĄCY W SEKTORZE PRZEDSIEBIORSTW&#10;EMPLOYED PERSONS IN ENTERPRISE SECTOR"/>
    <hyperlink ref="D14" location="Tacl.4CZ.2!A1" display="PRACUJĄCY W SEKTORZE PRZEDSIEBIORSTW&#10;EMPLOYED PERSONS IN ENTERPRISE SECTOR"/>
    <hyperlink ref="D15" location="Tabl.5CZ.1!A1" display="PRZECIĘTNE ZATRUDNIENIE W SEKTORZE PRZEDSIEBIORSTW&#10;AVERAGE PAID EMPLOYMENT IN ENTERPRISE SECTOR"/>
    <hyperlink ref="D16" location="Tabl.5CZ.2!A1" display="PRZECIĘTNE ZATRUDNIENIE W SEKTORZE PRZEDSIEBIORSTW&#10;AVERAGE PAID EMPLOYMENT IN ENTERPRISE SECTOR"/>
    <hyperlink ref="D17" location="'Tabl.6CZ.1 '!A1" display="BEZROBOTNI ZAREJESTROWANI I OFERTY PRACY&#10;REGISTERED UNEMPLOYED PERSONS AND JOB OFFERS"/>
    <hyperlink ref="D18" location="Tabl.6CZ.2!A1" display="BEZROBOTNI ZAREJESTROWANI I OFERTY PRACY&#10;REGISTERED UNEMPLOYED PERSONS AND JOB OFFERS"/>
    <hyperlink ref="D19" location="Tabl.7!A1" display="BEZROBOTNI ZAREJESTROWANI, BĘDĄCY W SZCZEGÓLNEJ SYTUACJI NA RYNKU PRACY&#10;REGISTERED UNEMPLOYED PERSONS WITH A SPECIFIC SITUATION ON THE LABOUR MARKET"/>
    <hyperlink ref="D20" location="Tabl.8CZ.1!A1" display="BEZROBOTNI  ZAREJESTROWANI  WEDŁUG  POZIOMU  WYKSZTAŁCENIA,  WIEKU,  CZASU POZOSTAWANIA  BEZ  PRACY  I  STAŻU  PRACY&#10;REGISTERED  UNEMPLOYED  PERSONS  BY  EDUCATIONAL  LEVEL,  AGE,  DURATION  OF  UNEMPLOYMENT  AND  WORK  SENIORITY "/>
    <hyperlink ref="D21" location="Tabl.8CZ.2!A1" display="BEZROBOTNI  ZAREJESTROWANI  WEDŁUG  POZIOMU  WYKSZTAŁCENIA,  WIEKU,  CZASU POZOSTAWANIA  BEZ  PRACY  I  STAŻU  PRACY&#10;REGISTERED  UNEMPLOYED  PERSONS  BY  EDUCATIONAL  LEVEL,  AGE,  DURATION  OF  UNEMPLOYMENT  AND  WORK  SENIORITY "/>
    <hyperlink ref="D22" location="Tabl.9!A1" display="AKTYWNOŚĆ  EKONOMICZNA  LUDNOŚCI  W  WIEKU  15  LAT  I  WIĘCEJ  WEDŁUG  BAEL&#10;ECONOMIC  ACTIVITY  OF  POPULATION  AGED  15  AND  MORE  BY  LFS"/>
    <hyperlink ref="D23" location="Tabl.10!A1" display="BEZROBOCIE  WEDŁUG  BAEL&#10;UNEMPLOYMENT  BY  LFS"/>
    <hyperlink ref="D24" location="Tabl.11CZ.1!A1" display="PRZECIĘTNE MIESIĘCZNE WYNAGRODZENIA BRUTTO W SEKTORZE PRZEDSIĘBIORSTW&#10;AVERAGE MONTHLY GROSS WAGES AND SALARIES IN ENTERPRISE SECTOR"/>
    <hyperlink ref="D25" location="Tabl.11CZ.2!A1" display="PRZECIĘTNE MIESIĘCZNE WYNAGRODZENIA BRUTTO W SEKTORZE PRZEDSIĘBIORSTW&#10;AVERAGE MONTHLY GROSS WAGES AND SALARIES IN ENTERPRISE SECTOR"/>
    <hyperlink ref="D26" location="Tabl.12!A1" display="ŚWIADCZENIA  SPOŁECZNE&#10;SOCIAL  BENEFITS"/>
    <hyperlink ref="D27" location="Tabl.13CZ.1!A1" display="WYNIKI  FINANSOWE  PRZEDSIĘBIORSTW&#10;FINANCIAL  RESULTS  OF  ENTERPRISES"/>
    <hyperlink ref="D28" location="Tabl.13CZ.2!A1" display="WYNIKI  FINANSOWE  PRZEDSIĘBIORSTW&#10;FINANCIAL  RESULTS  OF  ENTERPRISES"/>
    <hyperlink ref="D29" location="'Tabl. 14CZ.1'!A1" display="WYNIKI  FINANSOWE  PRZEDSIĘBIORSTW  WEDŁUG  SEKCJI&#10;FINANCIAL  RESULTS  OF  ENTERPRISES  BY  SECTIONS &#10;I. PRZYCHODY,  KOSZTY,  WYNIK  FINANSOWY  ZE  SPRZEDAŻY&#10;I. REVENUES,  COSTS,  FINANCIAL  RESULT  FROM  SALE"/>
    <hyperlink ref="D30" location="'Tabl. 14CZ.2'!A1" display="WYNIKI  FINANSOWE  PRZEDSIĘBIORSTW  WEDŁUG  SEKCJI&#10;FINANCIAL  RESULTS  OF  ENTERPRISES  BY  SECTIONS&#10;II. WYNIK  FINANSOWY  BRUTTO&#10;II. GROSS  FINANCIAL  RESULT"/>
    <hyperlink ref="D31" location="'Tabl. 14CZ.3'!A1" display="WYNIKI  FINANSOWE  PRZEDSIĘBIORSTW  WEDŁUG  SEKCJI&#10;FINANCIAL  RESULTS  OF  ENTERPRISES  BY  SECTIONS&#10;III. WYNIK  FINANSOWY  NETTO&#10;III. NET  FINANCIAL  RESULT"/>
    <hyperlink ref="D32" location="'Tabl. 15CZ.1 '!A1" display="RELACJE  EKONOMICZNE  ORAZ  STRUKTURA  PRZEDSIĘBIORSTW  WEDŁUG  UZYSKANYCH  WYNIKÓW  FINANSOWYCH&#10;ECONOMIC  RELATIONS  AND  COMPOSITION  OF  ENTERPRISES  BY  OBTAINED  FINANCIAL  RESULT"/>
    <hyperlink ref="D33" location="Tabl.15CZ.2!A1" display="RELACJE  EKONOMICZNE  ORAZ  STRUKTURA  PRZEDSIĘBIORSTW  WEDŁUG  UZYSKANYCH  WYNIKÓW  FINANSOWYCH&#10;ECONOMIC  RELATIONS  AND  COMPOSITION  OF  ENTERPRISES  BY  OBTAINED  FINANCIAL  RESULT"/>
    <hyperlink ref="D34" location="Tabl.15CZ.3!A1" display="RELACJE  EKONOMICZNE  ORAZ  STRUKTURA  PRZEDSIĘBIORSTW  WEDŁUG  UZYSKANYCH  WYNIKÓW  FINANSOWYCH&#10;ECONOMIC  RELATIONS  AND  COMPOSITION  OF  ENTERPRISES  BY  OBTAINED  FINANCIAL  RESULT"/>
    <hyperlink ref="D35" location="Tabl.16!A1" display="AKTYWA  OBROTOWE  ORAZ  ZOBOWIĄZANIA  KRÓTKO-  I  DŁUGOTERMINOWE  PRZEDSIĘBIORSTW &#10;CURRENT  ASSETS  AND  SHORT-TERM  AND  LONG-TERM  LIABILITIES  OF  ENTERPRISES"/>
    <hyperlink ref="D36" location="Tabl.17CZ.1!A1" display="AKTYWA  OBROTOWE  ORAZ  ZOBOWIĄZANIA  PRZEDSIĘBIORSTW  WEDŁUG  SEKCJI &#10;CURRENT  ASSETS  AND  LIABILITIES  OF  ENTERPRISES  BY  SECTIONS"/>
    <hyperlink ref="D37" location="Tabl.17CZ.2!A1" display="AKTYWA  OBROTOWE  ORAZ  ZOBOWIĄZANIA  PRZEDSIĘBIORSTW  WEDŁUG  SEKCJI &#10;CURRENT  ASSETS  AND  LIABILITIES  OF  ENTERPRISES  BY  SECTIONS"/>
    <hyperlink ref="D38" location="Tabl.18!A1" display="WSKAŹNIKI  CEN  TOWARÓW  I  USŁUG  KONSUMPCYJNYCH &#10;PRICE  INDICES  OF  CONSUMER  GOODS  AND  SERVICES"/>
    <hyperlink ref="D39" location="Tabl.19CZ.1!A1" display="CENY  DETALICZNE  WYBRANYCH  TOWARÓW  I  USŁUG  KONSUMPCYJNYCH&#10; RETAIL  PRICES  OF  SELECTED  CONSUMER  GOODS  AND  SERVICES"/>
    <hyperlink ref="D40" location="Tabl.19CZ.2!A1" display="CENY  DETALICZNE  WYBRANYCH  TOWARÓW  I  USŁUG  KONSUMPCYJNYCH&#10; RETAIL  PRICES  OF  SELECTED  CONSUMER  GOODS  AND  SERVICES"/>
    <hyperlink ref="D41" location="Tabl.19CZ.3!A1" display="CENY  DETALICZNE  WYBRANYCH  TOWARÓW  I  USŁUG  KONSUMPCYJNYCH&#10; RETAIL  PRICES  OF  SELECTED  CONSUMER  GOODS  AND  SERVICES"/>
    <hyperlink ref="D42" location="Tabl.20!A1" display="PRZECIĘTNE CENY SKUPU WAŻNIEJSZYCH PRODUKTÓW ROLNYCH&#10;AVERAGE PROCUREMENT PRICES OF MAJOR AGRICULTURAL PRODUCTS"/>
    <hyperlink ref="D43" location="Tabl.21!A1" display="PRZECIĘTNE CENY UZYSKIWANE PRZEZ ROLNIKÓW NA TARGOWISKACH&#10;AVERAGE MARKETPLACE PRICES RECEIVED BY FARMERS"/>
    <hyperlink ref="D44" location="Tabl.22!A1" display="RELACJE CEN W ROLNICTWIE&#10;PRICES RELATIONS IN AGRICULTURE"/>
    <hyperlink ref="D45" location="Tabl.23CZ.1!A1" display="NAKŁADY  INWESTYCYJNE&#10;INVESTMENT  OUTLAYS"/>
    <hyperlink ref="D46" location="Tabl.23CZ.2!A1" display="NAKŁADY  INWESTYCYJNE&#10;INVESTMENT  OUTLAYS"/>
    <hyperlink ref="D47" location="Tabl.24!A1" display="MIESZKANIA&#10;DWELLINGS"/>
    <hyperlink ref="D48" location="Tabl.25CZ.1!A1" display="ZWIERZĘTA  GOSPODARSKIE&#10;LIVESTOCK"/>
    <hyperlink ref="D49" location="Tabl.25CZ.2!A1" display="ZWIERZĘTA  GOSPODARSKIE&#10;LIVESTOCK"/>
    <hyperlink ref="D50" location="Tabl.26CZ.1!A1" display="SKUP WAŻNIEJSZYCH PRODUKTÓW ROLNYCH&#10;PROCUREMENT OF MAJOR AGRICULTURAL PRODUCTS"/>
    <hyperlink ref="D51" location="Tabl.26CZ.2!A1" display="SKUP WAŻNIEJSZYCH PRODUKTÓW ROLNYCH&#10;PROCUREMENT OF MAJOR AGRICULTURAL PRODUCTS"/>
    <hyperlink ref="D52" location="Tabl.27CZ.1!A1" display="PRODUKCJA SPRZEDANA PRZEMYSŁU&#10;SOLD PRODUCTION OF INDUSTRY"/>
    <hyperlink ref="D53" location="Tabl.27CZ.2!A1" display="PRODUKCJA SPRZEDANA PRZEMYSŁU&#10;SOLD PRODUCTION OF INDUSTRY"/>
    <hyperlink ref="D54" location="Tabl.27CZ.3!A1" display="PRODUKCJA SPRZEDANA PRZEMYSŁU&#10;SOLD PRODUCTION OF INDUSTRY"/>
    <hyperlink ref="D55" location="Tabl.27CZ.4!A1" display="PRODUKCJA SPRZEDANA PRZEMYSŁU&#10;SOLD PRODUCTION OF INDUSTRY"/>
    <hyperlink ref="D56" location="Tabl.27CZ.5!A1" display="PRODUKCJA SPRZEDANA PRZEMYSŁU&#10;SOLD PRODUCTION OF INDUSTRY"/>
    <hyperlink ref="D57" location="Tabl.28!A1" display="PRODUKCJA WAŻNIEJSZYCH WYROBÓW WEDŁUG PKWiU&#10; PRODUCTION OF MAJOR PRODUCTS BY PKWiU"/>
    <hyperlink ref="D58" location="Tabl.29!A1" display="PRODUKCJA SPRZEDANA BUDOWNICTWA&#10;SOLD PRODUCTION OF CONSTRUCTION"/>
    <hyperlink ref="D59" location="Tabl.30CZ.1!A1" display="SPRZEDAŻ  DETALICZNA TOWARÓW  WEDŁUG RODZAJÓW  DZIAŁALNOŚCI  PRZEDSIĘBIORSTWA &#10;RETAIL  SALES  OF  GOODS  BY  TYPE  OF  ENTERPRISE  ACTIVITY"/>
    <hyperlink ref="D60" location="Tabl.30CZ.2!A1" display="SPRZEDAŻ  DETALICZNA TOWARÓW  WEDŁUG RODZAJÓW  DZIAŁALNOŚCI  PRZEDSIĘBIORSTWA &#10;RETAIL  SALES  OF  GOODS  BY  TYPE  OF  ENTERPRISE  ACTIVITY"/>
    <hyperlink ref="D61" location="Tabl.31CZ.1!A1" display="WYKORZYSTANIE  TURYSTYCZNYCH OBIEKTÓW  NOCLEGOWYCH  &#10;OCCUPANCY  IN  TOURIST ACCOMMODATION  ESTABLISHMENTS"/>
    <hyperlink ref="D62" location="Tabl.31CZ.2!A1" display="WYKORZYSTANIE  TURYSTYCZNYCH OBIEKTÓW  NOCLEGOWYCH &#10;OCCUPANCY  IN  TOURIST  ACCOMMODATION  ESTABLISHMENTS"/>
    <hyperlink ref="D63" location="Tabl.32!A1" display="PRZESTĘPSTWA  STWIERDZONE  W  ZAKOŃCZONYCH  POSTĘPOWANIACH  PRZYGOTOWAWCZYCH W  OKRESIE  I–VI 2013 R.&#10;ASCERTAINED  CRIMES  IN  COMPLETED  PREPARATORY  PROCEEDINGS  IN  THE  PERIOD  I–VI IN 2013."/>
    <hyperlink ref="D64" location="Tab.33!A1" display="ZDARZENIA DROGOWE&#10;ROAD  TRAFFIC  ACCIDENTS"/>
    <hyperlink ref="D65" location="Tab.34!A1" display="DZIAŁANIA RATOWNICZO- GAŚNICZE&#10;RESCUE-EXTINGUISHING  ACTIVITIES"/>
    <hyperlink ref="D66" location="Tab.35!A1" display="POŻARY WEDŁUG MIEJSCA POWSTAWANIA&#10;FIRES BY PLACES OF OCCURED"/>
    <hyperlink ref="D67" location="Tab.36!A1" display="POŻARY WEDŁUG GŁÓWNYCH PRZYCZYN POWSTANIA&#10;FIRES BY MAIN CAUSES"/>
    <hyperlink ref="D68" location="Tabl.37CZ.1!A1" display="PODMIOTY  GOSPODARKI  NARODOWEJ W REJESTRZE REGON  WEDŁUG  SEKCJI &#10;NATIONAL  ECONOMY  ENTITIES  IN THE REGON REGISTER BY  SECTIONS"/>
    <hyperlink ref="D69" location="Tabl.37CZ.2!A1" display="PODMIOTY  GOSPODARKI  NARODOWEJ W REJESTRZE REGON WEDŁUG  SEKCJI &#10;NATIONAL  ECONOMY  ENTITIES  IN THE REGON REGISTER BY  SECTIONS"/>
    <hyperlink ref="D70" location="Tabl.38CZ.1!A1" display="PODMIOTY  GOSPODARKI  NARODOWEJ  W REJESTRZE REGON WEDŁUG  FORMY  PRAWNEJ &#10;NATIONAL  ECONOMY  ENTITIES  IN THE REGON REGISTER BY  FORM  OF  LEGAL"/>
    <hyperlink ref="D71" location="Tabl.38CZ.2!A1" display="PODMIOTY  GOSPODARKI  NARODOWEJ  W REJESTRZE REGON WEDŁUG  FORMY  PRAWNEJ &#10;NATIONAL  ECONOMY  ENTITIES  IN THE REGON REGISTER BY  FORM  OF  LEGAL"/>
    <hyperlink ref="D72" location="Tabl.39CZ.1!A1" display="LUDNOŚC W  2013 R. &#10;POPULATION IN  2013"/>
    <hyperlink ref="D73" location="Tabl.39CZ.2!A1" display="LUDNOŚC W  2013 R.&#10;POPULATION IN  2013"/>
    <hyperlink ref="D74" location="Tabl.39CZ.3!A1" display="LUDNOŚC W  2013 R.&#10;POPULATION IN  2013"/>
    <hyperlink ref="D75" location="Tabl.40!A1" display="RUCH NATURALNY LUDNOSCI W 2013 R.&#10;VITAL STATISTICS IN 2013"/>
    <hyperlink ref="D76" location="Tabl.41!A1" display="BEZROBOTNI  ZAREJESTROWANI  I  OFERTY  PRACY  W  2013 R.&#10;REGISTERED  UNEMPLOYED  PERSONS  AND  JOB  OFFERS  IN  2013"/>
    <hyperlink ref="D77" location="Tabl.42!A1" display="BEZROBOTNI  ZAREJESTROWANI  WEDŁUG  WIEKU  W  2013 R. &#10;REGISTERED  UNEMPLOYED  PERSONS  BY  AGE  IN  2013"/>
    <hyperlink ref="D78" location="Tabl.43!A1" display="BEZROBOTNI  ZAREJESTROWANI  WEDŁUG  POZIOMU  WYKSZTAŁCENIA  W  2013 R. &#10;REGISTERED  UNEMPLOYED  PERSONS  BY  EDUCATIONAL  LEVEL  IN  2013"/>
    <hyperlink ref="D79" location="Tabl.44!A1" display="MIESZKANIA  ODDANE  DO  UŻYTKOWANIA  W  OKRESIE  I–IX  2013 R.&#10;DWELLINGS  COMPLETED  IN  THE  PERIOD  I–IX  2013"/>
    <hyperlink ref="D80" location="Tabl.45!A1" display="PRZESTĘPSTWA  STWIERDZONE  W  ZAKOŃCZONYCH  POSTĘPOWANIACH  PRZYGOTOWAWCZYCH W  OKRESIE  I–IX 2013 R. &#10;ASCERTAINED  CRIMES  IN  COMPLETED  PREPARATORY  PROCEEDINGS  IN  THE  PERIOD  I–IX 2013 "/>
    <hyperlink ref="D81" location="Tabl.46!A1" display="DZIAŁANIA  RATOWNICZO-GAŚNICZE  W OKRESIE  I-IX  2013 R.&#10;RESCUE-EXTINGUISHING  ACTIVITIES  IN  THE  PERIOD   I-IX  2013"/>
    <hyperlink ref="D82" location="Tabl.47!A1" display="WSKAŹNIKI  WYKRYWALNOŚCI  SPRAWCÓW  PRZESTĘPSTW  STWIERDZONYCH  W  OKRESIE  I–IX  2013 R. &#10;RATE  OF  DETECTABILITY  OF  DELINQUENTS  IN  ASCERTAINED  CRIMES  IN  THE  PERIOD  I–IX  2013"/>
    <hyperlink ref="D83" location="'Tabl. 48'!A1" display="WYPADKI  DROGOWE  W  OKRESIE  I–IX  2013 R. &#10;ROAD  TRAFFIC  ACCIDENTS  IN  THE  PERIOD  I–IX 2013 "/>
    <hyperlink ref="D84" location="Tabl.49CZ.1!A1" display="PODMIOTY  GOSPODARKI  NARODOWEJ  W REJESTRZE REGON W  2013 R.&#10;ENTITIES  OF  THE  NATIONAL  ECONOMY IN THE REGON REGISTER IN  2013"/>
    <hyperlink ref="D85" location="Tabl.49CZ.2!A1" display="PODMIOTY  GOSPODARKI  NARODOWEJ  W REJESTRZE REGON W  2013 R.&#10;ENTITIES  OF  THE  NATIONAL  ECONOMY  IN THE REGON REGISTER IN  2013"/>
    <hyperlink ref="D86" location="'Tabl. 50CZ.1'!A1" display="WYBRANE  WSKAŹNIKI OGÓLNOPOLSKIE&#10;SELECTED  INDICATORS  FOR  POLAND"/>
    <hyperlink ref="D87" location="'Tabl. 50CZ.2'!A1" display="WYBRANE  WSKAŹNIKI OGÓLNOPOLSKIE&#10;SELECTED  INDICATORS  FOR  POLAND"/>
    <hyperlink ref="D88" location="'Tabl. 50CZ.3'!A1" display="WYBRANE  WSKAŹNIKI OGÓLNOPOLSKIE&#10;SELECTED  INDICATORS  FOR  POLAND"/>
    <hyperlink ref="D89" location="'Tabl. 50CZ.4 '!A1" display="WYBRANE  WSKAŹNIKI OGÓLNOPOLSKIE&#10;SELECTED  INDICATORS  FOR  POLAND"/>
    <hyperlink ref="D90" location="'Tabl. 51CZ.1'!A1" display="PODSTAWOWE  DANE  O  WOJEWÓDZTWACH&#10;BASIC  DATA  ON  VOIVODSHIPS"/>
    <hyperlink ref="D91" location="'Tabl. 51CZ.3'!A1" display="PODSTAWOWE  DANE  O  WOJEWÓDZTWACH&#10;BASIC  DATA  ON  VOIVODSHIPS"/>
    <hyperlink ref="D92" location="'Tabl. 51CZ.4'!A1" display="PODSTAWOWE  DANE  O  WOJEWÓDZTWACH&#10;BASIC  DATA  ON  VOIVODSHIPS"/>
    <hyperlink ref="D93" location="'Tabl. 51CZ.5'!A1" display="PODSTAWOWE  DANE  O  WOJEWÓDZTWACH&#10;BASIC  DATA  ON  VOIVODSHIPS"/>
    <hyperlink ref="D94" location="'Tabl. 51CZ.6'!A1" display="PODSTAWOWE  DANE  O  WOJEWÓDZTWACH&#10;BASIC  DATA  ON  VOIVODSHIPS"/>
    <hyperlink ref="D95" location="'Tabl. 51CZ.7'!A1" display="PODSTAWOWE  DANE  O  WOJEWÓDZTWACH&#10;BASIC  DATA  ON  VOIVODSHIPS"/>
  </hyperlinks>
  <printOptions headings="false" gridLines="false" gridLinesSet="true" horizontalCentered="false" verticalCentered="false"/>
  <pageMargins left="0.157638888888889" right="0.157638888888889" top="0.17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K12" activeCellId="0" sqref="K12"/>
    </sheetView>
  </sheetViews>
  <sheetFormatPr defaultColWidth="8.96875" defaultRowHeight="14.25" zeroHeight="false" outlineLevelRow="0" outlineLevelCol="0"/>
  <cols>
    <col collapsed="false" customWidth="true" hidden="false" outlineLevel="0" max="2" min="2" style="0" width="10.49"/>
    <col collapsed="false" customWidth="true" hidden="false" outlineLevel="0" max="3" min="3" style="0" width="11.62"/>
    <col collapsed="false" customWidth="true" hidden="false" outlineLevel="0" max="4" min="4" style="0" width="10.87"/>
    <col collapsed="false" customWidth="true" hidden="false" outlineLevel="0" max="5" min="5" style="0" width="12.62"/>
    <col collapsed="false" customWidth="true" hidden="false" outlineLevel="0" max="6" min="6" style="0" width="8.62"/>
    <col collapsed="false" customWidth="true" hidden="false" outlineLevel="0" max="7" min="7" style="0" width="10.37"/>
    <col collapsed="false" customWidth="true" hidden="false" outlineLevel="0" max="8" min="8" style="0" width="9.75"/>
    <col collapsed="false" customWidth="true" hidden="false" outlineLevel="0" max="10" min="10" style="0" width="13.99"/>
  </cols>
  <sheetData>
    <row r="1" customFormat="false" ht="14.25" hidden="false" customHeight="false" outlineLevel="0" collapsed="false">
      <c r="A1" s="240" t="s">
        <v>281</v>
      </c>
      <c r="B1" s="240"/>
      <c r="C1" s="240"/>
      <c r="D1" s="240"/>
      <c r="E1" s="240"/>
      <c r="H1" s="197" t="s">
        <v>169</v>
      </c>
    </row>
    <row r="2" customFormat="false" ht="14.25" hidden="false" customHeight="false" outlineLevel="0" collapsed="false">
      <c r="A2" s="241" t="s">
        <v>270</v>
      </c>
      <c r="B2" s="241"/>
      <c r="C2" s="241"/>
      <c r="D2" s="241"/>
      <c r="E2" s="241"/>
      <c r="H2" s="242" t="s">
        <v>171</v>
      </c>
    </row>
    <row r="3" customFormat="false" ht="14.25" hidden="false" customHeight="false" outlineLevel="0" collapsed="false">
      <c r="A3" s="243"/>
      <c r="B3" s="243"/>
      <c r="C3" s="243"/>
      <c r="D3" s="243"/>
    </row>
    <row r="4" customFormat="false" ht="66.75" hidden="false" customHeight="true" outlineLevel="0" collapsed="false">
      <c r="A4" s="97" t="s">
        <v>254</v>
      </c>
      <c r="B4" s="97"/>
      <c r="C4" s="201" t="s">
        <v>282</v>
      </c>
      <c r="D4" s="201" t="s">
        <v>283</v>
      </c>
      <c r="E4" s="201" t="s">
        <v>284</v>
      </c>
      <c r="F4" s="201" t="s">
        <v>285</v>
      </c>
      <c r="G4" s="244" t="s">
        <v>286</v>
      </c>
      <c r="H4" s="245" t="s">
        <v>287</v>
      </c>
    </row>
    <row r="5" customFormat="false" ht="34.5" hidden="false" customHeight="true" outlineLevel="0" collapsed="false">
      <c r="A5" s="97"/>
      <c r="B5" s="97"/>
      <c r="C5" s="201"/>
      <c r="D5" s="201"/>
      <c r="E5" s="201"/>
      <c r="F5" s="201"/>
      <c r="G5" s="244"/>
      <c r="H5" s="245"/>
      <c r="I5" s="81"/>
    </row>
    <row r="6" customFormat="false" ht="54" hidden="false" customHeight="true" outlineLevel="0" collapsed="false">
      <c r="A6" s="97"/>
      <c r="B6" s="97"/>
      <c r="C6" s="201"/>
      <c r="D6" s="201"/>
      <c r="E6" s="201"/>
      <c r="F6" s="201"/>
      <c r="G6" s="246" t="s">
        <v>288</v>
      </c>
      <c r="H6" s="246"/>
    </row>
    <row r="7" customFormat="false" ht="14.25" hidden="false" customHeight="false" outlineLevel="0" collapsed="false">
      <c r="A7" s="224" t="n">
        <v>2010</v>
      </c>
      <c r="B7" s="164" t="s">
        <v>184</v>
      </c>
      <c r="C7" s="106" t="n">
        <v>10294.9</v>
      </c>
      <c r="D7" s="104" t="n">
        <v>147175.9</v>
      </c>
      <c r="E7" s="247" t="n">
        <v>136166</v>
      </c>
      <c r="F7" s="104" t="n">
        <v>9144.2</v>
      </c>
      <c r="G7" s="138" t="n">
        <v>7.5</v>
      </c>
      <c r="H7" s="139" t="n">
        <v>6.2</v>
      </c>
      <c r="I7" s="81"/>
    </row>
    <row r="8" customFormat="false" ht="14.25" hidden="false" customHeight="false" outlineLevel="0" collapsed="false">
      <c r="A8" s="248" t="n">
        <v>2011</v>
      </c>
      <c r="B8" s="102" t="s">
        <v>184</v>
      </c>
      <c r="C8" s="233" t="n">
        <v>10495.707</v>
      </c>
      <c r="D8" s="233" t="n">
        <v>160622.665</v>
      </c>
      <c r="E8" s="233" t="n">
        <v>141547.339</v>
      </c>
      <c r="F8" s="233" t="n">
        <v>15547.848</v>
      </c>
      <c r="G8" s="233" t="n">
        <v>11.8546619806115</v>
      </c>
      <c r="H8" s="249" t="n">
        <v>9.9</v>
      </c>
      <c r="I8" s="81"/>
    </row>
    <row r="9" customFormat="false" ht="14.25" hidden="false" customHeight="false" outlineLevel="0" collapsed="false">
      <c r="A9" s="191"/>
      <c r="B9" s="208" t="s">
        <v>262</v>
      </c>
      <c r="C9" s="235" t="n">
        <f aca="false">C8/C7*100</f>
        <v>101.950548329756</v>
      </c>
      <c r="D9" s="235" t="n">
        <f aca="false">D8/D7*100</f>
        <v>109.13652642858</v>
      </c>
      <c r="E9" s="235" t="n">
        <f aca="false">E8/E7*100</f>
        <v>103.952043094458</v>
      </c>
      <c r="F9" s="218" t="n">
        <f aca="false">F8/F7*100</f>
        <v>170.029614400385</v>
      </c>
      <c r="G9" s="218" t="s">
        <v>289</v>
      </c>
      <c r="H9" s="250" t="s">
        <v>289</v>
      </c>
      <c r="I9" s="81"/>
    </row>
    <row r="10" customFormat="false" ht="14.25" hidden="false" customHeight="false" outlineLevel="0" collapsed="false">
      <c r="A10" s="191"/>
      <c r="B10" s="110"/>
      <c r="C10" s="251"/>
      <c r="D10" s="251"/>
      <c r="E10" s="251"/>
      <c r="F10" s="110"/>
      <c r="G10" s="109"/>
      <c r="H10" s="172"/>
      <c r="I10" s="81"/>
    </row>
    <row r="11" customFormat="false" ht="14.25" hidden="false" customHeight="false" outlineLevel="0" collapsed="false">
      <c r="A11" s="248" t="n">
        <v>2012</v>
      </c>
      <c r="B11" s="102" t="s">
        <v>266</v>
      </c>
      <c r="C11" s="233" t="n">
        <v>4449.893</v>
      </c>
      <c r="D11" s="252" t="n">
        <v>81906.193</v>
      </c>
      <c r="E11" s="252" t="n">
        <v>75228.643</v>
      </c>
      <c r="F11" s="253" t="n">
        <v>5435.652</v>
      </c>
      <c r="G11" s="254" t="n">
        <v>8.2</v>
      </c>
      <c r="H11" s="255" t="n">
        <v>6.6</v>
      </c>
      <c r="I11" s="81"/>
    </row>
    <row r="12" customFormat="false" ht="14.25" hidden="false" customHeight="false" outlineLevel="0" collapsed="false">
      <c r="A12" s="248"/>
      <c r="B12" s="102" t="s">
        <v>263</v>
      </c>
      <c r="C12" s="233" t="n">
        <v>6764.751</v>
      </c>
      <c r="D12" s="252" t="n">
        <v>124810.822</v>
      </c>
      <c r="E12" s="252" t="n">
        <v>115602.185</v>
      </c>
      <c r="F12" s="253" t="n">
        <v>7412.689</v>
      </c>
      <c r="G12" s="254" t="n">
        <v>7.4</v>
      </c>
      <c r="H12" s="255" t="n">
        <v>5.9</v>
      </c>
      <c r="I12" s="81"/>
    </row>
    <row r="13" customFormat="false" ht="14.25" hidden="false" customHeight="false" outlineLevel="0" collapsed="false">
      <c r="A13" s="248"/>
      <c r="B13" s="102" t="s">
        <v>184</v>
      </c>
      <c r="C13" s="233" t="n">
        <v>9945.6</v>
      </c>
      <c r="D13" s="252" t="n">
        <v>195095.9</v>
      </c>
      <c r="E13" s="252" t="n">
        <v>182574.6</v>
      </c>
      <c r="F13" s="253" t="n">
        <v>9874.7</v>
      </c>
      <c r="G13" s="254" t="n">
        <v>6.4</v>
      </c>
      <c r="H13" s="255" t="n">
        <v>5.1</v>
      </c>
      <c r="I13" s="81"/>
    </row>
    <row r="14" customFormat="false" ht="14.25" hidden="false" customHeight="false" outlineLevel="0" collapsed="false">
      <c r="A14" s="234"/>
      <c r="B14" s="217" t="s">
        <v>264</v>
      </c>
      <c r="C14" s="218" t="n">
        <v>94.7587427888374</v>
      </c>
      <c r="D14" s="218" t="n">
        <v>121.462248182721</v>
      </c>
      <c r="E14" s="218" t="n">
        <v>128.984833830045</v>
      </c>
      <c r="F14" s="218" t="n">
        <v>63.5116834175379</v>
      </c>
      <c r="G14" s="218" t="s">
        <v>289</v>
      </c>
      <c r="H14" s="250" t="s">
        <v>289</v>
      </c>
      <c r="I14" s="81"/>
    </row>
    <row r="15" customFormat="false" ht="14.25" hidden="false" customHeight="false" outlineLevel="0" collapsed="false">
      <c r="A15" s="256" t="n">
        <v>2013</v>
      </c>
      <c r="B15" s="102" t="s">
        <v>265</v>
      </c>
      <c r="C15" s="233" t="n">
        <v>2213.14</v>
      </c>
      <c r="D15" s="233" t="n">
        <v>39183</v>
      </c>
      <c r="E15" s="233" t="n">
        <v>36590.8</v>
      </c>
      <c r="F15" s="233" t="n">
        <v>2075.5</v>
      </c>
      <c r="G15" s="233" t="n">
        <v>6.6</v>
      </c>
      <c r="H15" s="257" t="n">
        <v>5.3</v>
      </c>
    </row>
    <row r="16" customFormat="false" ht="14.25" hidden="false" customHeight="false" outlineLevel="0" collapsed="false">
      <c r="A16" s="256"/>
      <c r="B16" s="102" t="s">
        <v>266</v>
      </c>
      <c r="C16" s="233" t="n">
        <v>4816.1</v>
      </c>
      <c r="D16" s="233" t="n">
        <v>80535.382</v>
      </c>
      <c r="E16" s="233" t="n">
        <v>75556.001</v>
      </c>
      <c r="F16" s="233" t="n">
        <v>4058.007</v>
      </c>
      <c r="G16" s="233" t="n">
        <v>6.17874389668879</v>
      </c>
      <c r="H16" s="258" t="n">
        <v>5.03878779639985</v>
      </c>
    </row>
    <row r="17" customFormat="false" ht="14.25" hidden="false" customHeight="false" outlineLevel="0" collapsed="false">
      <c r="A17" s="216"/>
      <c r="B17" s="102" t="s">
        <v>263</v>
      </c>
      <c r="C17" s="233" t="n">
        <v>7372.4</v>
      </c>
      <c r="D17" s="233" t="n">
        <v>123203.4</v>
      </c>
      <c r="E17" s="233" t="n">
        <v>116186.4</v>
      </c>
      <c r="F17" s="233" t="n">
        <v>5682.095</v>
      </c>
      <c r="G17" s="233" t="n">
        <v>5.7</v>
      </c>
      <c r="H17" s="258" t="n">
        <v>4.6</v>
      </c>
    </row>
    <row r="18" customFormat="false" ht="14.25" hidden="false" customHeight="false" outlineLevel="0" collapsed="false">
      <c r="A18" s="216"/>
      <c r="B18" s="208" t="s">
        <v>262</v>
      </c>
      <c r="C18" s="218" t="n">
        <v>108.982577481418</v>
      </c>
      <c r="D18" s="218" t="n">
        <v>98.7121132813307</v>
      </c>
      <c r="E18" s="218" t="n">
        <v>100.505366745447</v>
      </c>
      <c r="F18" s="218" t="n">
        <v>76.6536273139208</v>
      </c>
      <c r="G18" s="218" t="s">
        <v>289</v>
      </c>
      <c r="H18" s="250" t="s">
        <v>289</v>
      </c>
    </row>
    <row r="19" customFormat="false" ht="26.25" hidden="false" customHeight="true" outlineLevel="0" collapsed="false">
      <c r="A19" s="259" t="s">
        <v>290</v>
      </c>
      <c r="B19" s="259"/>
      <c r="C19" s="259"/>
      <c r="D19" s="259"/>
      <c r="E19" s="259"/>
      <c r="F19" s="259"/>
      <c r="G19" s="259"/>
      <c r="H19" s="259"/>
    </row>
    <row r="20" customFormat="false" ht="31.5" hidden="false" customHeight="true" outlineLevel="0" collapsed="false">
      <c r="A20" s="260" t="s">
        <v>291</v>
      </c>
      <c r="B20" s="260"/>
      <c r="C20" s="260"/>
      <c r="D20" s="260"/>
      <c r="E20" s="260"/>
      <c r="F20" s="260"/>
      <c r="G20" s="260"/>
      <c r="H20" s="260"/>
    </row>
    <row r="21" customFormat="false" ht="14.25" hidden="false" customHeight="false" outlineLevel="0" collapsed="false">
      <c r="J21" s="261"/>
    </row>
    <row r="22" customFormat="false" ht="14.25" hidden="false" customHeight="false" outlineLevel="0" collapsed="false">
      <c r="J22" s="261"/>
    </row>
    <row r="23" customFormat="false" ht="14.25" hidden="false" customHeight="false" outlineLevel="0" collapsed="false">
      <c r="J23" s="261"/>
    </row>
    <row r="24" customFormat="false" ht="14.25" hidden="false" customHeight="false" outlineLevel="0" collapsed="false">
      <c r="J24" s="261"/>
    </row>
  </sheetData>
  <mergeCells count="12">
    <mergeCell ref="A1:E1"/>
    <mergeCell ref="A2:E2"/>
    <mergeCell ref="A4:B6"/>
    <mergeCell ref="C4:C6"/>
    <mergeCell ref="D4:D6"/>
    <mergeCell ref="E4:E6"/>
    <mergeCell ref="F4:F6"/>
    <mergeCell ref="G4:G5"/>
    <mergeCell ref="H4:H5"/>
    <mergeCell ref="G6:H6"/>
    <mergeCell ref="A19:H19"/>
    <mergeCell ref="A20:H20"/>
  </mergeCells>
  <hyperlinks>
    <hyperlink ref="H1" location="'Spis tablic     List of tables'!A10" display="Powrót do spisu tablic"/>
    <hyperlink ref="H2" location="'Spis tablic     List of tables'!A1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C16" activeCellId="0" sqref="C16"/>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3" min="2" style="0" width="12.49"/>
    <col collapsed="false" customWidth="true" hidden="false" outlineLevel="0" max="6" min="4" style="0" width="9.12"/>
    <col collapsed="false" customWidth="true" hidden="false" outlineLevel="0" max="7" min="7" style="0" width="10.25"/>
    <col collapsed="false" customWidth="true" hidden="false" outlineLevel="0" max="11" min="8"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262" t="s">
        <v>292</v>
      </c>
      <c r="B1" s="262"/>
      <c r="C1" s="263"/>
      <c r="D1" s="264"/>
      <c r="E1" s="264"/>
      <c r="F1" s="264"/>
      <c r="G1" s="264"/>
      <c r="H1" s="264"/>
      <c r="I1" s="264"/>
      <c r="J1" s="264"/>
      <c r="K1" s="159" t="s">
        <v>169</v>
      </c>
      <c r="L1" s="159"/>
      <c r="M1" s="264"/>
    </row>
    <row r="2" customFormat="false" ht="15" hidden="false" customHeight="true" outlineLevel="0" collapsed="false">
      <c r="A2" s="265" t="s">
        <v>293</v>
      </c>
      <c r="B2" s="265"/>
      <c r="C2" s="266"/>
      <c r="D2" s="264"/>
      <c r="E2" s="264"/>
      <c r="F2" s="264"/>
      <c r="G2" s="264"/>
      <c r="H2" s="264"/>
      <c r="I2" s="264"/>
      <c r="J2" s="264"/>
      <c r="K2" s="267" t="s">
        <v>171</v>
      </c>
      <c r="L2" s="267"/>
      <c r="M2" s="264"/>
    </row>
    <row r="3" customFormat="false" ht="14.85" hidden="false" customHeight="true" outlineLevel="0" collapsed="false">
      <c r="A3" s="158" t="s">
        <v>294</v>
      </c>
      <c r="B3" s="158"/>
      <c r="C3" s="158"/>
      <c r="D3" s="158"/>
      <c r="E3" s="158"/>
      <c r="F3" s="158"/>
      <c r="I3" s="268"/>
      <c r="J3" s="268"/>
      <c r="K3" s="268"/>
      <c r="L3" s="268"/>
      <c r="M3" s="268"/>
    </row>
    <row r="4" customFormat="false" ht="14.85" hidden="false" customHeight="true" outlineLevel="0" collapsed="false">
      <c r="A4" s="198" t="s">
        <v>295</v>
      </c>
      <c r="B4" s="198"/>
      <c r="C4" s="198"/>
      <c r="D4" s="198"/>
      <c r="E4" s="198"/>
      <c r="F4" s="198"/>
      <c r="I4" s="268"/>
      <c r="J4" s="268"/>
      <c r="K4" s="268"/>
      <c r="L4" s="268"/>
      <c r="M4" s="268"/>
    </row>
    <row r="5" customFormat="false" ht="14.85" hidden="false" customHeight="true" outlineLevel="0" collapsed="false">
      <c r="A5" s="188" t="s">
        <v>296</v>
      </c>
      <c r="B5" s="188"/>
      <c r="C5" s="98" t="s">
        <v>297</v>
      </c>
      <c r="D5" s="269" t="s">
        <v>298</v>
      </c>
      <c r="E5" s="269" t="s">
        <v>299</v>
      </c>
      <c r="F5" s="99" t="s">
        <v>300</v>
      </c>
      <c r="G5" s="270"/>
      <c r="H5" s="269" t="s">
        <v>301</v>
      </c>
      <c r="I5" s="269" t="s">
        <v>298</v>
      </c>
      <c r="J5" s="269" t="s">
        <v>302</v>
      </c>
      <c r="K5" s="99" t="s">
        <v>300</v>
      </c>
      <c r="L5" s="270"/>
      <c r="M5" s="271" t="s">
        <v>303</v>
      </c>
    </row>
    <row r="6" customFormat="false" ht="14.85" hidden="false" customHeight="true" outlineLevel="0" collapsed="false">
      <c r="A6" s="188"/>
      <c r="B6" s="188"/>
      <c r="C6" s="98"/>
      <c r="D6" s="98"/>
      <c r="E6" s="98"/>
      <c r="F6" s="99"/>
      <c r="G6" s="272"/>
      <c r="H6" s="269"/>
      <c r="I6" s="269"/>
      <c r="J6" s="269"/>
      <c r="K6" s="99"/>
      <c r="L6" s="272"/>
      <c r="M6" s="271"/>
    </row>
    <row r="7" customFormat="false" ht="14.85" hidden="false" customHeight="true" outlineLevel="0" collapsed="false">
      <c r="A7" s="188"/>
      <c r="B7" s="188"/>
      <c r="C7" s="98" t="s">
        <v>304</v>
      </c>
      <c r="D7" s="269"/>
      <c r="E7" s="269"/>
      <c r="F7" s="99"/>
      <c r="G7" s="98" t="s">
        <v>305</v>
      </c>
      <c r="H7" s="269"/>
      <c r="I7" s="269"/>
      <c r="J7" s="269"/>
      <c r="K7" s="99"/>
      <c r="L7" s="98" t="s">
        <v>306</v>
      </c>
      <c r="M7" s="271"/>
    </row>
    <row r="8" customFormat="false" ht="14.85" hidden="false" customHeight="true" outlineLevel="0" collapsed="false">
      <c r="A8" s="188"/>
      <c r="B8" s="188"/>
      <c r="C8" s="98"/>
      <c r="D8" s="98"/>
      <c r="E8" s="98"/>
      <c r="F8" s="99"/>
      <c r="G8" s="98"/>
      <c r="H8" s="98"/>
      <c r="I8" s="98"/>
      <c r="J8" s="98"/>
      <c r="K8" s="99"/>
      <c r="L8" s="98"/>
      <c r="M8" s="271"/>
    </row>
    <row r="9" customFormat="false" ht="23.25" hidden="false" customHeight="true" outlineLevel="0" collapsed="false">
      <c r="A9" s="188"/>
      <c r="B9" s="188"/>
      <c r="C9" s="98"/>
      <c r="D9" s="269"/>
      <c r="E9" s="269"/>
      <c r="F9" s="99"/>
      <c r="G9" s="98"/>
      <c r="H9" s="269"/>
      <c r="I9" s="269"/>
      <c r="J9" s="269"/>
      <c r="K9" s="99"/>
      <c r="L9" s="98"/>
      <c r="M9" s="271"/>
    </row>
    <row r="10" customFormat="false" ht="25.5" hidden="false" customHeight="true" outlineLevel="0" collapsed="false">
      <c r="A10" s="188"/>
      <c r="B10" s="188"/>
      <c r="C10" s="205"/>
      <c r="D10" s="273" t="s">
        <v>307</v>
      </c>
      <c r="E10" s="273"/>
      <c r="F10" s="273"/>
      <c r="G10" s="273"/>
      <c r="H10" s="273"/>
      <c r="I10" s="274" t="s">
        <v>308</v>
      </c>
      <c r="J10" s="274"/>
      <c r="K10" s="274"/>
      <c r="L10" s="274"/>
      <c r="M10" s="274"/>
    </row>
    <row r="11" s="108" customFormat="true" ht="14.85" hidden="false" customHeight="true" outlineLevel="0" collapsed="false">
      <c r="A11" s="101" t="n">
        <v>2011</v>
      </c>
      <c r="B11" s="154" t="s">
        <v>184</v>
      </c>
      <c r="C11" s="275" t="s">
        <v>309</v>
      </c>
      <c r="D11" s="275" t="n">
        <v>15106</v>
      </c>
      <c r="E11" s="275" t="n">
        <v>27660</v>
      </c>
      <c r="F11" s="275" t="n">
        <v>29396</v>
      </c>
      <c r="G11" s="275" t="n">
        <v>155</v>
      </c>
      <c r="H11" s="275" t="n">
        <v>-1736</v>
      </c>
      <c r="I11" s="254" t="n">
        <v>5.26</v>
      </c>
      <c r="J11" s="254" t="n">
        <v>9.62</v>
      </c>
      <c r="K11" s="254" t="n">
        <v>10.23</v>
      </c>
      <c r="L11" s="254" t="n">
        <v>5.6</v>
      </c>
      <c r="M11" s="258" t="n">
        <v>-0.6</v>
      </c>
      <c r="N11" s="276"/>
    </row>
    <row r="12" s="108" customFormat="true" ht="14.85" hidden="false" customHeight="true" outlineLevel="0" collapsed="false">
      <c r="A12" s="101" t="n">
        <v>2012</v>
      </c>
      <c r="B12" s="154" t="s">
        <v>184</v>
      </c>
      <c r="C12" s="275" t="s">
        <v>310</v>
      </c>
      <c r="D12" s="275" t="n">
        <v>15084</v>
      </c>
      <c r="E12" s="275" t="n">
        <v>27239</v>
      </c>
      <c r="F12" s="275" t="n">
        <v>30446</v>
      </c>
      <c r="G12" s="275" t="n">
        <v>171</v>
      </c>
      <c r="H12" s="275" t="n">
        <v>-3207</v>
      </c>
      <c r="I12" s="254" t="n">
        <v>5.17</v>
      </c>
      <c r="J12" s="254" t="n">
        <v>9.34</v>
      </c>
      <c r="K12" s="254" t="n">
        <v>10.44</v>
      </c>
      <c r="L12" s="254" t="n">
        <v>6.28</v>
      </c>
      <c r="M12" s="258" t="n">
        <v>-1.1</v>
      </c>
      <c r="N12" s="276"/>
    </row>
    <row r="13" s="204" customFormat="true" ht="14.85" hidden="false" customHeight="true" outlineLevel="0" collapsed="false">
      <c r="A13" s="234"/>
      <c r="B13" s="277" t="s">
        <v>264</v>
      </c>
      <c r="C13" s="278" t="n">
        <f aca="false">C12/C11*100</f>
        <v>99.924054808085</v>
      </c>
      <c r="D13" s="278" t="n">
        <f aca="false">D12/D11*100</f>
        <v>99.8543625049649</v>
      </c>
      <c r="E13" s="278" t="n">
        <f aca="false">E12/E11*100</f>
        <v>98.4779464931309</v>
      </c>
      <c r="F13" s="278" t="n">
        <f aca="false">F12/F11*100</f>
        <v>103.571914546197</v>
      </c>
      <c r="G13" s="278" t="n">
        <f aca="false">G12/G11*100</f>
        <v>110.322580645161</v>
      </c>
      <c r="H13" s="278" t="s">
        <v>185</v>
      </c>
      <c r="I13" s="278" t="s">
        <v>185</v>
      </c>
      <c r="J13" s="278" t="s">
        <v>185</v>
      </c>
      <c r="K13" s="278" t="s">
        <v>185</v>
      </c>
      <c r="L13" s="278" t="s">
        <v>185</v>
      </c>
      <c r="M13" s="279" t="s">
        <v>185</v>
      </c>
      <c r="N13" s="279"/>
    </row>
    <row r="14" s="108" customFormat="true" ht="14.85" hidden="false" customHeight="true" outlineLevel="0" collapsed="false">
      <c r="A14" s="140" t="n">
        <v>2012</v>
      </c>
      <c r="B14" s="154" t="s">
        <v>311</v>
      </c>
      <c r="C14" s="275" t="n">
        <v>2915739</v>
      </c>
      <c r="D14" s="104" t="n">
        <v>1320</v>
      </c>
      <c r="E14" s="104" t="n">
        <v>6872</v>
      </c>
      <c r="F14" s="104" t="n">
        <v>7944</v>
      </c>
      <c r="G14" s="280" t="n">
        <v>47</v>
      </c>
      <c r="H14" s="104" t="n">
        <v>-1072</v>
      </c>
      <c r="I14" s="281" t="n">
        <v>1.81</v>
      </c>
      <c r="J14" s="281" t="n">
        <v>9.43</v>
      </c>
      <c r="K14" s="281" t="n">
        <v>10.9</v>
      </c>
      <c r="L14" s="281" t="n">
        <v>6.84</v>
      </c>
      <c r="M14" s="282" t="n">
        <v>-1.47</v>
      </c>
      <c r="N14" s="276"/>
    </row>
    <row r="15" s="108" customFormat="true" ht="14.85" hidden="false" customHeight="true" outlineLevel="0" collapsed="false">
      <c r="A15" s="191"/>
      <c r="B15" s="154" t="s">
        <v>312</v>
      </c>
      <c r="C15" s="275" t="n">
        <v>2915245</v>
      </c>
      <c r="D15" s="104" t="n">
        <v>4154</v>
      </c>
      <c r="E15" s="104" t="n">
        <v>6669</v>
      </c>
      <c r="F15" s="104" t="n">
        <v>7373</v>
      </c>
      <c r="G15" s="280" t="n">
        <v>37</v>
      </c>
      <c r="H15" s="104" t="n">
        <v>-704</v>
      </c>
      <c r="I15" s="281" t="n">
        <v>5.7</v>
      </c>
      <c r="J15" s="281" t="n">
        <v>9.15</v>
      </c>
      <c r="K15" s="281" t="n">
        <v>10.12</v>
      </c>
      <c r="L15" s="281" t="n">
        <v>5.55</v>
      </c>
      <c r="M15" s="283" t="n">
        <v>-0.97</v>
      </c>
      <c r="N15" s="276"/>
    </row>
    <row r="16" s="108" customFormat="true" ht="14.85" hidden="false" customHeight="true" outlineLevel="0" collapsed="false">
      <c r="A16" s="191"/>
      <c r="B16" s="154" t="s">
        <v>313</v>
      </c>
      <c r="C16" s="275" t="n">
        <v>2915516</v>
      </c>
      <c r="D16" s="104" t="n">
        <v>6557</v>
      </c>
      <c r="E16" s="104" t="n">
        <v>7102</v>
      </c>
      <c r="F16" s="104" t="n">
        <v>7044</v>
      </c>
      <c r="G16" s="280" t="n">
        <v>49</v>
      </c>
      <c r="H16" s="104" t="n">
        <v>58</v>
      </c>
      <c r="I16" s="281" t="n">
        <v>9</v>
      </c>
      <c r="J16" s="281" t="n">
        <v>9.74</v>
      </c>
      <c r="K16" s="281" t="n">
        <v>9.66</v>
      </c>
      <c r="L16" s="281" t="n">
        <v>6.9</v>
      </c>
      <c r="M16" s="284" t="n">
        <v>0.08</v>
      </c>
      <c r="N16" s="276"/>
    </row>
    <row r="17" s="108" customFormat="true" ht="14.85" hidden="false" customHeight="true" outlineLevel="0" collapsed="false">
      <c r="A17" s="191"/>
      <c r="B17" s="154" t="s">
        <v>314</v>
      </c>
      <c r="C17" s="275" t="s">
        <v>310</v>
      </c>
      <c r="D17" s="104" t="n">
        <v>3053</v>
      </c>
      <c r="E17" s="104" t="n">
        <v>6596</v>
      </c>
      <c r="F17" s="104" t="n">
        <v>8085</v>
      </c>
      <c r="G17" s="280" t="n">
        <v>38</v>
      </c>
      <c r="H17" s="104" t="n">
        <v>-1489</v>
      </c>
      <c r="I17" s="281" t="s">
        <v>189</v>
      </c>
      <c r="J17" s="281" t="s">
        <v>189</v>
      </c>
      <c r="K17" s="281" t="s">
        <v>189</v>
      </c>
      <c r="L17" s="281" t="s">
        <v>189</v>
      </c>
      <c r="M17" s="284" t="s">
        <v>189</v>
      </c>
      <c r="N17" s="276"/>
    </row>
    <row r="18" s="108" customFormat="true" ht="14.85" hidden="false" customHeight="true" outlineLevel="0" collapsed="false">
      <c r="A18" s="191" t="n">
        <v>2013</v>
      </c>
      <c r="B18" s="154" t="s">
        <v>311</v>
      </c>
      <c r="C18" s="275" t="n">
        <v>2912203</v>
      </c>
      <c r="D18" s="104" t="n">
        <v>1058</v>
      </c>
      <c r="E18" s="104" t="n">
        <v>6306</v>
      </c>
      <c r="F18" s="104" t="n">
        <v>8458</v>
      </c>
      <c r="G18" s="280" t="n">
        <v>39</v>
      </c>
      <c r="H18" s="104" t="n">
        <v>-2152</v>
      </c>
      <c r="I18" s="281" t="n">
        <v>1.45</v>
      </c>
      <c r="J18" s="281" t="n">
        <v>8.66</v>
      </c>
      <c r="K18" s="281" t="n">
        <v>11.61</v>
      </c>
      <c r="L18" s="281" t="n">
        <v>6.18</v>
      </c>
      <c r="M18" s="284" t="n">
        <v>-2.95</v>
      </c>
      <c r="N18" s="276"/>
    </row>
    <row r="19" s="108" customFormat="true" ht="14.85" hidden="false" customHeight="true" outlineLevel="0" collapsed="false">
      <c r="A19" s="191"/>
      <c r="B19" s="154" t="s">
        <v>312</v>
      </c>
      <c r="C19" s="275" t="n">
        <v>2911045</v>
      </c>
      <c r="D19" s="104" t="n">
        <v>3447</v>
      </c>
      <c r="E19" s="104" t="n">
        <v>6259</v>
      </c>
      <c r="F19" s="104" t="n">
        <v>7419</v>
      </c>
      <c r="G19" s="280" t="n">
        <v>22</v>
      </c>
      <c r="H19" s="104" t="n">
        <v>-1160</v>
      </c>
      <c r="I19" s="281" t="n">
        <v>4.74</v>
      </c>
      <c r="J19" s="281" t="n">
        <v>8.6</v>
      </c>
      <c r="K19" s="281" t="n">
        <v>10.19</v>
      </c>
      <c r="L19" s="281" t="n">
        <v>3.51</v>
      </c>
      <c r="M19" s="284" t="n">
        <v>-1.59</v>
      </c>
      <c r="N19" s="276"/>
    </row>
    <row r="20" s="204" customFormat="true" ht="14.85" hidden="false" customHeight="true" outlineLevel="0" collapsed="false">
      <c r="A20" s="234"/>
      <c r="B20" s="277" t="s">
        <v>264</v>
      </c>
      <c r="C20" s="278" t="n">
        <v>99.8559297760566</v>
      </c>
      <c r="D20" s="278" t="n">
        <v>82.9802599903707</v>
      </c>
      <c r="E20" s="278" t="n">
        <v>93.8521517468886</v>
      </c>
      <c r="F20" s="278" t="n">
        <v>100.623898006239</v>
      </c>
      <c r="G20" s="278" t="n">
        <v>59.4594594594595</v>
      </c>
      <c r="H20" s="278" t="s">
        <v>185</v>
      </c>
      <c r="I20" s="278" t="s">
        <v>185</v>
      </c>
      <c r="J20" s="278" t="s">
        <v>185</v>
      </c>
      <c r="K20" s="278" t="s">
        <v>185</v>
      </c>
      <c r="L20" s="278" t="s">
        <v>185</v>
      </c>
      <c r="M20" s="285" t="s">
        <v>185</v>
      </c>
      <c r="N20" s="286"/>
    </row>
    <row r="21" s="204" customFormat="true" ht="14.85" hidden="false" customHeight="true" outlineLevel="0" collapsed="false">
      <c r="A21" s="234"/>
      <c r="B21" s="277" t="s">
        <v>315</v>
      </c>
      <c r="C21" s="278" t="n">
        <v>99.960236288473</v>
      </c>
      <c r="D21" s="278" t="n">
        <v>325.803402646503</v>
      </c>
      <c r="E21" s="278" t="n">
        <v>99.2546780843641</v>
      </c>
      <c r="F21" s="278" t="n">
        <v>87.7157720501301</v>
      </c>
      <c r="G21" s="278" t="n">
        <v>56.4102564102564</v>
      </c>
      <c r="H21" s="278" t="s">
        <v>185</v>
      </c>
      <c r="I21" s="278" t="s">
        <v>185</v>
      </c>
      <c r="J21" s="278" t="s">
        <v>185</v>
      </c>
      <c r="K21" s="278" t="s">
        <v>185</v>
      </c>
      <c r="L21" s="278" t="s">
        <v>185</v>
      </c>
      <c r="M21" s="285" t="s">
        <v>185</v>
      </c>
      <c r="N21" s="286"/>
    </row>
    <row r="22" customFormat="false" ht="27" hidden="false" customHeight="true" outlineLevel="0" collapsed="false">
      <c r="A22" s="219" t="s">
        <v>316</v>
      </c>
      <c r="B22" s="219"/>
      <c r="C22" s="219"/>
      <c r="D22" s="219"/>
      <c r="E22" s="219"/>
      <c r="F22" s="219"/>
      <c r="G22" s="219"/>
      <c r="H22" s="219"/>
      <c r="I22" s="219"/>
      <c r="J22" s="219"/>
      <c r="K22" s="219"/>
      <c r="L22" s="219"/>
      <c r="M22" s="219"/>
    </row>
    <row r="23" s="264" customFormat="true" ht="27" hidden="false" customHeight="true" outlineLevel="0" collapsed="false">
      <c r="A23" s="219" t="s">
        <v>317</v>
      </c>
      <c r="B23" s="219"/>
      <c r="C23" s="219"/>
      <c r="D23" s="219"/>
      <c r="E23" s="219"/>
      <c r="F23" s="219"/>
      <c r="G23" s="219"/>
      <c r="H23" s="219"/>
      <c r="I23" s="219"/>
      <c r="J23" s="219"/>
      <c r="K23" s="219"/>
      <c r="L23" s="219"/>
      <c r="M23" s="219"/>
    </row>
  </sheetData>
  <mergeCells count="22">
    <mergeCell ref="A1:B1"/>
    <mergeCell ref="K1:L1"/>
    <mergeCell ref="A2:B2"/>
    <mergeCell ref="K2:L2"/>
    <mergeCell ref="A3:F3"/>
    <mergeCell ref="A4:F4"/>
    <mergeCell ref="A5:B10"/>
    <mergeCell ref="C5:C9"/>
    <mergeCell ref="D5:D9"/>
    <mergeCell ref="E5:E9"/>
    <mergeCell ref="F5:F9"/>
    <mergeCell ref="H5:H9"/>
    <mergeCell ref="I5:I9"/>
    <mergeCell ref="J5:J9"/>
    <mergeCell ref="K5:K9"/>
    <mergeCell ref="M5:M9"/>
    <mergeCell ref="G7:G9"/>
    <mergeCell ref="L7:L9"/>
    <mergeCell ref="D10:H10"/>
    <mergeCell ref="I10:M10"/>
    <mergeCell ref="A22:M22"/>
    <mergeCell ref="A23:M23"/>
  </mergeCells>
  <hyperlinks>
    <hyperlink ref="K1" location="'Spis tablic     List of tables'!A11" display="Powrót do spisu tablic"/>
    <hyperlink ref="K2" location="'Spis tablic     List of tables'!A1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U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G34" activeCellId="0" sqref="G34"/>
    </sheetView>
  </sheetViews>
  <sheetFormatPr defaultColWidth="8.9921875" defaultRowHeight="12.75" zeroHeight="false" outlineLevelRow="0" outlineLevelCol="0"/>
  <cols>
    <col collapsed="false" customWidth="true" hidden="false" outlineLevel="0" max="1" min="1" style="287" width="8.12"/>
    <col collapsed="false" customWidth="true" hidden="false" outlineLevel="0" max="2" min="2" style="287" width="12.36"/>
    <col collapsed="false" customWidth="true" hidden="false" outlineLevel="0" max="3" min="3" style="287" width="13.36"/>
    <col collapsed="false" customWidth="true" hidden="false" outlineLevel="0" max="4" min="4" style="287" width="10.49"/>
    <col collapsed="false" customWidth="true" hidden="false" outlineLevel="0" max="6" min="5" style="287" width="11.49"/>
    <col collapsed="false" customWidth="true" hidden="false" outlineLevel="0" max="7" min="7" style="287" width="10.74"/>
    <col collapsed="false" customWidth="true" hidden="false" outlineLevel="0" max="8" min="8" style="287" width="10.49"/>
    <col collapsed="false" customWidth="true" hidden="false" outlineLevel="0" max="9" min="9" style="287" width="9.99"/>
    <col collapsed="false" customWidth="true" hidden="false" outlineLevel="0" max="10" min="10" style="287" width="10.62"/>
    <col collapsed="false" customWidth="true" hidden="false" outlineLevel="0" max="11" min="11" style="287" width="11.75"/>
    <col collapsed="false" customWidth="true" hidden="false" outlineLevel="0" max="12" min="12" style="287" width="11.12"/>
    <col collapsed="false" customWidth="true" hidden="false" outlineLevel="0" max="14" min="13" style="287" width="9.87"/>
    <col collapsed="false" customWidth="true" hidden="false" outlineLevel="0" max="15" min="15" style="287" width="14.12"/>
    <col collapsed="false" customWidth="true" hidden="false" outlineLevel="0" max="16" min="16" style="287" width="9.36"/>
    <col collapsed="false" customWidth="true" hidden="false" outlineLevel="0" max="17" min="17" style="287" width="12.12"/>
    <col collapsed="false" customWidth="true" hidden="false" outlineLevel="0" max="18" min="18" style="287" width="9.99"/>
    <col collapsed="false" customWidth="true" hidden="false" outlineLevel="0" max="19" min="19" style="287" width="9.25"/>
    <col collapsed="false" customWidth="true" hidden="false" outlineLevel="0" max="20" min="20" style="287" width="11.62"/>
    <col collapsed="false" customWidth="true" hidden="false" outlineLevel="0" max="21" min="21" style="287" width="10.37"/>
    <col collapsed="false" customWidth="true" hidden="false" outlineLevel="0" max="22" min="22" style="287" width="10.74"/>
    <col collapsed="false" customWidth="true" hidden="false" outlineLevel="0" max="24" min="23" style="287" width="13.25"/>
    <col collapsed="false" customWidth="true" hidden="false" outlineLevel="0" max="25" min="25" style="287" width="9.49"/>
    <col collapsed="false" customWidth="true" hidden="false" outlineLevel="0" max="26" min="26" style="287" width="13.87"/>
    <col collapsed="false" customWidth="false" hidden="false" outlineLevel="0" max="257" min="27" style="287" width="8.99"/>
  </cols>
  <sheetData>
    <row r="1" customFormat="false" ht="18" hidden="false" customHeight="true" outlineLevel="0" collapsed="false">
      <c r="A1" s="262" t="s">
        <v>318</v>
      </c>
      <c r="B1" s="262"/>
      <c r="C1" s="262"/>
      <c r="D1" s="262"/>
      <c r="G1" s="159" t="s">
        <v>169</v>
      </c>
    </row>
    <row r="2" customFormat="false" ht="16.5" hidden="false" customHeight="true" outlineLevel="0" collapsed="false">
      <c r="A2" s="265" t="s">
        <v>319</v>
      </c>
      <c r="B2" s="265"/>
      <c r="C2" s="265"/>
      <c r="D2" s="265"/>
      <c r="G2" s="267" t="s">
        <v>171</v>
      </c>
    </row>
    <row r="3" s="289" customFormat="true" ht="15.75" hidden="false" customHeight="true" outlineLevel="0" collapsed="false">
      <c r="A3" s="288" t="s">
        <v>320</v>
      </c>
      <c r="B3" s="288"/>
      <c r="C3" s="288"/>
      <c r="D3" s="288"/>
    </row>
    <row r="4" s="288" customFormat="true" ht="12.75" hidden="false" customHeight="true" outlineLevel="0" collapsed="false">
      <c r="A4" s="290" t="s">
        <v>321</v>
      </c>
      <c r="B4" s="290"/>
      <c r="C4" s="290"/>
      <c r="D4" s="290"/>
      <c r="E4" s="289"/>
    </row>
    <row r="5" s="288" customFormat="true" ht="12.75" hidden="false" customHeight="true" outlineLevel="0" collapsed="false">
      <c r="A5" s="291" t="s">
        <v>322</v>
      </c>
      <c r="B5" s="291"/>
      <c r="C5" s="291"/>
      <c r="D5" s="291"/>
    </row>
    <row r="6" s="288" customFormat="true" ht="12.75" hidden="false" customHeight="true" outlineLevel="0" collapsed="false">
      <c r="A6" s="291" t="s">
        <v>323</v>
      </c>
      <c r="B6" s="291"/>
      <c r="C6" s="291"/>
      <c r="D6" s="291"/>
    </row>
    <row r="7" s="294" customFormat="true" ht="24" hidden="false" customHeight="true" outlineLevel="0" collapsed="false">
      <c r="A7" s="292" t="s">
        <v>324</v>
      </c>
      <c r="B7" s="292"/>
      <c r="C7" s="293" t="s">
        <v>325</v>
      </c>
      <c r="D7" s="293" t="s">
        <v>326</v>
      </c>
      <c r="E7" s="293"/>
      <c r="F7" s="293"/>
      <c r="G7" s="293"/>
      <c r="H7" s="293"/>
      <c r="I7" s="293"/>
      <c r="J7" s="293"/>
      <c r="K7" s="293"/>
      <c r="L7" s="293"/>
      <c r="M7" s="293"/>
      <c r="N7" s="293"/>
      <c r="O7" s="293"/>
      <c r="P7" s="293"/>
      <c r="Q7" s="293"/>
      <c r="R7" s="293"/>
      <c r="S7" s="293"/>
      <c r="T7" s="293"/>
      <c r="U7" s="293"/>
      <c r="V7" s="293"/>
      <c r="W7" s="293"/>
      <c r="X7" s="293"/>
      <c r="Y7" s="293"/>
      <c r="Z7" s="293"/>
      <c r="AA7" s="288"/>
      <c r="AB7" s="288"/>
      <c r="AC7" s="288"/>
      <c r="AD7" s="288"/>
      <c r="AE7" s="288"/>
      <c r="AF7" s="288"/>
      <c r="AG7" s="288"/>
      <c r="AH7" s="288"/>
      <c r="AI7" s="288"/>
      <c r="AJ7" s="288"/>
      <c r="AK7" s="288"/>
      <c r="AL7" s="288"/>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DV7" s="288"/>
      <c r="DW7" s="288"/>
      <c r="DX7" s="288"/>
      <c r="DY7" s="288"/>
      <c r="DZ7" s="288"/>
      <c r="EA7" s="288"/>
      <c r="EB7" s="288"/>
      <c r="EC7" s="288"/>
      <c r="ED7" s="288"/>
      <c r="EE7" s="288"/>
      <c r="EF7" s="288"/>
      <c r="EG7" s="288"/>
      <c r="EH7" s="288"/>
      <c r="EI7" s="288"/>
      <c r="EJ7" s="288"/>
      <c r="EK7" s="288"/>
      <c r="EL7" s="288"/>
      <c r="EM7" s="288"/>
      <c r="EN7" s="288"/>
      <c r="EO7" s="288"/>
      <c r="EP7" s="288"/>
      <c r="EQ7" s="288"/>
      <c r="ER7" s="288"/>
      <c r="ES7" s="288"/>
      <c r="ET7" s="288"/>
      <c r="EU7" s="288"/>
      <c r="EV7" s="288"/>
      <c r="EW7" s="288"/>
      <c r="EX7" s="288"/>
      <c r="EY7" s="288"/>
      <c r="EZ7" s="288"/>
      <c r="FA7" s="288"/>
      <c r="FB7" s="288"/>
      <c r="FC7" s="288"/>
      <c r="FD7" s="288"/>
      <c r="FE7" s="288"/>
      <c r="FF7" s="288"/>
      <c r="FG7" s="288"/>
      <c r="FH7" s="288"/>
      <c r="FI7" s="288"/>
      <c r="FJ7" s="288"/>
      <c r="FK7" s="288"/>
      <c r="FL7" s="288"/>
      <c r="FM7" s="288"/>
      <c r="FN7" s="288"/>
      <c r="FO7" s="288"/>
      <c r="FP7" s="288"/>
      <c r="FQ7" s="288"/>
      <c r="FR7" s="288"/>
      <c r="FS7" s="288"/>
      <c r="FT7" s="288"/>
      <c r="FU7" s="288"/>
      <c r="FV7" s="288"/>
      <c r="FW7" s="288"/>
      <c r="FX7" s="288"/>
      <c r="FY7" s="288"/>
      <c r="FZ7" s="288"/>
      <c r="GA7" s="288"/>
      <c r="GB7" s="288"/>
      <c r="GC7" s="288"/>
      <c r="GD7" s="288"/>
      <c r="GE7" s="288"/>
      <c r="GF7" s="288"/>
      <c r="GG7" s="288"/>
      <c r="GH7" s="288"/>
      <c r="GI7" s="288"/>
      <c r="GJ7" s="288"/>
      <c r="GK7" s="288"/>
      <c r="GL7" s="288"/>
      <c r="GM7" s="288"/>
      <c r="GN7" s="288"/>
      <c r="GO7" s="288"/>
      <c r="GP7" s="288"/>
      <c r="GQ7" s="288"/>
      <c r="GR7" s="288"/>
      <c r="GS7" s="288"/>
      <c r="GT7" s="288"/>
      <c r="GU7" s="288"/>
    </row>
    <row r="8" s="288" customFormat="true" ht="15.95" hidden="false" customHeight="true" outlineLevel="0" collapsed="false">
      <c r="A8" s="292"/>
      <c r="B8" s="292"/>
      <c r="C8" s="293"/>
      <c r="D8" s="295" t="s">
        <v>327</v>
      </c>
      <c r="E8" s="295"/>
      <c r="F8" s="295"/>
      <c r="G8" s="295"/>
      <c r="H8" s="295"/>
      <c r="I8" s="295"/>
      <c r="J8" s="295"/>
      <c r="K8" s="295"/>
      <c r="L8" s="295"/>
      <c r="M8" s="295"/>
      <c r="N8" s="295"/>
      <c r="O8" s="295"/>
      <c r="P8" s="295"/>
      <c r="Q8" s="295"/>
      <c r="R8" s="295"/>
      <c r="S8" s="295"/>
      <c r="T8" s="295"/>
      <c r="U8" s="295"/>
      <c r="V8" s="295"/>
      <c r="W8" s="295"/>
      <c r="X8" s="295"/>
      <c r="Y8" s="295"/>
      <c r="Z8" s="295"/>
    </row>
    <row r="9" s="288" customFormat="true" ht="135.75" hidden="false" customHeight="true" outlineLevel="0" collapsed="false">
      <c r="A9" s="292"/>
      <c r="B9" s="292"/>
      <c r="C9" s="293"/>
      <c r="D9" s="296" t="s">
        <v>328</v>
      </c>
      <c r="E9" s="293" t="s">
        <v>329</v>
      </c>
      <c r="F9" s="293" t="s">
        <v>330</v>
      </c>
      <c r="G9" s="293" t="s">
        <v>331</v>
      </c>
      <c r="H9" s="293" t="s">
        <v>332</v>
      </c>
      <c r="I9" s="293" t="s">
        <v>333</v>
      </c>
      <c r="J9" s="293" t="s">
        <v>334</v>
      </c>
      <c r="K9" s="293" t="s">
        <v>335</v>
      </c>
      <c r="L9" s="293" t="s">
        <v>336</v>
      </c>
      <c r="M9" s="293" t="s">
        <v>337</v>
      </c>
      <c r="N9" s="293" t="s">
        <v>338</v>
      </c>
      <c r="O9" s="293" t="s">
        <v>339</v>
      </c>
      <c r="P9" s="293" t="s">
        <v>340</v>
      </c>
      <c r="Q9" s="293" t="s">
        <v>341</v>
      </c>
      <c r="R9" s="293" t="s">
        <v>342</v>
      </c>
      <c r="S9" s="293" t="s">
        <v>343</v>
      </c>
      <c r="T9" s="293" t="s">
        <v>344</v>
      </c>
      <c r="U9" s="293" t="s">
        <v>345</v>
      </c>
      <c r="V9" s="293" t="s">
        <v>346</v>
      </c>
      <c r="W9" s="293" t="s">
        <v>347</v>
      </c>
      <c r="X9" s="293" t="s">
        <v>348</v>
      </c>
      <c r="Y9" s="293" t="s">
        <v>349</v>
      </c>
      <c r="Z9" s="293" t="s">
        <v>350</v>
      </c>
    </row>
    <row r="10" s="301" customFormat="true" ht="14.25" hidden="false" customHeight="true" outlineLevel="0" collapsed="false">
      <c r="A10" s="297"/>
      <c r="B10" s="298"/>
      <c r="C10" s="104"/>
      <c r="D10" s="104"/>
      <c r="E10" s="299"/>
      <c r="F10" s="300"/>
      <c r="G10" s="300"/>
      <c r="H10" s="300"/>
      <c r="I10" s="300"/>
      <c r="J10" s="300"/>
      <c r="K10" s="300"/>
      <c r="L10" s="300"/>
      <c r="M10" s="300"/>
      <c r="N10" s="300"/>
      <c r="O10" s="300"/>
      <c r="P10" s="300"/>
      <c r="Q10" s="300"/>
      <c r="R10" s="300"/>
      <c r="S10" s="300"/>
      <c r="T10" s="300"/>
      <c r="U10" s="300"/>
      <c r="V10" s="300"/>
      <c r="W10" s="300"/>
      <c r="X10" s="300"/>
      <c r="Y10" s="300"/>
      <c r="Z10" s="300"/>
    </row>
    <row r="11" s="307" customFormat="true" ht="14.25" hidden="false" customHeight="true" outlineLevel="0" collapsed="false">
      <c r="A11" s="302" t="n">
        <v>2012</v>
      </c>
      <c r="B11" s="303" t="s">
        <v>351</v>
      </c>
      <c r="C11" s="304" t="n">
        <v>457819</v>
      </c>
      <c r="D11" s="304" t="n">
        <v>208932</v>
      </c>
      <c r="E11" s="304" t="n">
        <v>172270</v>
      </c>
      <c r="F11" s="304" t="n">
        <v>13303</v>
      </c>
      <c r="G11" s="304" t="n">
        <v>496</v>
      </c>
      <c r="H11" s="304" t="n">
        <v>6439</v>
      </c>
      <c r="I11" s="304" t="n">
        <v>4044</v>
      </c>
      <c r="J11" s="304" t="n">
        <v>2723</v>
      </c>
      <c r="K11" s="304" t="n">
        <v>3049</v>
      </c>
      <c r="L11" s="304" t="n">
        <v>3333</v>
      </c>
      <c r="M11" s="304" t="n">
        <v>1060</v>
      </c>
      <c r="N11" s="304" t="n">
        <v>6226</v>
      </c>
      <c r="O11" s="304" t="n">
        <v>2554</v>
      </c>
      <c r="P11" s="304" t="n">
        <v>15497</v>
      </c>
      <c r="Q11" s="304" t="n">
        <v>9889</v>
      </c>
      <c r="R11" s="304" t="n">
        <v>1577</v>
      </c>
      <c r="S11" s="304" t="n">
        <v>19585</v>
      </c>
      <c r="T11" s="304" t="n">
        <v>12576</v>
      </c>
      <c r="U11" s="304" t="n">
        <v>12134</v>
      </c>
      <c r="V11" s="304" t="n">
        <v>13397</v>
      </c>
      <c r="W11" s="304" t="n">
        <v>21633</v>
      </c>
      <c r="X11" s="305" t="n">
        <v>2354</v>
      </c>
      <c r="Y11" s="305" t="n">
        <v>9584</v>
      </c>
      <c r="Z11" s="305" t="n">
        <v>4649</v>
      </c>
      <c r="AA11" s="306"/>
    </row>
    <row r="12" s="307" customFormat="true" ht="14.25" hidden="false" customHeight="true" outlineLevel="0" collapsed="false">
      <c r="A12" s="298"/>
      <c r="B12" s="303" t="s">
        <v>352</v>
      </c>
      <c r="C12" s="304" t="n">
        <v>457139</v>
      </c>
      <c r="D12" s="304" t="n">
        <v>208890</v>
      </c>
      <c r="E12" s="304" t="n">
        <v>172237</v>
      </c>
      <c r="F12" s="304" t="n">
        <v>13200</v>
      </c>
      <c r="G12" s="304" t="n">
        <v>499</v>
      </c>
      <c r="H12" s="304" t="n">
        <v>6452</v>
      </c>
      <c r="I12" s="304" t="n">
        <v>4097</v>
      </c>
      <c r="J12" s="304" t="n">
        <v>2749</v>
      </c>
      <c r="K12" s="304" t="n">
        <v>3068</v>
      </c>
      <c r="L12" s="304" t="n">
        <v>3280</v>
      </c>
      <c r="M12" s="304" t="n">
        <v>1058</v>
      </c>
      <c r="N12" s="304" t="n">
        <v>6163</v>
      </c>
      <c r="O12" s="304" t="n">
        <v>2569</v>
      </c>
      <c r="P12" s="304" t="n">
        <v>15785</v>
      </c>
      <c r="Q12" s="304" t="n">
        <v>9862</v>
      </c>
      <c r="R12" s="304" t="n">
        <v>1582</v>
      </c>
      <c r="S12" s="304" t="n">
        <v>19577</v>
      </c>
      <c r="T12" s="304" t="n">
        <v>12465</v>
      </c>
      <c r="U12" s="304" t="n">
        <v>12063</v>
      </c>
      <c r="V12" s="304" t="n">
        <v>13377</v>
      </c>
      <c r="W12" s="304" t="n">
        <v>21559</v>
      </c>
      <c r="X12" s="305" t="n">
        <v>2349</v>
      </c>
      <c r="Y12" s="305" t="n">
        <v>9657</v>
      </c>
      <c r="Z12" s="305" t="n">
        <v>4615</v>
      </c>
      <c r="AA12" s="306"/>
    </row>
    <row r="13" s="307" customFormat="true" ht="14.25" hidden="false" customHeight="true" outlineLevel="0" collapsed="false">
      <c r="A13" s="298"/>
      <c r="B13" s="303" t="s">
        <v>353</v>
      </c>
      <c r="C13" s="304" t="n">
        <v>456109</v>
      </c>
      <c r="D13" s="304" t="n">
        <v>208614</v>
      </c>
      <c r="E13" s="304" t="n">
        <v>171993</v>
      </c>
      <c r="F13" s="304" t="n">
        <v>13185</v>
      </c>
      <c r="G13" s="304" t="n">
        <v>503</v>
      </c>
      <c r="H13" s="304" t="n">
        <v>6471</v>
      </c>
      <c r="I13" s="304" t="n">
        <v>4156</v>
      </c>
      <c r="J13" s="304" t="n">
        <v>2739</v>
      </c>
      <c r="K13" s="304" t="n">
        <v>3082</v>
      </c>
      <c r="L13" s="304" t="n">
        <v>3263</v>
      </c>
      <c r="M13" s="304" t="n">
        <v>1051</v>
      </c>
      <c r="N13" s="304" t="n">
        <v>6116</v>
      </c>
      <c r="O13" s="304" t="n">
        <v>2573</v>
      </c>
      <c r="P13" s="304" t="n">
        <v>15416</v>
      </c>
      <c r="Q13" s="304" t="n">
        <v>9821</v>
      </c>
      <c r="R13" s="304" t="n">
        <v>1612</v>
      </c>
      <c r="S13" s="304" t="n">
        <v>19719</v>
      </c>
      <c r="T13" s="304" t="n">
        <v>12437</v>
      </c>
      <c r="U13" s="304" t="n">
        <v>12060</v>
      </c>
      <c r="V13" s="304" t="n">
        <v>13329</v>
      </c>
      <c r="W13" s="304" t="n">
        <v>21635</v>
      </c>
      <c r="X13" s="305" t="n">
        <v>2350</v>
      </c>
      <c r="Y13" s="305" t="n">
        <v>9724</v>
      </c>
      <c r="Z13" s="305" t="n">
        <v>4624</v>
      </c>
      <c r="AA13" s="306"/>
    </row>
    <row r="14" s="307" customFormat="true" ht="14.25" hidden="false" customHeight="true" outlineLevel="0" collapsed="false">
      <c r="A14" s="298"/>
      <c r="B14" s="303" t="s">
        <v>289</v>
      </c>
      <c r="C14" s="304" t="n">
        <v>455930</v>
      </c>
      <c r="D14" s="304" t="n">
        <v>207945</v>
      </c>
      <c r="E14" s="304" t="n">
        <v>171415</v>
      </c>
      <c r="F14" s="304" t="n">
        <v>13123</v>
      </c>
      <c r="G14" s="304" t="n">
        <v>494</v>
      </c>
      <c r="H14" s="304" t="n">
        <v>6496</v>
      </c>
      <c r="I14" s="304" t="n">
        <v>4175</v>
      </c>
      <c r="J14" s="304" t="n">
        <v>2570</v>
      </c>
      <c r="K14" s="304" t="n">
        <v>3074</v>
      </c>
      <c r="L14" s="304" t="n">
        <v>3272</v>
      </c>
      <c r="M14" s="304" t="n">
        <v>1049</v>
      </c>
      <c r="N14" s="304" t="n">
        <v>6223</v>
      </c>
      <c r="O14" s="304" t="n">
        <v>2567</v>
      </c>
      <c r="P14" s="304" t="n">
        <v>15482</v>
      </c>
      <c r="Q14" s="304" t="n">
        <v>9818</v>
      </c>
      <c r="R14" s="304" t="n">
        <v>1612</v>
      </c>
      <c r="S14" s="304" t="n">
        <v>19597</v>
      </c>
      <c r="T14" s="304" t="n">
        <v>12289</v>
      </c>
      <c r="U14" s="304" t="n">
        <v>12082</v>
      </c>
      <c r="V14" s="304" t="n">
        <v>13101</v>
      </c>
      <c r="W14" s="304" t="n">
        <v>21657</v>
      </c>
      <c r="X14" s="305" t="n">
        <v>2348</v>
      </c>
      <c r="Y14" s="305" t="n">
        <v>9701</v>
      </c>
      <c r="Z14" s="305" t="n">
        <v>4500</v>
      </c>
      <c r="AA14" s="306"/>
    </row>
    <row r="15" s="307" customFormat="true" ht="14.25" hidden="false" customHeight="true" outlineLevel="0" collapsed="false">
      <c r="A15" s="298"/>
      <c r="B15" s="303" t="s">
        <v>354</v>
      </c>
      <c r="C15" s="304" t="n">
        <v>447379</v>
      </c>
      <c r="D15" s="304" t="n">
        <v>207145</v>
      </c>
      <c r="E15" s="304" t="n">
        <v>170539</v>
      </c>
      <c r="F15" s="304" t="n">
        <v>13017</v>
      </c>
      <c r="G15" s="304" t="n">
        <v>490</v>
      </c>
      <c r="H15" s="304" t="n">
        <v>6374</v>
      </c>
      <c r="I15" s="304" t="n">
        <v>4220</v>
      </c>
      <c r="J15" s="304" t="n">
        <v>2494</v>
      </c>
      <c r="K15" s="304" t="n">
        <v>3080</v>
      </c>
      <c r="L15" s="304" t="n">
        <v>3268</v>
      </c>
      <c r="M15" s="304" t="n">
        <v>1050</v>
      </c>
      <c r="N15" s="304" t="n">
        <v>6217</v>
      </c>
      <c r="O15" s="304" t="n">
        <v>2570</v>
      </c>
      <c r="P15" s="304" t="n">
        <v>15458</v>
      </c>
      <c r="Q15" s="304" t="n">
        <v>9801</v>
      </c>
      <c r="R15" s="304" t="n">
        <v>1622</v>
      </c>
      <c r="S15" s="304" t="n">
        <v>19552</v>
      </c>
      <c r="T15" s="304" t="n">
        <v>12006</v>
      </c>
      <c r="U15" s="304" t="n">
        <v>12035</v>
      </c>
      <c r="V15" s="304" t="n">
        <v>12992</v>
      </c>
      <c r="W15" s="304" t="n">
        <v>21581</v>
      </c>
      <c r="X15" s="305" t="n">
        <v>2348</v>
      </c>
      <c r="Y15" s="305" t="n">
        <v>9658</v>
      </c>
      <c r="Z15" s="305" t="n">
        <v>4495</v>
      </c>
      <c r="AA15" s="306"/>
    </row>
    <row r="16" s="307" customFormat="true" ht="14.25" hidden="false" customHeight="true" outlineLevel="0" collapsed="false">
      <c r="A16" s="298"/>
      <c r="B16" s="303" t="s">
        <v>355</v>
      </c>
      <c r="C16" s="304" t="n">
        <v>443937</v>
      </c>
      <c r="D16" s="304" t="n">
        <v>206152</v>
      </c>
      <c r="E16" s="304" t="n">
        <v>169594</v>
      </c>
      <c r="F16" s="304" t="n">
        <v>12952</v>
      </c>
      <c r="G16" s="304" t="n">
        <v>490</v>
      </c>
      <c r="H16" s="304" t="n">
        <v>6228</v>
      </c>
      <c r="I16" s="304" t="n">
        <v>4185</v>
      </c>
      <c r="J16" s="304" t="n">
        <v>2395</v>
      </c>
      <c r="K16" s="304" t="n">
        <v>3066</v>
      </c>
      <c r="L16" s="304" t="n">
        <v>3282</v>
      </c>
      <c r="M16" s="304" t="n">
        <v>1044</v>
      </c>
      <c r="N16" s="304" t="n">
        <v>6239</v>
      </c>
      <c r="O16" s="304" t="n">
        <v>2569</v>
      </c>
      <c r="P16" s="304" t="n">
        <v>15320</v>
      </c>
      <c r="Q16" s="304" t="n">
        <v>9692</v>
      </c>
      <c r="R16" s="304" t="n">
        <v>1639</v>
      </c>
      <c r="S16" s="304" t="n">
        <v>19491</v>
      </c>
      <c r="T16" s="304" t="n">
        <v>11768</v>
      </c>
      <c r="U16" s="304" t="n">
        <v>11999</v>
      </c>
      <c r="V16" s="304" t="n">
        <v>12920</v>
      </c>
      <c r="W16" s="304" t="n">
        <v>21457</v>
      </c>
      <c r="X16" s="305" t="n">
        <v>2337</v>
      </c>
      <c r="Y16" s="305" t="n">
        <v>9909</v>
      </c>
      <c r="Z16" s="305" t="n">
        <v>4516</v>
      </c>
      <c r="AA16" s="306"/>
    </row>
    <row r="17" s="307" customFormat="true" ht="14.25" hidden="false" customHeight="true" outlineLevel="0" collapsed="false">
      <c r="A17" s="298"/>
      <c r="B17" s="303"/>
      <c r="C17" s="304"/>
      <c r="D17" s="304"/>
      <c r="E17" s="304"/>
      <c r="F17" s="304"/>
      <c r="G17" s="304"/>
      <c r="H17" s="304"/>
      <c r="I17" s="304"/>
      <c r="J17" s="304"/>
      <c r="K17" s="304"/>
      <c r="L17" s="304"/>
      <c r="M17" s="304"/>
      <c r="N17" s="304"/>
      <c r="O17" s="304"/>
      <c r="P17" s="304"/>
      <c r="Q17" s="304"/>
      <c r="R17" s="304"/>
      <c r="S17" s="304"/>
      <c r="T17" s="304"/>
      <c r="U17" s="304"/>
      <c r="V17" s="304"/>
      <c r="W17" s="304"/>
      <c r="X17" s="305"/>
      <c r="Y17" s="305"/>
      <c r="Z17" s="305"/>
      <c r="AA17" s="306"/>
    </row>
    <row r="18" s="307" customFormat="true" ht="14.25" hidden="false" customHeight="true" outlineLevel="0" collapsed="false">
      <c r="A18" s="308" t="n">
        <v>2013</v>
      </c>
      <c r="B18" s="309" t="s">
        <v>356</v>
      </c>
      <c r="C18" s="304" t="n">
        <v>453558</v>
      </c>
      <c r="D18" s="304" t="n">
        <v>206860</v>
      </c>
      <c r="E18" s="304" t="n">
        <v>170179</v>
      </c>
      <c r="F18" s="304" t="n">
        <v>12898</v>
      </c>
      <c r="G18" s="304" t="n">
        <v>500</v>
      </c>
      <c r="H18" s="304" t="n">
        <v>6245</v>
      </c>
      <c r="I18" s="304" t="n">
        <v>4223</v>
      </c>
      <c r="J18" s="304" t="n">
        <v>2340</v>
      </c>
      <c r="K18" s="304" t="n">
        <v>3094</v>
      </c>
      <c r="L18" s="304" t="n">
        <v>3236</v>
      </c>
      <c r="M18" s="304" t="n">
        <v>977</v>
      </c>
      <c r="N18" s="304" t="n">
        <v>6256</v>
      </c>
      <c r="O18" s="304" t="n">
        <v>2558</v>
      </c>
      <c r="P18" s="304" t="n">
        <v>14520</v>
      </c>
      <c r="Q18" s="304" t="n">
        <v>9394</v>
      </c>
      <c r="R18" s="304" t="n">
        <v>1670</v>
      </c>
      <c r="S18" s="304" t="n">
        <v>19946</v>
      </c>
      <c r="T18" s="304" t="n">
        <v>11676</v>
      </c>
      <c r="U18" s="304" t="n">
        <v>12429</v>
      </c>
      <c r="V18" s="304" t="n">
        <v>11123</v>
      </c>
      <c r="W18" s="304" t="n">
        <v>24098</v>
      </c>
      <c r="X18" s="305" t="n">
        <v>2316</v>
      </c>
      <c r="Y18" s="305" t="n">
        <v>9697</v>
      </c>
      <c r="Z18" s="305" t="n">
        <v>4532</v>
      </c>
      <c r="AA18" s="306"/>
    </row>
    <row r="19" s="307" customFormat="true" ht="14.25" hidden="false" customHeight="true" outlineLevel="0" collapsed="false">
      <c r="A19" s="298"/>
      <c r="B19" s="303" t="s">
        <v>357</v>
      </c>
      <c r="C19" s="304" t="n">
        <v>454406</v>
      </c>
      <c r="D19" s="304" t="n">
        <v>206572</v>
      </c>
      <c r="E19" s="304" t="n">
        <v>169985</v>
      </c>
      <c r="F19" s="304" t="n">
        <v>12975</v>
      </c>
      <c r="G19" s="304" t="n">
        <v>501</v>
      </c>
      <c r="H19" s="304" t="n">
        <v>6210</v>
      </c>
      <c r="I19" s="304" t="n">
        <v>4114</v>
      </c>
      <c r="J19" s="304" t="n">
        <v>2293</v>
      </c>
      <c r="K19" s="304" t="n">
        <v>3085</v>
      </c>
      <c r="L19" s="304" t="n">
        <v>3207</v>
      </c>
      <c r="M19" s="304" t="n">
        <v>974</v>
      </c>
      <c r="N19" s="304" t="n">
        <v>6252</v>
      </c>
      <c r="O19" s="304" t="n">
        <v>2568</v>
      </c>
      <c r="P19" s="304" t="n">
        <v>14491</v>
      </c>
      <c r="Q19" s="304" t="n">
        <v>9410</v>
      </c>
      <c r="R19" s="304" t="n">
        <v>1711</v>
      </c>
      <c r="S19" s="304" t="n">
        <v>19890</v>
      </c>
      <c r="T19" s="304" t="n">
        <v>11526</v>
      </c>
      <c r="U19" s="304" t="n">
        <v>12410</v>
      </c>
      <c r="V19" s="304" t="n">
        <v>11183</v>
      </c>
      <c r="W19" s="304" t="n">
        <v>24217</v>
      </c>
      <c r="X19" s="305" t="n">
        <v>2350</v>
      </c>
      <c r="Y19" s="305" t="n">
        <v>9655</v>
      </c>
      <c r="Z19" s="305" t="n">
        <v>4534</v>
      </c>
      <c r="AA19" s="306"/>
    </row>
    <row r="20" s="307" customFormat="true" ht="14.25" hidden="false" customHeight="true" outlineLevel="0" collapsed="false">
      <c r="A20" s="298"/>
      <c r="B20" s="303" t="s">
        <v>358</v>
      </c>
      <c r="C20" s="304" t="n">
        <v>454850</v>
      </c>
      <c r="D20" s="304" t="n">
        <v>206500</v>
      </c>
      <c r="E20" s="304" t="n">
        <v>170035</v>
      </c>
      <c r="F20" s="304" t="n">
        <v>12968</v>
      </c>
      <c r="G20" s="304" t="n">
        <v>582</v>
      </c>
      <c r="H20" s="304" t="n">
        <v>6222</v>
      </c>
      <c r="I20" s="304" t="n">
        <v>4063</v>
      </c>
      <c r="J20" s="304" t="n">
        <v>2257</v>
      </c>
      <c r="K20" s="304" t="n">
        <v>3094</v>
      </c>
      <c r="L20" s="304" t="n">
        <v>3287</v>
      </c>
      <c r="M20" s="304" t="n">
        <v>973</v>
      </c>
      <c r="N20" s="304" t="n">
        <v>6291</v>
      </c>
      <c r="O20" s="304" t="n">
        <v>2560</v>
      </c>
      <c r="P20" s="304" t="n">
        <v>14545</v>
      </c>
      <c r="Q20" s="304" t="n">
        <v>9390</v>
      </c>
      <c r="R20" s="304" t="n">
        <v>1711</v>
      </c>
      <c r="S20" s="304" t="n">
        <v>19989</v>
      </c>
      <c r="T20" s="304" t="n">
        <v>11263</v>
      </c>
      <c r="U20" s="304" t="n">
        <v>12461</v>
      </c>
      <c r="V20" s="304" t="n">
        <v>11175</v>
      </c>
      <c r="W20" s="304" t="n">
        <v>24281</v>
      </c>
      <c r="X20" s="305" t="n">
        <v>2354</v>
      </c>
      <c r="Y20" s="305" t="n">
        <v>9635</v>
      </c>
      <c r="Z20" s="305" t="n">
        <v>4526</v>
      </c>
      <c r="AA20" s="306"/>
    </row>
    <row r="21" s="307" customFormat="true" ht="14.25" hidden="false" customHeight="true" outlineLevel="0" collapsed="false">
      <c r="A21" s="298"/>
      <c r="B21" s="303" t="s">
        <v>359</v>
      </c>
      <c r="C21" s="304" t="n">
        <v>457129</v>
      </c>
      <c r="D21" s="304" t="n">
        <v>207952</v>
      </c>
      <c r="E21" s="304" t="n">
        <v>171510</v>
      </c>
      <c r="F21" s="304" t="n">
        <v>13005</v>
      </c>
      <c r="G21" s="304" t="n">
        <v>585</v>
      </c>
      <c r="H21" s="304" t="n">
        <v>6216</v>
      </c>
      <c r="I21" s="304" t="n">
        <v>3932</v>
      </c>
      <c r="J21" s="304" t="n">
        <v>2316</v>
      </c>
      <c r="K21" s="304" t="n">
        <v>3052</v>
      </c>
      <c r="L21" s="304" t="n">
        <v>3289</v>
      </c>
      <c r="M21" s="304" t="n">
        <v>955</v>
      </c>
      <c r="N21" s="304" t="n">
        <v>6312</v>
      </c>
      <c r="O21" s="304" t="n">
        <v>2570</v>
      </c>
      <c r="P21" s="304" t="n">
        <v>14483</v>
      </c>
      <c r="Q21" s="304" t="n">
        <v>9386</v>
      </c>
      <c r="R21" s="304" t="n">
        <v>1701</v>
      </c>
      <c r="S21" s="304" t="n">
        <v>20386</v>
      </c>
      <c r="T21" s="304" t="n">
        <v>11216</v>
      </c>
      <c r="U21" s="304" t="n">
        <v>12549</v>
      </c>
      <c r="V21" s="304" t="n">
        <v>11149</v>
      </c>
      <c r="W21" s="304" t="n">
        <v>24458</v>
      </c>
      <c r="X21" s="305" t="n">
        <v>2361</v>
      </c>
      <c r="Y21" s="305" t="n">
        <v>9735</v>
      </c>
      <c r="Z21" s="305" t="n">
        <v>4521</v>
      </c>
      <c r="AA21" s="306"/>
    </row>
    <row r="22" s="307" customFormat="true" ht="14.25" hidden="false" customHeight="true" outlineLevel="0" collapsed="false">
      <c r="A22" s="298"/>
      <c r="B22" s="303" t="s">
        <v>360</v>
      </c>
      <c r="C22" s="304" t="n">
        <v>457515</v>
      </c>
      <c r="D22" s="304" t="n">
        <v>207906</v>
      </c>
      <c r="E22" s="304" t="n">
        <v>171392</v>
      </c>
      <c r="F22" s="304" t="n">
        <v>13049</v>
      </c>
      <c r="G22" s="304" t="n">
        <v>588</v>
      </c>
      <c r="H22" s="304" t="n">
        <v>6249</v>
      </c>
      <c r="I22" s="304" t="n">
        <v>3950</v>
      </c>
      <c r="J22" s="304" t="n">
        <v>2341</v>
      </c>
      <c r="K22" s="304" t="n">
        <v>3039</v>
      </c>
      <c r="L22" s="304" t="n">
        <v>3297</v>
      </c>
      <c r="M22" s="304" t="n">
        <v>964</v>
      </c>
      <c r="N22" s="304" t="n">
        <v>6324</v>
      </c>
      <c r="O22" s="304" t="n">
        <v>2562</v>
      </c>
      <c r="P22" s="304" t="n">
        <v>14501</v>
      </c>
      <c r="Q22" s="304" t="n">
        <v>9476</v>
      </c>
      <c r="R22" s="304" t="n">
        <v>1718</v>
      </c>
      <c r="S22" s="304" t="n">
        <v>20495</v>
      </c>
      <c r="T22" s="304" t="n">
        <v>10649</v>
      </c>
      <c r="U22" s="304" t="n">
        <v>12552</v>
      </c>
      <c r="V22" s="304" t="n">
        <v>11078</v>
      </c>
      <c r="W22" s="304" t="n">
        <v>24646</v>
      </c>
      <c r="X22" s="305" t="n">
        <v>2386</v>
      </c>
      <c r="Y22" s="305" t="n">
        <v>9747</v>
      </c>
      <c r="Z22" s="305" t="n">
        <v>4499</v>
      </c>
      <c r="AA22" s="306"/>
    </row>
    <row r="23" s="307" customFormat="true" ht="14.25" hidden="false" customHeight="true" outlineLevel="0" collapsed="false">
      <c r="A23" s="298"/>
      <c r="B23" s="303" t="s">
        <v>361</v>
      </c>
      <c r="C23" s="304" t="n">
        <v>458435</v>
      </c>
      <c r="D23" s="304" t="n">
        <v>208361</v>
      </c>
      <c r="E23" s="304" t="n">
        <v>171746</v>
      </c>
      <c r="F23" s="304" t="n">
        <v>13153</v>
      </c>
      <c r="G23" s="304" t="n">
        <v>582</v>
      </c>
      <c r="H23" s="304" t="n">
        <v>6234</v>
      </c>
      <c r="I23" s="304" t="n">
        <v>3945</v>
      </c>
      <c r="J23" s="304" t="n">
        <v>2360</v>
      </c>
      <c r="K23" s="304" t="n">
        <v>3032</v>
      </c>
      <c r="L23" s="304" t="n">
        <v>3297</v>
      </c>
      <c r="M23" s="304" t="n">
        <v>946</v>
      </c>
      <c r="N23" s="304" t="n">
        <v>6308</v>
      </c>
      <c r="O23" s="304" t="n">
        <v>2567</v>
      </c>
      <c r="P23" s="304" t="n">
        <v>14618</v>
      </c>
      <c r="Q23" s="304" t="n">
        <v>9519</v>
      </c>
      <c r="R23" s="304" t="n">
        <v>1705</v>
      </c>
      <c r="S23" s="304" t="n">
        <v>20549</v>
      </c>
      <c r="T23" s="304" t="n">
        <v>10512</v>
      </c>
      <c r="U23" s="304" t="n">
        <v>12627</v>
      </c>
      <c r="V23" s="304" t="n">
        <v>11075</v>
      </c>
      <c r="W23" s="304" t="n">
        <v>24851</v>
      </c>
      <c r="X23" s="305" t="n">
        <v>2396</v>
      </c>
      <c r="Y23" s="305" t="n">
        <v>9726</v>
      </c>
      <c r="Z23" s="305" t="n">
        <v>4478</v>
      </c>
      <c r="AA23" s="306"/>
    </row>
    <row r="24" s="307" customFormat="true" ht="14.25" hidden="false" customHeight="true" outlineLevel="0" collapsed="false">
      <c r="A24" s="298"/>
      <c r="B24" s="303" t="s">
        <v>351</v>
      </c>
      <c r="C24" s="304" t="n">
        <v>457807</v>
      </c>
      <c r="D24" s="304" t="n">
        <v>207464</v>
      </c>
      <c r="E24" s="304" t="n">
        <v>172014</v>
      </c>
      <c r="F24" s="304" t="n">
        <v>13129</v>
      </c>
      <c r="G24" s="304" t="n">
        <v>578</v>
      </c>
      <c r="H24" s="304" t="n">
        <v>6322</v>
      </c>
      <c r="I24" s="304" t="n">
        <v>3951</v>
      </c>
      <c r="J24" s="304" t="n">
        <v>2366</v>
      </c>
      <c r="K24" s="304" t="n">
        <v>2996</v>
      </c>
      <c r="L24" s="304" t="n">
        <v>3290</v>
      </c>
      <c r="M24" s="304" t="n">
        <v>945</v>
      </c>
      <c r="N24" s="304" t="n">
        <v>6280</v>
      </c>
      <c r="O24" s="304" t="n">
        <v>2545</v>
      </c>
      <c r="P24" s="304" t="n">
        <v>14734</v>
      </c>
      <c r="Q24" s="304" t="n">
        <v>9601</v>
      </c>
      <c r="R24" s="304" t="n">
        <v>1692</v>
      </c>
      <c r="S24" s="304" t="n">
        <v>20493</v>
      </c>
      <c r="T24" s="304" t="n">
        <v>10351</v>
      </c>
      <c r="U24" s="304" t="n">
        <v>12722</v>
      </c>
      <c r="V24" s="304" t="n">
        <v>11105</v>
      </c>
      <c r="W24" s="304" t="n">
        <v>25061</v>
      </c>
      <c r="X24" s="305" t="n">
        <v>2408</v>
      </c>
      <c r="Y24" s="305" t="n">
        <v>9712</v>
      </c>
      <c r="Z24" s="305" t="n">
        <v>3218</v>
      </c>
      <c r="AA24" s="306"/>
    </row>
    <row r="25" s="307" customFormat="true" ht="14.25" hidden="false" customHeight="true" outlineLevel="0" collapsed="false">
      <c r="A25" s="298"/>
      <c r="B25" s="303" t="s">
        <v>352</v>
      </c>
      <c r="C25" s="304" t="n">
        <v>459264</v>
      </c>
      <c r="D25" s="304" t="n">
        <v>207556</v>
      </c>
      <c r="E25" s="304" t="n">
        <v>172102</v>
      </c>
      <c r="F25" s="304" t="n">
        <v>12675</v>
      </c>
      <c r="G25" s="304" t="n">
        <v>594</v>
      </c>
      <c r="H25" s="304" t="n">
        <v>6238</v>
      </c>
      <c r="I25" s="304" t="n">
        <v>3914</v>
      </c>
      <c r="J25" s="304" t="n">
        <v>2366</v>
      </c>
      <c r="K25" s="304" t="n">
        <v>2999</v>
      </c>
      <c r="L25" s="304" t="n">
        <v>3264</v>
      </c>
      <c r="M25" s="304" t="n">
        <v>949</v>
      </c>
      <c r="N25" s="304" t="n">
        <v>6295</v>
      </c>
      <c r="O25" s="304" t="n">
        <v>2530</v>
      </c>
      <c r="P25" s="304" t="n">
        <v>15431</v>
      </c>
      <c r="Q25" s="304" t="n">
        <v>9594</v>
      </c>
      <c r="R25" s="304" t="n">
        <v>1767</v>
      </c>
      <c r="S25" s="304" t="n">
        <v>20577</v>
      </c>
      <c r="T25" s="304" t="n">
        <v>10327</v>
      </c>
      <c r="U25" s="304" t="n">
        <v>12698</v>
      </c>
      <c r="V25" s="304" t="n">
        <v>11032</v>
      </c>
      <c r="W25" s="304" t="n">
        <v>25222</v>
      </c>
      <c r="X25" s="305" t="n">
        <v>2419</v>
      </c>
      <c r="Y25" s="305" t="n">
        <v>9605</v>
      </c>
      <c r="Z25" s="305" t="n">
        <v>3215</v>
      </c>
      <c r="AA25" s="306"/>
    </row>
    <row r="26" s="307" customFormat="true" ht="14.25" hidden="false" customHeight="true" outlineLevel="0" collapsed="false">
      <c r="A26" s="298"/>
      <c r="B26" s="303" t="s">
        <v>353</v>
      </c>
      <c r="C26" s="304" t="n">
        <v>461495</v>
      </c>
      <c r="D26" s="304" t="n">
        <v>208454</v>
      </c>
      <c r="E26" s="304" t="n">
        <v>173058</v>
      </c>
      <c r="F26" s="304" t="n">
        <v>12856</v>
      </c>
      <c r="G26" s="304" t="n">
        <v>590</v>
      </c>
      <c r="H26" s="304" t="n">
        <v>6257</v>
      </c>
      <c r="I26" s="304" t="n">
        <v>3893</v>
      </c>
      <c r="J26" s="304" t="n">
        <v>2384</v>
      </c>
      <c r="K26" s="304" t="n">
        <v>2996</v>
      </c>
      <c r="L26" s="304" t="n">
        <v>3285</v>
      </c>
      <c r="M26" s="304" t="n">
        <v>948</v>
      </c>
      <c r="N26" s="304" t="n">
        <v>6274</v>
      </c>
      <c r="O26" s="304" t="n">
        <v>2536</v>
      </c>
      <c r="P26" s="304" t="n">
        <v>15547</v>
      </c>
      <c r="Q26" s="304" t="n">
        <v>9603</v>
      </c>
      <c r="R26" s="304" t="n">
        <v>1785</v>
      </c>
      <c r="S26" s="304" t="n">
        <v>20727</v>
      </c>
      <c r="T26" s="304" t="n">
        <v>10288</v>
      </c>
      <c r="U26" s="304" t="n">
        <v>12748</v>
      </c>
      <c r="V26" s="304" t="n">
        <v>11076</v>
      </c>
      <c r="W26" s="304" t="n">
        <v>25361</v>
      </c>
      <c r="X26" s="305" t="n">
        <v>2429</v>
      </c>
      <c r="Y26" s="305" t="n">
        <v>9619</v>
      </c>
      <c r="Z26" s="305" t="n">
        <v>3200</v>
      </c>
      <c r="AA26" s="306"/>
    </row>
    <row r="27" customFormat="false" ht="14.25" hidden="false" customHeight="true" outlineLevel="0" collapsed="false">
      <c r="A27" s="310"/>
      <c r="B27" s="311" t="s">
        <v>262</v>
      </c>
      <c r="C27" s="312" t="n">
        <v>101.180858084361</v>
      </c>
      <c r="D27" s="312" t="n">
        <v>99.9233033257595</v>
      </c>
      <c r="E27" s="312" t="n">
        <v>100.619211246969</v>
      </c>
      <c r="F27" s="312" t="n">
        <v>97.5047402351157</v>
      </c>
      <c r="G27" s="312" t="n">
        <v>117.296222664016</v>
      </c>
      <c r="H27" s="312" t="n">
        <v>96.692937722145</v>
      </c>
      <c r="I27" s="312" t="n">
        <v>93.6717998075072</v>
      </c>
      <c r="J27" s="312" t="n">
        <v>87.0390653523184</v>
      </c>
      <c r="K27" s="312" t="n">
        <v>97.2096041531473</v>
      </c>
      <c r="L27" s="312" t="n">
        <v>100.674226172234</v>
      </c>
      <c r="M27" s="312" t="n">
        <v>90.1998097050428</v>
      </c>
      <c r="N27" s="312" t="n">
        <v>102.583387835186</v>
      </c>
      <c r="O27" s="312" t="n">
        <v>98.5619898950641</v>
      </c>
      <c r="P27" s="312" t="n">
        <v>100.849766476388</v>
      </c>
      <c r="Q27" s="312" t="n">
        <v>97.7802667752775</v>
      </c>
      <c r="R27" s="312" t="n">
        <v>110.732009925558</v>
      </c>
      <c r="S27" s="312" t="n">
        <v>105.111821086262</v>
      </c>
      <c r="T27" s="312" t="n">
        <v>82.7209134035539</v>
      </c>
      <c r="U27" s="312" t="n">
        <v>105.704809286899</v>
      </c>
      <c r="V27" s="312" t="n">
        <v>83.0970065271213</v>
      </c>
      <c r="W27" s="312" t="n">
        <v>117.222093829443</v>
      </c>
      <c r="X27" s="312" t="n">
        <v>103.36170212766</v>
      </c>
      <c r="Y27" s="312" t="n">
        <v>98.9201974496092</v>
      </c>
      <c r="Z27" s="313" t="n">
        <v>69.204152249135</v>
      </c>
      <c r="AA27" s="314"/>
    </row>
    <row r="28" customFormat="false" ht="14.25" hidden="false" customHeight="true" outlineLevel="0" collapsed="false">
      <c r="A28" s="310"/>
      <c r="B28" s="315" t="s">
        <v>362</v>
      </c>
      <c r="C28" s="312" t="n">
        <v>100.48577724359</v>
      </c>
      <c r="D28" s="312" t="n">
        <v>100.432654319798</v>
      </c>
      <c r="E28" s="312" t="n">
        <v>100.555484538239</v>
      </c>
      <c r="F28" s="312" t="n">
        <v>101.428007889546</v>
      </c>
      <c r="G28" s="312" t="n">
        <v>99.3265993265993</v>
      </c>
      <c r="H28" s="312" t="n">
        <v>100.304584802821</v>
      </c>
      <c r="I28" s="312" t="n">
        <v>99.4634644864589</v>
      </c>
      <c r="J28" s="312" t="n">
        <v>100.760777683855</v>
      </c>
      <c r="K28" s="312" t="n">
        <v>99.8999666555519</v>
      </c>
      <c r="L28" s="312" t="n">
        <v>100.643382352941</v>
      </c>
      <c r="M28" s="312" t="n">
        <v>99.8946259220232</v>
      </c>
      <c r="N28" s="312" t="n">
        <v>99.6664019062748</v>
      </c>
      <c r="O28" s="312" t="n">
        <v>100.237154150198</v>
      </c>
      <c r="P28" s="312" t="n">
        <v>100.751733523427</v>
      </c>
      <c r="Q28" s="312" t="n">
        <v>100.093808630394</v>
      </c>
      <c r="R28" s="312" t="n">
        <v>101.018675721562</v>
      </c>
      <c r="S28" s="312" t="n">
        <v>100.728969237498</v>
      </c>
      <c r="T28" s="312" t="n">
        <v>99.6223491817566</v>
      </c>
      <c r="U28" s="312" t="n">
        <v>100.393762797291</v>
      </c>
      <c r="V28" s="312" t="n">
        <v>100.398839738941</v>
      </c>
      <c r="W28" s="312" t="n">
        <v>100.551106177147</v>
      </c>
      <c r="X28" s="312" t="n">
        <v>100.413393964448</v>
      </c>
      <c r="Y28" s="312" t="n">
        <v>100.145757418011</v>
      </c>
      <c r="Z28" s="313" t="n">
        <v>99.5334370139969</v>
      </c>
      <c r="AA28" s="314"/>
    </row>
    <row r="29" customFormat="false" ht="12" hidden="false" customHeight="true" outlineLevel="0" collapsed="false">
      <c r="A29" s="316" t="s">
        <v>363</v>
      </c>
      <c r="B29" s="316"/>
      <c r="C29" s="316"/>
      <c r="D29" s="316"/>
      <c r="E29" s="316"/>
    </row>
    <row r="30" customFormat="false" ht="12" hidden="false" customHeight="true" outlineLevel="0" collapsed="false">
      <c r="A30" s="317" t="s">
        <v>364</v>
      </c>
      <c r="B30" s="317"/>
      <c r="C30" s="317"/>
      <c r="D30" s="317"/>
      <c r="E30" s="317"/>
    </row>
  </sheetData>
  <mergeCells count="12">
    <mergeCell ref="A1:D1"/>
    <mergeCell ref="A2:D2"/>
    <mergeCell ref="A3:D3"/>
    <mergeCell ref="A4:D4"/>
    <mergeCell ref="A5:D5"/>
    <mergeCell ref="A6:D6"/>
    <mergeCell ref="A7:B9"/>
    <mergeCell ref="C7:C9"/>
    <mergeCell ref="D7:Z7"/>
    <mergeCell ref="D8:Z8"/>
    <mergeCell ref="A29:E29"/>
    <mergeCell ref="A30:E30"/>
  </mergeCells>
  <hyperlinks>
    <hyperlink ref="G1" location="'Spis tablic     List of tables'!A12" display="Powrót do spisu tablic"/>
    <hyperlink ref="G2" location="'Spis tablic     List of tables'!A1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D19" activeCellId="0" sqref="D19"/>
    </sheetView>
  </sheetViews>
  <sheetFormatPr defaultColWidth="8.96875" defaultRowHeight="14.25" zeroHeight="false" outlineLevelRow="0" outlineLevelCol="0"/>
  <cols>
    <col collapsed="false" customWidth="true" hidden="false" outlineLevel="0" max="1" min="1" style="0" width="7.99"/>
    <col collapsed="false" customWidth="true" hidden="false" outlineLevel="0" max="2" min="2" style="0" width="15.62"/>
    <col collapsed="false" customWidth="true" hidden="false" outlineLevel="0" max="3" min="3" style="0" width="9.12"/>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10.74"/>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6.74"/>
    <col collapsed="false" customWidth="true" hidden="false" outlineLevel="0" max="12" min="12" style="0" width="11.24"/>
    <col collapsed="false" customWidth="true" hidden="false" outlineLevel="0" max="13" min="13" style="0" width="12.36"/>
    <col collapsed="false" customWidth="true" hidden="false" outlineLevel="0" max="14" min="14" style="0" width="12.12"/>
    <col collapsed="false" customWidth="true" hidden="false" outlineLevel="0" max="15" min="15" style="0" width="11.49"/>
    <col collapsed="false" customWidth="true" hidden="false" outlineLevel="0" max="16" min="16" style="0" width="11.75"/>
    <col collapsed="false" customWidth="true" hidden="false" outlineLevel="0" max="17" min="17" style="0" width="12.99"/>
  </cols>
  <sheetData>
    <row r="1" customFormat="false" ht="14.25" hidden="false" customHeight="false" outlineLevel="0" collapsed="false">
      <c r="A1" s="288" t="s">
        <v>365</v>
      </c>
      <c r="B1" s="288"/>
      <c r="C1" s="288"/>
      <c r="D1" s="288"/>
      <c r="E1" s="288"/>
      <c r="F1" s="288"/>
      <c r="G1" s="288"/>
      <c r="H1" s="159" t="s">
        <v>169</v>
      </c>
      <c r="I1" s="289"/>
      <c r="J1" s="289"/>
      <c r="K1" s="289"/>
      <c r="L1" s="289"/>
      <c r="M1" s="289"/>
      <c r="N1" s="289"/>
    </row>
    <row r="2" customFormat="false" ht="14.25" hidden="false" customHeight="false" outlineLevel="0" collapsed="false">
      <c r="A2" s="290" t="s">
        <v>321</v>
      </c>
      <c r="B2" s="290"/>
      <c r="C2" s="290"/>
      <c r="D2" s="290"/>
      <c r="E2" s="290"/>
      <c r="F2" s="290"/>
      <c r="G2" s="290"/>
      <c r="H2" s="267" t="s">
        <v>171</v>
      </c>
      <c r="I2" s="318"/>
      <c r="J2" s="318"/>
      <c r="K2" s="318"/>
      <c r="L2" s="318"/>
      <c r="M2" s="318"/>
      <c r="N2" s="318"/>
    </row>
    <row r="3" customFormat="false" ht="14.25" hidden="false" customHeight="false" outlineLevel="0" collapsed="false">
      <c r="A3" s="291" t="s">
        <v>366</v>
      </c>
      <c r="B3" s="291"/>
      <c r="C3" s="291"/>
      <c r="D3" s="291"/>
      <c r="E3" s="291"/>
      <c r="F3" s="291"/>
      <c r="G3" s="291"/>
      <c r="H3" s="291"/>
      <c r="I3" s="291"/>
      <c r="J3" s="291"/>
      <c r="K3" s="291"/>
      <c r="L3" s="291"/>
      <c r="M3" s="291"/>
      <c r="N3" s="291"/>
      <c r="O3" s="291"/>
    </row>
    <row r="4" customFormat="false" ht="14.25" hidden="false" customHeight="false" outlineLevel="0" collapsed="false">
      <c r="A4" s="319" t="s">
        <v>323</v>
      </c>
      <c r="B4" s="319"/>
      <c r="C4" s="319"/>
      <c r="D4" s="319"/>
      <c r="E4" s="319"/>
      <c r="F4" s="319"/>
      <c r="G4" s="319"/>
      <c r="H4" s="319"/>
      <c r="I4" s="319"/>
      <c r="J4" s="319"/>
      <c r="K4" s="319"/>
      <c r="L4" s="319"/>
      <c r="M4" s="319"/>
      <c r="N4" s="319"/>
      <c r="O4" s="319"/>
    </row>
    <row r="5" customFormat="false" ht="24.95" hidden="false" customHeight="true" outlineLevel="0" collapsed="false">
      <c r="A5" s="320"/>
      <c r="B5" s="320"/>
      <c r="C5" s="320"/>
      <c r="D5" s="320"/>
      <c r="E5" s="320"/>
      <c r="F5" s="320"/>
      <c r="G5" s="320"/>
      <c r="H5" s="320"/>
      <c r="I5" s="320"/>
      <c r="J5" s="320"/>
      <c r="K5" s="320"/>
      <c r="L5" s="320"/>
      <c r="M5" s="320"/>
      <c r="N5" s="320"/>
      <c r="O5" s="320"/>
      <c r="P5" s="320"/>
      <c r="Q5" s="320"/>
    </row>
    <row r="6" customFormat="false" ht="30" hidden="false" customHeight="true" outlineLevel="0" collapsed="false">
      <c r="A6" s="293" t="s">
        <v>367</v>
      </c>
      <c r="B6" s="293"/>
      <c r="C6" s="293" t="s">
        <v>368</v>
      </c>
      <c r="D6" s="293"/>
      <c r="E6" s="293"/>
      <c r="F6" s="293"/>
      <c r="G6" s="293" t="s">
        <v>369</v>
      </c>
      <c r="H6" s="293"/>
      <c r="I6" s="293"/>
      <c r="J6" s="293"/>
      <c r="K6" s="293" t="s">
        <v>370</v>
      </c>
      <c r="L6" s="293"/>
      <c r="M6" s="293"/>
      <c r="N6" s="293" t="s">
        <v>371</v>
      </c>
      <c r="O6" s="293" t="s">
        <v>372</v>
      </c>
      <c r="P6" s="293" t="s">
        <v>373</v>
      </c>
      <c r="Q6" s="321" t="s">
        <v>374</v>
      </c>
    </row>
    <row r="7" customFormat="false" ht="16.5" hidden="false" customHeight="true" outlineLevel="0" collapsed="false">
      <c r="A7" s="293"/>
      <c r="B7" s="293"/>
      <c r="C7" s="293" t="s">
        <v>375</v>
      </c>
      <c r="D7" s="293" t="s">
        <v>376</v>
      </c>
      <c r="E7" s="293"/>
      <c r="F7" s="293"/>
      <c r="G7" s="293" t="s">
        <v>375</v>
      </c>
      <c r="H7" s="293" t="s">
        <v>376</v>
      </c>
      <c r="I7" s="293"/>
      <c r="J7" s="293"/>
      <c r="K7" s="293" t="s">
        <v>375</v>
      </c>
      <c r="L7" s="293" t="s">
        <v>376</v>
      </c>
      <c r="M7" s="293"/>
      <c r="N7" s="293"/>
      <c r="O7" s="293"/>
      <c r="P7" s="293"/>
      <c r="Q7" s="321"/>
    </row>
    <row r="8" customFormat="false" ht="159.75" hidden="false" customHeight="true" outlineLevel="0" collapsed="false">
      <c r="A8" s="293"/>
      <c r="B8" s="293"/>
      <c r="C8" s="293"/>
      <c r="D8" s="322" t="s">
        <v>377</v>
      </c>
      <c r="E8" s="322" t="s">
        <v>378</v>
      </c>
      <c r="F8" s="322" t="s">
        <v>379</v>
      </c>
      <c r="G8" s="293"/>
      <c r="H8" s="323" t="s">
        <v>380</v>
      </c>
      <c r="I8" s="323" t="s">
        <v>381</v>
      </c>
      <c r="J8" s="323" t="s">
        <v>382</v>
      </c>
      <c r="K8" s="293"/>
      <c r="L8" s="323" t="s">
        <v>383</v>
      </c>
      <c r="M8" s="323" t="s">
        <v>384</v>
      </c>
      <c r="N8" s="293"/>
      <c r="O8" s="293"/>
      <c r="P8" s="293"/>
      <c r="Q8" s="321"/>
    </row>
    <row r="9" customFormat="false" ht="14.25" hidden="false" customHeight="false" outlineLevel="0" collapsed="false">
      <c r="A9" s="297"/>
      <c r="B9" s="298"/>
      <c r="C9" s="139"/>
      <c r="D9" s="139"/>
      <c r="E9" s="139"/>
      <c r="F9" s="139"/>
      <c r="G9" s="104"/>
      <c r="H9" s="104"/>
      <c r="I9" s="104"/>
      <c r="J9" s="104"/>
      <c r="K9" s="104"/>
      <c r="L9" s="104"/>
      <c r="M9" s="104"/>
      <c r="N9" s="324"/>
      <c r="O9" s="104"/>
      <c r="P9" s="104"/>
      <c r="Q9" s="139"/>
    </row>
    <row r="10" s="170" customFormat="true" ht="15" hidden="false" customHeight="false" outlineLevel="0" collapsed="false">
      <c r="A10" s="302" t="n">
        <v>2012</v>
      </c>
      <c r="B10" s="303" t="s">
        <v>351</v>
      </c>
      <c r="C10" s="325" t="n">
        <v>34011</v>
      </c>
      <c r="D10" s="325" t="n">
        <v>11444</v>
      </c>
      <c r="E10" s="325" t="n">
        <v>12697</v>
      </c>
      <c r="F10" s="325" t="n">
        <v>9870</v>
      </c>
      <c r="G10" s="325" t="n">
        <v>86535</v>
      </c>
      <c r="H10" s="325" t="n">
        <v>6270</v>
      </c>
      <c r="I10" s="325" t="n">
        <v>28463</v>
      </c>
      <c r="J10" s="325" t="n">
        <v>51802</v>
      </c>
      <c r="K10" s="325" t="n">
        <v>17015</v>
      </c>
      <c r="L10" s="325" t="n">
        <v>14865</v>
      </c>
      <c r="M10" s="325" t="n">
        <v>2150</v>
      </c>
      <c r="N10" s="325" t="n">
        <v>17373</v>
      </c>
      <c r="O10" s="325" t="n">
        <v>9527</v>
      </c>
      <c r="P10" s="325" t="n">
        <v>7486</v>
      </c>
      <c r="Q10" s="326" t="n">
        <v>51315</v>
      </c>
      <c r="R10" s="327"/>
    </row>
    <row r="11" s="170" customFormat="true" ht="15" hidden="false" customHeight="false" outlineLevel="0" collapsed="false">
      <c r="A11" s="298"/>
      <c r="B11" s="303" t="s">
        <v>352</v>
      </c>
      <c r="C11" s="325" t="n">
        <v>33780</v>
      </c>
      <c r="D11" s="325" t="n">
        <v>11361</v>
      </c>
      <c r="E11" s="325" t="n">
        <v>12622</v>
      </c>
      <c r="F11" s="325" t="n">
        <v>9797</v>
      </c>
      <c r="G11" s="325" t="n">
        <v>86364</v>
      </c>
      <c r="H11" s="325" t="n">
        <v>6257</v>
      </c>
      <c r="I11" s="325" t="n">
        <v>28429</v>
      </c>
      <c r="J11" s="325" t="n">
        <v>51678</v>
      </c>
      <c r="K11" s="325" t="n">
        <v>17034</v>
      </c>
      <c r="L11" s="325" t="n">
        <v>14866</v>
      </c>
      <c r="M11" s="325" t="n">
        <v>2168</v>
      </c>
      <c r="N11" s="325" t="n">
        <v>17270</v>
      </c>
      <c r="O11" s="325" t="n">
        <v>9356</v>
      </c>
      <c r="P11" s="325" t="n">
        <v>7454</v>
      </c>
      <c r="Q11" s="326" t="n">
        <v>51417</v>
      </c>
      <c r="R11" s="327"/>
    </row>
    <row r="12" s="170" customFormat="true" ht="15" hidden="false" customHeight="false" outlineLevel="0" collapsed="false">
      <c r="A12" s="298"/>
      <c r="B12" s="303" t="s">
        <v>353</v>
      </c>
      <c r="C12" s="325" t="n">
        <v>33628</v>
      </c>
      <c r="D12" s="325" t="n">
        <v>11284</v>
      </c>
      <c r="E12" s="325" t="n">
        <v>12534</v>
      </c>
      <c r="F12" s="325" t="n">
        <v>9810</v>
      </c>
      <c r="G12" s="325" t="n">
        <v>86764</v>
      </c>
      <c r="H12" s="325" t="n">
        <v>6231</v>
      </c>
      <c r="I12" s="325" t="n">
        <v>28430</v>
      </c>
      <c r="J12" s="325" t="n">
        <v>52103</v>
      </c>
      <c r="K12" s="325" t="n">
        <v>17160</v>
      </c>
      <c r="L12" s="325" t="n">
        <v>14924</v>
      </c>
      <c r="M12" s="325" t="n">
        <v>2236</v>
      </c>
      <c r="N12" s="325" t="n">
        <v>16782</v>
      </c>
      <c r="O12" s="325" t="n">
        <v>9239</v>
      </c>
      <c r="P12" s="325" t="n">
        <v>7455</v>
      </c>
      <c r="Q12" s="326" t="n">
        <v>50820</v>
      </c>
      <c r="R12" s="327"/>
    </row>
    <row r="13" s="170" customFormat="true" ht="15" hidden="false" customHeight="false" outlineLevel="0" collapsed="false">
      <c r="A13" s="298"/>
      <c r="B13" s="303" t="s">
        <v>289</v>
      </c>
      <c r="C13" s="325" t="n">
        <v>33433</v>
      </c>
      <c r="D13" s="325" t="n">
        <v>11266</v>
      </c>
      <c r="E13" s="325" t="n">
        <v>12323</v>
      </c>
      <c r="F13" s="325" t="n">
        <v>9844</v>
      </c>
      <c r="G13" s="325" t="n">
        <v>88655</v>
      </c>
      <c r="H13" s="325" t="n">
        <v>6197</v>
      </c>
      <c r="I13" s="325" t="n">
        <v>28507</v>
      </c>
      <c r="J13" s="325" t="n">
        <v>53951</v>
      </c>
      <c r="K13" s="325" t="n">
        <v>17237</v>
      </c>
      <c r="L13" s="325" t="n">
        <v>14974</v>
      </c>
      <c r="M13" s="325" t="n">
        <v>2263</v>
      </c>
      <c r="N13" s="325" t="n">
        <v>16376</v>
      </c>
      <c r="O13" s="325" t="n">
        <v>9229</v>
      </c>
      <c r="P13" s="325" t="n">
        <v>7447</v>
      </c>
      <c r="Q13" s="326" t="n">
        <v>50055</v>
      </c>
      <c r="R13" s="327"/>
    </row>
    <row r="14" s="170" customFormat="true" ht="15" hidden="false" customHeight="false" outlineLevel="0" collapsed="false">
      <c r="A14" s="298"/>
      <c r="B14" s="303" t="s">
        <v>354</v>
      </c>
      <c r="C14" s="325" t="n">
        <v>33158</v>
      </c>
      <c r="D14" s="325" t="n">
        <v>11180</v>
      </c>
      <c r="E14" s="325" t="n">
        <v>12133</v>
      </c>
      <c r="F14" s="325" t="n">
        <v>9845</v>
      </c>
      <c r="G14" s="325" t="n">
        <v>81204</v>
      </c>
      <c r="H14" s="325" t="n">
        <v>6165</v>
      </c>
      <c r="I14" s="325" t="n">
        <v>28405</v>
      </c>
      <c r="J14" s="325" t="n">
        <v>46634</v>
      </c>
      <c r="K14" s="325" t="n">
        <v>17247</v>
      </c>
      <c r="L14" s="325" t="n">
        <v>14944</v>
      </c>
      <c r="M14" s="325" t="n">
        <v>240</v>
      </c>
      <c r="N14" s="325" t="n">
        <v>16195</v>
      </c>
      <c r="O14" s="325" t="n">
        <v>9265</v>
      </c>
      <c r="P14" s="325" t="n">
        <v>7436</v>
      </c>
      <c r="Q14" s="326" t="n">
        <v>50133</v>
      </c>
      <c r="R14" s="327"/>
    </row>
    <row r="15" s="170" customFormat="true" ht="15" hidden="false" customHeight="false" outlineLevel="0" collapsed="false">
      <c r="A15" s="298"/>
      <c r="B15" s="303" t="s">
        <v>355</v>
      </c>
      <c r="C15" s="325" t="n">
        <v>32649</v>
      </c>
      <c r="D15" s="325" t="n">
        <v>11133</v>
      </c>
      <c r="E15" s="325" t="n">
        <v>11688</v>
      </c>
      <c r="F15" s="325" t="n">
        <v>9828</v>
      </c>
      <c r="G15" s="325" t="n">
        <v>81035</v>
      </c>
      <c r="H15" s="325" t="n">
        <v>6139</v>
      </c>
      <c r="I15" s="325" t="n">
        <v>28342</v>
      </c>
      <c r="J15" s="325" t="n">
        <v>46554</v>
      </c>
      <c r="K15" s="325" t="n">
        <v>17136</v>
      </c>
      <c r="L15" s="325" t="n">
        <v>14851</v>
      </c>
      <c r="M15" s="325" t="n">
        <v>2285</v>
      </c>
      <c r="N15" s="325" t="n">
        <v>16028</v>
      </c>
      <c r="O15" s="325" t="n">
        <v>9273</v>
      </c>
      <c r="P15" s="325" t="n">
        <v>7495</v>
      </c>
      <c r="Q15" s="326" t="n">
        <v>48551</v>
      </c>
      <c r="R15" s="327"/>
    </row>
    <row r="16" s="170" customFormat="true" ht="15" hidden="false" customHeight="false" outlineLevel="0" collapsed="false">
      <c r="A16" s="298"/>
      <c r="B16" s="309"/>
      <c r="C16" s="325"/>
      <c r="D16" s="325"/>
      <c r="E16" s="325"/>
      <c r="F16" s="325"/>
      <c r="G16" s="325"/>
      <c r="H16" s="325"/>
      <c r="I16" s="325"/>
      <c r="J16" s="325"/>
      <c r="K16" s="325"/>
      <c r="L16" s="325"/>
      <c r="M16" s="325"/>
      <c r="N16" s="325"/>
      <c r="O16" s="325"/>
      <c r="P16" s="325"/>
      <c r="Q16" s="326"/>
      <c r="R16" s="327"/>
    </row>
    <row r="17" s="170" customFormat="true" ht="15" hidden="false" customHeight="false" outlineLevel="0" collapsed="false">
      <c r="A17" s="298" t="n">
        <v>2013</v>
      </c>
      <c r="B17" s="309" t="s">
        <v>356</v>
      </c>
      <c r="C17" s="325" t="n">
        <v>33112</v>
      </c>
      <c r="D17" s="325" t="n">
        <v>10542</v>
      </c>
      <c r="E17" s="325" t="n">
        <v>11239</v>
      </c>
      <c r="F17" s="325" t="n">
        <v>11331</v>
      </c>
      <c r="G17" s="325" t="n">
        <v>81372</v>
      </c>
      <c r="H17" s="325" t="n">
        <v>5722</v>
      </c>
      <c r="I17" s="325" t="n">
        <v>29055</v>
      </c>
      <c r="J17" s="325" t="n">
        <v>46595</v>
      </c>
      <c r="K17" s="325" t="n">
        <v>18412</v>
      </c>
      <c r="L17" s="325" t="n">
        <v>16052</v>
      </c>
      <c r="M17" s="325" t="n">
        <v>2360</v>
      </c>
      <c r="N17" s="325" t="n">
        <v>16975</v>
      </c>
      <c r="O17" s="325" t="n">
        <v>9768</v>
      </c>
      <c r="P17" s="325" t="n">
        <v>7510</v>
      </c>
      <c r="Q17" s="326" t="n">
        <v>54510</v>
      </c>
      <c r="R17" s="327"/>
    </row>
    <row r="18" s="170" customFormat="true" ht="15" hidden="false" customHeight="false" outlineLevel="0" collapsed="false">
      <c r="A18" s="298"/>
      <c r="B18" s="309" t="s">
        <v>357</v>
      </c>
      <c r="C18" s="325" t="n">
        <v>32963</v>
      </c>
      <c r="D18" s="325" t="n">
        <v>10434</v>
      </c>
      <c r="E18" s="325" t="n">
        <v>11185</v>
      </c>
      <c r="F18" s="325" t="n">
        <v>11344</v>
      </c>
      <c r="G18" s="325" t="n">
        <v>81308</v>
      </c>
      <c r="H18" s="325" t="n">
        <v>5734</v>
      </c>
      <c r="I18" s="325" t="n">
        <v>28971</v>
      </c>
      <c r="J18" s="325" t="n">
        <v>46603</v>
      </c>
      <c r="K18" s="325" t="n">
        <v>18424</v>
      </c>
      <c r="L18" s="325" t="n">
        <v>16045</v>
      </c>
      <c r="M18" s="325" t="n">
        <v>2379</v>
      </c>
      <c r="N18" s="325" t="n">
        <v>16962</v>
      </c>
      <c r="O18" s="325" t="n">
        <v>9910</v>
      </c>
      <c r="P18" s="325" t="n">
        <v>7507</v>
      </c>
      <c r="Q18" s="326" t="n">
        <v>55581</v>
      </c>
      <c r="R18" s="327"/>
    </row>
    <row r="19" s="170" customFormat="true" ht="15" hidden="false" customHeight="false" outlineLevel="0" collapsed="false">
      <c r="A19" s="298"/>
      <c r="B19" s="309" t="s">
        <v>358</v>
      </c>
      <c r="C19" s="325" t="n">
        <v>31500</v>
      </c>
      <c r="D19" s="325" t="n">
        <v>10295</v>
      </c>
      <c r="E19" s="325" t="n">
        <v>11223</v>
      </c>
      <c r="F19" s="325" t="n">
        <v>9982</v>
      </c>
      <c r="G19" s="325" t="n">
        <v>81347</v>
      </c>
      <c r="H19" s="325" t="n">
        <v>5716</v>
      </c>
      <c r="I19" s="325" t="n">
        <v>28929</v>
      </c>
      <c r="J19" s="325" t="n">
        <v>46702</v>
      </c>
      <c r="K19" s="325" t="n">
        <v>18278</v>
      </c>
      <c r="L19" s="325" t="n">
        <v>15919</v>
      </c>
      <c r="M19" s="325" t="n">
        <v>2359</v>
      </c>
      <c r="N19" s="325" t="n">
        <v>16784</v>
      </c>
      <c r="O19" s="325" t="n">
        <v>9959</v>
      </c>
      <c r="P19" s="325" t="n">
        <v>7500</v>
      </c>
      <c r="Q19" s="326" t="n">
        <v>57701</v>
      </c>
      <c r="R19" s="327"/>
    </row>
    <row r="20" s="170" customFormat="true" ht="15" hidden="false" customHeight="false" outlineLevel="0" collapsed="false">
      <c r="A20" s="298"/>
      <c r="B20" s="309" t="s">
        <v>359</v>
      </c>
      <c r="C20" s="325" t="n">
        <v>31525</v>
      </c>
      <c r="D20" s="325" t="n">
        <v>10323</v>
      </c>
      <c r="E20" s="325" t="n">
        <v>11182</v>
      </c>
      <c r="F20" s="325" t="n">
        <v>10020</v>
      </c>
      <c r="G20" s="325" t="n">
        <v>81692</v>
      </c>
      <c r="H20" s="325" t="n">
        <v>5692</v>
      </c>
      <c r="I20" s="325" t="n">
        <v>28924</v>
      </c>
      <c r="J20" s="325" t="n">
        <v>47076</v>
      </c>
      <c r="K20" s="325" t="n">
        <v>18280</v>
      </c>
      <c r="L20" s="325" t="n">
        <v>15925</v>
      </c>
      <c r="M20" s="325" t="n">
        <v>267</v>
      </c>
      <c r="N20" s="325" t="n">
        <v>16644</v>
      </c>
      <c r="O20" s="325" t="n">
        <v>9981</v>
      </c>
      <c r="P20" s="325" t="n">
        <v>7487</v>
      </c>
      <c r="Q20" s="326" t="n">
        <v>58220</v>
      </c>
      <c r="R20" s="327"/>
    </row>
    <row r="21" s="170" customFormat="true" ht="15" hidden="false" customHeight="false" outlineLevel="0" collapsed="false">
      <c r="A21" s="298"/>
      <c r="B21" s="309" t="s">
        <v>360</v>
      </c>
      <c r="C21" s="325" t="n">
        <v>31516</v>
      </c>
      <c r="D21" s="325" t="n">
        <v>10212</v>
      </c>
      <c r="E21" s="325" t="n">
        <v>11257</v>
      </c>
      <c r="F21" s="325" t="n">
        <v>10047</v>
      </c>
      <c r="G21" s="325" t="n">
        <v>81904</v>
      </c>
      <c r="H21" s="325" t="n">
        <v>5717</v>
      </c>
      <c r="I21" s="325" t="n">
        <v>28952</v>
      </c>
      <c r="J21" s="325" t="n">
        <v>47235</v>
      </c>
      <c r="K21" s="325" t="n">
        <v>18331</v>
      </c>
      <c r="L21" s="325" t="n">
        <v>15901</v>
      </c>
      <c r="M21" s="325" t="n">
        <v>2430</v>
      </c>
      <c r="N21" s="325" t="n">
        <v>16443</v>
      </c>
      <c r="O21" s="325" t="n">
        <v>10054</v>
      </c>
      <c r="P21" s="325" t="n">
        <v>7526</v>
      </c>
      <c r="Q21" s="326" t="n">
        <v>58521</v>
      </c>
      <c r="R21" s="327"/>
    </row>
    <row r="22" s="170" customFormat="true" ht="15" hidden="false" customHeight="false" outlineLevel="0" collapsed="false">
      <c r="A22" s="298"/>
      <c r="B22" s="309" t="s">
        <v>361</v>
      </c>
      <c r="C22" s="325" t="n">
        <v>31571</v>
      </c>
      <c r="D22" s="325" t="n">
        <v>10174</v>
      </c>
      <c r="E22" s="325" t="n">
        <v>11292</v>
      </c>
      <c r="F22" s="325" t="n">
        <v>10105</v>
      </c>
      <c r="G22" s="325" t="n">
        <v>81929</v>
      </c>
      <c r="H22" s="325" t="n">
        <v>5701</v>
      </c>
      <c r="I22" s="325" t="n">
        <v>29024</v>
      </c>
      <c r="J22" s="325" t="n">
        <v>47204</v>
      </c>
      <c r="K22" s="325" t="n">
        <v>18291</v>
      </c>
      <c r="L22" s="325" t="n">
        <v>15867</v>
      </c>
      <c r="M22" s="325" t="n">
        <v>2424</v>
      </c>
      <c r="N22" s="325" t="n">
        <v>16181</v>
      </c>
      <c r="O22" s="325" t="n">
        <v>10035</v>
      </c>
      <c r="P22" s="325" t="n">
        <v>7506</v>
      </c>
      <c r="Q22" s="326" t="n">
        <v>59021</v>
      </c>
      <c r="R22" s="327"/>
    </row>
    <row r="23" s="170" customFormat="true" ht="15" hidden="false" customHeight="false" outlineLevel="0" collapsed="false">
      <c r="A23" s="298"/>
      <c r="B23" s="309" t="s">
        <v>351</v>
      </c>
      <c r="C23" s="325" t="n">
        <v>31484</v>
      </c>
      <c r="D23" s="325" t="n">
        <v>10075</v>
      </c>
      <c r="E23" s="325" t="n">
        <v>11253</v>
      </c>
      <c r="F23" s="325" t="n">
        <v>10156</v>
      </c>
      <c r="G23" s="325" t="n">
        <v>82241</v>
      </c>
      <c r="H23" s="325" t="n">
        <v>5680</v>
      </c>
      <c r="I23" s="325" t="n">
        <v>29068</v>
      </c>
      <c r="J23" s="325" t="n">
        <v>47493</v>
      </c>
      <c r="K23" s="325" t="n">
        <v>18127</v>
      </c>
      <c r="L23" s="325" t="n">
        <v>15728</v>
      </c>
      <c r="M23" s="325" t="n">
        <v>2399</v>
      </c>
      <c r="N23" s="325" t="n">
        <v>15994</v>
      </c>
      <c r="O23" s="325" t="n">
        <v>10219</v>
      </c>
      <c r="P23" s="325" t="n">
        <v>7491</v>
      </c>
      <c r="Q23" s="326" t="n">
        <v>59239</v>
      </c>
      <c r="R23" s="327"/>
    </row>
    <row r="24" s="170" customFormat="true" ht="15" hidden="false" customHeight="false" outlineLevel="0" collapsed="false">
      <c r="A24" s="298"/>
      <c r="B24" s="309" t="s">
        <v>352</v>
      </c>
      <c r="C24" s="325" t="n">
        <v>31406</v>
      </c>
      <c r="D24" s="325" t="n">
        <v>10098</v>
      </c>
      <c r="E24" s="325" t="n">
        <v>11220</v>
      </c>
      <c r="F24" s="325" t="n">
        <v>10088</v>
      </c>
      <c r="G24" s="325" t="n">
        <v>82616</v>
      </c>
      <c r="H24" s="325" t="n">
        <v>5660</v>
      </c>
      <c r="I24" s="325" t="n">
        <v>29207</v>
      </c>
      <c r="J24" s="325" t="n">
        <v>47749</v>
      </c>
      <c r="K24" s="325" t="n">
        <v>17986</v>
      </c>
      <c r="L24" s="325" t="n">
        <v>15562</v>
      </c>
      <c r="M24" s="325" t="n">
        <v>2424</v>
      </c>
      <c r="N24" s="325" t="n">
        <v>15912</v>
      </c>
      <c r="O24" s="325" t="n">
        <v>10396</v>
      </c>
      <c r="P24" s="325" t="n">
        <v>7481</v>
      </c>
      <c r="Q24" s="326" t="n">
        <v>60113</v>
      </c>
      <c r="R24" s="327"/>
    </row>
    <row r="25" s="170" customFormat="true" ht="15" hidden="false" customHeight="false" outlineLevel="0" collapsed="false">
      <c r="A25" s="298"/>
      <c r="B25" s="309" t="s">
        <v>353</v>
      </c>
      <c r="C25" s="325" t="n">
        <v>31315</v>
      </c>
      <c r="D25" s="325" t="n">
        <v>10053</v>
      </c>
      <c r="E25" s="325" t="n">
        <v>11222</v>
      </c>
      <c r="F25" s="325" t="n">
        <v>10040</v>
      </c>
      <c r="G25" s="325" t="n">
        <v>83281</v>
      </c>
      <c r="H25" s="325" t="n">
        <v>5710</v>
      </c>
      <c r="I25" s="325" t="n">
        <v>29326</v>
      </c>
      <c r="J25" s="325" t="n">
        <v>48245</v>
      </c>
      <c r="K25" s="325" t="n">
        <v>18020</v>
      </c>
      <c r="L25" s="325" t="n">
        <v>15619</v>
      </c>
      <c r="M25" s="325" t="n">
        <v>2401</v>
      </c>
      <c r="N25" s="325" t="n">
        <v>15871</v>
      </c>
      <c r="O25" s="325" t="n">
        <v>10505</v>
      </c>
      <c r="P25" s="325" t="n">
        <v>7492</v>
      </c>
      <c r="Q25" s="326" t="n">
        <v>60760</v>
      </c>
      <c r="R25" s="327"/>
    </row>
    <row r="26" customFormat="false" ht="14.25" hidden="false" customHeight="false" outlineLevel="0" collapsed="false">
      <c r="A26" s="310"/>
      <c r="B26" s="328" t="s">
        <v>262</v>
      </c>
      <c r="C26" s="312" t="n">
        <v>93.1218032591888</v>
      </c>
      <c r="D26" s="312" t="n">
        <v>89.0907479617157</v>
      </c>
      <c r="E26" s="312" t="n">
        <v>89.5324716770384</v>
      </c>
      <c r="F26" s="312" t="n">
        <v>102.344546381244</v>
      </c>
      <c r="G26" s="312" t="n">
        <v>95.9856622562353</v>
      </c>
      <c r="H26" s="312" t="n">
        <v>91.6385812871128</v>
      </c>
      <c r="I26" s="312" t="n">
        <v>103.151600422089</v>
      </c>
      <c r="J26" s="312" t="n">
        <v>92.5954359633802</v>
      </c>
      <c r="K26" s="312" t="n">
        <v>105.011655011655</v>
      </c>
      <c r="L26" s="312" t="n">
        <v>104.656928437416</v>
      </c>
      <c r="M26" s="312" t="n">
        <v>107.379248658318</v>
      </c>
      <c r="N26" s="312" t="n">
        <v>94.5715647717793</v>
      </c>
      <c r="O26" s="312" t="n">
        <v>113.70278168633</v>
      </c>
      <c r="P26" s="312" t="n">
        <v>100.496311200537</v>
      </c>
      <c r="Q26" s="313" t="n">
        <v>119.559228650138</v>
      </c>
      <c r="R26" s="81"/>
    </row>
    <row r="27" customFormat="false" ht="14.25" hidden="false" customHeight="false" outlineLevel="0" collapsed="false">
      <c r="A27" s="310"/>
      <c r="B27" s="329" t="s">
        <v>362</v>
      </c>
      <c r="C27" s="312" t="n">
        <v>99.710246449723</v>
      </c>
      <c r="D27" s="312" t="n">
        <v>99.554367201426</v>
      </c>
      <c r="E27" s="312" t="n">
        <v>100.017825311943</v>
      </c>
      <c r="F27" s="312" t="n">
        <v>99.5241871530531</v>
      </c>
      <c r="G27" s="312" t="n">
        <v>100.804928827346</v>
      </c>
      <c r="H27" s="312" t="n">
        <v>100.883392226148</v>
      </c>
      <c r="I27" s="312" t="n">
        <v>100.407436573424</v>
      </c>
      <c r="J27" s="312" t="n">
        <v>101.038765209743</v>
      </c>
      <c r="K27" s="312" t="n">
        <v>100.189035916824</v>
      </c>
      <c r="L27" s="312" t="n">
        <v>100.366276828171</v>
      </c>
      <c r="M27" s="312" t="n">
        <v>99.0511551155116</v>
      </c>
      <c r="N27" s="312" t="n">
        <v>99.7423328305681</v>
      </c>
      <c r="O27" s="312" t="n">
        <v>101.048480184686</v>
      </c>
      <c r="P27" s="312" t="n">
        <v>100.147039165887</v>
      </c>
      <c r="Q27" s="313" t="n">
        <v>101.076306289821</v>
      </c>
      <c r="R27" s="81"/>
    </row>
    <row r="28" customFormat="false" ht="14.25" hidden="false" customHeight="false" outlineLevel="0" collapsed="false">
      <c r="C28" s="81"/>
      <c r="D28" s="81"/>
      <c r="E28" s="81"/>
      <c r="F28" s="81"/>
      <c r="G28" s="81"/>
      <c r="H28" s="81"/>
      <c r="I28" s="81"/>
      <c r="J28" s="81"/>
      <c r="K28" s="81"/>
      <c r="L28" s="81"/>
      <c r="M28" s="81"/>
      <c r="N28" s="81"/>
      <c r="O28" s="81"/>
      <c r="P28" s="81"/>
      <c r="Q28" s="81"/>
      <c r="R28" s="81"/>
    </row>
  </sheetData>
  <mergeCells count="19">
    <mergeCell ref="A1:G1"/>
    <mergeCell ref="A2:G2"/>
    <mergeCell ref="A3:O3"/>
    <mergeCell ref="A4:O4"/>
    <mergeCell ref="A5:Q5"/>
    <mergeCell ref="A6:B8"/>
    <mergeCell ref="C6:F6"/>
    <mergeCell ref="G6:J6"/>
    <mergeCell ref="K6:M6"/>
    <mergeCell ref="N6:N8"/>
    <mergeCell ref="O6:O8"/>
    <mergeCell ref="P6:P8"/>
    <mergeCell ref="Q6:Q8"/>
    <mergeCell ref="C7:C8"/>
    <mergeCell ref="D7:F7"/>
    <mergeCell ref="G7:G8"/>
    <mergeCell ref="H7:J7"/>
    <mergeCell ref="K7:K8"/>
    <mergeCell ref="L7:M7"/>
  </mergeCells>
  <hyperlinks>
    <hyperlink ref="H1" location="'Spis tablic     List of tables'!A13" display="Powrót do spisu tablic"/>
    <hyperlink ref="H2" location="'Spis tablic     List of tables'!A1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V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C34" activeCellId="0" sqref="C34"/>
    </sheetView>
  </sheetViews>
  <sheetFormatPr defaultColWidth="8.9921875" defaultRowHeight="12.75" zeroHeight="false" outlineLevelRow="0" outlineLevelCol="0"/>
  <cols>
    <col collapsed="false" customWidth="true" hidden="false" outlineLevel="0" max="1" min="1" style="289" width="5.49"/>
    <col collapsed="false" customWidth="true" hidden="false" outlineLevel="0" max="2" min="2" style="289" width="16.25"/>
    <col collapsed="false" customWidth="true" hidden="false" outlineLevel="0" max="3" min="3" style="289" width="9.75"/>
    <col collapsed="false" customWidth="true" hidden="false" outlineLevel="0" max="4" min="4" style="289" width="17.87"/>
    <col collapsed="false" customWidth="true" hidden="false" outlineLevel="0" max="5" min="5" style="289" width="15.75"/>
    <col collapsed="false" customWidth="true" hidden="false" outlineLevel="0" max="6" min="6" style="289" width="11.62"/>
    <col collapsed="false" customWidth="true" hidden="false" outlineLevel="0" max="7" min="7" style="289" width="10.87"/>
    <col collapsed="false" customWidth="true" hidden="false" outlineLevel="0" max="8" min="8" style="289" width="11.49"/>
    <col collapsed="false" customWidth="true" hidden="false" outlineLevel="0" max="9" min="9" style="289" width="11.37"/>
    <col collapsed="false" customWidth="true" hidden="false" outlineLevel="0" max="10" min="10" style="289" width="12.25"/>
    <col collapsed="false" customWidth="true" hidden="false" outlineLevel="0" max="11" min="11" style="289" width="13.62"/>
    <col collapsed="false" customWidth="true" hidden="false" outlineLevel="0" max="12" min="12" style="289" width="12.86"/>
    <col collapsed="false" customWidth="true" hidden="false" outlineLevel="0" max="13" min="13" style="289" width="13.25"/>
    <col collapsed="false" customWidth="true" hidden="false" outlineLevel="0" max="14" min="14" style="289" width="10.25"/>
    <col collapsed="false" customWidth="true" hidden="false" outlineLevel="0" max="15" min="15" style="289" width="14.12"/>
    <col collapsed="false" customWidth="true" hidden="false" outlineLevel="0" max="16" min="16" style="289" width="9.62"/>
    <col collapsed="false" customWidth="true" hidden="false" outlineLevel="0" max="17" min="17" style="289" width="11.99"/>
    <col collapsed="false" customWidth="true" hidden="false" outlineLevel="0" max="18" min="18" style="289" width="10.62"/>
    <col collapsed="false" customWidth="true" hidden="false" outlineLevel="0" max="19" min="19" style="289" width="9.62"/>
    <col collapsed="false" customWidth="true" hidden="false" outlineLevel="0" max="20" min="20" style="289" width="11.99"/>
    <col collapsed="false" customWidth="true" hidden="false" outlineLevel="0" max="21" min="21" style="289" width="10.49"/>
    <col collapsed="false" customWidth="true" hidden="false" outlineLevel="0" max="22" min="22" style="289" width="15.62"/>
    <col collapsed="false" customWidth="true" hidden="false" outlineLevel="0" max="23" min="23" style="289" width="15.87"/>
    <col collapsed="false" customWidth="true" hidden="false" outlineLevel="0" max="24" min="24" style="289" width="11.87"/>
    <col collapsed="false" customWidth="true" hidden="false" outlineLevel="0" max="25" min="25" style="289" width="9.62"/>
    <col collapsed="false" customWidth="true" hidden="false" outlineLevel="0" max="26" min="26" style="289" width="12.25"/>
    <col collapsed="false" customWidth="true" hidden="false" outlineLevel="0" max="27" min="27" style="289" width="17.99"/>
    <col collapsed="false" customWidth="true" hidden="false" outlineLevel="0" max="66" min="28" style="289" width="8.86"/>
    <col collapsed="false" customWidth="false" hidden="false" outlineLevel="0" max="257" min="67" style="289" width="8.99"/>
  </cols>
  <sheetData>
    <row r="1" customFormat="false" ht="12.75" hidden="false" customHeight="false" outlineLevel="0" collapsed="false">
      <c r="A1" s="330" t="s">
        <v>385</v>
      </c>
      <c r="B1" s="330"/>
      <c r="C1" s="330"/>
      <c r="D1" s="330"/>
      <c r="E1" s="330"/>
      <c r="F1" s="330"/>
      <c r="G1" s="330"/>
      <c r="H1" s="331"/>
      <c r="I1" s="331"/>
      <c r="J1" s="159" t="s">
        <v>169</v>
      </c>
      <c r="K1" s="331"/>
      <c r="L1" s="331"/>
      <c r="M1" s="331"/>
      <c r="N1" s="331"/>
      <c r="O1" s="331"/>
      <c r="P1" s="331"/>
      <c r="Q1" s="331"/>
      <c r="R1" s="331"/>
      <c r="S1" s="331"/>
      <c r="T1" s="331"/>
      <c r="U1" s="331"/>
      <c r="V1" s="331"/>
      <c r="W1" s="331"/>
      <c r="X1" s="331"/>
      <c r="Y1" s="331"/>
      <c r="Z1" s="331"/>
      <c r="AW1" s="288"/>
    </row>
    <row r="2" s="82" customFormat="true" ht="12.75" hidden="false" customHeight="false" outlineLevel="0" collapsed="false">
      <c r="A2" s="332" t="s">
        <v>386</v>
      </c>
      <c r="B2" s="332"/>
      <c r="C2" s="332"/>
      <c r="D2" s="332"/>
      <c r="E2" s="332"/>
      <c r="F2" s="332"/>
      <c r="G2" s="332"/>
      <c r="H2" s="333"/>
      <c r="I2" s="333"/>
      <c r="J2" s="267" t="s">
        <v>171</v>
      </c>
      <c r="K2" s="333"/>
      <c r="L2" s="333"/>
      <c r="M2" s="333"/>
      <c r="N2" s="333"/>
      <c r="O2" s="333"/>
      <c r="P2" s="333"/>
      <c r="Q2" s="333"/>
      <c r="R2" s="333"/>
      <c r="S2" s="333"/>
      <c r="T2" s="333"/>
      <c r="U2" s="333"/>
      <c r="V2" s="333"/>
      <c r="W2" s="333"/>
      <c r="X2" s="333"/>
      <c r="Y2" s="333"/>
      <c r="Z2" s="333"/>
      <c r="AP2" s="334"/>
      <c r="AQ2" s="334"/>
      <c r="AR2" s="334"/>
      <c r="AS2" s="334"/>
      <c r="AT2" s="334"/>
      <c r="AU2" s="334"/>
      <c r="AV2" s="334"/>
      <c r="AW2" s="334"/>
      <c r="AX2" s="334"/>
      <c r="AY2" s="334"/>
      <c r="AZ2" s="334"/>
      <c r="BA2" s="334"/>
      <c r="BB2" s="334"/>
      <c r="BC2" s="334"/>
      <c r="BD2" s="334"/>
      <c r="BE2" s="334"/>
      <c r="BF2" s="334"/>
      <c r="BG2" s="334"/>
      <c r="BH2" s="334"/>
      <c r="BI2" s="334"/>
      <c r="BJ2" s="334"/>
      <c r="BK2" s="334"/>
      <c r="BL2" s="334"/>
      <c r="BM2" s="334"/>
      <c r="BN2" s="334"/>
      <c r="BO2" s="334"/>
      <c r="BP2" s="334"/>
      <c r="BQ2" s="334"/>
      <c r="BR2" s="334"/>
      <c r="BS2" s="334"/>
      <c r="BT2" s="334"/>
      <c r="BU2" s="334"/>
      <c r="BV2" s="334"/>
    </row>
    <row r="3" s="82" customFormat="true" ht="12.75" hidden="false" customHeight="true" outlineLevel="0" collapsed="false">
      <c r="A3" s="292" t="s">
        <v>324</v>
      </c>
      <c r="B3" s="292"/>
      <c r="C3" s="321" t="s">
        <v>325</v>
      </c>
      <c r="D3" s="335"/>
      <c r="E3" s="335"/>
      <c r="F3" s="335"/>
      <c r="G3" s="335"/>
      <c r="H3" s="335"/>
      <c r="I3" s="335"/>
      <c r="J3" s="335"/>
      <c r="K3" s="335"/>
      <c r="L3" s="335"/>
      <c r="M3" s="335"/>
      <c r="N3" s="335"/>
      <c r="O3" s="335"/>
      <c r="P3" s="335"/>
      <c r="Q3" s="335"/>
      <c r="R3" s="335"/>
      <c r="S3" s="335"/>
      <c r="T3" s="335"/>
      <c r="U3" s="335"/>
      <c r="V3" s="335"/>
      <c r="W3" s="335"/>
      <c r="X3" s="335"/>
      <c r="Y3" s="335"/>
      <c r="Z3" s="335"/>
      <c r="AA3" s="88"/>
      <c r="AO3" s="334"/>
      <c r="AP3" s="334"/>
      <c r="AQ3" s="334"/>
      <c r="AR3" s="334"/>
      <c r="AS3" s="334"/>
      <c r="AT3" s="334"/>
      <c r="AU3" s="334"/>
      <c r="AV3" s="334"/>
      <c r="AW3" s="334"/>
      <c r="AX3" s="334"/>
      <c r="AY3" s="334"/>
      <c r="AZ3" s="334"/>
      <c r="BA3" s="334"/>
      <c r="BB3" s="334"/>
      <c r="BC3" s="334"/>
      <c r="BD3" s="334"/>
      <c r="BE3" s="334"/>
      <c r="BF3" s="334"/>
      <c r="BG3" s="334"/>
      <c r="BH3" s="334"/>
      <c r="BI3" s="334"/>
      <c r="BJ3" s="334"/>
      <c r="BK3" s="334"/>
      <c r="BL3" s="334"/>
      <c r="BM3" s="334"/>
      <c r="BN3" s="334"/>
      <c r="BO3" s="334"/>
      <c r="BP3" s="334"/>
      <c r="BQ3" s="334"/>
      <c r="BR3" s="334"/>
      <c r="BS3" s="334"/>
      <c r="BT3" s="334"/>
      <c r="BU3" s="334"/>
    </row>
    <row r="4" customFormat="false" ht="13.5" hidden="false" customHeight="true" outlineLevel="0" collapsed="false">
      <c r="A4" s="292"/>
      <c r="B4" s="292"/>
      <c r="C4" s="321"/>
      <c r="D4" s="336" t="s">
        <v>327</v>
      </c>
      <c r="E4" s="336"/>
      <c r="F4" s="336"/>
      <c r="G4" s="336"/>
      <c r="H4" s="336"/>
      <c r="I4" s="336"/>
      <c r="J4" s="336"/>
      <c r="K4" s="336"/>
      <c r="L4" s="336"/>
      <c r="M4" s="336"/>
      <c r="N4" s="336"/>
      <c r="O4" s="336"/>
      <c r="P4" s="336"/>
      <c r="Q4" s="336"/>
      <c r="R4" s="336"/>
      <c r="S4" s="336"/>
      <c r="T4" s="336"/>
      <c r="U4" s="336"/>
      <c r="V4" s="336"/>
      <c r="W4" s="336"/>
      <c r="X4" s="336"/>
      <c r="Y4" s="336"/>
      <c r="Z4" s="336"/>
    </row>
    <row r="5" customFormat="false" ht="132" hidden="false" customHeight="false" outlineLevel="0" collapsed="false">
      <c r="A5" s="292"/>
      <c r="B5" s="292"/>
      <c r="C5" s="321"/>
      <c r="D5" s="323" t="s">
        <v>328</v>
      </c>
      <c r="E5" s="293" t="s">
        <v>329</v>
      </c>
      <c r="F5" s="293" t="s">
        <v>330</v>
      </c>
      <c r="G5" s="293" t="s">
        <v>331</v>
      </c>
      <c r="H5" s="293" t="s">
        <v>332</v>
      </c>
      <c r="I5" s="293" t="s">
        <v>333</v>
      </c>
      <c r="J5" s="293" t="s">
        <v>334</v>
      </c>
      <c r="K5" s="293" t="s">
        <v>335</v>
      </c>
      <c r="L5" s="293" t="s">
        <v>336</v>
      </c>
      <c r="M5" s="293" t="s">
        <v>337</v>
      </c>
      <c r="N5" s="293" t="s">
        <v>338</v>
      </c>
      <c r="O5" s="293" t="s">
        <v>339</v>
      </c>
      <c r="P5" s="293" t="s">
        <v>340</v>
      </c>
      <c r="Q5" s="293" t="s">
        <v>341</v>
      </c>
      <c r="R5" s="293" t="s">
        <v>342</v>
      </c>
      <c r="S5" s="293" t="s">
        <v>343</v>
      </c>
      <c r="T5" s="293" t="s">
        <v>344</v>
      </c>
      <c r="U5" s="293" t="s">
        <v>345</v>
      </c>
      <c r="V5" s="293" t="s">
        <v>346</v>
      </c>
      <c r="W5" s="293" t="s">
        <v>347</v>
      </c>
      <c r="X5" s="293" t="s">
        <v>348</v>
      </c>
      <c r="Y5" s="293" t="s">
        <v>349</v>
      </c>
      <c r="Z5" s="337" t="s">
        <v>387</v>
      </c>
    </row>
    <row r="6" customFormat="false" ht="12.75" hidden="false" customHeight="false" outlineLevel="0" collapsed="false">
      <c r="A6" s="338"/>
      <c r="B6" s="315"/>
      <c r="C6" s="313"/>
      <c r="D6" s="313"/>
      <c r="E6" s="313"/>
      <c r="F6" s="313"/>
      <c r="G6" s="313"/>
      <c r="H6" s="313"/>
      <c r="I6" s="313"/>
      <c r="J6" s="313"/>
      <c r="K6" s="313"/>
      <c r="L6" s="313"/>
      <c r="M6" s="313"/>
      <c r="N6" s="313"/>
      <c r="O6" s="313"/>
      <c r="P6" s="313"/>
      <c r="Q6" s="313"/>
      <c r="R6" s="313"/>
      <c r="S6" s="313"/>
      <c r="T6" s="313"/>
      <c r="U6" s="313"/>
      <c r="V6" s="313"/>
      <c r="W6" s="313"/>
      <c r="X6" s="313"/>
      <c r="Y6" s="313"/>
      <c r="Z6" s="313"/>
      <c r="AA6" s="339"/>
      <c r="AB6" s="288"/>
    </row>
    <row r="7" customFormat="false" ht="12.75" hidden="false" customHeight="false" outlineLevel="0" collapsed="false">
      <c r="A7" s="338" t="n">
        <v>2012</v>
      </c>
      <c r="B7" s="340" t="s">
        <v>388</v>
      </c>
      <c r="C7" s="113" t="n">
        <v>438253</v>
      </c>
      <c r="D7" s="113" t="n">
        <v>207660</v>
      </c>
      <c r="E7" s="113" t="n">
        <v>170852</v>
      </c>
      <c r="F7" s="151" t="n">
        <v>13437</v>
      </c>
      <c r="G7" s="151" t="n">
        <v>471</v>
      </c>
      <c r="H7" s="151" t="n">
        <v>6322</v>
      </c>
      <c r="I7" s="151" t="n">
        <v>4131</v>
      </c>
      <c r="J7" s="151" t="n">
        <v>2743</v>
      </c>
      <c r="K7" s="151" t="n">
        <v>3089</v>
      </c>
      <c r="L7" s="151" t="n">
        <v>3306</v>
      </c>
      <c r="M7" s="151" t="n">
        <v>1048</v>
      </c>
      <c r="N7" s="151" t="n">
        <v>6181</v>
      </c>
      <c r="O7" s="151" t="n">
        <v>2568</v>
      </c>
      <c r="P7" s="151" t="n">
        <v>15133</v>
      </c>
      <c r="Q7" s="151" t="n">
        <v>9723</v>
      </c>
      <c r="R7" s="151" t="n">
        <v>1600</v>
      </c>
      <c r="S7" s="151" t="n">
        <v>19130</v>
      </c>
      <c r="T7" s="151" t="n">
        <v>12658</v>
      </c>
      <c r="U7" s="151" t="n">
        <v>12025</v>
      </c>
      <c r="V7" s="151" t="n">
        <v>13198</v>
      </c>
      <c r="W7" s="151" t="n">
        <v>21446</v>
      </c>
      <c r="X7" s="151" t="n">
        <v>2366</v>
      </c>
      <c r="Y7" s="151" t="n">
        <v>9512</v>
      </c>
      <c r="Z7" s="151" t="n">
        <v>4714</v>
      </c>
      <c r="AA7" s="122"/>
      <c r="AB7" s="288"/>
    </row>
    <row r="8" customFormat="false" ht="12.75" hidden="false" customHeight="false" outlineLevel="0" collapsed="false">
      <c r="A8" s="338"/>
      <c r="B8" s="340" t="s">
        <v>389</v>
      </c>
      <c r="C8" s="113" t="n">
        <v>438003</v>
      </c>
      <c r="D8" s="113" t="n">
        <v>207281</v>
      </c>
      <c r="E8" s="113" t="n">
        <v>170491</v>
      </c>
      <c r="F8" s="151" t="n">
        <v>13045</v>
      </c>
      <c r="G8" s="151" t="n">
        <v>472</v>
      </c>
      <c r="H8" s="151" t="n">
        <v>6331</v>
      </c>
      <c r="I8" s="151" t="n">
        <v>4118</v>
      </c>
      <c r="J8" s="151" t="n">
        <v>2742</v>
      </c>
      <c r="K8" s="151" t="n">
        <v>3050</v>
      </c>
      <c r="L8" s="151" t="n">
        <v>3309</v>
      </c>
      <c r="M8" s="151" t="n">
        <v>1048</v>
      </c>
      <c r="N8" s="151" t="n">
        <v>6173</v>
      </c>
      <c r="O8" s="151" t="n">
        <v>2564</v>
      </c>
      <c r="P8" s="151" t="n">
        <v>15154</v>
      </c>
      <c r="Q8" s="151" t="n">
        <v>9754</v>
      </c>
      <c r="R8" s="151" t="n">
        <v>1602</v>
      </c>
      <c r="S8" s="151" t="n">
        <v>19211</v>
      </c>
      <c r="T8" s="151" t="n">
        <v>12608</v>
      </c>
      <c r="U8" s="151" t="n">
        <v>12020</v>
      </c>
      <c r="V8" s="151" t="n">
        <v>13222</v>
      </c>
      <c r="W8" s="151" t="n">
        <v>21449</v>
      </c>
      <c r="X8" s="151" t="n">
        <v>2360</v>
      </c>
      <c r="Y8" s="151" t="n">
        <v>9506</v>
      </c>
      <c r="Z8" s="151" t="n">
        <v>4703</v>
      </c>
      <c r="AA8" s="122"/>
      <c r="AB8" s="288"/>
    </row>
    <row r="9" customFormat="false" ht="12.75" hidden="false" customHeight="false" outlineLevel="0" collapsed="false">
      <c r="A9" s="338"/>
      <c r="B9" s="340" t="s">
        <v>390</v>
      </c>
      <c r="C9" s="113" t="n">
        <v>437882</v>
      </c>
      <c r="D9" s="113" t="n">
        <v>207207</v>
      </c>
      <c r="E9" s="113" t="n">
        <v>170442</v>
      </c>
      <c r="F9" s="151" t="n">
        <v>13027</v>
      </c>
      <c r="G9" s="151" t="n">
        <v>481</v>
      </c>
      <c r="H9" s="151" t="n">
        <v>6339</v>
      </c>
      <c r="I9" s="151" t="n">
        <v>4038</v>
      </c>
      <c r="J9" s="151" t="n">
        <v>2753</v>
      </c>
      <c r="K9" s="151" t="n">
        <v>3062</v>
      </c>
      <c r="L9" s="151" t="n">
        <v>3305</v>
      </c>
      <c r="M9" s="151" t="n">
        <v>1051</v>
      </c>
      <c r="N9" s="151" t="n">
        <v>6158</v>
      </c>
      <c r="O9" s="151" t="n">
        <v>2561</v>
      </c>
      <c r="P9" s="151" t="n">
        <v>15111</v>
      </c>
      <c r="Q9" s="151" t="n">
        <v>9757</v>
      </c>
      <c r="R9" s="151" t="n">
        <v>1628</v>
      </c>
      <c r="S9" s="151" t="n">
        <v>19269</v>
      </c>
      <c r="T9" s="151" t="n">
        <v>12564</v>
      </c>
      <c r="U9" s="151" t="n">
        <v>12021</v>
      </c>
      <c r="V9" s="151" t="n">
        <v>13218</v>
      </c>
      <c r="W9" s="151" t="n">
        <v>21466</v>
      </c>
      <c r="X9" s="151" t="n">
        <v>2358</v>
      </c>
      <c r="Y9" s="151" t="n">
        <v>9510</v>
      </c>
      <c r="Z9" s="151" t="n">
        <v>4693</v>
      </c>
      <c r="AA9" s="122"/>
      <c r="AB9" s="288"/>
    </row>
    <row r="10" customFormat="false" ht="12.75" hidden="false" customHeight="false" outlineLevel="0" collapsed="false">
      <c r="A10" s="338"/>
      <c r="B10" s="340" t="s">
        <v>391</v>
      </c>
      <c r="C10" s="113" t="n">
        <v>437756</v>
      </c>
      <c r="D10" s="113" t="n">
        <v>206927</v>
      </c>
      <c r="E10" s="113" t="n">
        <v>170202</v>
      </c>
      <c r="F10" s="151" t="n">
        <v>13058</v>
      </c>
      <c r="G10" s="151" t="n">
        <v>476</v>
      </c>
      <c r="H10" s="151" t="n">
        <v>6341</v>
      </c>
      <c r="I10" s="151" t="n">
        <v>4057</v>
      </c>
      <c r="J10" s="151" t="n">
        <v>2758</v>
      </c>
      <c r="K10" s="151" t="n">
        <v>3108</v>
      </c>
      <c r="L10" s="151" t="n">
        <v>3289</v>
      </c>
      <c r="M10" s="151" t="n">
        <v>1051</v>
      </c>
      <c r="N10" s="151" t="n">
        <v>6157</v>
      </c>
      <c r="O10" s="151" t="n">
        <v>2555</v>
      </c>
      <c r="P10" s="151" t="n">
        <v>15178</v>
      </c>
      <c r="Q10" s="151" t="n">
        <v>9807</v>
      </c>
      <c r="R10" s="151" t="n">
        <v>1612</v>
      </c>
      <c r="S10" s="151" t="n">
        <v>19252</v>
      </c>
      <c r="T10" s="151" t="n">
        <v>12506</v>
      </c>
      <c r="U10" s="151" t="n">
        <v>12020</v>
      </c>
      <c r="V10" s="151" t="n">
        <v>12922</v>
      </c>
      <c r="W10" s="151" t="n">
        <v>21466</v>
      </c>
      <c r="X10" s="151" t="n">
        <v>2355</v>
      </c>
      <c r="Y10" s="151" t="n">
        <v>9521</v>
      </c>
      <c r="Z10" s="151" t="n">
        <v>4676</v>
      </c>
      <c r="AA10" s="122"/>
      <c r="AB10" s="288"/>
    </row>
    <row r="11" customFormat="false" ht="12.75" hidden="false" customHeight="false" outlineLevel="0" collapsed="false">
      <c r="A11" s="338"/>
      <c r="B11" s="340" t="s">
        <v>392</v>
      </c>
      <c r="C11" s="113" t="n">
        <v>437699</v>
      </c>
      <c r="D11" s="113" t="n">
        <v>206779</v>
      </c>
      <c r="E11" s="113" t="n">
        <v>169970</v>
      </c>
      <c r="F11" s="151" t="n">
        <v>13105</v>
      </c>
      <c r="G11" s="151" t="n">
        <v>479</v>
      </c>
      <c r="H11" s="151" t="n">
        <v>6346</v>
      </c>
      <c r="I11" s="151" t="n">
        <v>4020</v>
      </c>
      <c r="J11" s="151" t="n">
        <v>2747</v>
      </c>
      <c r="K11" s="151" t="n">
        <v>3098</v>
      </c>
      <c r="L11" s="151" t="n">
        <v>3281</v>
      </c>
      <c r="M11" s="151" t="n">
        <v>1041</v>
      </c>
      <c r="N11" s="151" t="n">
        <v>6161</v>
      </c>
      <c r="O11" s="151" t="n">
        <v>2552</v>
      </c>
      <c r="P11" s="151" t="n">
        <v>15170</v>
      </c>
      <c r="Q11" s="151" t="n">
        <v>9799</v>
      </c>
      <c r="R11" s="151" t="n">
        <v>1612</v>
      </c>
      <c r="S11" s="151" t="n">
        <v>19262</v>
      </c>
      <c r="T11" s="151" t="n">
        <v>12421</v>
      </c>
      <c r="U11" s="151" t="n">
        <v>12018</v>
      </c>
      <c r="V11" s="151" t="n">
        <v>12829</v>
      </c>
      <c r="W11" s="151" t="n">
        <v>21477</v>
      </c>
      <c r="X11" s="151" t="n">
        <v>2352</v>
      </c>
      <c r="Y11" s="151" t="n">
        <v>9502</v>
      </c>
      <c r="Z11" s="151" t="n">
        <v>4661</v>
      </c>
      <c r="AA11" s="122"/>
      <c r="AB11" s="288"/>
    </row>
    <row r="12" customFormat="false" ht="12.75" hidden="false" customHeight="false" outlineLevel="0" collapsed="false">
      <c r="A12" s="338"/>
      <c r="B12" s="340" t="s">
        <v>209</v>
      </c>
      <c r="C12" s="113" t="n">
        <v>437859</v>
      </c>
      <c r="D12" s="113" t="n">
        <v>206586</v>
      </c>
      <c r="E12" s="113" t="n">
        <v>169793</v>
      </c>
      <c r="F12" s="151" t="n">
        <v>13075</v>
      </c>
      <c r="G12" s="151" t="n">
        <v>479</v>
      </c>
      <c r="H12" s="151" t="n">
        <v>6329</v>
      </c>
      <c r="I12" s="151" t="n">
        <v>4049</v>
      </c>
      <c r="J12" s="151" t="n">
        <v>2731</v>
      </c>
      <c r="K12" s="151" t="n">
        <v>3101</v>
      </c>
      <c r="L12" s="151" t="n">
        <v>3269</v>
      </c>
      <c r="M12" s="151" t="n">
        <v>1044</v>
      </c>
      <c r="N12" s="151" t="n">
        <v>6161</v>
      </c>
      <c r="O12" s="151" t="n">
        <v>2550</v>
      </c>
      <c r="P12" s="151" t="n">
        <v>15138</v>
      </c>
      <c r="Q12" s="151" t="n">
        <v>9810</v>
      </c>
      <c r="R12" s="151" t="n">
        <v>1610</v>
      </c>
      <c r="S12" s="151" t="n">
        <v>19297</v>
      </c>
      <c r="T12" s="151" t="n">
        <v>12330</v>
      </c>
      <c r="U12" s="151" t="n">
        <v>12010</v>
      </c>
      <c r="V12" s="151" t="n">
        <v>12839</v>
      </c>
      <c r="W12" s="151" t="n">
        <v>21465</v>
      </c>
      <c r="X12" s="151" t="n">
        <v>2354</v>
      </c>
      <c r="Y12" s="151" t="n">
        <v>9475</v>
      </c>
      <c r="Z12" s="151" t="n">
        <v>4646</v>
      </c>
      <c r="AA12" s="122"/>
      <c r="AB12" s="288"/>
    </row>
    <row r="13" customFormat="false" ht="12.75" hidden="false" customHeight="false" outlineLevel="0" collapsed="false">
      <c r="A13" s="338"/>
      <c r="B13" s="315" t="s">
        <v>262</v>
      </c>
      <c r="C13" s="312" t="n">
        <v>101.482868671792</v>
      </c>
      <c r="D13" s="312" t="n">
        <v>99.797589430207</v>
      </c>
      <c r="E13" s="312" t="n">
        <v>99.8130632351817</v>
      </c>
      <c r="F13" s="313" t="n">
        <v>94.6229555652048</v>
      </c>
      <c r="G13" s="313" t="n">
        <v>95.8</v>
      </c>
      <c r="H13" s="313" t="n">
        <v>98.5211706102117</v>
      </c>
      <c r="I13" s="313" t="n">
        <v>88.6771791502409</v>
      </c>
      <c r="J13" s="313" t="n">
        <v>100.183418928833</v>
      </c>
      <c r="K13" s="313" t="n">
        <v>88.0715705765408</v>
      </c>
      <c r="L13" s="313" t="n">
        <v>103.744842907014</v>
      </c>
      <c r="M13" s="313" t="n">
        <v>88.3996613039797</v>
      </c>
      <c r="N13" s="313" t="n">
        <v>101.733817701453</v>
      </c>
      <c r="O13" s="313" t="n">
        <v>95.0074515648286</v>
      </c>
      <c r="P13" s="313" t="n">
        <v>102.325267000135</v>
      </c>
      <c r="Q13" s="313" t="n">
        <v>98.4939759036145</v>
      </c>
      <c r="R13" s="313" t="n">
        <v>98.2905982905983</v>
      </c>
      <c r="S13" s="313" t="n">
        <v>105.327220129906</v>
      </c>
      <c r="T13" s="313" t="n">
        <v>94.9484059756661</v>
      </c>
      <c r="U13" s="313" t="n">
        <v>95.6210191082803</v>
      </c>
      <c r="V13" s="313" t="n">
        <v>100.406663017127</v>
      </c>
      <c r="W13" s="313" t="n">
        <v>121.690572027893</v>
      </c>
      <c r="X13" s="313" t="n">
        <v>97.0321516900247</v>
      </c>
      <c r="Y13" s="313" t="n">
        <v>79.0835489525081</v>
      </c>
      <c r="Z13" s="313" t="n">
        <v>93.1248747243937</v>
      </c>
      <c r="AA13" s="339"/>
      <c r="AB13" s="288"/>
    </row>
    <row r="14" customFormat="false" ht="12.75" hidden="false" customHeight="false" outlineLevel="0" collapsed="false">
      <c r="A14" s="338" t="n">
        <v>2013</v>
      </c>
      <c r="B14" s="340" t="s">
        <v>393</v>
      </c>
      <c r="C14" s="341" t="n">
        <v>435117</v>
      </c>
      <c r="D14" s="341" t="n">
        <v>204601</v>
      </c>
      <c r="E14" s="341" t="n">
        <v>168119</v>
      </c>
      <c r="F14" s="341" t="n">
        <v>12657</v>
      </c>
      <c r="G14" s="341" t="n">
        <v>493</v>
      </c>
      <c r="H14" s="341" t="n">
        <v>6140</v>
      </c>
      <c r="I14" s="341" t="n">
        <v>4097</v>
      </c>
      <c r="J14" s="341" t="n">
        <v>2270</v>
      </c>
      <c r="K14" s="341" t="n">
        <v>3032</v>
      </c>
      <c r="L14" s="341" t="n">
        <v>3214</v>
      </c>
      <c r="M14" s="341" t="n">
        <v>947</v>
      </c>
      <c r="N14" s="341" t="n">
        <v>6235</v>
      </c>
      <c r="O14" s="341" t="n">
        <v>2528</v>
      </c>
      <c r="P14" s="341" t="n">
        <v>14379</v>
      </c>
      <c r="Q14" s="341" t="n">
        <v>9247</v>
      </c>
      <c r="R14" s="341" t="n">
        <v>1684</v>
      </c>
      <c r="S14" s="341" t="n">
        <v>19715</v>
      </c>
      <c r="T14" s="341" t="n">
        <v>11225</v>
      </c>
      <c r="U14" s="341" t="n">
        <v>12335</v>
      </c>
      <c r="V14" s="341" t="n">
        <v>11063</v>
      </c>
      <c r="W14" s="341" t="n">
        <v>24099</v>
      </c>
      <c r="X14" s="341" t="n">
        <v>2319</v>
      </c>
      <c r="Y14" s="341" t="n">
        <v>9590</v>
      </c>
      <c r="Z14" s="341" t="n">
        <v>4524</v>
      </c>
      <c r="AA14" s="339"/>
      <c r="AB14" s="288"/>
    </row>
    <row r="15" customFormat="false" ht="12.75" hidden="false" customHeight="false" outlineLevel="0" collapsed="false">
      <c r="A15" s="338"/>
      <c r="B15" s="342" t="s">
        <v>394</v>
      </c>
      <c r="C15" s="341" t="n">
        <v>435662</v>
      </c>
      <c r="D15" s="341" t="n">
        <v>204494</v>
      </c>
      <c r="E15" s="341" t="n">
        <v>168049</v>
      </c>
      <c r="F15" s="341" t="n">
        <v>12657</v>
      </c>
      <c r="G15" s="341" t="n">
        <v>574</v>
      </c>
      <c r="H15" s="341" t="n">
        <v>6174</v>
      </c>
      <c r="I15" s="341" t="n">
        <v>4067</v>
      </c>
      <c r="J15" s="341" t="n">
        <v>2245</v>
      </c>
      <c r="K15" s="341" t="n">
        <v>3045</v>
      </c>
      <c r="L15" s="341" t="n">
        <v>3252</v>
      </c>
      <c r="M15" s="341" t="n">
        <v>946</v>
      </c>
      <c r="N15" s="341" t="n">
        <v>6243</v>
      </c>
      <c r="O15" s="341" t="n">
        <v>2529</v>
      </c>
      <c r="P15" s="341" t="n">
        <v>14383</v>
      </c>
      <c r="Q15" s="341" t="n">
        <v>9225</v>
      </c>
      <c r="R15" s="341" t="n">
        <v>1686</v>
      </c>
      <c r="S15" s="341" t="n">
        <v>19590</v>
      </c>
      <c r="T15" s="341" t="n">
        <v>11149</v>
      </c>
      <c r="U15" s="341" t="n">
        <v>12341</v>
      </c>
      <c r="V15" s="341" t="n">
        <v>11058</v>
      </c>
      <c r="W15" s="341" t="n">
        <v>24122</v>
      </c>
      <c r="X15" s="341" t="n">
        <v>2331</v>
      </c>
      <c r="Y15" s="341" t="n">
        <v>9570</v>
      </c>
      <c r="Z15" s="341" t="n">
        <v>4520</v>
      </c>
      <c r="AA15" s="339"/>
      <c r="AB15" s="288"/>
    </row>
    <row r="16" customFormat="false" ht="12.75" hidden="false" customHeight="false" outlineLevel="0" collapsed="false">
      <c r="A16" s="338"/>
      <c r="B16" s="340" t="s">
        <v>395</v>
      </c>
      <c r="C16" s="341" t="n">
        <v>436968</v>
      </c>
      <c r="D16" s="341" t="n">
        <v>205741</v>
      </c>
      <c r="E16" s="341" t="n">
        <v>169355</v>
      </c>
      <c r="F16" s="341" t="n">
        <v>12667</v>
      </c>
      <c r="G16" s="341" t="n">
        <v>574</v>
      </c>
      <c r="H16" s="341" t="n">
        <v>6171</v>
      </c>
      <c r="I16" s="341" t="n">
        <v>4080</v>
      </c>
      <c r="J16" s="341" t="n">
        <v>2232</v>
      </c>
      <c r="K16" s="341" t="n">
        <v>3012</v>
      </c>
      <c r="L16" s="341" t="n">
        <v>3293</v>
      </c>
      <c r="M16" s="341" t="n">
        <v>935</v>
      </c>
      <c r="N16" s="341" t="n">
        <v>6249</v>
      </c>
      <c r="O16" s="341" t="n">
        <v>2532</v>
      </c>
      <c r="P16" s="341" t="n">
        <v>14364</v>
      </c>
      <c r="Q16" s="341" t="n">
        <v>9215</v>
      </c>
      <c r="R16" s="341" t="n">
        <v>1689</v>
      </c>
      <c r="S16" s="341" t="n">
        <v>19913</v>
      </c>
      <c r="T16" s="341" t="n">
        <v>11110</v>
      </c>
      <c r="U16" s="341" t="n">
        <v>12405</v>
      </c>
      <c r="V16" s="341" t="n">
        <v>11060</v>
      </c>
      <c r="W16" s="341" t="n">
        <v>24169</v>
      </c>
      <c r="X16" s="341" t="n">
        <v>2336</v>
      </c>
      <c r="Y16" s="341" t="n">
        <v>9564</v>
      </c>
      <c r="Z16" s="341" t="n">
        <v>4514</v>
      </c>
      <c r="AA16" s="339"/>
      <c r="AB16" s="288"/>
    </row>
    <row r="17" customFormat="false" ht="12.75" hidden="false" customHeight="false" outlineLevel="0" collapsed="false">
      <c r="A17" s="338"/>
      <c r="B17" s="340" t="s">
        <v>396</v>
      </c>
      <c r="C17" s="341" t="n">
        <v>437412</v>
      </c>
      <c r="D17" s="341" t="n">
        <v>205903</v>
      </c>
      <c r="E17" s="341" t="n">
        <v>169447</v>
      </c>
      <c r="F17" s="341" t="n">
        <v>12721</v>
      </c>
      <c r="G17" s="341" t="n">
        <v>577</v>
      </c>
      <c r="H17" s="341" t="n">
        <v>6165</v>
      </c>
      <c r="I17" s="341" t="n">
        <v>4086</v>
      </c>
      <c r="J17" s="341" t="n">
        <v>2237</v>
      </c>
      <c r="K17" s="341" t="n">
        <v>3013</v>
      </c>
      <c r="L17" s="341" t="n">
        <v>3288</v>
      </c>
      <c r="M17" s="341" t="n">
        <v>928</v>
      </c>
      <c r="N17" s="341" t="n">
        <v>6259</v>
      </c>
      <c r="O17" s="341" t="n">
        <v>2531</v>
      </c>
      <c r="P17" s="341" t="n">
        <v>14376</v>
      </c>
      <c r="Q17" s="341" t="n">
        <v>9229</v>
      </c>
      <c r="R17" s="341" t="n">
        <v>1708</v>
      </c>
      <c r="S17" s="341" t="n">
        <v>19939</v>
      </c>
      <c r="T17" s="341" t="n">
        <v>10958</v>
      </c>
      <c r="U17" s="341" t="n">
        <v>12419</v>
      </c>
      <c r="V17" s="341" t="n">
        <v>11041</v>
      </c>
      <c r="W17" s="341" t="n">
        <v>24235</v>
      </c>
      <c r="X17" s="341" t="n">
        <v>2344</v>
      </c>
      <c r="Y17" s="341" t="n">
        <v>9586</v>
      </c>
      <c r="Z17" s="341" t="n">
        <v>4508</v>
      </c>
      <c r="AA17" s="339"/>
      <c r="AB17" s="288"/>
    </row>
    <row r="18" customFormat="false" ht="12.75" hidden="false" customHeight="false" outlineLevel="0" collapsed="false">
      <c r="A18" s="338"/>
      <c r="B18" s="340" t="s">
        <v>397</v>
      </c>
      <c r="C18" s="341" t="n">
        <v>437601</v>
      </c>
      <c r="D18" s="341" t="n">
        <v>205839</v>
      </c>
      <c r="E18" s="341" t="n">
        <v>169329</v>
      </c>
      <c r="F18" s="341" t="n">
        <v>12668</v>
      </c>
      <c r="G18" s="341" t="n">
        <v>576</v>
      </c>
      <c r="H18" s="341" t="n">
        <v>6164</v>
      </c>
      <c r="I18" s="341" t="n">
        <v>3966</v>
      </c>
      <c r="J18" s="341" t="n">
        <v>2240</v>
      </c>
      <c r="K18" s="341" t="n">
        <v>3034</v>
      </c>
      <c r="L18" s="341" t="n">
        <v>3298</v>
      </c>
      <c r="M18" s="341" t="n">
        <v>920</v>
      </c>
      <c r="N18" s="341" t="n">
        <v>6266</v>
      </c>
      <c r="O18" s="341" t="n">
        <v>2534</v>
      </c>
      <c r="P18" s="341" t="n">
        <v>14367</v>
      </c>
      <c r="Q18" s="341" t="n">
        <v>9241</v>
      </c>
      <c r="R18" s="341" t="n">
        <v>1703</v>
      </c>
      <c r="S18" s="341" t="n">
        <v>19992</v>
      </c>
      <c r="T18" s="341" t="n">
        <v>10838</v>
      </c>
      <c r="U18" s="341" t="n">
        <v>12431</v>
      </c>
      <c r="V18" s="341" t="n">
        <v>11038</v>
      </c>
      <c r="W18" s="341" t="n">
        <v>24309</v>
      </c>
      <c r="X18" s="341" t="n">
        <v>2351</v>
      </c>
      <c r="Y18" s="341" t="n">
        <v>9597</v>
      </c>
      <c r="Z18" s="341" t="n">
        <v>4510</v>
      </c>
      <c r="AA18" s="339"/>
      <c r="AB18" s="288"/>
    </row>
    <row r="19" customFormat="false" ht="12.75" hidden="false" customHeight="false" outlineLevel="0" collapsed="false">
      <c r="A19" s="338"/>
      <c r="B19" s="340" t="s">
        <v>388</v>
      </c>
      <c r="C19" s="341" t="n">
        <v>436912</v>
      </c>
      <c r="D19" s="341" t="n">
        <v>204573</v>
      </c>
      <c r="E19" s="341" t="n">
        <v>169320</v>
      </c>
      <c r="F19" s="341" t="n">
        <v>12708</v>
      </c>
      <c r="G19" s="341" t="n">
        <v>576</v>
      </c>
      <c r="H19" s="341" t="n">
        <v>6165</v>
      </c>
      <c r="I19" s="341" t="n">
        <v>3946</v>
      </c>
      <c r="J19" s="341" t="n">
        <v>2245</v>
      </c>
      <c r="K19" s="341" t="n">
        <v>3006</v>
      </c>
      <c r="L19" s="341" t="n">
        <v>3297</v>
      </c>
      <c r="M19" s="341" t="n">
        <v>917</v>
      </c>
      <c r="N19" s="341" t="n">
        <v>6241</v>
      </c>
      <c r="O19" s="341" t="n">
        <v>2534</v>
      </c>
      <c r="P19" s="341" t="n">
        <v>14371</v>
      </c>
      <c r="Q19" s="341" t="n">
        <v>9284</v>
      </c>
      <c r="R19" s="341" t="n">
        <v>1704</v>
      </c>
      <c r="S19" s="341" t="n">
        <v>19976</v>
      </c>
      <c r="T19" s="341" t="n">
        <v>10746</v>
      </c>
      <c r="U19" s="341" t="n">
        <v>12458</v>
      </c>
      <c r="V19" s="341" t="n">
        <v>11037</v>
      </c>
      <c r="W19" s="341" t="n">
        <v>24411</v>
      </c>
      <c r="X19" s="341" t="n">
        <v>2359</v>
      </c>
      <c r="Y19" s="341" t="n">
        <v>9578</v>
      </c>
      <c r="Z19" s="341" t="n">
        <v>3254</v>
      </c>
      <c r="AA19" s="339"/>
      <c r="AB19" s="288"/>
    </row>
    <row r="20" customFormat="false" ht="12.75" hidden="false" customHeight="false" outlineLevel="0" collapsed="false">
      <c r="A20" s="338"/>
      <c r="B20" s="340" t="s">
        <v>389</v>
      </c>
      <c r="C20" s="341" t="n">
        <v>436730</v>
      </c>
      <c r="D20" s="341" t="n">
        <v>203938</v>
      </c>
      <c r="E20" s="341" t="n">
        <v>168685</v>
      </c>
      <c r="F20" s="341" t="n">
        <v>12237</v>
      </c>
      <c r="G20" s="341" t="n">
        <v>523</v>
      </c>
      <c r="H20" s="341" t="n">
        <v>6187</v>
      </c>
      <c r="I20" s="341" t="n">
        <v>3963</v>
      </c>
      <c r="J20" s="341" t="n">
        <v>2249</v>
      </c>
      <c r="K20" s="341" t="n">
        <v>2995</v>
      </c>
      <c r="L20" s="341" t="n">
        <v>3288</v>
      </c>
      <c r="M20" s="341" t="n">
        <v>916</v>
      </c>
      <c r="N20" s="341" t="n">
        <v>6249</v>
      </c>
      <c r="O20" s="341" t="n">
        <v>2528</v>
      </c>
      <c r="P20" s="341" t="n">
        <v>14385</v>
      </c>
      <c r="Q20" s="341" t="n">
        <v>9300</v>
      </c>
      <c r="R20" s="341" t="n">
        <v>1707</v>
      </c>
      <c r="S20" s="341" t="n">
        <v>20174</v>
      </c>
      <c r="T20" s="341" t="n">
        <v>10647</v>
      </c>
      <c r="U20" s="341" t="n">
        <v>12182</v>
      </c>
      <c r="V20" s="341" t="n">
        <v>10969</v>
      </c>
      <c r="W20" s="341" t="n">
        <v>24490</v>
      </c>
      <c r="X20" s="341" t="n">
        <v>2357</v>
      </c>
      <c r="Y20" s="341" t="n">
        <v>9583</v>
      </c>
      <c r="Z20" s="341" t="n">
        <v>3251</v>
      </c>
      <c r="AA20" s="339"/>
      <c r="AB20" s="288"/>
    </row>
    <row r="21" customFormat="false" ht="12.75" hidden="false" customHeight="false" outlineLevel="0" collapsed="false">
      <c r="A21" s="338"/>
      <c r="B21" s="340" t="s">
        <v>390</v>
      </c>
      <c r="C21" s="341" t="n">
        <v>436905</v>
      </c>
      <c r="D21" s="341" t="n">
        <v>204042</v>
      </c>
      <c r="E21" s="341" t="n">
        <v>168780</v>
      </c>
      <c r="F21" s="341" t="n">
        <v>12170</v>
      </c>
      <c r="G21" s="341" t="n">
        <v>530</v>
      </c>
      <c r="H21" s="341" t="n">
        <v>6183</v>
      </c>
      <c r="I21" s="341" t="n">
        <v>3957</v>
      </c>
      <c r="J21" s="341" t="n">
        <v>2255</v>
      </c>
      <c r="K21" s="341" t="n">
        <v>3015</v>
      </c>
      <c r="L21" s="341" t="n">
        <v>3284</v>
      </c>
      <c r="M21" s="341" t="n">
        <v>917</v>
      </c>
      <c r="N21" s="341" t="n">
        <v>6253</v>
      </c>
      <c r="O21" s="341" t="n">
        <v>2524</v>
      </c>
      <c r="P21" s="341" t="n">
        <v>14453</v>
      </c>
      <c r="Q21" s="341" t="n">
        <v>9313</v>
      </c>
      <c r="R21" s="341" t="n">
        <v>1712</v>
      </c>
      <c r="S21" s="341" t="n">
        <v>20190</v>
      </c>
      <c r="T21" s="341" t="n">
        <v>10563</v>
      </c>
      <c r="U21" s="341" t="n">
        <v>12227</v>
      </c>
      <c r="V21" s="341" t="n">
        <v>10982</v>
      </c>
      <c r="W21" s="341" t="n">
        <v>24567</v>
      </c>
      <c r="X21" s="341" t="n">
        <v>2363</v>
      </c>
      <c r="Y21" s="341" t="n">
        <v>9566</v>
      </c>
      <c r="Z21" s="341" t="n">
        <v>3244</v>
      </c>
      <c r="AA21" s="339"/>
      <c r="AB21" s="288"/>
    </row>
    <row r="22" customFormat="false" ht="12.75" hidden="false" customHeight="false" outlineLevel="0" collapsed="false">
      <c r="A22" s="338"/>
      <c r="B22" s="315" t="s">
        <v>262</v>
      </c>
      <c r="C22" s="313" t="n">
        <v>99.7768805294577</v>
      </c>
      <c r="D22" s="313" t="n">
        <v>98.4725419508028</v>
      </c>
      <c r="E22" s="313" t="n">
        <v>99.0248882317739</v>
      </c>
      <c r="F22" s="313" t="n">
        <v>93.4213556459661</v>
      </c>
      <c r="G22" s="313" t="n">
        <v>110.18711018711</v>
      </c>
      <c r="H22" s="313" t="n">
        <v>97.5390440132513</v>
      </c>
      <c r="I22" s="313" t="n">
        <v>97.9940564635958</v>
      </c>
      <c r="J22" s="313" t="n">
        <v>81.91064293498</v>
      </c>
      <c r="K22" s="313" t="n">
        <v>98.4650555192685</v>
      </c>
      <c r="L22" s="313" t="n">
        <v>99.3645990922844</v>
      </c>
      <c r="M22" s="313" t="n">
        <v>87.2502378686965</v>
      </c>
      <c r="N22" s="313" t="n">
        <v>101.542708671647</v>
      </c>
      <c r="O22" s="313" t="n">
        <v>98.5552518547442</v>
      </c>
      <c r="P22" s="313" t="n">
        <v>95.6455562173251</v>
      </c>
      <c r="Q22" s="313" t="n">
        <v>95.4494209285641</v>
      </c>
      <c r="R22" s="313" t="n">
        <v>105.159705159705</v>
      </c>
      <c r="S22" s="313" t="n">
        <v>104.779697960455</v>
      </c>
      <c r="T22" s="313" t="n">
        <v>84.0735434574976</v>
      </c>
      <c r="U22" s="313" t="n">
        <v>101.713667748107</v>
      </c>
      <c r="V22" s="313" t="n">
        <v>83.0836737781813</v>
      </c>
      <c r="W22" s="313" t="n">
        <v>114.446100810584</v>
      </c>
      <c r="X22" s="313" t="n">
        <v>100.212044105174</v>
      </c>
      <c r="Y22" s="313" t="n">
        <v>100.588853838065</v>
      </c>
      <c r="Z22" s="313" t="n">
        <v>69.124227572981</v>
      </c>
      <c r="AA22" s="339"/>
      <c r="AB22" s="288"/>
    </row>
    <row r="23" s="343" customFormat="true" ht="12.75" hidden="false" customHeight="false" outlineLevel="0" collapsed="false">
      <c r="A23" s="338" t="n">
        <v>2012</v>
      </c>
      <c r="B23" s="340" t="s">
        <v>351</v>
      </c>
      <c r="C23" s="113" t="n">
        <v>437164</v>
      </c>
      <c r="D23" s="113" t="n">
        <v>206905</v>
      </c>
      <c r="E23" s="113" t="n">
        <v>170364</v>
      </c>
      <c r="F23" s="113" t="n">
        <v>13002</v>
      </c>
      <c r="G23" s="113" t="n">
        <v>493</v>
      </c>
      <c r="H23" s="113" t="n">
        <v>6388</v>
      </c>
      <c r="I23" s="113" t="n">
        <v>3987</v>
      </c>
      <c r="J23" s="113" t="n">
        <v>2716</v>
      </c>
      <c r="K23" s="113" t="n">
        <v>3017</v>
      </c>
      <c r="L23" s="113" t="n">
        <v>3316</v>
      </c>
      <c r="M23" s="113" t="n">
        <v>1034</v>
      </c>
      <c r="N23" s="113" t="n">
        <v>6194</v>
      </c>
      <c r="O23" s="113" t="n">
        <v>2517</v>
      </c>
      <c r="P23" s="113" t="n">
        <v>15256</v>
      </c>
      <c r="Q23" s="113" t="n">
        <v>9742</v>
      </c>
      <c r="R23" s="113" t="n">
        <v>1573</v>
      </c>
      <c r="S23" s="113" t="n">
        <v>19369</v>
      </c>
      <c r="T23" s="113" t="n">
        <v>12331</v>
      </c>
      <c r="U23" s="113" t="n">
        <v>11997</v>
      </c>
      <c r="V23" s="113" t="n">
        <v>13316</v>
      </c>
      <c r="W23" s="113" t="n">
        <v>21535</v>
      </c>
      <c r="X23" s="113" t="n">
        <v>2337</v>
      </c>
      <c r="Y23" s="113" t="n">
        <v>9466</v>
      </c>
      <c r="Z23" s="151" t="n">
        <v>4646</v>
      </c>
      <c r="AA23" s="122"/>
    </row>
    <row r="24" s="343" customFormat="true" ht="12.75" hidden="false" customHeight="false" outlineLevel="0" collapsed="false">
      <c r="A24" s="344"/>
      <c r="B24" s="342" t="s">
        <v>352</v>
      </c>
      <c r="C24" s="113" t="n">
        <v>436758</v>
      </c>
      <c r="D24" s="113" t="n">
        <v>206957</v>
      </c>
      <c r="E24" s="113" t="n">
        <v>170414</v>
      </c>
      <c r="F24" s="113" t="n">
        <v>12948</v>
      </c>
      <c r="G24" s="113" t="n">
        <v>493</v>
      </c>
      <c r="H24" s="113" t="n">
        <v>6374</v>
      </c>
      <c r="I24" s="113" t="n">
        <v>4046</v>
      </c>
      <c r="J24" s="113" t="n">
        <v>2727</v>
      </c>
      <c r="K24" s="113" t="n">
        <v>3012</v>
      </c>
      <c r="L24" s="113" t="n">
        <v>3263</v>
      </c>
      <c r="M24" s="113" t="n">
        <v>1035</v>
      </c>
      <c r="N24" s="113" t="n">
        <v>6159</v>
      </c>
      <c r="O24" s="113" t="n">
        <v>2528</v>
      </c>
      <c r="P24" s="113" t="n">
        <v>15579</v>
      </c>
      <c r="Q24" s="113" t="n">
        <v>9738</v>
      </c>
      <c r="R24" s="113" t="n">
        <v>1577</v>
      </c>
      <c r="S24" s="113" t="n">
        <v>19360</v>
      </c>
      <c r="T24" s="113" t="n">
        <v>12222</v>
      </c>
      <c r="U24" s="113" t="n">
        <v>11984</v>
      </c>
      <c r="V24" s="113" t="n">
        <v>13311</v>
      </c>
      <c r="W24" s="113" t="n">
        <v>21423</v>
      </c>
      <c r="X24" s="113" t="n">
        <v>2326</v>
      </c>
      <c r="Y24" s="113" t="n">
        <v>9542</v>
      </c>
      <c r="Z24" s="151" t="n">
        <v>4614</v>
      </c>
      <c r="AA24" s="122"/>
    </row>
    <row r="25" s="343" customFormat="true" ht="12.75" hidden="false" customHeight="false" outlineLevel="0" collapsed="false">
      <c r="A25" s="344"/>
      <c r="B25" s="340" t="s">
        <v>353</v>
      </c>
      <c r="C25" s="113" t="n">
        <v>435704</v>
      </c>
      <c r="D25" s="113" t="n">
        <v>206704</v>
      </c>
      <c r="E25" s="113" t="n">
        <v>170195</v>
      </c>
      <c r="F25" s="113" t="n">
        <v>12911</v>
      </c>
      <c r="G25" s="113" t="n">
        <v>495</v>
      </c>
      <c r="H25" s="113" t="n">
        <v>6416</v>
      </c>
      <c r="I25" s="113" t="n">
        <v>3944</v>
      </c>
      <c r="J25" s="113" t="n">
        <v>2739</v>
      </c>
      <c r="K25" s="113" t="n">
        <v>3040</v>
      </c>
      <c r="L25" s="113" t="n">
        <v>3251</v>
      </c>
      <c r="M25" s="113" t="n">
        <v>1025</v>
      </c>
      <c r="N25" s="113" t="n">
        <v>6117</v>
      </c>
      <c r="O25" s="113" t="n">
        <v>2538</v>
      </c>
      <c r="P25" s="113" t="n">
        <v>15263</v>
      </c>
      <c r="Q25" s="113" t="n">
        <v>9713</v>
      </c>
      <c r="R25" s="113" t="n">
        <v>1610</v>
      </c>
      <c r="S25" s="113" t="n">
        <v>19456</v>
      </c>
      <c r="T25" s="113" t="n">
        <v>12205</v>
      </c>
      <c r="U25" s="113" t="n">
        <v>11982</v>
      </c>
      <c r="V25" s="113" t="n">
        <v>13268</v>
      </c>
      <c r="W25" s="113" t="n">
        <v>21564</v>
      </c>
      <c r="X25" s="113" t="n">
        <v>2320</v>
      </c>
      <c r="Y25" s="113" t="n">
        <v>9619</v>
      </c>
      <c r="Z25" s="151" t="n">
        <v>4610</v>
      </c>
      <c r="AA25" s="122"/>
    </row>
    <row r="26" s="343" customFormat="true" ht="12.75" hidden="false" customHeight="false" outlineLevel="0" collapsed="false">
      <c r="A26" s="344"/>
      <c r="B26" s="342" t="s">
        <v>289</v>
      </c>
      <c r="C26" s="113" t="n">
        <v>438410</v>
      </c>
      <c r="D26" s="113" t="n">
        <v>206053</v>
      </c>
      <c r="E26" s="113" t="n">
        <v>169685</v>
      </c>
      <c r="F26" s="113" t="n">
        <v>12868</v>
      </c>
      <c r="G26" s="113" t="n">
        <v>486</v>
      </c>
      <c r="H26" s="113" t="n">
        <v>6412</v>
      </c>
      <c r="I26" s="113" t="n">
        <v>4088</v>
      </c>
      <c r="J26" s="113" t="n">
        <v>2639</v>
      </c>
      <c r="K26" s="113" t="n">
        <v>3052</v>
      </c>
      <c r="L26" s="113" t="n">
        <v>3252</v>
      </c>
      <c r="M26" s="113" t="n">
        <v>1030</v>
      </c>
      <c r="N26" s="113" t="n">
        <v>6132</v>
      </c>
      <c r="O26" s="113" t="n">
        <v>2531</v>
      </c>
      <c r="P26" s="113" t="n">
        <v>15315</v>
      </c>
      <c r="Q26" s="113" t="n">
        <v>9706</v>
      </c>
      <c r="R26" s="113" t="n">
        <v>1598</v>
      </c>
      <c r="S26" s="113" t="n">
        <v>19435</v>
      </c>
      <c r="T26" s="113" t="n">
        <v>11963</v>
      </c>
      <c r="U26" s="113" t="n">
        <v>12016</v>
      </c>
      <c r="V26" s="113" t="n">
        <v>12989</v>
      </c>
      <c r="W26" s="113" t="n">
        <v>21600</v>
      </c>
      <c r="X26" s="113" t="n">
        <v>2311</v>
      </c>
      <c r="Y26" s="113" t="n">
        <v>9604</v>
      </c>
      <c r="Z26" s="151" t="n">
        <v>4495</v>
      </c>
      <c r="AA26" s="122"/>
    </row>
    <row r="27" s="343" customFormat="true" ht="12.75" hidden="false" customHeight="false" outlineLevel="0" collapsed="false">
      <c r="A27" s="344"/>
      <c r="B27" s="342" t="s">
        <v>354</v>
      </c>
      <c r="C27" s="113" t="n">
        <v>428946</v>
      </c>
      <c r="D27" s="113" t="n">
        <v>204974</v>
      </c>
      <c r="E27" s="113" t="n">
        <v>168532</v>
      </c>
      <c r="F27" s="113" t="n">
        <v>12755</v>
      </c>
      <c r="G27" s="113" t="n">
        <v>484</v>
      </c>
      <c r="H27" s="113" t="n">
        <v>6290</v>
      </c>
      <c r="I27" s="113" t="n">
        <v>4076</v>
      </c>
      <c r="J27" s="113" t="n">
        <v>2523</v>
      </c>
      <c r="K27" s="113" t="n">
        <v>3046</v>
      </c>
      <c r="L27" s="113" t="n">
        <v>3244</v>
      </c>
      <c r="M27" s="113" t="n">
        <v>1018</v>
      </c>
      <c r="N27" s="113" t="n">
        <v>6169</v>
      </c>
      <c r="O27" s="113" t="n">
        <v>2527</v>
      </c>
      <c r="P27" s="113" t="n">
        <v>15241</v>
      </c>
      <c r="Q27" s="113" t="n">
        <v>9667</v>
      </c>
      <c r="R27" s="113" t="n">
        <v>1607</v>
      </c>
      <c r="S27" s="113" t="n">
        <v>19354</v>
      </c>
      <c r="T27" s="113" t="n">
        <v>11626</v>
      </c>
      <c r="U27" s="113" t="n">
        <v>11957</v>
      </c>
      <c r="V27" s="113" t="n">
        <v>12872</v>
      </c>
      <c r="W27" s="113" t="n">
        <v>21521</v>
      </c>
      <c r="X27" s="113" t="n">
        <v>2337</v>
      </c>
      <c r="Y27" s="113" t="n">
        <v>9563</v>
      </c>
      <c r="Z27" s="151" t="n">
        <v>4488</v>
      </c>
      <c r="AA27" s="122"/>
    </row>
    <row r="28" s="343" customFormat="true" ht="12.75" hidden="false" customHeight="false" outlineLevel="0" collapsed="false">
      <c r="A28" s="344"/>
      <c r="B28" s="342" t="s">
        <v>355</v>
      </c>
      <c r="C28" s="113" t="n">
        <v>426710</v>
      </c>
      <c r="D28" s="113" t="n">
        <v>203742</v>
      </c>
      <c r="E28" s="113" t="n">
        <v>167317</v>
      </c>
      <c r="F28" s="113" t="n">
        <v>12710</v>
      </c>
      <c r="G28" s="113" t="n">
        <v>484</v>
      </c>
      <c r="H28" s="113" t="n">
        <v>5940</v>
      </c>
      <c r="I28" s="113" t="n">
        <v>4154</v>
      </c>
      <c r="J28" s="113" t="n">
        <v>2431</v>
      </c>
      <c r="K28" s="113" t="n">
        <v>3038</v>
      </c>
      <c r="L28" s="113" t="n">
        <v>3252</v>
      </c>
      <c r="M28" s="113" t="n">
        <v>1019</v>
      </c>
      <c r="N28" s="113" t="n">
        <v>6168</v>
      </c>
      <c r="O28" s="113" t="n">
        <v>2529</v>
      </c>
      <c r="P28" s="113" t="n">
        <v>15140</v>
      </c>
      <c r="Q28" s="113" t="n">
        <v>9574</v>
      </c>
      <c r="R28" s="113" t="n">
        <v>1621</v>
      </c>
      <c r="S28" s="113" t="n">
        <v>19302</v>
      </c>
      <c r="T28" s="113" t="n">
        <v>11307</v>
      </c>
      <c r="U28" s="113" t="n">
        <v>11937</v>
      </c>
      <c r="V28" s="113" t="n">
        <v>12861</v>
      </c>
      <c r="W28" s="113" t="n">
        <v>21438</v>
      </c>
      <c r="X28" s="113" t="n">
        <v>2318</v>
      </c>
      <c r="Y28" s="113" t="n">
        <v>9492</v>
      </c>
      <c r="Z28" s="151" t="n">
        <v>4509</v>
      </c>
      <c r="AA28" s="122"/>
    </row>
    <row r="29" s="343" customFormat="true" ht="12.75" hidden="false" customHeight="false" outlineLevel="0" collapsed="false">
      <c r="A29" s="344"/>
      <c r="B29" s="342"/>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51"/>
      <c r="AA29" s="122"/>
    </row>
    <row r="30" s="343" customFormat="true" ht="12.75" hidden="false" customHeight="false" outlineLevel="0" collapsed="false">
      <c r="A30" s="344" t="n">
        <v>2013</v>
      </c>
      <c r="B30" s="342" t="s">
        <v>356</v>
      </c>
      <c r="C30" s="113" t="n">
        <v>434286</v>
      </c>
      <c r="D30" s="113" t="n">
        <v>204749</v>
      </c>
      <c r="E30" s="113" t="n">
        <v>168193</v>
      </c>
      <c r="F30" s="113" t="n">
        <v>12686</v>
      </c>
      <c r="G30" s="113" t="n">
        <v>493</v>
      </c>
      <c r="H30" s="113" t="n">
        <v>6153</v>
      </c>
      <c r="I30" s="113" t="n">
        <v>4121</v>
      </c>
      <c r="J30" s="113" t="n">
        <v>2286</v>
      </c>
      <c r="K30" s="113" t="n">
        <v>3029</v>
      </c>
      <c r="L30" s="113" t="n">
        <v>3220</v>
      </c>
      <c r="M30" s="113" t="n">
        <v>945</v>
      </c>
      <c r="N30" s="113" t="n">
        <v>6251</v>
      </c>
      <c r="O30" s="113" t="n">
        <v>2525</v>
      </c>
      <c r="P30" s="113" t="n">
        <v>14396</v>
      </c>
      <c r="Q30" s="113" t="n">
        <v>9228</v>
      </c>
      <c r="R30" s="113" t="n">
        <v>1647</v>
      </c>
      <c r="S30" s="113" t="n">
        <v>19716</v>
      </c>
      <c r="T30" s="113" t="n">
        <v>11263</v>
      </c>
      <c r="U30" s="113" t="n">
        <v>12340</v>
      </c>
      <c r="V30" s="113" t="n">
        <v>11025</v>
      </c>
      <c r="W30" s="113" t="n">
        <v>24064</v>
      </c>
      <c r="X30" s="113" t="n">
        <v>2309</v>
      </c>
      <c r="Y30" s="113" t="n">
        <v>9604</v>
      </c>
      <c r="Z30" s="151" t="n">
        <v>4519</v>
      </c>
      <c r="AA30" s="122"/>
    </row>
    <row r="31" s="343" customFormat="true" ht="12.75" hidden="false" customHeight="false" outlineLevel="0" collapsed="false">
      <c r="A31" s="344"/>
      <c r="B31" s="342" t="s">
        <v>357</v>
      </c>
      <c r="C31" s="113" t="n">
        <v>435531</v>
      </c>
      <c r="D31" s="113" t="n">
        <v>204354</v>
      </c>
      <c r="E31" s="113" t="n">
        <v>167914</v>
      </c>
      <c r="F31" s="113" t="n">
        <v>12668</v>
      </c>
      <c r="G31" s="113" t="n">
        <v>495</v>
      </c>
      <c r="H31" s="113" t="n">
        <v>6135</v>
      </c>
      <c r="I31" s="113" t="n">
        <v>4023</v>
      </c>
      <c r="J31" s="113" t="n">
        <v>2251</v>
      </c>
      <c r="K31" s="113" t="n">
        <v>3048</v>
      </c>
      <c r="L31" s="113" t="n">
        <v>3190</v>
      </c>
      <c r="M31" s="113" t="n">
        <v>944</v>
      </c>
      <c r="N31" s="113" t="n">
        <v>6225</v>
      </c>
      <c r="O31" s="113" t="n">
        <v>2529</v>
      </c>
      <c r="P31" s="113" t="n">
        <v>14378</v>
      </c>
      <c r="Q31" s="113" t="n">
        <v>9243</v>
      </c>
      <c r="R31" s="113" t="n">
        <v>1692</v>
      </c>
      <c r="S31" s="113" t="n">
        <v>19616</v>
      </c>
      <c r="T31" s="113" t="n">
        <v>11179</v>
      </c>
      <c r="U31" s="113" t="n">
        <v>12330</v>
      </c>
      <c r="V31" s="113" t="n">
        <v>11077</v>
      </c>
      <c r="W31" s="113" t="n">
        <v>24124</v>
      </c>
      <c r="X31" s="113" t="n">
        <v>2335</v>
      </c>
      <c r="Y31" s="113" t="n">
        <v>9560</v>
      </c>
      <c r="Z31" s="151" t="n">
        <v>4524</v>
      </c>
      <c r="AA31" s="122"/>
    </row>
    <row r="32" s="343" customFormat="true" ht="12.75" hidden="false" customHeight="false" outlineLevel="0" collapsed="false">
      <c r="A32" s="344"/>
      <c r="B32" s="342" t="s">
        <v>358</v>
      </c>
      <c r="C32" s="113" t="n">
        <v>436528</v>
      </c>
      <c r="D32" s="113" t="n">
        <v>204446</v>
      </c>
      <c r="E32" s="113" t="n">
        <v>168093</v>
      </c>
      <c r="F32" s="113" t="n">
        <v>12706</v>
      </c>
      <c r="G32" s="113" t="n">
        <v>572</v>
      </c>
      <c r="H32" s="113" t="n">
        <v>6164</v>
      </c>
      <c r="I32" s="113" t="n">
        <v>3960</v>
      </c>
      <c r="J32" s="113" t="n">
        <v>2204</v>
      </c>
      <c r="K32" s="113" t="n">
        <v>3043</v>
      </c>
      <c r="L32" s="113" t="n">
        <v>3275</v>
      </c>
      <c r="M32" s="113" t="n">
        <v>944</v>
      </c>
      <c r="N32" s="113" t="n">
        <v>6262</v>
      </c>
      <c r="O32" s="113" t="n">
        <v>2534</v>
      </c>
      <c r="P32" s="113" t="n">
        <v>14414</v>
      </c>
      <c r="Q32" s="113" t="n">
        <v>9228</v>
      </c>
      <c r="R32" s="113" t="n">
        <v>1704</v>
      </c>
      <c r="S32" s="113" t="n">
        <v>19668</v>
      </c>
      <c r="T32" s="113" t="n">
        <v>11007</v>
      </c>
      <c r="U32" s="113" t="n">
        <v>12375</v>
      </c>
      <c r="V32" s="113" t="n">
        <v>11083</v>
      </c>
      <c r="W32" s="113" t="n">
        <v>24201</v>
      </c>
      <c r="X32" s="113" t="n">
        <v>2345</v>
      </c>
      <c r="Y32" s="113" t="n">
        <v>9534</v>
      </c>
      <c r="Z32" s="151" t="n">
        <v>4518</v>
      </c>
      <c r="AA32" s="122"/>
    </row>
    <row r="33" s="343" customFormat="true" ht="12.75" hidden="false" customHeight="false" outlineLevel="0" collapsed="false">
      <c r="A33" s="344"/>
      <c r="B33" s="342" t="s">
        <v>359</v>
      </c>
      <c r="C33" s="113" t="n">
        <v>438859</v>
      </c>
      <c r="D33" s="113" t="n">
        <v>205663</v>
      </c>
      <c r="E33" s="113" t="n">
        <v>169413</v>
      </c>
      <c r="F33" s="113" t="n">
        <v>12713</v>
      </c>
      <c r="G33" s="113" t="n">
        <v>578</v>
      </c>
      <c r="H33" s="113" t="n">
        <v>6157</v>
      </c>
      <c r="I33" s="113" t="n">
        <v>3846</v>
      </c>
      <c r="J33" s="113" t="n">
        <v>2218</v>
      </c>
      <c r="K33" s="113" t="n">
        <v>3016</v>
      </c>
      <c r="L33" s="113" t="n">
        <v>3306</v>
      </c>
      <c r="M33" s="113" t="n">
        <v>923</v>
      </c>
      <c r="N33" s="113" t="n">
        <v>6271</v>
      </c>
      <c r="O33" s="113" t="n">
        <v>2541</v>
      </c>
      <c r="P33" s="113" t="n">
        <v>14364</v>
      </c>
      <c r="Q33" s="113" t="n">
        <v>9232</v>
      </c>
      <c r="R33" s="113" t="n">
        <v>1690</v>
      </c>
      <c r="S33" s="113" t="n">
        <v>20058</v>
      </c>
      <c r="T33" s="113" t="n">
        <v>10933</v>
      </c>
      <c r="U33" s="113" t="n">
        <v>12459</v>
      </c>
      <c r="V33" s="113" t="n">
        <v>11074</v>
      </c>
      <c r="W33" s="113" t="n">
        <v>24352</v>
      </c>
      <c r="X33" s="113" t="n">
        <v>2347</v>
      </c>
      <c r="Y33" s="113" t="n">
        <v>9567</v>
      </c>
      <c r="Z33" s="151" t="n">
        <v>4506</v>
      </c>
      <c r="AA33" s="122"/>
    </row>
    <row r="34" s="343" customFormat="true" ht="12.75" hidden="false" customHeight="false" outlineLevel="0" collapsed="false">
      <c r="A34" s="344"/>
      <c r="B34" s="342" t="s">
        <v>360</v>
      </c>
      <c r="C34" s="113" t="n">
        <v>438915</v>
      </c>
      <c r="D34" s="113" t="n">
        <v>205578</v>
      </c>
      <c r="E34" s="113" t="n">
        <v>169243</v>
      </c>
      <c r="F34" s="113" t="n">
        <v>12706</v>
      </c>
      <c r="G34" s="113" t="n">
        <v>581</v>
      </c>
      <c r="H34" s="113" t="n">
        <v>6163</v>
      </c>
      <c r="I34" s="113" t="n">
        <v>3844</v>
      </c>
      <c r="J34" s="113" t="n">
        <v>2268</v>
      </c>
      <c r="K34" s="113" t="n">
        <v>2990</v>
      </c>
      <c r="L34" s="113" t="n">
        <v>3278</v>
      </c>
      <c r="M34" s="113" t="n">
        <v>929</v>
      </c>
      <c r="N34" s="113" t="n">
        <v>6295</v>
      </c>
      <c r="O34" s="113" t="n">
        <v>2531</v>
      </c>
      <c r="P34" s="113" t="n">
        <v>14369</v>
      </c>
      <c r="Q34" s="113" t="n">
        <v>9288</v>
      </c>
      <c r="R34" s="113" t="n">
        <v>1709</v>
      </c>
      <c r="S34" s="113" t="n">
        <v>20180</v>
      </c>
      <c r="T34" s="113" t="n">
        <v>10449</v>
      </c>
      <c r="U34" s="113" t="n">
        <v>12468</v>
      </c>
      <c r="V34" s="113" t="n">
        <v>11023</v>
      </c>
      <c r="W34" s="113" t="n">
        <v>24519</v>
      </c>
      <c r="X34" s="113" t="n">
        <v>2370</v>
      </c>
      <c r="Y34" s="113" t="n">
        <v>9594</v>
      </c>
      <c r="Z34" s="151" t="n">
        <v>4489</v>
      </c>
      <c r="AA34" s="122"/>
    </row>
    <row r="35" s="343" customFormat="true" ht="12.75" hidden="false" customHeight="false" outlineLevel="0" collapsed="false">
      <c r="A35" s="344"/>
      <c r="B35" s="340" t="s">
        <v>361</v>
      </c>
      <c r="C35" s="113" t="n">
        <v>439794</v>
      </c>
      <c r="D35" s="113" t="n">
        <v>206034</v>
      </c>
      <c r="E35" s="113" t="n">
        <v>169622</v>
      </c>
      <c r="F35" s="113" t="n">
        <v>12802</v>
      </c>
      <c r="G35" s="113" t="n">
        <v>576</v>
      </c>
      <c r="H35" s="113" t="n">
        <v>6150</v>
      </c>
      <c r="I35" s="113" t="n">
        <v>3822</v>
      </c>
      <c r="J35" s="113" t="n">
        <v>2288</v>
      </c>
      <c r="K35" s="113" t="n">
        <v>3005</v>
      </c>
      <c r="L35" s="113" t="n">
        <v>3294</v>
      </c>
      <c r="M35" s="113" t="n">
        <v>918</v>
      </c>
      <c r="N35" s="113" t="n">
        <v>6288</v>
      </c>
      <c r="O35" s="113" t="n">
        <v>2533</v>
      </c>
      <c r="P35" s="113" t="n">
        <v>14333</v>
      </c>
      <c r="Q35" s="113" t="n">
        <v>9350</v>
      </c>
      <c r="R35" s="113" t="n">
        <v>1692</v>
      </c>
      <c r="S35" s="113" t="n">
        <v>20301</v>
      </c>
      <c r="T35" s="113" t="n">
        <v>10319</v>
      </c>
      <c r="U35" s="113" t="n">
        <v>12524</v>
      </c>
      <c r="V35" s="113" t="n">
        <v>11011</v>
      </c>
      <c r="W35" s="113" t="n">
        <v>24714</v>
      </c>
      <c r="X35" s="113" t="n">
        <v>2382</v>
      </c>
      <c r="Y35" s="113" t="n">
        <v>9626</v>
      </c>
      <c r="Z35" s="151" t="n">
        <v>4464</v>
      </c>
      <c r="AA35" s="122"/>
    </row>
    <row r="36" s="343" customFormat="true" ht="12.75" hidden="false" customHeight="false" outlineLevel="0" collapsed="false">
      <c r="A36" s="344"/>
      <c r="B36" s="340" t="s">
        <v>351</v>
      </c>
      <c r="C36" s="113" t="n">
        <v>439759</v>
      </c>
      <c r="D36" s="113" t="n">
        <v>205453</v>
      </c>
      <c r="E36" s="113" t="n">
        <v>170207</v>
      </c>
      <c r="F36" s="113" t="n">
        <v>12914</v>
      </c>
      <c r="G36" s="113" t="n">
        <v>576</v>
      </c>
      <c r="H36" s="113" t="n">
        <v>6240</v>
      </c>
      <c r="I36" s="113" t="n">
        <v>3845</v>
      </c>
      <c r="J36" s="113" t="n">
        <v>2297</v>
      </c>
      <c r="K36" s="113" t="n">
        <v>2961</v>
      </c>
      <c r="L36" s="113" t="n">
        <v>3275</v>
      </c>
      <c r="M36" s="113" t="n">
        <v>912</v>
      </c>
      <c r="N36" s="113" t="n">
        <v>6254</v>
      </c>
      <c r="O36" s="113" t="n">
        <v>2518</v>
      </c>
      <c r="P36" s="113" t="n">
        <v>14579</v>
      </c>
      <c r="Q36" s="113" t="n">
        <v>9439</v>
      </c>
      <c r="R36" s="113" t="n">
        <v>1681</v>
      </c>
      <c r="S36" s="113" t="n">
        <v>20315</v>
      </c>
      <c r="T36" s="113" t="n">
        <v>10143</v>
      </c>
      <c r="U36" s="113" t="n">
        <v>12625</v>
      </c>
      <c r="V36" s="113" t="n">
        <v>10987</v>
      </c>
      <c r="W36" s="113" t="n">
        <v>24976</v>
      </c>
      <c r="X36" s="113" t="n">
        <v>2394</v>
      </c>
      <c r="Y36" s="113" t="n">
        <v>9604</v>
      </c>
      <c r="Z36" s="151" t="n">
        <v>3207</v>
      </c>
      <c r="AA36" s="122"/>
    </row>
    <row r="37" s="343" customFormat="true" ht="12.75" hidden="false" customHeight="false" outlineLevel="0" collapsed="false">
      <c r="A37" s="344"/>
      <c r="B37" s="340" t="s">
        <v>352</v>
      </c>
      <c r="C37" s="113" t="n">
        <v>440524</v>
      </c>
      <c r="D37" s="113" t="n">
        <v>205406</v>
      </c>
      <c r="E37" s="113" t="n">
        <v>170194</v>
      </c>
      <c r="F37" s="113" t="n">
        <v>12403</v>
      </c>
      <c r="G37" s="113" t="n">
        <v>586</v>
      </c>
      <c r="H37" s="113" t="n">
        <v>6184</v>
      </c>
      <c r="I37" s="113" t="n">
        <v>3816</v>
      </c>
      <c r="J37" s="113" t="n">
        <v>2316</v>
      </c>
      <c r="K37" s="113" t="n">
        <v>2956</v>
      </c>
      <c r="L37" s="113" t="n">
        <v>3250</v>
      </c>
      <c r="M37" s="113" t="n">
        <v>910</v>
      </c>
      <c r="N37" s="113" t="n">
        <v>6311</v>
      </c>
      <c r="O37" s="113" t="n">
        <v>2510</v>
      </c>
      <c r="P37" s="113" t="n">
        <v>15162</v>
      </c>
      <c r="Q37" s="113" t="n">
        <v>9437</v>
      </c>
      <c r="R37" s="113" t="n">
        <v>1740</v>
      </c>
      <c r="S37" s="113" t="n">
        <v>20464</v>
      </c>
      <c r="T37" s="113" t="n">
        <v>9995</v>
      </c>
      <c r="U37" s="113" t="n">
        <v>12627</v>
      </c>
      <c r="V37" s="113" t="n">
        <v>10938</v>
      </c>
      <c r="W37" s="113" t="n">
        <v>25096</v>
      </c>
      <c r="X37" s="113" t="n">
        <v>2406</v>
      </c>
      <c r="Y37" s="113" t="n">
        <v>9543</v>
      </c>
      <c r="Z37" s="151" t="n">
        <v>3200</v>
      </c>
      <c r="AA37" s="122"/>
    </row>
    <row r="38" s="343" customFormat="true" ht="12.75" hidden="false" customHeight="false" outlineLevel="0" collapsed="false">
      <c r="A38" s="344"/>
      <c r="B38" s="340" t="s">
        <v>353</v>
      </c>
      <c r="C38" s="113" t="n">
        <v>441463</v>
      </c>
      <c r="D38" s="113" t="n">
        <v>205885</v>
      </c>
      <c r="E38" s="113" t="n">
        <v>170722</v>
      </c>
      <c r="F38" s="113" t="n">
        <v>12527</v>
      </c>
      <c r="G38" s="113" t="n">
        <v>587</v>
      </c>
      <c r="H38" s="113" t="n">
        <v>6170</v>
      </c>
      <c r="I38" s="113" t="n">
        <v>3802</v>
      </c>
      <c r="J38" s="113" t="n">
        <v>2330</v>
      </c>
      <c r="K38" s="113" t="n">
        <v>2967</v>
      </c>
      <c r="L38" s="113" t="n">
        <v>3269</v>
      </c>
      <c r="M38" s="113" t="n">
        <v>917</v>
      </c>
      <c r="N38" s="113" t="n">
        <v>6285</v>
      </c>
      <c r="O38" s="113" t="n">
        <v>2505</v>
      </c>
      <c r="P38" s="113" t="n">
        <v>15247</v>
      </c>
      <c r="Q38" s="113" t="n">
        <v>9429</v>
      </c>
      <c r="R38" s="113" t="n">
        <v>1738</v>
      </c>
      <c r="S38" s="113" t="n">
        <v>20479</v>
      </c>
      <c r="T38" s="113" t="n">
        <v>9959</v>
      </c>
      <c r="U38" s="113" t="n">
        <v>12612</v>
      </c>
      <c r="V38" s="113" t="n">
        <v>10978</v>
      </c>
      <c r="W38" s="113" t="n">
        <v>25230</v>
      </c>
      <c r="X38" s="113" t="n">
        <v>2420</v>
      </c>
      <c r="Y38" s="113" t="n">
        <v>9486</v>
      </c>
      <c r="Z38" s="151" t="n">
        <v>3181</v>
      </c>
      <c r="AA38" s="122"/>
    </row>
    <row r="39" customFormat="false" ht="12.75" hidden="false" customHeight="false" outlineLevel="0" collapsed="false">
      <c r="A39" s="338"/>
      <c r="B39" s="315" t="s">
        <v>262</v>
      </c>
      <c r="C39" s="312" t="n">
        <v>101.321768907332</v>
      </c>
      <c r="D39" s="312" t="n">
        <v>99.6037812524189</v>
      </c>
      <c r="E39" s="312" t="n">
        <v>100.309644819178</v>
      </c>
      <c r="F39" s="312" t="n">
        <v>97.0257919603439</v>
      </c>
      <c r="G39" s="312" t="n">
        <v>118.585858585859</v>
      </c>
      <c r="H39" s="312" t="n">
        <v>96.1658354114713</v>
      </c>
      <c r="I39" s="312" t="n">
        <v>96.3995943204868</v>
      </c>
      <c r="J39" s="312" t="n">
        <v>85.0675428988682</v>
      </c>
      <c r="K39" s="312" t="n">
        <v>97.5986842105263</v>
      </c>
      <c r="L39" s="312" t="n">
        <v>100.553675792064</v>
      </c>
      <c r="M39" s="312" t="n">
        <v>89.4634146341464</v>
      </c>
      <c r="N39" s="312" t="n">
        <v>102.746444335459</v>
      </c>
      <c r="O39" s="312" t="n">
        <v>98.6997635933806</v>
      </c>
      <c r="P39" s="312" t="n">
        <v>99.8951713293586</v>
      </c>
      <c r="Q39" s="312" t="n">
        <v>97.0760835992999</v>
      </c>
      <c r="R39" s="312" t="n">
        <v>107.950310559006</v>
      </c>
      <c r="S39" s="312" t="n">
        <v>105.258018092105</v>
      </c>
      <c r="T39" s="312" t="n">
        <v>81.5977058582548</v>
      </c>
      <c r="U39" s="312" t="n">
        <v>105.257886830245</v>
      </c>
      <c r="V39" s="312" t="n">
        <v>82.7404280976786</v>
      </c>
      <c r="W39" s="312" t="n">
        <v>117.000556483027</v>
      </c>
      <c r="X39" s="312" t="n">
        <v>104.310344827586</v>
      </c>
      <c r="Y39" s="312" t="n">
        <v>98.6173198877222</v>
      </c>
      <c r="Z39" s="313" t="n">
        <v>69.002169197397</v>
      </c>
      <c r="AA39" s="339"/>
    </row>
    <row r="40" customFormat="false" ht="12.75" hidden="false" customHeight="false" outlineLevel="0" collapsed="false">
      <c r="A40" s="338"/>
      <c r="B40" s="315" t="s">
        <v>362</v>
      </c>
      <c r="C40" s="312" t="n">
        <v>100.213155242393</v>
      </c>
      <c r="D40" s="312" t="n">
        <v>100.233196693378</v>
      </c>
      <c r="E40" s="312" t="n">
        <v>100.310234203321</v>
      </c>
      <c r="F40" s="312" t="n">
        <v>100.999758123035</v>
      </c>
      <c r="G40" s="312" t="n">
        <v>100.170648464164</v>
      </c>
      <c r="H40" s="312" t="n">
        <v>99.7736093143596</v>
      </c>
      <c r="I40" s="312" t="n">
        <v>99.6331236897275</v>
      </c>
      <c r="J40" s="312" t="n">
        <v>100.604490500864</v>
      </c>
      <c r="K40" s="312" t="n">
        <v>100.372124492558</v>
      </c>
      <c r="L40" s="312" t="n">
        <v>100.584615384615</v>
      </c>
      <c r="M40" s="312" t="n">
        <v>100.769230769231</v>
      </c>
      <c r="N40" s="312" t="n">
        <v>99.5880209158612</v>
      </c>
      <c r="O40" s="312" t="n">
        <v>99.800796812749</v>
      </c>
      <c r="P40" s="312" t="n">
        <v>100.560612056457</v>
      </c>
      <c r="Q40" s="312" t="n">
        <v>99.9152272968104</v>
      </c>
      <c r="R40" s="312" t="n">
        <v>99.8850574712644</v>
      </c>
      <c r="S40" s="312" t="n">
        <v>100.073299452697</v>
      </c>
      <c r="T40" s="312" t="n">
        <v>99.639819909955</v>
      </c>
      <c r="U40" s="312" t="n">
        <v>99.8812069375149</v>
      </c>
      <c r="V40" s="312" t="n">
        <v>100.365697568111</v>
      </c>
      <c r="W40" s="312" t="n">
        <v>100.533949633408</v>
      </c>
      <c r="X40" s="312" t="n">
        <v>100.581878636741</v>
      </c>
      <c r="Y40" s="312" t="n">
        <v>99.402703552342</v>
      </c>
      <c r="Z40" s="313" t="n">
        <v>99.40625</v>
      </c>
      <c r="AA40" s="339"/>
    </row>
    <row r="41" customFormat="false" ht="12.75" hidden="false" customHeight="true" outlineLevel="0" collapsed="false">
      <c r="A41" s="316" t="s">
        <v>398</v>
      </c>
      <c r="B41" s="316"/>
      <c r="C41" s="316"/>
      <c r="D41" s="316"/>
    </row>
  </sheetData>
  <mergeCells count="6">
    <mergeCell ref="A1:G1"/>
    <mergeCell ref="A2:G2"/>
    <mergeCell ref="A3:B5"/>
    <mergeCell ref="C3:C5"/>
    <mergeCell ref="D4:Z4"/>
    <mergeCell ref="A41:D41"/>
  </mergeCells>
  <hyperlinks>
    <hyperlink ref="J1" location="'Spis tablic     List of tables'!A14" display="Powrót do spisu tablic"/>
    <hyperlink ref="J2" location="'Spis tablic     List of tables'!A1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B18" activeCellId="0" sqref="B18"/>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3" min="3" style="0" width="10.25"/>
    <col collapsed="false" customWidth="true" hidden="false" outlineLevel="0" max="6" min="4" style="0" width="12.62"/>
    <col collapsed="false" customWidth="true" hidden="false" outlineLevel="0" max="7" min="7" style="0" width="9.12"/>
    <col collapsed="false" customWidth="true" hidden="false" outlineLevel="0" max="8" min="8" style="0" width="14.49"/>
    <col collapsed="false" customWidth="true" hidden="false" outlineLevel="0" max="10" min="9" style="0" width="12.49"/>
    <col collapsed="false" customWidth="true" hidden="false" outlineLevel="0" max="11" min="11" style="0" width="7.62"/>
    <col collapsed="false" customWidth="true" hidden="false" outlineLevel="0" max="12" min="12" style="0" width="13.12"/>
    <col collapsed="false" customWidth="true" hidden="false" outlineLevel="0" max="13" min="13" style="0" width="14.49"/>
    <col collapsed="false" customWidth="true" hidden="false" outlineLevel="0" max="14" min="14" style="0" width="13.25"/>
    <col collapsed="false" customWidth="true" hidden="false" outlineLevel="0" max="15" min="15" style="0" width="10.25"/>
    <col collapsed="false" customWidth="true" hidden="false" outlineLevel="0" max="16" min="16" style="0" width="11.24"/>
    <col collapsed="false" customWidth="true" hidden="false" outlineLevel="0" max="17" min="17" style="0" width="13.99"/>
  </cols>
  <sheetData>
    <row r="1" customFormat="false" ht="14.25" hidden="false" customHeight="false" outlineLevel="0" collapsed="false">
      <c r="A1" s="330" t="s">
        <v>399</v>
      </c>
      <c r="B1" s="330"/>
      <c r="C1" s="330"/>
      <c r="D1" s="330"/>
      <c r="E1" s="330"/>
      <c r="F1" s="330"/>
      <c r="G1" s="330"/>
      <c r="H1" s="330"/>
      <c r="I1" s="330"/>
      <c r="J1" s="330"/>
      <c r="K1" s="330"/>
      <c r="L1" s="330"/>
      <c r="M1" s="330"/>
      <c r="N1" s="330"/>
      <c r="O1" s="159" t="s">
        <v>169</v>
      </c>
    </row>
    <row r="2" customFormat="false" ht="14.25" hidden="false" customHeight="false" outlineLevel="0" collapsed="false">
      <c r="A2" s="332" t="s">
        <v>400</v>
      </c>
      <c r="B2" s="332"/>
      <c r="C2" s="332"/>
      <c r="D2" s="332"/>
      <c r="E2" s="332"/>
      <c r="F2" s="332"/>
      <c r="G2" s="332"/>
      <c r="H2" s="332"/>
      <c r="I2" s="332"/>
      <c r="J2" s="332"/>
      <c r="K2" s="332"/>
      <c r="L2" s="332"/>
      <c r="M2" s="332"/>
      <c r="N2" s="332"/>
      <c r="O2" s="267" t="s">
        <v>171</v>
      </c>
    </row>
    <row r="3" customFormat="false" ht="34.5" hidden="false" customHeight="true" outlineLevel="0" collapsed="false">
      <c r="A3" s="345"/>
      <c r="B3" s="345"/>
      <c r="C3" s="345"/>
      <c r="D3" s="345"/>
      <c r="E3" s="345"/>
      <c r="F3" s="345"/>
      <c r="G3" s="345"/>
      <c r="H3" s="345"/>
      <c r="I3" s="345"/>
      <c r="J3" s="345"/>
      <c r="K3" s="345"/>
      <c r="L3" s="345"/>
      <c r="M3" s="345"/>
      <c r="N3" s="345"/>
      <c r="O3" s="345"/>
      <c r="P3" s="345"/>
      <c r="Q3" s="345"/>
    </row>
    <row r="4" customFormat="false" ht="39" hidden="false" customHeight="true" outlineLevel="0" collapsed="false">
      <c r="A4" s="337" t="s">
        <v>401</v>
      </c>
      <c r="B4" s="337"/>
      <c r="C4" s="293" t="s">
        <v>402</v>
      </c>
      <c r="D4" s="293"/>
      <c r="E4" s="293"/>
      <c r="F4" s="293"/>
      <c r="G4" s="346" t="s">
        <v>369</v>
      </c>
      <c r="H4" s="346"/>
      <c r="I4" s="346"/>
      <c r="J4" s="346"/>
      <c r="K4" s="293" t="s">
        <v>403</v>
      </c>
      <c r="L4" s="293"/>
      <c r="M4" s="293"/>
      <c r="N4" s="345"/>
      <c r="O4" s="345"/>
      <c r="P4" s="345"/>
      <c r="Q4" s="345"/>
    </row>
    <row r="5" s="156" customFormat="true" ht="12" hidden="false" customHeight="true" outlineLevel="0" collapsed="false">
      <c r="A5" s="337"/>
      <c r="B5" s="337"/>
      <c r="C5" s="293" t="s">
        <v>375</v>
      </c>
      <c r="D5" s="293" t="s">
        <v>376</v>
      </c>
      <c r="E5" s="293"/>
      <c r="F5" s="293"/>
      <c r="G5" s="293" t="s">
        <v>375</v>
      </c>
      <c r="H5" s="293" t="s">
        <v>376</v>
      </c>
      <c r="I5" s="293"/>
      <c r="J5" s="293"/>
      <c r="K5" s="293" t="s">
        <v>375</v>
      </c>
      <c r="L5" s="293" t="s">
        <v>376</v>
      </c>
      <c r="M5" s="293"/>
      <c r="N5" s="293" t="s">
        <v>404</v>
      </c>
      <c r="O5" s="293" t="s">
        <v>405</v>
      </c>
      <c r="P5" s="293" t="s">
        <v>373</v>
      </c>
      <c r="Q5" s="293" t="s">
        <v>406</v>
      </c>
    </row>
    <row r="6" s="156" customFormat="true" ht="156" hidden="false" customHeight="false" outlineLevel="0" collapsed="false">
      <c r="A6" s="337"/>
      <c r="B6" s="337"/>
      <c r="C6" s="293"/>
      <c r="D6" s="322" t="s">
        <v>377</v>
      </c>
      <c r="E6" s="322" t="s">
        <v>378</v>
      </c>
      <c r="F6" s="322" t="s">
        <v>379</v>
      </c>
      <c r="G6" s="293"/>
      <c r="H6" s="323" t="s">
        <v>380</v>
      </c>
      <c r="I6" s="323" t="s">
        <v>381</v>
      </c>
      <c r="J6" s="323" t="s">
        <v>382</v>
      </c>
      <c r="K6" s="293"/>
      <c r="L6" s="323" t="s">
        <v>383</v>
      </c>
      <c r="M6" s="323" t="s">
        <v>384</v>
      </c>
      <c r="N6" s="293"/>
      <c r="O6" s="293"/>
      <c r="P6" s="293"/>
      <c r="Q6" s="293"/>
    </row>
    <row r="7" customFormat="false" ht="14.25" hidden="false" customHeight="false" outlineLevel="0" collapsed="false">
      <c r="A7" s="347" t="n">
        <v>2012</v>
      </c>
      <c r="B7" s="340" t="s">
        <v>388</v>
      </c>
      <c r="C7" s="214" t="n">
        <v>33984</v>
      </c>
      <c r="D7" s="214" t="n">
        <v>11368</v>
      </c>
      <c r="E7" s="214" t="n">
        <v>12869</v>
      </c>
      <c r="F7" s="214" t="n">
        <v>9747</v>
      </c>
      <c r="G7" s="214" t="n">
        <v>79696</v>
      </c>
      <c r="H7" s="214" t="n">
        <v>6132</v>
      </c>
      <c r="I7" s="214" t="n">
        <v>27991</v>
      </c>
      <c r="J7" s="214" t="n">
        <v>45573</v>
      </c>
      <c r="K7" s="214" t="n">
        <v>16796</v>
      </c>
      <c r="L7" s="214" t="n">
        <v>14775</v>
      </c>
      <c r="M7" s="214" t="n">
        <v>2021</v>
      </c>
      <c r="N7" s="214" t="n">
        <v>12578</v>
      </c>
      <c r="O7" s="214" t="n">
        <v>9106</v>
      </c>
      <c r="P7" s="214" t="n">
        <v>7355</v>
      </c>
      <c r="Q7" s="348" t="n">
        <v>47238</v>
      </c>
      <c r="R7" s="81"/>
    </row>
    <row r="8" customFormat="false" ht="14.25" hidden="false" customHeight="false" outlineLevel="0" collapsed="false">
      <c r="A8" s="347"/>
      <c r="B8" s="340" t="s">
        <v>389</v>
      </c>
      <c r="C8" s="214" t="n">
        <v>33957</v>
      </c>
      <c r="D8" s="214" t="n">
        <v>11292</v>
      </c>
      <c r="E8" s="214" t="n">
        <v>12870</v>
      </c>
      <c r="F8" s="214" t="n">
        <v>9795</v>
      </c>
      <c r="G8" s="214" t="n">
        <v>79782</v>
      </c>
      <c r="H8" s="214" t="n">
        <v>6123</v>
      </c>
      <c r="I8" s="214" t="n">
        <v>28048</v>
      </c>
      <c r="J8" s="214" t="n">
        <v>45611</v>
      </c>
      <c r="K8" s="214" t="n">
        <v>16809</v>
      </c>
      <c r="L8" s="214" t="n">
        <v>14766</v>
      </c>
      <c r="M8" s="214" t="n">
        <v>2043</v>
      </c>
      <c r="N8" s="214" t="n">
        <v>12622</v>
      </c>
      <c r="O8" s="214" t="n">
        <v>9118</v>
      </c>
      <c r="P8" s="214" t="n">
        <v>7335</v>
      </c>
      <c r="Q8" s="348" t="n">
        <v>47287</v>
      </c>
      <c r="R8" s="81"/>
    </row>
    <row r="9" customFormat="false" ht="14.25" hidden="false" customHeight="false" outlineLevel="0" collapsed="false">
      <c r="A9" s="347"/>
      <c r="B9" s="340" t="s">
        <v>390</v>
      </c>
      <c r="C9" s="214" t="n">
        <v>33785</v>
      </c>
      <c r="D9" s="214" t="n">
        <v>11239</v>
      </c>
      <c r="E9" s="214" t="n">
        <v>12824</v>
      </c>
      <c r="F9" s="214" t="n">
        <v>9722</v>
      </c>
      <c r="G9" s="214" t="n">
        <v>79831</v>
      </c>
      <c r="H9" s="214" t="n">
        <v>6135</v>
      </c>
      <c r="I9" s="214" t="n">
        <v>27999</v>
      </c>
      <c r="J9" s="214" t="n">
        <v>45697</v>
      </c>
      <c r="K9" s="214" t="n">
        <v>16820</v>
      </c>
      <c r="L9" s="214" t="n">
        <v>14771</v>
      </c>
      <c r="M9" s="214" t="n">
        <v>2049</v>
      </c>
      <c r="N9" s="214" t="n">
        <v>12705</v>
      </c>
      <c r="O9" s="214" t="n">
        <v>9105</v>
      </c>
      <c r="P9" s="214" t="n">
        <v>7320</v>
      </c>
      <c r="Q9" s="348" t="n">
        <v>47272</v>
      </c>
      <c r="R9" s="81"/>
    </row>
    <row r="10" customFormat="false" ht="14.25" hidden="false" customHeight="false" outlineLevel="0" collapsed="false">
      <c r="A10" s="347"/>
      <c r="B10" s="340" t="s">
        <v>391</v>
      </c>
      <c r="C10" s="214" t="n">
        <v>33765</v>
      </c>
      <c r="D10" s="214" t="n">
        <v>11238</v>
      </c>
      <c r="E10" s="214" t="n">
        <v>12845</v>
      </c>
      <c r="F10" s="214" t="n">
        <v>9682</v>
      </c>
      <c r="G10" s="214" t="n">
        <v>80173</v>
      </c>
      <c r="H10" s="214" t="n">
        <v>6155</v>
      </c>
      <c r="I10" s="214" t="n">
        <v>27982</v>
      </c>
      <c r="J10" s="214" t="n">
        <v>46036</v>
      </c>
      <c r="K10" s="214" t="n">
        <v>16831</v>
      </c>
      <c r="L10" s="214" t="n">
        <v>14764</v>
      </c>
      <c r="M10" s="214" t="n">
        <v>2067</v>
      </c>
      <c r="N10" s="214" t="n">
        <v>12659</v>
      </c>
      <c r="O10" s="214" t="n">
        <v>9069</v>
      </c>
      <c r="P10" s="214" t="n">
        <v>7308</v>
      </c>
      <c r="Q10" s="348" t="n">
        <v>47197</v>
      </c>
      <c r="R10" s="81"/>
    </row>
    <row r="11" customFormat="false" ht="14.25" hidden="false" customHeight="false" outlineLevel="0" collapsed="false">
      <c r="A11" s="347"/>
      <c r="B11" s="340" t="s">
        <v>392</v>
      </c>
      <c r="C11" s="214" t="n">
        <v>33642</v>
      </c>
      <c r="D11" s="214" t="n">
        <v>11215</v>
      </c>
      <c r="E11" s="214" t="n">
        <v>12771</v>
      </c>
      <c r="F11" s="214" t="n">
        <v>9656</v>
      </c>
      <c r="G11" s="214" t="n">
        <v>79869</v>
      </c>
      <c r="H11" s="214" t="n">
        <v>6155</v>
      </c>
      <c r="I11" s="214" t="n">
        <v>27997</v>
      </c>
      <c r="J11" s="214" t="n">
        <v>45717</v>
      </c>
      <c r="K11" s="214" t="n">
        <v>16813</v>
      </c>
      <c r="L11" s="214" t="n">
        <v>14730</v>
      </c>
      <c r="M11" s="214" t="n">
        <v>244</v>
      </c>
      <c r="N11" s="214" t="n">
        <v>12679</v>
      </c>
      <c r="O11" s="214" t="n">
        <v>9077</v>
      </c>
      <c r="P11" s="214" t="n">
        <v>7308</v>
      </c>
      <c r="Q11" s="348" t="n">
        <v>47627</v>
      </c>
      <c r="R11" s="81"/>
    </row>
    <row r="12" customFormat="false" ht="14.25" hidden="false" customHeight="false" outlineLevel="0" collapsed="false">
      <c r="A12" s="347"/>
      <c r="B12" s="340" t="s">
        <v>209</v>
      </c>
      <c r="C12" s="214" t="n">
        <v>33740</v>
      </c>
      <c r="D12" s="214" t="n">
        <v>11421</v>
      </c>
      <c r="E12" s="214" t="n">
        <v>12597</v>
      </c>
      <c r="F12" s="214" t="n">
        <v>9722</v>
      </c>
      <c r="G12" s="214" t="n">
        <v>79943</v>
      </c>
      <c r="H12" s="214" t="n">
        <v>6186</v>
      </c>
      <c r="I12" s="214" t="n">
        <v>28087</v>
      </c>
      <c r="J12" s="214" t="n">
        <v>45670</v>
      </c>
      <c r="K12" s="214" t="n">
        <v>16835</v>
      </c>
      <c r="L12" s="214" t="n">
        <v>14739</v>
      </c>
      <c r="M12" s="214" t="n">
        <v>2096</v>
      </c>
      <c r="N12" s="214" t="n">
        <v>12761</v>
      </c>
      <c r="O12" s="214" t="n">
        <v>9078</v>
      </c>
      <c r="P12" s="214" t="n">
        <v>7366</v>
      </c>
      <c r="Q12" s="348" t="n">
        <v>47493</v>
      </c>
      <c r="R12" s="81"/>
    </row>
    <row r="13" customFormat="false" ht="14.25" hidden="false" customHeight="false" outlineLevel="0" collapsed="false">
      <c r="A13" s="347"/>
      <c r="B13" s="315" t="s">
        <v>262</v>
      </c>
      <c r="C13" s="349" t="n">
        <v>97.5511030155839</v>
      </c>
      <c r="D13" s="349" t="n">
        <v>92.5301790488536</v>
      </c>
      <c r="E13" s="349" t="n">
        <v>99.9444620755316</v>
      </c>
      <c r="F13" s="349" t="n">
        <v>100.850622406639</v>
      </c>
      <c r="G13" s="349" t="n">
        <v>107.081815259323</v>
      </c>
      <c r="H13" s="349" t="n">
        <v>94.8482060717571</v>
      </c>
      <c r="I13" s="349" t="n">
        <v>103.181367326696</v>
      </c>
      <c r="J13" s="349" t="n">
        <v>111.627111187153</v>
      </c>
      <c r="K13" s="349" t="n">
        <v>104.325463221169</v>
      </c>
      <c r="L13" s="349" t="n">
        <v>102.503651157939</v>
      </c>
      <c r="M13" s="349" t="n">
        <v>119.226393629124</v>
      </c>
      <c r="N13" s="349" t="n">
        <v>95.983452425724</v>
      </c>
      <c r="O13" s="349" t="n">
        <v>117.33229934083</v>
      </c>
      <c r="P13" s="349" t="n">
        <v>98.7399463806971</v>
      </c>
      <c r="Q13" s="350" t="n">
        <v>101.456922518212</v>
      </c>
      <c r="R13" s="81"/>
    </row>
    <row r="14" customFormat="false" ht="14.25" hidden="false" customHeight="false" outlineLevel="0" collapsed="false">
      <c r="A14" s="347" t="n">
        <v>2013</v>
      </c>
      <c r="B14" s="340" t="s">
        <v>393</v>
      </c>
      <c r="C14" s="351" t="n">
        <v>31883</v>
      </c>
      <c r="D14" s="351" t="n">
        <v>9983</v>
      </c>
      <c r="E14" s="351" t="n">
        <v>11078</v>
      </c>
      <c r="F14" s="351" t="n">
        <v>10822</v>
      </c>
      <c r="G14" s="351" t="n">
        <v>76843</v>
      </c>
      <c r="H14" s="351" t="n">
        <v>5587</v>
      </c>
      <c r="I14" s="351" t="n">
        <v>28411</v>
      </c>
      <c r="J14" s="351" t="n">
        <v>42845</v>
      </c>
      <c r="K14" s="351" t="n">
        <v>18068</v>
      </c>
      <c r="L14" s="351" t="n">
        <v>15736</v>
      </c>
      <c r="M14" s="351" t="n">
        <v>2332</v>
      </c>
      <c r="N14" s="351" t="n">
        <v>13257</v>
      </c>
      <c r="O14" s="351" t="n">
        <v>9614</v>
      </c>
      <c r="P14" s="351" t="n">
        <v>7339</v>
      </c>
      <c r="Q14" s="352" t="n">
        <v>49674</v>
      </c>
      <c r="R14" s="81"/>
    </row>
    <row r="15" customFormat="false" ht="14.25" hidden="false" customHeight="false" outlineLevel="0" collapsed="false">
      <c r="A15" s="347"/>
      <c r="B15" s="342" t="s">
        <v>394</v>
      </c>
      <c r="C15" s="351" t="n">
        <v>30491</v>
      </c>
      <c r="D15" s="351" t="n">
        <v>9988</v>
      </c>
      <c r="E15" s="351" t="n">
        <v>11063</v>
      </c>
      <c r="F15" s="351" t="n">
        <v>9440</v>
      </c>
      <c r="G15" s="351" t="n">
        <v>76922</v>
      </c>
      <c r="H15" s="351" t="n">
        <v>5593</v>
      </c>
      <c r="I15" s="351" t="n">
        <v>28442</v>
      </c>
      <c r="J15" s="351" t="n">
        <v>42887</v>
      </c>
      <c r="K15" s="351" t="n">
        <v>18016</v>
      </c>
      <c r="L15" s="351" t="n">
        <v>15684</v>
      </c>
      <c r="M15" s="351" t="n">
        <v>2332</v>
      </c>
      <c r="N15" s="351" t="n">
        <v>13350</v>
      </c>
      <c r="O15" s="351" t="n">
        <v>9646</v>
      </c>
      <c r="P15" s="351" t="n">
        <v>7341</v>
      </c>
      <c r="Q15" s="352" t="n">
        <v>51497</v>
      </c>
      <c r="R15" s="81"/>
    </row>
    <row r="16" customFormat="false" ht="14.25" hidden="false" customHeight="false" outlineLevel="0" collapsed="false">
      <c r="A16" s="347"/>
      <c r="B16" s="340" t="s">
        <v>395</v>
      </c>
      <c r="C16" s="351" t="n">
        <v>30503</v>
      </c>
      <c r="D16" s="351" t="n">
        <v>10036</v>
      </c>
      <c r="E16" s="351" t="n">
        <v>11051</v>
      </c>
      <c r="F16" s="351" t="n">
        <v>9416</v>
      </c>
      <c r="G16" s="351" t="n">
        <v>76918</v>
      </c>
      <c r="H16" s="351" t="n">
        <v>5580</v>
      </c>
      <c r="I16" s="351" t="n">
        <v>28446</v>
      </c>
      <c r="J16" s="351" t="n">
        <v>42892</v>
      </c>
      <c r="K16" s="351" t="n">
        <v>18033</v>
      </c>
      <c r="L16" s="351" t="n">
        <v>15696</v>
      </c>
      <c r="M16" s="351" t="n">
        <v>264</v>
      </c>
      <c r="N16" s="351" t="n">
        <v>13301</v>
      </c>
      <c r="O16" s="351" t="n">
        <v>9604</v>
      </c>
      <c r="P16" s="351" t="n">
        <v>7350</v>
      </c>
      <c r="Q16" s="352" t="n">
        <v>51569</v>
      </c>
      <c r="R16" s="81"/>
    </row>
    <row r="17" customFormat="false" ht="14.25" hidden="false" customHeight="false" outlineLevel="0" collapsed="false">
      <c r="A17" s="347"/>
      <c r="B17" s="340" t="s">
        <v>396</v>
      </c>
      <c r="C17" s="351" t="n">
        <v>30342</v>
      </c>
      <c r="D17" s="351" t="n">
        <v>9947</v>
      </c>
      <c r="E17" s="351" t="n">
        <v>11038</v>
      </c>
      <c r="F17" s="351" t="n">
        <v>9357</v>
      </c>
      <c r="G17" s="351" t="n">
        <v>76912</v>
      </c>
      <c r="H17" s="351" t="n">
        <v>5556</v>
      </c>
      <c r="I17" s="351" t="n">
        <v>28344</v>
      </c>
      <c r="J17" s="351" t="n">
        <v>43012</v>
      </c>
      <c r="K17" s="351" t="n">
        <v>18025</v>
      </c>
      <c r="L17" s="351" t="n">
        <v>15684</v>
      </c>
      <c r="M17" s="351" t="n">
        <v>2341</v>
      </c>
      <c r="N17" s="351" t="n">
        <v>13298</v>
      </c>
      <c r="O17" s="351" t="n">
        <v>9645</v>
      </c>
      <c r="P17" s="351" t="n">
        <v>7345</v>
      </c>
      <c r="Q17" s="352" t="n">
        <v>51990</v>
      </c>
      <c r="R17" s="81"/>
    </row>
    <row r="18" customFormat="false" ht="14.25" hidden="false" customHeight="false" outlineLevel="0" collapsed="false">
      <c r="A18" s="347"/>
      <c r="B18" s="340" t="s">
        <v>397</v>
      </c>
      <c r="C18" s="351" t="n">
        <v>30317</v>
      </c>
      <c r="D18" s="351" t="n">
        <v>9881</v>
      </c>
      <c r="E18" s="351" t="n">
        <v>11033</v>
      </c>
      <c r="F18" s="351" t="n">
        <v>9403</v>
      </c>
      <c r="G18" s="351" t="n">
        <v>76951</v>
      </c>
      <c r="H18" s="351" t="n">
        <v>5585</v>
      </c>
      <c r="I18" s="351" t="n">
        <v>28291</v>
      </c>
      <c r="J18" s="351" t="n">
        <v>43075</v>
      </c>
      <c r="K18" s="351" t="n">
        <v>17961</v>
      </c>
      <c r="L18" s="351" t="n">
        <v>15614</v>
      </c>
      <c r="M18" s="351" t="n">
        <v>2347</v>
      </c>
      <c r="N18" s="351" t="n">
        <v>13317</v>
      </c>
      <c r="O18" s="351" t="n">
        <v>9651</v>
      </c>
      <c r="P18" s="351" t="n">
        <v>7346</v>
      </c>
      <c r="Q18" s="352" t="n">
        <v>52198</v>
      </c>
      <c r="R18" s="81"/>
    </row>
    <row r="19" customFormat="false" ht="14.25" hidden="false" customHeight="false" outlineLevel="0" collapsed="false">
      <c r="A19" s="347"/>
      <c r="B19" s="340" t="s">
        <v>388</v>
      </c>
      <c r="C19" s="351" t="n">
        <v>30190</v>
      </c>
      <c r="D19" s="351" t="n">
        <v>9772</v>
      </c>
      <c r="E19" s="351" t="n">
        <v>11025</v>
      </c>
      <c r="F19" s="351" t="n">
        <v>9393</v>
      </c>
      <c r="G19" s="351" t="n">
        <v>77376</v>
      </c>
      <c r="H19" s="351" t="n">
        <v>5594</v>
      </c>
      <c r="I19" s="351" t="n">
        <v>28308</v>
      </c>
      <c r="J19" s="351" t="n">
        <v>43474</v>
      </c>
      <c r="K19" s="351" t="n">
        <v>17890</v>
      </c>
      <c r="L19" s="351" t="n">
        <v>15529</v>
      </c>
      <c r="M19" s="351" t="n">
        <v>2361</v>
      </c>
      <c r="N19" s="351" t="n">
        <v>13370</v>
      </c>
      <c r="O19" s="351" t="n">
        <v>9701</v>
      </c>
      <c r="P19" s="351" t="n">
        <v>7341</v>
      </c>
      <c r="Q19" s="352" t="n">
        <v>52418</v>
      </c>
      <c r="R19" s="353"/>
    </row>
    <row r="20" customFormat="false" ht="14.25" hidden="false" customHeight="false" outlineLevel="0" collapsed="false">
      <c r="A20" s="347"/>
      <c r="B20" s="340" t="s">
        <v>389</v>
      </c>
      <c r="C20" s="351" t="n">
        <v>30210</v>
      </c>
      <c r="D20" s="351" t="n">
        <v>9752</v>
      </c>
      <c r="E20" s="351" t="n">
        <v>11008</v>
      </c>
      <c r="F20" s="351" t="n">
        <v>9450</v>
      </c>
      <c r="G20" s="351" t="n">
        <v>77317</v>
      </c>
      <c r="H20" s="351" t="n">
        <v>5611</v>
      </c>
      <c r="I20" s="351" t="n">
        <v>28325</v>
      </c>
      <c r="J20" s="351" t="n">
        <v>43381</v>
      </c>
      <c r="K20" s="351" t="n">
        <v>17871</v>
      </c>
      <c r="L20" s="351" t="n">
        <v>15502</v>
      </c>
      <c r="M20" s="351" t="n">
        <v>2369</v>
      </c>
      <c r="N20" s="351" t="n">
        <v>13446</v>
      </c>
      <c r="O20" s="351" t="n">
        <v>9767</v>
      </c>
      <c r="P20" s="351" t="n">
        <v>7338</v>
      </c>
      <c r="Q20" s="352" t="n">
        <v>52914</v>
      </c>
      <c r="R20" s="353"/>
    </row>
    <row r="21" customFormat="false" ht="14.25" hidden="false" customHeight="false" outlineLevel="0" collapsed="false">
      <c r="A21" s="347"/>
      <c r="B21" s="340" t="s">
        <v>390</v>
      </c>
      <c r="C21" s="351" t="n">
        <v>29899</v>
      </c>
      <c r="D21" s="351" t="n">
        <v>9629</v>
      </c>
      <c r="E21" s="351" t="n">
        <v>10984</v>
      </c>
      <c r="F21" s="351" t="n">
        <v>9286</v>
      </c>
      <c r="G21" s="351" t="n">
        <v>77581</v>
      </c>
      <c r="H21" s="351" t="n">
        <v>5606</v>
      </c>
      <c r="I21" s="351" t="n">
        <v>28224</v>
      </c>
      <c r="J21" s="351" t="n">
        <v>43751</v>
      </c>
      <c r="K21" s="351" t="n">
        <v>17806</v>
      </c>
      <c r="L21" s="351" t="n">
        <v>15428</v>
      </c>
      <c r="M21" s="351" t="n">
        <v>2378</v>
      </c>
      <c r="N21" s="351" t="n">
        <v>13294</v>
      </c>
      <c r="O21" s="351" t="n">
        <v>9824</v>
      </c>
      <c r="P21" s="351" t="n">
        <v>7330</v>
      </c>
      <c r="Q21" s="352" t="n">
        <v>53179</v>
      </c>
      <c r="R21" s="353"/>
    </row>
    <row r="22" customFormat="false" ht="14.25" hidden="false" customHeight="false" outlineLevel="0" collapsed="false">
      <c r="A22" s="347"/>
      <c r="B22" s="315" t="s">
        <v>262</v>
      </c>
      <c r="C22" s="349" t="n">
        <v>88.4978540772532</v>
      </c>
      <c r="D22" s="349" t="n">
        <v>85.674882106949</v>
      </c>
      <c r="E22" s="349" t="n">
        <v>85.6519026824704</v>
      </c>
      <c r="F22" s="349" t="n">
        <v>95.5153260645958</v>
      </c>
      <c r="G22" s="349" t="n">
        <v>97.1815460159587</v>
      </c>
      <c r="H22" s="349" t="n">
        <v>91.3773431132844</v>
      </c>
      <c r="I22" s="349" t="n">
        <v>100.803600128576</v>
      </c>
      <c r="J22" s="349" t="n">
        <v>95.7415147602687</v>
      </c>
      <c r="K22" s="349" t="n">
        <v>105.862068965517</v>
      </c>
      <c r="L22" s="349" t="n">
        <v>104.447904678085</v>
      </c>
      <c r="M22" s="349" t="n">
        <v>116.056612981942</v>
      </c>
      <c r="N22" s="349" t="n">
        <v>104.635970090516</v>
      </c>
      <c r="O22" s="349" t="n">
        <v>107.896760021966</v>
      </c>
      <c r="P22" s="349" t="n">
        <v>100.136612021858</v>
      </c>
      <c r="Q22" s="350" t="n">
        <v>112.495769165679</v>
      </c>
    </row>
    <row r="23" s="170" customFormat="true" ht="14.25" hidden="false" customHeight="false" outlineLevel="0" collapsed="false">
      <c r="A23" s="347" t="n">
        <v>2012</v>
      </c>
      <c r="B23" s="340" t="s">
        <v>351</v>
      </c>
      <c r="C23" s="354" t="n">
        <v>32725</v>
      </c>
      <c r="D23" s="354" t="n">
        <v>10668</v>
      </c>
      <c r="E23" s="354" t="n">
        <v>12590</v>
      </c>
      <c r="F23" s="354" t="n">
        <v>9467</v>
      </c>
      <c r="G23" s="354" t="n">
        <v>79845</v>
      </c>
      <c r="H23" s="354" t="n">
        <v>6117</v>
      </c>
      <c r="I23" s="354" t="n">
        <v>27968</v>
      </c>
      <c r="J23" s="354" t="n">
        <v>45760</v>
      </c>
      <c r="K23" s="354" t="n">
        <v>16779</v>
      </c>
      <c r="L23" s="354" t="n">
        <v>14654</v>
      </c>
      <c r="M23" s="354" t="n">
        <v>2125</v>
      </c>
      <c r="N23" s="354" t="n">
        <v>12798</v>
      </c>
      <c r="O23" s="354" t="n">
        <v>9284</v>
      </c>
      <c r="P23" s="354" t="n">
        <v>7329</v>
      </c>
      <c r="Q23" s="355" t="n">
        <v>47406</v>
      </c>
      <c r="R23" s="327"/>
    </row>
    <row r="24" s="170" customFormat="true" ht="14.25" hidden="false" customHeight="false" outlineLevel="0" collapsed="false">
      <c r="A24" s="356"/>
      <c r="B24" s="342" t="s">
        <v>352</v>
      </c>
      <c r="C24" s="354" t="n">
        <v>32399</v>
      </c>
      <c r="D24" s="354" t="n">
        <v>10485</v>
      </c>
      <c r="E24" s="354" t="n">
        <v>12535</v>
      </c>
      <c r="F24" s="354" t="n">
        <v>9379</v>
      </c>
      <c r="G24" s="354" t="n">
        <v>79975</v>
      </c>
      <c r="H24" s="354" t="n">
        <v>6093</v>
      </c>
      <c r="I24" s="354" t="n">
        <v>28068</v>
      </c>
      <c r="J24" s="354" t="n">
        <v>45814</v>
      </c>
      <c r="K24" s="354" t="n">
        <v>16803</v>
      </c>
      <c r="L24" s="354" t="n">
        <v>14654</v>
      </c>
      <c r="M24" s="354" t="n">
        <v>2149</v>
      </c>
      <c r="N24" s="354" t="n">
        <v>12697</v>
      </c>
      <c r="O24" s="354" t="n">
        <v>9145</v>
      </c>
      <c r="P24" s="354" t="n">
        <v>7312</v>
      </c>
      <c r="Q24" s="355" t="n">
        <v>47431</v>
      </c>
      <c r="R24" s="327"/>
    </row>
    <row r="25" s="170" customFormat="true" ht="14.25" hidden="false" customHeight="false" outlineLevel="0" collapsed="false">
      <c r="A25" s="356"/>
      <c r="B25" s="340" t="s">
        <v>353</v>
      </c>
      <c r="C25" s="354" t="n">
        <v>32215</v>
      </c>
      <c r="D25" s="354" t="n">
        <v>10422</v>
      </c>
      <c r="E25" s="354" t="n">
        <v>12429</v>
      </c>
      <c r="F25" s="354" t="n">
        <v>9364</v>
      </c>
      <c r="G25" s="354" t="n">
        <v>80226</v>
      </c>
      <c r="H25" s="354" t="n">
        <v>6067</v>
      </c>
      <c r="I25" s="354" t="n">
        <v>27971</v>
      </c>
      <c r="J25" s="354" t="n">
        <v>46188</v>
      </c>
      <c r="K25" s="354" t="n">
        <v>16852</v>
      </c>
      <c r="L25" s="354" t="n">
        <v>14657</v>
      </c>
      <c r="M25" s="354" t="n">
        <v>2195</v>
      </c>
      <c r="N25" s="354" t="n">
        <v>12520</v>
      </c>
      <c r="O25" s="354" t="n">
        <v>8967</v>
      </c>
      <c r="P25" s="354" t="n">
        <v>7300</v>
      </c>
      <c r="Q25" s="355" t="n">
        <v>46871</v>
      </c>
      <c r="R25" s="327"/>
    </row>
    <row r="26" s="170" customFormat="true" ht="14.25" hidden="false" customHeight="false" outlineLevel="0" collapsed="false">
      <c r="A26" s="356"/>
      <c r="B26" s="342" t="s">
        <v>289</v>
      </c>
      <c r="C26" s="354" t="n">
        <v>31977</v>
      </c>
      <c r="D26" s="354" t="n">
        <v>10383</v>
      </c>
      <c r="E26" s="354" t="n">
        <v>12198</v>
      </c>
      <c r="F26" s="354" t="n">
        <v>9396</v>
      </c>
      <c r="G26" s="354" t="n">
        <v>84120</v>
      </c>
      <c r="H26" s="354" t="n">
        <v>6060</v>
      </c>
      <c r="I26" s="354" t="n">
        <v>27991</v>
      </c>
      <c r="J26" s="354" t="n">
        <v>50069</v>
      </c>
      <c r="K26" s="354" t="n">
        <v>16955</v>
      </c>
      <c r="L26" s="354" t="n">
        <v>14713</v>
      </c>
      <c r="M26" s="354" t="n">
        <v>2242</v>
      </c>
      <c r="N26" s="354" t="n">
        <v>12423</v>
      </c>
      <c r="O26" s="354" t="n">
        <v>9051</v>
      </c>
      <c r="P26" s="354" t="n">
        <v>7286</v>
      </c>
      <c r="Q26" s="355" t="n">
        <v>46451</v>
      </c>
      <c r="R26" s="327"/>
    </row>
    <row r="27" s="170" customFormat="true" ht="14.25" hidden="false" customHeight="false" outlineLevel="0" collapsed="false">
      <c r="A27" s="356"/>
      <c r="B27" s="342" t="s">
        <v>354</v>
      </c>
      <c r="C27" s="354" t="n">
        <v>31732</v>
      </c>
      <c r="D27" s="354" t="n">
        <v>10297</v>
      </c>
      <c r="E27" s="354" t="n">
        <v>12079</v>
      </c>
      <c r="F27" s="354" t="n">
        <v>9356</v>
      </c>
      <c r="G27" s="354" t="n">
        <v>76586</v>
      </c>
      <c r="H27" s="354" t="n">
        <v>6024</v>
      </c>
      <c r="I27" s="354" t="n">
        <v>27931</v>
      </c>
      <c r="J27" s="354" t="n">
        <v>42631</v>
      </c>
      <c r="K27" s="354" t="n">
        <v>16910</v>
      </c>
      <c r="L27" s="354" t="n">
        <v>14645</v>
      </c>
      <c r="M27" s="354" t="n">
        <v>238</v>
      </c>
      <c r="N27" s="354" t="n">
        <v>12162</v>
      </c>
      <c r="O27" s="354" t="n">
        <v>9052</v>
      </c>
      <c r="P27" s="354" t="n">
        <v>7277</v>
      </c>
      <c r="Q27" s="355" t="n">
        <v>46101</v>
      </c>
      <c r="R27" s="327"/>
    </row>
    <row r="28" s="170" customFormat="true" ht="14.25" hidden="false" customHeight="false" outlineLevel="0" collapsed="false">
      <c r="A28" s="356"/>
      <c r="B28" s="342" t="s">
        <v>355</v>
      </c>
      <c r="C28" s="354" t="n">
        <v>31481</v>
      </c>
      <c r="D28" s="354" t="n">
        <v>10300</v>
      </c>
      <c r="E28" s="354" t="n">
        <v>11766</v>
      </c>
      <c r="F28" s="354" t="n">
        <v>9415</v>
      </c>
      <c r="G28" s="354" t="n">
        <v>76617</v>
      </c>
      <c r="H28" s="354" t="n">
        <v>6028</v>
      </c>
      <c r="I28" s="354" t="n">
        <v>27874</v>
      </c>
      <c r="J28" s="354" t="n">
        <v>42715</v>
      </c>
      <c r="K28" s="354" t="n">
        <v>16883</v>
      </c>
      <c r="L28" s="354" t="n">
        <v>14631</v>
      </c>
      <c r="M28" s="354" t="n">
        <v>2252</v>
      </c>
      <c r="N28" s="354" t="n">
        <v>11951</v>
      </c>
      <c r="O28" s="354" t="n">
        <v>9050</v>
      </c>
      <c r="P28" s="354" t="n">
        <v>7343</v>
      </c>
      <c r="Q28" s="355" t="n">
        <v>45269</v>
      </c>
      <c r="R28" s="327"/>
    </row>
    <row r="29" s="170" customFormat="true" ht="14.25" hidden="false" customHeight="false" outlineLevel="0" collapsed="false">
      <c r="A29" s="356"/>
      <c r="B29" s="342"/>
      <c r="C29" s="354"/>
      <c r="D29" s="354"/>
      <c r="E29" s="354"/>
      <c r="F29" s="354"/>
      <c r="G29" s="354"/>
      <c r="H29" s="354"/>
      <c r="I29" s="354"/>
      <c r="J29" s="354"/>
      <c r="K29" s="354"/>
      <c r="L29" s="354"/>
      <c r="M29" s="354"/>
      <c r="N29" s="354"/>
      <c r="O29" s="354"/>
      <c r="P29" s="354"/>
      <c r="Q29" s="355"/>
      <c r="R29" s="327"/>
    </row>
    <row r="30" s="170" customFormat="true" ht="14.25" hidden="false" customHeight="false" outlineLevel="0" collapsed="false">
      <c r="A30" s="356" t="n">
        <v>2013</v>
      </c>
      <c r="B30" s="342" t="s">
        <v>356</v>
      </c>
      <c r="C30" s="354" t="n">
        <v>31980</v>
      </c>
      <c r="D30" s="354" t="n">
        <v>9974</v>
      </c>
      <c r="E30" s="354" t="n">
        <v>11104</v>
      </c>
      <c r="F30" s="354" t="n">
        <v>10902</v>
      </c>
      <c r="G30" s="354" t="n">
        <v>76768</v>
      </c>
      <c r="H30" s="354" t="n">
        <v>5576</v>
      </c>
      <c r="I30" s="354" t="n">
        <v>28434</v>
      </c>
      <c r="J30" s="354" t="n">
        <v>42758</v>
      </c>
      <c r="K30" s="354" t="n">
        <v>17957</v>
      </c>
      <c r="L30" s="354" t="n">
        <v>15641</v>
      </c>
      <c r="M30" s="354" t="n">
        <v>2316</v>
      </c>
      <c r="N30" s="354" t="n">
        <v>13255</v>
      </c>
      <c r="O30" s="354" t="n">
        <v>9541</v>
      </c>
      <c r="P30" s="354" t="n">
        <v>7338</v>
      </c>
      <c r="Q30" s="355" t="n">
        <v>48944</v>
      </c>
      <c r="R30" s="327"/>
    </row>
    <row r="31" s="170" customFormat="true" ht="14.25" hidden="false" customHeight="false" outlineLevel="0" collapsed="false">
      <c r="A31" s="356"/>
      <c r="B31" s="342" t="s">
        <v>357</v>
      </c>
      <c r="C31" s="354" t="n">
        <v>31656</v>
      </c>
      <c r="D31" s="354" t="n">
        <v>9895</v>
      </c>
      <c r="E31" s="354" t="n">
        <v>11023</v>
      </c>
      <c r="F31" s="354" t="n">
        <v>10738</v>
      </c>
      <c r="G31" s="354" t="n">
        <v>76790</v>
      </c>
      <c r="H31" s="354" t="n">
        <v>5565</v>
      </c>
      <c r="I31" s="354" t="n">
        <v>28422</v>
      </c>
      <c r="J31" s="354" t="n">
        <v>42803</v>
      </c>
      <c r="K31" s="354" t="n">
        <v>18107</v>
      </c>
      <c r="L31" s="354" t="n">
        <v>15756</v>
      </c>
      <c r="M31" s="354" t="n">
        <v>2351</v>
      </c>
      <c r="N31" s="354" t="n">
        <v>13226</v>
      </c>
      <c r="O31" s="354" t="n">
        <v>9724</v>
      </c>
      <c r="P31" s="354" t="n">
        <v>7330</v>
      </c>
      <c r="Q31" s="355" t="n">
        <v>50435</v>
      </c>
      <c r="R31" s="327"/>
    </row>
    <row r="32" s="170" customFormat="true" ht="14.25" hidden="false" customHeight="false" outlineLevel="0" collapsed="false">
      <c r="A32" s="356"/>
      <c r="B32" s="342" t="s">
        <v>358</v>
      </c>
      <c r="C32" s="354" t="n">
        <v>30307</v>
      </c>
      <c r="D32" s="354" t="n">
        <v>9871</v>
      </c>
      <c r="E32" s="354" t="n">
        <v>11077</v>
      </c>
      <c r="F32" s="354" t="n">
        <v>9359</v>
      </c>
      <c r="G32" s="354" t="n">
        <v>76880</v>
      </c>
      <c r="H32" s="354" t="n">
        <v>5579</v>
      </c>
      <c r="I32" s="354" t="n">
        <v>28402</v>
      </c>
      <c r="J32" s="354" t="n">
        <v>42899</v>
      </c>
      <c r="K32" s="354" t="n">
        <v>17992</v>
      </c>
      <c r="L32" s="354" t="n">
        <v>15655</v>
      </c>
      <c r="M32" s="354" t="n">
        <v>2337</v>
      </c>
      <c r="N32" s="354" t="n">
        <v>13178</v>
      </c>
      <c r="O32" s="354" t="n">
        <v>9782</v>
      </c>
      <c r="P32" s="354" t="n">
        <v>7332</v>
      </c>
      <c r="Q32" s="355" t="n">
        <v>52599</v>
      </c>
      <c r="R32" s="327"/>
    </row>
    <row r="33" s="170" customFormat="true" ht="14.25" hidden="false" customHeight="false" outlineLevel="0" collapsed="false">
      <c r="A33" s="356"/>
      <c r="B33" s="342" t="s">
        <v>359</v>
      </c>
      <c r="C33" s="354" t="n">
        <v>30132</v>
      </c>
      <c r="D33" s="354" t="n">
        <v>9803</v>
      </c>
      <c r="E33" s="354" t="n">
        <v>10984</v>
      </c>
      <c r="F33" s="354" t="n">
        <v>9345</v>
      </c>
      <c r="G33" s="354" t="n">
        <v>77211</v>
      </c>
      <c r="H33" s="354" t="n">
        <v>5530</v>
      </c>
      <c r="I33" s="354" t="n">
        <v>28391</v>
      </c>
      <c r="J33" s="354" t="n">
        <v>43290</v>
      </c>
      <c r="K33" s="354" t="n">
        <v>17989</v>
      </c>
      <c r="L33" s="354" t="n">
        <v>15639</v>
      </c>
      <c r="M33" s="354" t="n">
        <v>266</v>
      </c>
      <c r="N33" s="354" t="n">
        <v>13093</v>
      </c>
      <c r="O33" s="354" t="n">
        <v>9768</v>
      </c>
      <c r="P33" s="354" t="n">
        <v>7332</v>
      </c>
      <c r="Q33" s="355" t="n">
        <v>53633</v>
      </c>
      <c r="R33" s="327"/>
    </row>
    <row r="34" s="170" customFormat="true" ht="14.25" hidden="false" customHeight="false" outlineLevel="0" collapsed="false">
      <c r="A34" s="356"/>
      <c r="B34" s="342" t="s">
        <v>360</v>
      </c>
      <c r="C34" s="354" t="n">
        <v>30102</v>
      </c>
      <c r="D34" s="354" t="n">
        <v>9738</v>
      </c>
      <c r="E34" s="354" t="n">
        <v>11035</v>
      </c>
      <c r="F34" s="354" t="n">
        <v>9329</v>
      </c>
      <c r="G34" s="354" t="n">
        <v>77447</v>
      </c>
      <c r="H34" s="354" t="n">
        <v>5557</v>
      </c>
      <c r="I34" s="354" t="n">
        <v>28357</v>
      </c>
      <c r="J34" s="354" t="n">
        <v>43533</v>
      </c>
      <c r="K34" s="354" t="n">
        <v>18017</v>
      </c>
      <c r="L34" s="354" t="n">
        <v>15619</v>
      </c>
      <c r="M34" s="354" t="n">
        <v>2398</v>
      </c>
      <c r="N34" s="354" t="n">
        <v>12821</v>
      </c>
      <c r="O34" s="354" t="n">
        <v>9848</v>
      </c>
      <c r="P34" s="354" t="n">
        <v>7382</v>
      </c>
      <c r="Q34" s="355" t="n">
        <v>53683</v>
      </c>
      <c r="R34" s="327"/>
    </row>
    <row r="35" s="170" customFormat="true" ht="14.25" hidden="false" customHeight="false" outlineLevel="0" collapsed="false">
      <c r="A35" s="356"/>
      <c r="B35" s="340" t="s">
        <v>361</v>
      </c>
      <c r="C35" s="354" t="n">
        <v>30125</v>
      </c>
      <c r="D35" s="354" t="n">
        <v>9685</v>
      </c>
      <c r="E35" s="354" t="n">
        <v>11061</v>
      </c>
      <c r="F35" s="354" t="n">
        <v>9379</v>
      </c>
      <c r="G35" s="354" t="n">
        <v>77460</v>
      </c>
      <c r="H35" s="354" t="n">
        <v>5553</v>
      </c>
      <c r="I35" s="354" t="n">
        <v>28388</v>
      </c>
      <c r="J35" s="354" t="n">
        <v>43519</v>
      </c>
      <c r="K35" s="354" t="n">
        <v>17916</v>
      </c>
      <c r="L35" s="354" t="n">
        <v>15518</v>
      </c>
      <c r="M35" s="354" t="n">
        <v>2398</v>
      </c>
      <c r="N35" s="354" t="n">
        <v>12748</v>
      </c>
      <c r="O35" s="354" t="n">
        <v>9821</v>
      </c>
      <c r="P35" s="354" t="n">
        <v>7346</v>
      </c>
      <c r="Q35" s="355" t="n">
        <v>54070</v>
      </c>
      <c r="R35" s="327"/>
    </row>
    <row r="36" s="170" customFormat="true" ht="14.25" hidden="false" customHeight="false" outlineLevel="0" collapsed="false">
      <c r="A36" s="356"/>
      <c r="B36" s="340" t="s">
        <v>351</v>
      </c>
      <c r="C36" s="354" t="n">
        <v>30034</v>
      </c>
      <c r="D36" s="354" t="n">
        <v>9532</v>
      </c>
      <c r="E36" s="354" t="n">
        <v>11079</v>
      </c>
      <c r="F36" s="354" t="n">
        <v>9423</v>
      </c>
      <c r="G36" s="354" t="n">
        <v>77935</v>
      </c>
      <c r="H36" s="354" t="n">
        <v>5546</v>
      </c>
      <c r="I36" s="354" t="n">
        <v>28488</v>
      </c>
      <c r="J36" s="354" t="n">
        <v>43901</v>
      </c>
      <c r="K36" s="354" t="n">
        <v>17841</v>
      </c>
      <c r="L36" s="354" t="n">
        <v>15447</v>
      </c>
      <c r="M36" s="354" t="n">
        <v>2394</v>
      </c>
      <c r="N36" s="354" t="n">
        <v>12641</v>
      </c>
      <c r="O36" s="354" t="n">
        <v>10034</v>
      </c>
      <c r="P36" s="354" t="n">
        <v>7336</v>
      </c>
      <c r="Q36" s="355" t="n">
        <v>54234</v>
      </c>
      <c r="R36" s="327"/>
    </row>
    <row r="37" s="170" customFormat="true" ht="14.25" hidden="false" customHeight="false" outlineLevel="0" collapsed="false">
      <c r="A37" s="356"/>
      <c r="B37" s="340" t="s">
        <v>352</v>
      </c>
      <c r="C37" s="354" t="n">
        <v>30034</v>
      </c>
      <c r="D37" s="354" t="n">
        <v>9606</v>
      </c>
      <c r="E37" s="354" t="n">
        <v>11056</v>
      </c>
      <c r="F37" s="354" t="n">
        <v>9372</v>
      </c>
      <c r="G37" s="354" t="n">
        <v>78064</v>
      </c>
      <c r="H37" s="354" t="n">
        <v>5489</v>
      </c>
      <c r="I37" s="354" t="n">
        <v>28591</v>
      </c>
      <c r="J37" s="354" t="n">
        <v>43984</v>
      </c>
      <c r="K37" s="354" t="n">
        <v>17644</v>
      </c>
      <c r="L37" s="354" t="n">
        <v>15231</v>
      </c>
      <c r="M37" s="354" t="n">
        <v>2413</v>
      </c>
      <c r="N37" s="354" t="n">
        <v>12569</v>
      </c>
      <c r="O37" s="354" t="n">
        <v>10202</v>
      </c>
      <c r="P37" s="354" t="n">
        <v>7309</v>
      </c>
      <c r="Q37" s="355" t="n">
        <v>54966</v>
      </c>
      <c r="R37" s="327"/>
    </row>
    <row r="38" s="170" customFormat="true" ht="14.25" hidden="false" customHeight="false" outlineLevel="0" collapsed="false">
      <c r="A38" s="356"/>
      <c r="B38" s="340" t="s">
        <v>353</v>
      </c>
      <c r="C38" s="354" t="n">
        <v>29836</v>
      </c>
      <c r="D38" s="354" t="n">
        <v>9481</v>
      </c>
      <c r="E38" s="354" t="n">
        <v>11033</v>
      </c>
      <c r="F38" s="354" t="n">
        <v>9322</v>
      </c>
      <c r="G38" s="354" t="n">
        <v>78540</v>
      </c>
      <c r="H38" s="354" t="n">
        <v>5538</v>
      </c>
      <c r="I38" s="354" t="n">
        <v>28585</v>
      </c>
      <c r="J38" s="354" t="n">
        <v>44417</v>
      </c>
      <c r="K38" s="354" t="n">
        <v>17578</v>
      </c>
      <c r="L38" s="354" t="n">
        <v>15190</v>
      </c>
      <c r="M38" s="354" t="n">
        <v>2388</v>
      </c>
      <c r="N38" s="354" t="n">
        <v>12190</v>
      </c>
      <c r="O38" s="354" t="n">
        <v>10263</v>
      </c>
      <c r="P38" s="354" t="n">
        <v>7307</v>
      </c>
      <c r="Q38" s="355" t="n">
        <v>55481</v>
      </c>
      <c r="R38" s="327"/>
    </row>
    <row r="39" customFormat="false" ht="14.25" hidden="false" customHeight="false" outlineLevel="0" collapsed="false">
      <c r="A39" s="347"/>
      <c r="B39" s="315" t="s">
        <v>262</v>
      </c>
      <c r="C39" s="357" t="n">
        <v>92.6152413471985</v>
      </c>
      <c r="D39" s="357" t="n">
        <v>90.9710228363078</v>
      </c>
      <c r="E39" s="357" t="n">
        <v>88.7682033952852</v>
      </c>
      <c r="F39" s="357" t="n">
        <v>99.5514737291756</v>
      </c>
      <c r="G39" s="357" t="n">
        <v>97.8984369157131</v>
      </c>
      <c r="H39" s="357" t="n">
        <v>91.2806988626999</v>
      </c>
      <c r="I39" s="357" t="n">
        <v>102.195130671052</v>
      </c>
      <c r="J39" s="357" t="n">
        <v>96.165670736988</v>
      </c>
      <c r="K39" s="357" t="n">
        <v>104.308093994778</v>
      </c>
      <c r="L39" s="357" t="n">
        <v>103.636487685065</v>
      </c>
      <c r="M39" s="357" t="n">
        <v>108.79271070615</v>
      </c>
      <c r="N39" s="357" t="n">
        <v>97.3642172523962</v>
      </c>
      <c r="O39" s="357" t="n">
        <v>114.452994312479</v>
      </c>
      <c r="P39" s="357" t="n">
        <v>100.095890410959</v>
      </c>
      <c r="Q39" s="358" t="n">
        <v>118.36956753643</v>
      </c>
      <c r="R39" s="81"/>
    </row>
    <row r="40" customFormat="false" ht="14.25" hidden="false" customHeight="false" outlineLevel="0" collapsed="false">
      <c r="A40" s="347"/>
      <c r="B40" s="315" t="s">
        <v>362</v>
      </c>
      <c r="C40" s="357" t="n">
        <v>99.3407471532264</v>
      </c>
      <c r="D40" s="357" t="n">
        <v>98.6987299604414</v>
      </c>
      <c r="E40" s="357" t="n">
        <v>99.7919681620839</v>
      </c>
      <c r="F40" s="357" t="n">
        <v>99.4664959453692</v>
      </c>
      <c r="G40" s="357" t="n">
        <v>100.609756097561</v>
      </c>
      <c r="H40" s="357" t="n">
        <v>100.892694479869</v>
      </c>
      <c r="I40" s="357" t="n">
        <v>99.979014375153</v>
      </c>
      <c r="J40" s="357" t="n">
        <v>100.984448890506</v>
      </c>
      <c r="K40" s="357" t="n">
        <v>99.6259351620948</v>
      </c>
      <c r="L40" s="357" t="n">
        <v>99.7308121594117</v>
      </c>
      <c r="M40" s="357" t="n">
        <v>98.9639452963117</v>
      </c>
      <c r="N40" s="357" t="n">
        <v>96.9846447609197</v>
      </c>
      <c r="O40" s="357" t="n">
        <v>100.597921976083</v>
      </c>
      <c r="P40" s="357" t="n">
        <v>99.9726364755781</v>
      </c>
      <c r="Q40" s="358" t="n">
        <v>100.93694283739</v>
      </c>
      <c r="R40" s="81"/>
    </row>
    <row r="41" s="81" customFormat="true" ht="14.25" hidden="false" customHeight="false" outlineLevel="0" collapsed="false"/>
  </sheetData>
  <mergeCells count="17">
    <mergeCell ref="A1:N1"/>
    <mergeCell ref="A2:N2"/>
    <mergeCell ref="A3:Q3"/>
    <mergeCell ref="A4:B6"/>
    <mergeCell ref="C4:F4"/>
    <mergeCell ref="G4:J4"/>
    <mergeCell ref="K4:M4"/>
    <mergeCell ref="C5:C6"/>
    <mergeCell ref="D5:F5"/>
    <mergeCell ref="G5:G6"/>
    <mergeCell ref="H5:J5"/>
    <mergeCell ref="K5:K6"/>
    <mergeCell ref="L5:M5"/>
    <mergeCell ref="N5:N6"/>
    <mergeCell ref="O5:O6"/>
    <mergeCell ref="P5:P6"/>
    <mergeCell ref="Q5:Q6"/>
  </mergeCells>
  <hyperlinks>
    <hyperlink ref="O1" location="'Spis tablic     List of tables'!A15" display="Powrót do spisu tablic"/>
    <hyperlink ref="O2" location="'Spis tablic     List of tables'!A1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18" activePane="bottomLeft" state="frozen"/>
      <selection pane="topLeft" activeCell="A1" activeCellId="0" sqref="A1"/>
      <selection pane="bottomLeft" activeCell="A30" activeCellId="0" sqref="A30"/>
    </sheetView>
  </sheetViews>
  <sheetFormatPr defaultColWidth="8.9921875" defaultRowHeight="12.75" zeroHeight="false" outlineLevelRow="0" outlineLevelCol="0"/>
  <cols>
    <col collapsed="false" customWidth="true" hidden="false" outlineLevel="0" max="1" min="1" style="359" width="8.62"/>
    <col collapsed="false" customWidth="true" hidden="false" outlineLevel="0" max="2" min="2" style="359" width="14.99"/>
    <col collapsed="false" customWidth="true" hidden="false" outlineLevel="0" max="11" min="3" style="359" width="12.62"/>
    <col collapsed="false" customWidth="false" hidden="false" outlineLevel="0" max="257" min="12" style="359" width="8.99"/>
  </cols>
  <sheetData>
    <row r="1" s="362" customFormat="true" ht="15" hidden="false" customHeight="false" outlineLevel="0" collapsed="false">
      <c r="A1" s="360" t="s">
        <v>407</v>
      </c>
      <c r="B1" s="360"/>
      <c r="C1" s="360"/>
      <c r="D1" s="360"/>
      <c r="E1" s="360"/>
      <c r="F1" s="360"/>
      <c r="G1" s="360"/>
      <c r="H1" s="361"/>
      <c r="I1" s="159" t="s">
        <v>169</v>
      </c>
      <c r="J1" s="159"/>
      <c r="K1" s="159"/>
    </row>
    <row r="2" s="362" customFormat="true" ht="15" hidden="false" customHeight="false" outlineLevel="0" collapsed="false">
      <c r="A2" s="360" t="s">
        <v>408</v>
      </c>
      <c r="B2" s="360"/>
      <c r="C2" s="360"/>
      <c r="D2" s="360"/>
      <c r="E2" s="360"/>
      <c r="F2" s="361"/>
      <c r="G2" s="361"/>
      <c r="H2" s="361"/>
      <c r="I2" s="267" t="s">
        <v>171</v>
      </c>
      <c r="J2" s="267"/>
      <c r="K2" s="267"/>
    </row>
    <row r="3" s="365" customFormat="true" ht="15" hidden="false" customHeight="false" outlineLevel="0" collapsed="false">
      <c r="A3" s="363" t="s">
        <v>409</v>
      </c>
      <c r="B3" s="363"/>
      <c r="C3" s="363"/>
      <c r="D3" s="363"/>
      <c r="E3" s="363"/>
      <c r="F3" s="363"/>
      <c r="G3" s="363"/>
      <c r="H3" s="363"/>
      <c r="I3" s="363"/>
      <c r="J3" s="364"/>
      <c r="K3" s="364"/>
    </row>
    <row r="4" s="365" customFormat="true" ht="12.75" hidden="false" customHeight="false" outlineLevel="0" collapsed="false">
      <c r="A4" s="363" t="s">
        <v>410</v>
      </c>
      <c r="B4" s="363"/>
      <c r="C4" s="366"/>
      <c r="D4" s="366"/>
      <c r="E4" s="366"/>
      <c r="F4" s="366"/>
      <c r="G4" s="366"/>
      <c r="J4" s="366"/>
      <c r="K4" s="366"/>
    </row>
    <row r="5" s="365" customFormat="true" ht="12.75" hidden="false" customHeight="true" outlineLevel="0" collapsed="false">
      <c r="A5" s="367" t="s">
        <v>411</v>
      </c>
      <c r="B5" s="367"/>
      <c r="C5" s="368" t="s">
        <v>412</v>
      </c>
      <c r="D5" s="368"/>
      <c r="E5" s="368"/>
      <c r="F5" s="368"/>
      <c r="G5" s="368"/>
      <c r="H5" s="368"/>
      <c r="I5" s="368"/>
      <c r="J5" s="368"/>
      <c r="K5" s="368"/>
    </row>
    <row r="6" s="365" customFormat="true" ht="12.75" hidden="false" customHeight="true" outlineLevel="0" collapsed="false">
      <c r="A6" s="367"/>
      <c r="B6" s="367"/>
      <c r="C6" s="369" t="s">
        <v>413</v>
      </c>
      <c r="D6" s="370" t="s">
        <v>414</v>
      </c>
      <c r="E6" s="370"/>
      <c r="F6" s="370"/>
      <c r="G6" s="370"/>
      <c r="H6" s="370"/>
      <c r="I6" s="370"/>
      <c r="J6" s="370"/>
      <c r="K6" s="370"/>
    </row>
    <row r="7" s="365" customFormat="true" ht="12.75" hidden="false" customHeight="true" outlineLevel="0" collapsed="false">
      <c r="A7" s="367"/>
      <c r="B7" s="367"/>
      <c r="C7" s="369"/>
      <c r="D7" s="371" t="s">
        <v>415</v>
      </c>
      <c r="E7" s="371" t="s">
        <v>416</v>
      </c>
      <c r="F7" s="372" t="s">
        <v>417</v>
      </c>
      <c r="G7" s="373"/>
      <c r="H7" s="371" t="s">
        <v>418</v>
      </c>
      <c r="I7" s="371" t="s">
        <v>419</v>
      </c>
      <c r="J7" s="372" t="s">
        <v>420</v>
      </c>
      <c r="K7" s="367"/>
    </row>
    <row r="8" s="365" customFormat="true" ht="12.75" hidden="false" customHeight="false" outlineLevel="0" collapsed="false">
      <c r="A8" s="367"/>
      <c r="B8" s="367"/>
      <c r="C8" s="369"/>
      <c r="D8" s="369"/>
      <c r="E8" s="369"/>
      <c r="F8" s="372"/>
      <c r="G8" s="374"/>
      <c r="H8" s="371"/>
      <c r="I8" s="371"/>
      <c r="J8" s="372"/>
      <c r="K8" s="375"/>
    </row>
    <row r="9" s="365" customFormat="true" ht="12.75" hidden="false" customHeight="true" outlineLevel="0" collapsed="false">
      <c r="A9" s="367"/>
      <c r="B9" s="367"/>
      <c r="C9" s="369"/>
      <c r="D9" s="369"/>
      <c r="E9" s="369"/>
      <c r="F9" s="372"/>
      <c r="G9" s="371" t="s">
        <v>421</v>
      </c>
      <c r="H9" s="371"/>
      <c r="I9" s="371"/>
      <c r="J9" s="372"/>
      <c r="K9" s="376" t="s">
        <v>422</v>
      </c>
    </row>
    <row r="10" s="365" customFormat="true" ht="12.75" hidden="false" customHeight="false" outlineLevel="0" collapsed="false">
      <c r="A10" s="367"/>
      <c r="B10" s="367"/>
      <c r="C10" s="369"/>
      <c r="D10" s="369"/>
      <c r="E10" s="369"/>
      <c r="F10" s="372"/>
      <c r="G10" s="371"/>
      <c r="H10" s="371"/>
      <c r="I10" s="371"/>
      <c r="J10" s="372"/>
      <c r="K10" s="376"/>
    </row>
    <row r="11" s="365" customFormat="true" ht="12.75" hidden="false" customHeight="false" outlineLevel="0" collapsed="false">
      <c r="A11" s="367"/>
      <c r="B11" s="367"/>
      <c r="C11" s="369"/>
      <c r="D11" s="369"/>
      <c r="E11" s="369"/>
      <c r="F11" s="372"/>
      <c r="G11" s="371"/>
      <c r="H11" s="371"/>
      <c r="I11" s="371"/>
      <c r="J11" s="372"/>
      <c r="K11" s="376"/>
    </row>
    <row r="12" s="365" customFormat="true" ht="12.75" hidden="false" customHeight="false" outlineLevel="0" collapsed="false">
      <c r="A12" s="367"/>
      <c r="B12" s="367"/>
      <c r="C12" s="369"/>
      <c r="D12" s="369"/>
      <c r="E12" s="369"/>
      <c r="F12" s="372"/>
      <c r="G12" s="371"/>
      <c r="H12" s="371"/>
      <c r="I12" s="371"/>
      <c r="J12" s="372"/>
      <c r="K12" s="376"/>
    </row>
    <row r="13" s="365" customFormat="true" ht="12.75" hidden="false" customHeight="false" outlineLevel="0" collapsed="false">
      <c r="A13" s="367"/>
      <c r="B13" s="367"/>
      <c r="C13" s="369"/>
      <c r="D13" s="369"/>
      <c r="E13" s="369"/>
      <c r="F13" s="372"/>
      <c r="G13" s="371"/>
      <c r="H13" s="371"/>
      <c r="I13" s="371"/>
      <c r="J13" s="372"/>
      <c r="K13" s="376"/>
    </row>
    <row r="14" s="365" customFormat="true" ht="12.75" hidden="false" customHeight="false" outlineLevel="0" collapsed="false">
      <c r="A14" s="367"/>
      <c r="B14" s="367"/>
      <c r="C14" s="369"/>
      <c r="D14" s="369"/>
      <c r="E14" s="369"/>
      <c r="F14" s="372"/>
      <c r="G14" s="371"/>
      <c r="H14" s="371"/>
      <c r="I14" s="371"/>
      <c r="J14" s="372"/>
      <c r="K14" s="376"/>
    </row>
    <row r="15" s="365" customFormat="true" ht="18.75" hidden="false" customHeight="true" outlineLevel="0" collapsed="false">
      <c r="A15" s="367"/>
      <c r="B15" s="367"/>
      <c r="C15" s="369"/>
      <c r="D15" s="369"/>
      <c r="E15" s="369"/>
      <c r="F15" s="372"/>
      <c r="G15" s="371"/>
      <c r="H15" s="371"/>
      <c r="I15" s="371"/>
      <c r="J15" s="372"/>
      <c r="K15" s="376"/>
    </row>
    <row r="16" s="365" customFormat="true" ht="18.75" hidden="false" customHeight="true" outlineLevel="0" collapsed="false">
      <c r="A16" s="367"/>
      <c r="B16" s="367"/>
      <c r="C16" s="369"/>
      <c r="D16" s="369"/>
      <c r="E16" s="369"/>
      <c r="F16" s="372"/>
      <c r="G16" s="371"/>
      <c r="H16" s="371"/>
      <c r="I16" s="371"/>
      <c r="J16" s="372"/>
      <c r="K16" s="376"/>
    </row>
    <row r="17" s="365" customFormat="true" ht="12.75" hidden="false" customHeight="false" outlineLevel="0" collapsed="false">
      <c r="A17" s="367"/>
      <c r="B17" s="367"/>
      <c r="C17" s="369"/>
      <c r="D17" s="369"/>
      <c r="E17" s="369"/>
      <c r="F17" s="372"/>
      <c r="G17" s="371"/>
      <c r="H17" s="371"/>
      <c r="I17" s="371"/>
      <c r="J17" s="372"/>
      <c r="K17" s="376"/>
    </row>
    <row r="18" s="384" customFormat="true" ht="12.75" hidden="false" customHeight="false" outlineLevel="0" collapsed="false">
      <c r="A18" s="377"/>
      <c r="B18" s="378"/>
      <c r="C18" s="379"/>
      <c r="D18" s="380"/>
      <c r="E18" s="380"/>
      <c r="F18" s="381"/>
      <c r="G18" s="380"/>
      <c r="H18" s="380"/>
      <c r="I18" s="382"/>
      <c r="J18" s="383"/>
      <c r="K18" s="383"/>
    </row>
    <row r="19" s="388" customFormat="true" ht="12.75" hidden="false" customHeight="false" outlineLevel="0" collapsed="false">
      <c r="A19" s="377" t="n">
        <v>2012</v>
      </c>
      <c r="B19" s="385" t="s">
        <v>351</v>
      </c>
      <c r="C19" s="386" t="n">
        <v>142435</v>
      </c>
      <c r="D19" s="386" t="n">
        <v>75316</v>
      </c>
      <c r="E19" s="386" t="n">
        <v>18891</v>
      </c>
      <c r="F19" s="386" t="n">
        <v>123544</v>
      </c>
      <c r="G19" s="386" t="n">
        <v>4586</v>
      </c>
      <c r="H19" s="386" t="n">
        <v>114623</v>
      </c>
      <c r="I19" s="386" t="s">
        <v>189</v>
      </c>
      <c r="J19" s="386" t="n">
        <v>2288</v>
      </c>
      <c r="K19" s="387" t="n">
        <v>720</v>
      </c>
    </row>
    <row r="20" s="388" customFormat="true" ht="12.75" hidden="false" customHeight="false" outlineLevel="0" collapsed="false">
      <c r="A20" s="389"/>
      <c r="B20" s="385" t="s">
        <v>352</v>
      </c>
      <c r="C20" s="386" t="n">
        <v>143128</v>
      </c>
      <c r="D20" s="386" t="n">
        <v>76361</v>
      </c>
      <c r="E20" s="386" t="n">
        <v>19390</v>
      </c>
      <c r="F20" s="386" t="n">
        <v>123738</v>
      </c>
      <c r="G20" s="386" t="n">
        <v>4543</v>
      </c>
      <c r="H20" s="386" t="n">
        <v>115733</v>
      </c>
      <c r="I20" s="386" t="s">
        <v>189</v>
      </c>
      <c r="J20" s="386" t="n">
        <v>4522</v>
      </c>
      <c r="K20" s="387" t="n">
        <v>1381</v>
      </c>
    </row>
    <row r="21" s="388" customFormat="true" ht="12.75" hidden="false" customHeight="false" outlineLevel="0" collapsed="false">
      <c r="A21" s="389"/>
      <c r="B21" s="385" t="s">
        <v>353</v>
      </c>
      <c r="C21" s="386" t="n">
        <v>144414</v>
      </c>
      <c r="D21" s="386" t="n">
        <v>76812</v>
      </c>
      <c r="E21" s="386" t="n">
        <v>20224</v>
      </c>
      <c r="F21" s="386" t="n">
        <v>124190</v>
      </c>
      <c r="G21" s="386" t="n">
        <v>4582</v>
      </c>
      <c r="H21" s="386" t="n">
        <v>117474</v>
      </c>
      <c r="I21" s="386" t="n">
        <v>46214</v>
      </c>
      <c r="J21" s="386" t="n">
        <v>6240</v>
      </c>
      <c r="K21" s="387" t="n">
        <v>1419</v>
      </c>
    </row>
    <row r="22" s="388" customFormat="true" ht="12.75" hidden="false" customHeight="false" outlineLevel="0" collapsed="false">
      <c r="A22" s="389"/>
      <c r="B22" s="385" t="s">
        <v>289</v>
      </c>
      <c r="C22" s="386" t="n">
        <v>145891</v>
      </c>
      <c r="D22" s="386" t="n">
        <v>76978</v>
      </c>
      <c r="E22" s="386" t="n">
        <v>20053</v>
      </c>
      <c r="F22" s="386" t="n">
        <v>125838</v>
      </c>
      <c r="G22" s="386" t="n">
        <v>4704</v>
      </c>
      <c r="H22" s="386" t="n">
        <v>118338</v>
      </c>
      <c r="I22" s="386" t="s">
        <v>189</v>
      </c>
      <c r="J22" s="386" t="n">
        <v>6497</v>
      </c>
      <c r="K22" s="387" t="n">
        <v>1426</v>
      </c>
    </row>
    <row r="23" s="388" customFormat="true" ht="12.75" hidden="false" customHeight="false" outlineLevel="0" collapsed="false">
      <c r="A23" s="389"/>
      <c r="B23" s="385" t="s">
        <v>354</v>
      </c>
      <c r="C23" s="386" t="n">
        <v>151271</v>
      </c>
      <c r="D23" s="386" t="n">
        <v>78926</v>
      </c>
      <c r="E23" s="386" t="n">
        <v>20348</v>
      </c>
      <c r="F23" s="386" t="n">
        <v>130923</v>
      </c>
      <c r="G23" s="386" t="n">
        <v>5107</v>
      </c>
      <c r="H23" s="386" t="n">
        <v>122534</v>
      </c>
      <c r="I23" s="386" t="s">
        <v>189</v>
      </c>
      <c r="J23" s="386" t="n">
        <v>6825</v>
      </c>
      <c r="K23" s="387" t="n">
        <v>1587</v>
      </c>
    </row>
    <row r="24" s="388" customFormat="true" ht="12.75" hidden="false" customHeight="false" outlineLevel="0" collapsed="false">
      <c r="A24" s="389"/>
      <c r="B24" s="385" t="s">
        <v>355</v>
      </c>
      <c r="C24" s="386" t="n">
        <v>157369</v>
      </c>
      <c r="D24" s="386" t="n">
        <v>80277</v>
      </c>
      <c r="E24" s="386" t="n">
        <v>20702</v>
      </c>
      <c r="F24" s="386" t="n">
        <v>136667</v>
      </c>
      <c r="G24" s="386" t="n">
        <v>5611</v>
      </c>
      <c r="H24" s="386" t="n">
        <v>126786</v>
      </c>
      <c r="I24" s="386" t="n">
        <v>50198</v>
      </c>
      <c r="J24" s="386" t="n">
        <v>7207</v>
      </c>
      <c r="K24" s="387" t="n">
        <v>1810</v>
      </c>
      <c r="M24" s="390"/>
    </row>
    <row r="25" s="388" customFormat="true" ht="12.75" hidden="false" customHeight="false" outlineLevel="0" collapsed="false">
      <c r="A25" s="389"/>
      <c r="B25" s="391"/>
      <c r="C25" s="386"/>
      <c r="D25" s="386"/>
      <c r="E25" s="386"/>
      <c r="F25" s="386"/>
      <c r="G25" s="386"/>
      <c r="H25" s="386"/>
      <c r="I25" s="386"/>
      <c r="J25" s="386"/>
      <c r="K25" s="387"/>
      <c r="M25" s="390"/>
    </row>
    <row r="26" s="388" customFormat="true" ht="12.75" hidden="false" customHeight="false" outlineLevel="0" collapsed="false">
      <c r="A26" s="389" t="n">
        <v>2013</v>
      </c>
      <c r="B26" s="391" t="s">
        <v>356</v>
      </c>
      <c r="C26" s="386" t="n">
        <v>169003</v>
      </c>
      <c r="D26" s="386" t="n">
        <v>84463</v>
      </c>
      <c r="E26" s="386" t="n">
        <v>21591</v>
      </c>
      <c r="F26" s="386" t="n">
        <v>147412</v>
      </c>
      <c r="G26" s="386" t="n">
        <v>6202</v>
      </c>
      <c r="H26" s="386" t="n">
        <v>135685</v>
      </c>
      <c r="I26" s="386" t="s">
        <v>189</v>
      </c>
      <c r="J26" s="386" t="n">
        <v>7813</v>
      </c>
      <c r="K26" s="387" t="n">
        <v>1958</v>
      </c>
      <c r="M26" s="390"/>
    </row>
    <row r="27" s="388" customFormat="true" ht="12.75" hidden="false" customHeight="false" outlineLevel="0" collapsed="false">
      <c r="A27" s="389"/>
      <c r="B27" s="391" t="s">
        <v>357</v>
      </c>
      <c r="C27" s="386" t="n">
        <v>172720</v>
      </c>
      <c r="D27" s="386" t="n">
        <v>85300</v>
      </c>
      <c r="E27" s="386" t="n">
        <v>21806</v>
      </c>
      <c r="F27" s="386" t="n">
        <v>150914</v>
      </c>
      <c r="G27" s="386" t="n">
        <v>6634</v>
      </c>
      <c r="H27" s="386" t="n">
        <v>138910</v>
      </c>
      <c r="I27" s="386" t="s">
        <v>189</v>
      </c>
      <c r="J27" s="386" t="n">
        <v>7861</v>
      </c>
      <c r="K27" s="387" t="n">
        <v>1891</v>
      </c>
      <c r="M27" s="390"/>
    </row>
    <row r="28" s="388" customFormat="true" ht="12.75" hidden="false" customHeight="false" outlineLevel="0" collapsed="false">
      <c r="A28" s="389"/>
      <c r="B28" s="391" t="s">
        <v>358</v>
      </c>
      <c r="C28" s="386" t="n">
        <v>171005</v>
      </c>
      <c r="D28" s="386" t="n">
        <v>83562</v>
      </c>
      <c r="E28" s="386" t="n">
        <v>21120</v>
      </c>
      <c r="F28" s="386" t="n">
        <v>149885</v>
      </c>
      <c r="G28" s="386" t="n">
        <v>6867</v>
      </c>
      <c r="H28" s="386" t="n">
        <v>137755</v>
      </c>
      <c r="I28" s="386" t="n">
        <v>54178</v>
      </c>
      <c r="J28" s="386" t="n">
        <v>7402</v>
      </c>
      <c r="K28" s="387" t="n">
        <v>1757</v>
      </c>
      <c r="M28" s="390"/>
    </row>
    <row r="29" s="388" customFormat="true" ht="12.75" hidden="false" customHeight="false" outlineLevel="0" collapsed="false">
      <c r="A29" s="389"/>
      <c r="B29" s="385" t="s">
        <v>359</v>
      </c>
      <c r="C29" s="386" t="n">
        <v>166314</v>
      </c>
      <c r="D29" s="386" t="n">
        <v>81577</v>
      </c>
      <c r="E29" s="386" t="n">
        <v>20238</v>
      </c>
      <c r="F29" s="386" t="n">
        <v>146076</v>
      </c>
      <c r="G29" s="386" t="n">
        <v>6995</v>
      </c>
      <c r="H29" s="386" t="n">
        <v>134377</v>
      </c>
      <c r="I29" s="386" t="s">
        <v>189</v>
      </c>
      <c r="J29" s="386" t="n">
        <v>4570</v>
      </c>
      <c r="K29" s="387" t="n">
        <v>1629</v>
      </c>
      <c r="M29" s="390"/>
    </row>
    <row r="30" s="388" customFormat="true" ht="12.75" hidden="false" customHeight="false" outlineLevel="0" collapsed="false">
      <c r="A30" s="389"/>
      <c r="B30" s="385" t="s">
        <v>360</v>
      </c>
      <c r="C30" s="386" t="n">
        <v>159057</v>
      </c>
      <c r="D30" s="386" t="n">
        <v>78969</v>
      </c>
      <c r="E30" s="386" t="n">
        <v>20130</v>
      </c>
      <c r="F30" s="386" t="n">
        <v>138927</v>
      </c>
      <c r="G30" s="386" t="n">
        <v>6966</v>
      </c>
      <c r="H30" s="386" t="n">
        <v>128797</v>
      </c>
      <c r="I30" s="386" t="s">
        <v>189</v>
      </c>
      <c r="J30" s="386" t="n">
        <v>5090</v>
      </c>
      <c r="K30" s="387" t="n">
        <v>1462</v>
      </c>
      <c r="M30" s="390"/>
    </row>
    <row r="31" s="388" customFormat="true" ht="12.75" hidden="false" customHeight="false" outlineLevel="0" collapsed="false">
      <c r="A31" s="389"/>
      <c r="B31" s="392" t="s">
        <v>361</v>
      </c>
      <c r="C31" s="386" t="n">
        <v>153416</v>
      </c>
      <c r="D31" s="386" t="n">
        <v>76933</v>
      </c>
      <c r="E31" s="386" t="n">
        <v>19247</v>
      </c>
      <c r="F31" s="386" t="n">
        <v>134169</v>
      </c>
      <c r="G31" s="386" t="n">
        <v>6816</v>
      </c>
      <c r="H31" s="386" t="n">
        <v>124725</v>
      </c>
      <c r="I31" s="386" t="n">
        <v>51993</v>
      </c>
      <c r="J31" s="386" t="n">
        <v>3286</v>
      </c>
      <c r="K31" s="387" t="n">
        <v>970</v>
      </c>
      <c r="M31" s="390"/>
    </row>
    <row r="32" s="388" customFormat="true" ht="12.75" hidden="false" customHeight="false" outlineLevel="0" collapsed="false">
      <c r="A32" s="389"/>
      <c r="B32" s="385" t="s">
        <v>351</v>
      </c>
      <c r="C32" s="393" t="n">
        <v>151099</v>
      </c>
      <c r="D32" s="386" t="n">
        <v>77099</v>
      </c>
      <c r="E32" s="386" t="n">
        <v>19495</v>
      </c>
      <c r="F32" s="386" t="n">
        <v>131604</v>
      </c>
      <c r="G32" s="386" t="n">
        <v>6786</v>
      </c>
      <c r="H32" s="386" t="n">
        <v>123677</v>
      </c>
      <c r="I32" s="386" t="s">
        <v>189</v>
      </c>
      <c r="J32" s="386" t="n">
        <v>3825</v>
      </c>
      <c r="K32" s="387" t="n">
        <v>963</v>
      </c>
      <c r="M32" s="390"/>
    </row>
    <row r="33" s="388" customFormat="true" ht="12.75" hidden="false" customHeight="false" outlineLevel="0" collapsed="false">
      <c r="A33" s="389"/>
      <c r="B33" s="385" t="s">
        <v>352</v>
      </c>
      <c r="C33" s="393" t="n">
        <v>149720</v>
      </c>
      <c r="D33" s="386" t="n">
        <v>77230</v>
      </c>
      <c r="E33" s="386" t="n">
        <v>19632</v>
      </c>
      <c r="F33" s="386" t="n">
        <v>130088</v>
      </c>
      <c r="G33" s="386" t="n">
        <v>6719</v>
      </c>
      <c r="H33" s="386" t="n">
        <v>123471</v>
      </c>
      <c r="I33" s="386" t="s">
        <v>189</v>
      </c>
      <c r="J33" s="386" t="n">
        <v>4411</v>
      </c>
      <c r="K33" s="387" t="n">
        <v>1206</v>
      </c>
      <c r="M33" s="390"/>
    </row>
    <row r="34" s="388" customFormat="true" ht="12.75" hidden="false" customHeight="false" outlineLevel="0" collapsed="false">
      <c r="A34" s="389"/>
      <c r="B34" s="385" t="s">
        <v>353</v>
      </c>
      <c r="C34" s="393" t="n">
        <v>148839</v>
      </c>
      <c r="D34" s="386" t="n">
        <v>76916</v>
      </c>
      <c r="E34" s="386" t="n">
        <v>20294</v>
      </c>
      <c r="F34" s="386" t="n">
        <v>128545</v>
      </c>
      <c r="G34" s="386" t="n">
        <v>6499</v>
      </c>
      <c r="H34" s="386" t="n">
        <v>124228</v>
      </c>
      <c r="I34" s="386" t="n">
        <v>52044</v>
      </c>
      <c r="J34" s="386" t="n">
        <v>6034</v>
      </c>
      <c r="K34" s="387" t="n">
        <v>1237</v>
      </c>
      <c r="M34" s="390"/>
    </row>
    <row r="35" s="388" customFormat="true" ht="12.75" hidden="false" customHeight="false" outlineLevel="0" collapsed="false">
      <c r="A35" s="389"/>
      <c r="B35" s="394" t="s">
        <v>262</v>
      </c>
      <c r="C35" s="312" t="n">
        <v>103.064107358012</v>
      </c>
      <c r="D35" s="312" t="n">
        <v>100.135395511118</v>
      </c>
      <c r="E35" s="312" t="n">
        <v>100.346123417722</v>
      </c>
      <c r="F35" s="312" t="n">
        <v>103.506723568725</v>
      </c>
      <c r="G35" s="312" t="n">
        <v>141.837625491052</v>
      </c>
      <c r="H35" s="312" t="n">
        <v>105.749357304595</v>
      </c>
      <c r="I35" s="312" t="n">
        <v>112.615224823647</v>
      </c>
      <c r="J35" s="312" t="n">
        <v>96.698717948718</v>
      </c>
      <c r="K35" s="313" t="n">
        <v>87.1740662438337</v>
      </c>
    </row>
    <row r="36" s="388" customFormat="true" ht="12.75" hidden="false" customHeight="false" outlineLevel="0" collapsed="false">
      <c r="A36" s="389"/>
      <c r="B36" s="395" t="s">
        <v>362</v>
      </c>
      <c r="C36" s="312" t="n">
        <v>99.4115682607534</v>
      </c>
      <c r="D36" s="312" t="n">
        <v>99.5934222452415</v>
      </c>
      <c r="E36" s="312" t="n">
        <v>103.372045639772</v>
      </c>
      <c r="F36" s="312" t="n">
        <v>98.8138798351885</v>
      </c>
      <c r="G36" s="312" t="n">
        <v>96.7257032296473</v>
      </c>
      <c r="H36" s="312" t="n">
        <v>100.613099432255</v>
      </c>
      <c r="I36" s="312" t="s">
        <v>189</v>
      </c>
      <c r="J36" s="312" t="n">
        <v>136.794377692133</v>
      </c>
      <c r="K36" s="313" t="n">
        <v>102.57048092869</v>
      </c>
    </row>
    <row r="37" s="384" customFormat="true" ht="12.75" hidden="false" customHeight="false" outlineLevel="0" collapsed="false">
      <c r="A37" s="396"/>
      <c r="B37" s="397"/>
      <c r="C37" s="398"/>
      <c r="D37" s="399"/>
      <c r="E37" s="399"/>
      <c r="F37" s="400"/>
      <c r="G37" s="399"/>
      <c r="H37" s="399"/>
      <c r="I37" s="401"/>
      <c r="J37" s="402"/>
      <c r="K37" s="402"/>
    </row>
    <row r="38" s="365" customFormat="true" ht="12.75" hidden="false" customHeight="false" outlineLevel="0" collapsed="false">
      <c r="A38" s="403" t="s">
        <v>423</v>
      </c>
      <c r="B38" s="403"/>
      <c r="C38" s="403"/>
      <c r="D38" s="403"/>
      <c r="E38" s="403"/>
      <c r="F38" s="403"/>
      <c r="G38" s="403"/>
      <c r="H38" s="403"/>
      <c r="I38" s="403"/>
      <c r="J38" s="403"/>
      <c r="K38" s="403"/>
    </row>
    <row r="39" s="365" customFormat="true" ht="12.75" hidden="false" customHeight="false" outlineLevel="0" collapsed="false">
      <c r="A39" s="403" t="s">
        <v>424</v>
      </c>
      <c r="B39" s="403"/>
      <c r="C39" s="403"/>
      <c r="D39" s="403"/>
      <c r="E39" s="403"/>
      <c r="F39" s="403"/>
      <c r="G39" s="403"/>
      <c r="H39" s="403"/>
      <c r="I39" s="403"/>
      <c r="J39" s="403"/>
      <c r="K39" s="403"/>
    </row>
    <row r="40" customFormat="false" ht="12.75" hidden="false" customHeight="false" outlineLevel="0" collapsed="false">
      <c r="A40" s="404"/>
      <c r="B40" s="404"/>
      <c r="C40" s="404"/>
      <c r="D40" s="404"/>
      <c r="E40" s="404"/>
      <c r="F40" s="404"/>
      <c r="G40" s="404"/>
      <c r="H40" s="404"/>
      <c r="I40" s="404"/>
      <c r="J40" s="404"/>
      <c r="K40" s="404"/>
    </row>
    <row r="42" customFormat="false" ht="12.75" hidden="false" customHeight="false" outlineLevel="0" collapsed="false">
      <c r="C42" s="405"/>
      <c r="D42" s="405"/>
    </row>
    <row r="43" customFormat="false" ht="12.75" hidden="false" customHeight="false" outlineLevel="0" collapsed="false">
      <c r="C43" s="405"/>
      <c r="D43" s="405"/>
    </row>
    <row r="44" customFormat="false" ht="12.75" hidden="false" customHeight="false" outlineLevel="0" collapsed="false">
      <c r="C44" s="405"/>
      <c r="D44" s="405"/>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8:K38"/>
    <mergeCell ref="A39:K39"/>
  </mergeCells>
  <hyperlinks>
    <hyperlink ref="I1" location="'Spis tablic     List of tables'!A16" display="Powrót do spisu tablic"/>
    <hyperlink ref="I2" location="'Spis tablic     List of tables'!A16" display="Return to list tables"/>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18" activePane="bottomLeft" state="frozen"/>
      <selection pane="topLeft" activeCell="A1" activeCellId="0" sqref="A1"/>
      <selection pane="bottomLeft" activeCell="J49" activeCellId="0" sqref="J49"/>
    </sheetView>
  </sheetViews>
  <sheetFormatPr defaultColWidth="8.9921875" defaultRowHeight="12.75" zeroHeight="false" outlineLevelRow="0" outlineLevelCol="0"/>
  <cols>
    <col collapsed="false" customWidth="true" hidden="false" outlineLevel="0" max="1" min="1" style="359" width="6.37"/>
    <col collapsed="false" customWidth="true" hidden="false" outlineLevel="0" max="2" min="2" style="359" width="16.62"/>
    <col collapsed="false" customWidth="true" hidden="false" outlineLevel="0" max="10" min="3" style="359" width="12.62"/>
    <col collapsed="false" customWidth="false" hidden="false" outlineLevel="0" max="257" min="11" style="359" width="8.99"/>
  </cols>
  <sheetData>
    <row r="1" s="362" customFormat="true" ht="12.75" hidden="false" customHeight="true" outlineLevel="0" collapsed="false">
      <c r="A1" s="366" t="s">
        <v>425</v>
      </c>
      <c r="B1" s="366"/>
      <c r="C1" s="406"/>
      <c r="D1" s="406"/>
      <c r="E1" s="406"/>
      <c r="F1" s="406"/>
      <c r="G1" s="406"/>
      <c r="H1" s="159" t="s">
        <v>169</v>
      </c>
      <c r="I1" s="159"/>
      <c r="J1" s="159"/>
    </row>
    <row r="2" s="362" customFormat="true" ht="12.75" hidden="false" customHeight="true" outlineLevel="0" collapsed="false">
      <c r="A2" s="366" t="s">
        <v>408</v>
      </c>
      <c r="B2" s="366"/>
      <c r="C2" s="406"/>
      <c r="D2" s="406"/>
      <c r="E2" s="406"/>
      <c r="F2" s="406"/>
      <c r="G2" s="406"/>
      <c r="H2" s="267" t="s">
        <v>171</v>
      </c>
      <c r="I2" s="267"/>
      <c r="J2" s="267"/>
    </row>
    <row r="3" s="365" customFormat="true" ht="12.75" hidden="false" customHeight="true" outlineLevel="0" collapsed="false">
      <c r="A3" s="363" t="s">
        <v>426</v>
      </c>
      <c r="B3" s="363"/>
      <c r="C3" s="361"/>
      <c r="D3" s="361"/>
      <c r="E3" s="361"/>
      <c r="F3" s="361"/>
      <c r="G3" s="361"/>
      <c r="H3" s="361"/>
      <c r="I3" s="361"/>
      <c r="J3" s="361"/>
    </row>
    <row r="4" s="365" customFormat="true" ht="12.75" hidden="false" customHeight="true" outlineLevel="0" collapsed="false">
      <c r="A4" s="363" t="s">
        <v>410</v>
      </c>
      <c r="B4" s="363"/>
      <c r="C4" s="361"/>
      <c r="D4" s="361"/>
      <c r="E4" s="361"/>
      <c r="F4" s="361"/>
      <c r="G4" s="361"/>
      <c r="H4" s="361"/>
      <c r="I4" s="361"/>
      <c r="J4" s="361"/>
    </row>
    <row r="5" s="365" customFormat="true" ht="12.75" hidden="false" customHeight="true" outlineLevel="0" collapsed="false">
      <c r="A5" s="373" t="s">
        <v>411</v>
      </c>
      <c r="B5" s="373"/>
      <c r="C5" s="371" t="s">
        <v>427</v>
      </c>
      <c r="D5" s="372" t="s">
        <v>428</v>
      </c>
      <c r="E5" s="373"/>
      <c r="F5" s="372" t="s">
        <v>429</v>
      </c>
      <c r="G5" s="373"/>
      <c r="H5" s="372" t="s">
        <v>430</v>
      </c>
      <c r="I5" s="372"/>
      <c r="J5" s="372"/>
    </row>
    <row r="6" s="365" customFormat="true" ht="12.75" hidden="false" customHeight="true" outlineLevel="0" collapsed="false">
      <c r="A6" s="373"/>
      <c r="B6" s="373"/>
      <c r="C6" s="371"/>
      <c r="D6" s="372"/>
      <c r="E6" s="374"/>
      <c r="F6" s="372"/>
      <c r="G6" s="374"/>
      <c r="H6" s="372"/>
      <c r="I6" s="372"/>
      <c r="J6" s="372"/>
    </row>
    <row r="7" s="365" customFormat="true" ht="9" hidden="false" customHeight="true" outlineLevel="0" collapsed="false">
      <c r="A7" s="373"/>
      <c r="B7" s="373"/>
      <c r="C7" s="371"/>
      <c r="D7" s="372"/>
      <c r="E7" s="374"/>
      <c r="F7" s="372"/>
      <c r="G7" s="374"/>
      <c r="H7" s="372"/>
      <c r="I7" s="372"/>
      <c r="J7" s="372"/>
    </row>
    <row r="8" s="365" customFormat="true" ht="12" hidden="false" customHeight="true" outlineLevel="0" collapsed="false">
      <c r="A8" s="373"/>
      <c r="B8" s="373"/>
      <c r="C8" s="371"/>
      <c r="D8" s="372"/>
      <c r="E8" s="371" t="s">
        <v>431</v>
      </c>
      <c r="F8" s="372"/>
      <c r="G8" s="371" t="s">
        <v>432</v>
      </c>
      <c r="H8" s="372" t="s">
        <v>433</v>
      </c>
      <c r="I8" s="374"/>
      <c r="J8" s="372" t="s">
        <v>434</v>
      </c>
    </row>
    <row r="9" s="365" customFormat="true" ht="12" hidden="false" customHeight="true" outlineLevel="0" collapsed="false">
      <c r="A9" s="373"/>
      <c r="B9" s="373"/>
      <c r="C9" s="371"/>
      <c r="D9" s="372"/>
      <c r="E9" s="371"/>
      <c r="F9" s="372"/>
      <c r="G9" s="371"/>
      <c r="H9" s="372"/>
      <c r="I9" s="371" t="s">
        <v>435</v>
      </c>
      <c r="J9" s="372"/>
    </row>
    <row r="10" s="365" customFormat="true" ht="12" hidden="false" customHeight="true" outlineLevel="0" collapsed="false">
      <c r="A10" s="373"/>
      <c r="B10" s="373"/>
      <c r="C10" s="371"/>
      <c r="D10" s="372"/>
      <c r="E10" s="371"/>
      <c r="F10" s="372"/>
      <c r="G10" s="371"/>
      <c r="H10" s="372"/>
      <c r="I10" s="371"/>
      <c r="J10" s="372"/>
    </row>
    <row r="11" s="365" customFormat="true" ht="18.75" hidden="false" customHeight="true" outlineLevel="0" collapsed="false">
      <c r="A11" s="373"/>
      <c r="B11" s="373"/>
      <c r="C11" s="371"/>
      <c r="D11" s="372"/>
      <c r="E11" s="371"/>
      <c r="F11" s="372"/>
      <c r="G11" s="371"/>
      <c r="H11" s="372"/>
      <c r="I11" s="371"/>
      <c r="J11" s="372"/>
    </row>
    <row r="12" s="365" customFormat="true" ht="12.75" hidden="false" customHeight="true" outlineLevel="0" collapsed="false">
      <c r="A12" s="373"/>
      <c r="B12" s="373"/>
      <c r="C12" s="371"/>
      <c r="D12" s="372"/>
      <c r="E12" s="371"/>
      <c r="F12" s="372"/>
      <c r="G12" s="371"/>
      <c r="H12" s="372"/>
      <c r="I12" s="371"/>
      <c r="J12" s="372"/>
    </row>
    <row r="13" s="365" customFormat="true" ht="12.75" hidden="false" customHeight="true" outlineLevel="0" collapsed="false">
      <c r="A13" s="373"/>
      <c r="B13" s="373"/>
      <c r="C13" s="371"/>
      <c r="D13" s="372"/>
      <c r="E13" s="371"/>
      <c r="F13" s="372"/>
      <c r="G13" s="371"/>
      <c r="H13" s="372"/>
      <c r="I13" s="371"/>
      <c r="J13" s="372"/>
    </row>
    <row r="14" s="365" customFormat="true" ht="12.75" hidden="false" customHeight="true" outlineLevel="0" collapsed="false">
      <c r="A14" s="373"/>
      <c r="B14" s="373"/>
      <c r="C14" s="371"/>
      <c r="D14" s="372"/>
      <c r="E14" s="371"/>
      <c r="F14" s="372"/>
      <c r="G14" s="371"/>
      <c r="H14" s="372"/>
      <c r="I14" s="371"/>
      <c r="J14" s="372"/>
    </row>
    <row r="15" s="365" customFormat="true" ht="12.75" hidden="false" customHeight="true" outlineLevel="0" collapsed="false">
      <c r="A15" s="373"/>
      <c r="B15" s="373"/>
      <c r="C15" s="371"/>
      <c r="D15" s="372"/>
      <c r="E15" s="371"/>
      <c r="F15" s="372"/>
      <c r="G15" s="371"/>
      <c r="H15" s="372"/>
      <c r="I15" s="371"/>
      <c r="J15" s="372"/>
    </row>
    <row r="16" s="365" customFormat="true" ht="12.75" hidden="false" customHeight="true" outlineLevel="0" collapsed="false">
      <c r="A16" s="373"/>
      <c r="B16" s="373"/>
      <c r="C16" s="371"/>
      <c r="D16" s="372"/>
      <c r="E16" s="371"/>
      <c r="F16" s="372"/>
      <c r="G16" s="371"/>
      <c r="H16" s="372"/>
      <c r="I16" s="371"/>
      <c r="J16" s="372"/>
    </row>
    <row r="17" s="365" customFormat="true" ht="24.75" hidden="false" customHeight="true" outlineLevel="0" collapsed="false">
      <c r="A17" s="373"/>
      <c r="B17" s="373"/>
      <c r="C17" s="371"/>
      <c r="D17" s="372"/>
      <c r="E17" s="371"/>
      <c r="F17" s="372"/>
      <c r="G17" s="371"/>
      <c r="H17" s="372"/>
      <c r="I17" s="371"/>
      <c r="J17" s="372"/>
    </row>
    <row r="18" s="388" customFormat="true" ht="11.45" hidden="false" customHeight="true" outlineLevel="0" collapsed="false">
      <c r="A18" s="377" t="n">
        <v>2012</v>
      </c>
      <c r="B18" s="385" t="s">
        <v>351</v>
      </c>
      <c r="C18" s="112" t="n">
        <v>12.4</v>
      </c>
      <c r="D18" s="393" t="n">
        <v>16804</v>
      </c>
      <c r="E18" s="113" t="n">
        <v>13376</v>
      </c>
      <c r="F18" s="113" t="n">
        <v>18034</v>
      </c>
      <c r="G18" s="393" t="n">
        <v>7109</v>
      </c>
      <c r="H18" s="113" t="n">
        <v>5371</v>
      </c>
      <c r="I18" s="113" t="n">
        <v>4720</v>
      </c>
      <c r="J18" s="151" t="n">
        <v>4709</v>
      </c>
    </row>
    <row r="19" s="388" customFormat="true" ht="11.45" hidden="false" customHeight="true" outlineLevel="0" collapsed="false">
      <c r="A19" s="389"/>
      <c r="B19" s="385" t="s">
        <v>352</v>
      </c>
      <c r="C19" s="112" t="n">
        <v>12.4</v>
      </c>
      <c r="D19" s="393" t="n">
        <v>16566</v>
      </c>
      <c r="E19" s="113" t="n">
        <v>13197</v>
      </c>
      <c r="F19" s="113" t="n">
        <v>15873</v>
      </c>
      <c r="G19" s="393" t="n">
        <v>6498</v>
      </c>
      <c r="H19" s="113" t="n">
        <v>6451</v>
      </c>
      <c r="I19" s="113" t="n">
        <v>5140</v>
      </c>
      <c r="J19" s="151" t="n">
        <v>5568</v>
      </c>
    </row>
    <row r="20" s="388" customFormat="true" ht="11.45" hidden="false" customHeight="true" outlineLevel="0" collapsed="false">
      <c r="A20" s="389"/>
      <c r="B20" s="385" t="s">
        <v>353</v>
      </c>
      <c r="C20" s="112" t="n">
        <v>12.5</v>
      </c>
      <c r="D20" s="393" t="n">
        <v>20448</v>
      </c>
      <c r="E20" s="113" t="n">
        <v>15157</v>
      </c>
      <c r="F20" s="113" t="n">
        <v>19162</v>
      </c>
      <c r="G20" s="393" t="n">
        <v>8451</v>
      </c>
      <c r="H20" s="113" t="n">
        <v>6802</v>
      </c>
      <c r="I20" s="113" t="n">
        <v>5416</v>
      </c>
      <c r="J20" s="151" t="n">
        <v>4832</v>
      </c>
    </row>
    <row r="21" s="388" customFormat="true" ht="11.45" hidden="false" customHeight="true" outlineLevel="0" collapsed="false">
      <c r="A21" s="389"/>
      <c r="B21" s="385" t="s">
        <v>289</v>
      </c>
      <c r="C21" s="112" t="n">
        <v>12.6</v>
      </c>
      <c r="D21" s="393" t="n">
        <v>21508</v>
      </c>
      <c r="E21" s="113" t="n">
        <v>17048</v>
      </c>
      <c r="F21" s="113" t="n">
        <v>20031</v>
      </c>
      <c r="G21" s="393" t="n">
        <v>8385</v>
      </c>
      <c r="H21" s="113" t="n">
        <v>5751</v>
      </c>
      <c r="I21" s="113" t="n">
        <v>4989</v>
      </c>
      <c r="J21" s="151" t="n">
        <v>4016</v>
      </c>
    </row>
    <row r="22" s="388" customFormat="true" ht="11.45" hidden="false" customHeight="true" outlineLevel="0" collapsed="false">
      <c r="A22" s="389"/>
      <c r="B22" s="385" t="s">
        <v>354</v>
      </c>
      <c r="C22" s="112" t="n">
        <v>13</v>
      </c>
      <c r="D22" s="393" t="n">
        <v>20754</v>
      </c>
      <c r="E22" s="113" t="n">
        <v>17054</v>
      </c>
      <c r="F22" s="113" t="n">
        <v>15374</v>
      </c>
      <c r="G22" s="393" t="n">
        <v>6944</v>
      </c>
      <c r="H22" s="113" t="n">
        <v>4232</v>
      </c>
      <c r="I22" s="113" t="n">
        <v>3664</v>
      </c>
      <c r="J22" s="151" t="n">
        <v>3831</v>
      </c>
    </row>
    <row r="23" s="388" customFormat="true" ht="11.45" hidden="false" customHeight="true" outlineLevel="0" collapsed="false">
      <c r="A23" s="389"/>
      <c r="B23" s="385" t="s">
        <v>355</v>
      </c>
      <c r="C23" s="112" t="n">
        <v>13.5</v>
      </c>
      <c r="D23" s="393" t="n">
        <v>19825</v>
      </c>
      <c r="E23" s="113" t="n">
        <v>17090</v>
      </c>
      <c r="F23" s="113" t="n">
        <v>13727</v>
      </c>
      <c r="G23" s="393" t="n">
        <v>6700</v>
      </c>
      <c r="H23" s="113" t="n">
        <v>2752</v>
      </c>
      <c r="I23" s="113" t="n">
        <v>2506</v>
      </c>
      <c r="J23" s="151" t="n">
        <v>2562</v>
      </c>
    </row>
    <row r="24" s="388" customFormat="true" ht="11.45" hidden="false" customHeight="true" outlineLevel="0" collapsed="false">
      <c r="A24" s="389"/>
      <c r="B24" s="391"/>
      <c r="C24" s="112"/>
      <c r="D24" s="393"/>
      <c r="E24" s="113"/>
      <c r="F24" s="113"/>
      <c r="G24" s="393"/>
      <c r="H24" s="113"/>
      <c r="I24" s="113"/>
      <c r="J24" s="151"/>
    </row>
    <row r="25" s="388" customFormat="true" ht="11.45" hidden="false" customHeight="true" outlineLevel="0" collapsed="false">
      <c r="A25" s="389" t="n">
        <v>2013</v>
      </c>
      <c r="B25" s="391" t="s">
        <v>356</v>
      </c>
      <c r="C25" s="112" t="n">
        <v>14.3</v>
      </c>
      <c r="D25" s="393" t="n">
        <v>25131</v>
      </c>
      <c r="E25" s="113" t="n">
        <v>20802</v>
      </c>
      <c r="F25" s="113" t="n">
        <v>13497</v>
      </c>
      <c r="G25" s="393" t="n">
        <v>6407</v>
      </c>
      <c r="H25" s="113" t="n">
        <v>5223</v>
      </c>
      <c r="I25" s="113" t="n">
        <v>4188</v>
      </c>
      <c r="J25" s="151" t="n">
        <v>3926</v>
      </c>
    </row>
    <row r="26" s="388" customFormat="true" ht="11.45" hidden="false" customHeight="true" outlineLevel="0" collapsed="false">
      <c r="A26" s="389"/>
      <c r="B26" s="391" t="s">
        <v>357</v>
      </c>
      <c r="C26" s="112" t="n">
        <v>14.6</v>
      </c>
      <c r="D26" s="393" t="n">
        <v>18644</v>
      </c>
      <c r="E26" s="113" t="n">
        <v>15041</v>
      </c>
      <c r="F26" s="113" t="n">
        <v>14927</v>
      </c>
      <c r="G26" s="393" t="n">
        <v>6308</v>
      </c>
      <c r="H26" s="113" t="n">
        <v>6164</v>
      </c>
      <c r="I26" s="113" t="n">
        <v>4445</v>
      </c>
      <c r="J26" s="151" t="n">
        <v>4092</v>
      </c>
    </row>
    <row r="27" s="388" customFormat="true" ht="11.45" hidden="false" customHeight="true" outlineLevel="0" collapsed="false">
      <c r="A27" s="389"/>
      <c r="B27" s="391" t="s">
        <v>358</v>
      </c>
      <c r="C27" s="112" t="n">
        <v>14.5</v>
      </c>
      <c r="D27" s="393" t="n">
        <v>17435</v>
      </c>
      <c r="E27" s="113" t="n">
        <v>14277</v>
      </c>
      <c r="F27" s="113" t="n">
        <v>19150</v>
      </c>
      <c r="G27" s="393" t="n">
        <v>8000</v>
      </c>
      <c r="H27" s="113" t="n">
        <v>7177</v>
      </c>
      <c r="I27" s="113" t="n">
        <v>4939</v>
      </c>
      <c r="J27" s="151" t="n">
        <v>4117</v>
      </c>
    </row>
    <row r="28" s="388" customFormat="true" ht="11.45" hidden="false" customHeight="true" outlineLevel="0" collapsed="false">
      <c r="A28" s="389"/>
      <c r="B28" s="385" t="s">
        <v>359</v>
      </c>
      <c r="C28" s="112" t="n">
        <v>14.1</v>
      </c>
      <c r="D28" s="393" t="n">
        <v>15938</v>
      </c>
      <c r="E28" s="113" t="n">
        <v>12923</v>
      </c>
      <c r="F28" s="113" t="n">
        <v>20629</v>
      </c>
      <c r="G28" s="393" t="n">
        <v>9000</v>
      </c>
      <c r="H28" s="113" t="n">
        <v>6460</v>
      </c>
      <c r="I28" s="113" t="n">
        <v>4959</v>
      </c>
      <c r="J28" s="151" t="n">
        <v>4392</v>
      </c>
    </row>
    <row r="29" s="388" customFormat="true" ht="11.45" hidden="false" customHeight="true" outlineLevel="0" collapsed="false">
      <c r="A29" s="389"/>
      <c r="B29" s="385" t="s">
        <v>360</v>
      </c>
      <c r="C29" s="112" t="n">
        <v>13.6</v>
      </c>
      <c r="D29" s="393" t="n">
        <v>14031</v>
      </c>
      <c r="E29" s="113" t="n">
        <v>11002</v>
      </c>
      <c r="F29" s="113" t="n">
        <v>21288</v>
      </c>
      <c r="G29" s="393" t="n">
        <v>9546</v>
      </c>
      <c r="H29" s="113" t="n">
        <v>6260</v>
      </c>
      <c r="I29" s="113" t="n">
        <v>5403</v>
      </c>
      <c r="J29" s="151" t="n">
        <v>4716</v>
      </c>
    </row>
    <row r="30" s="388" customFormat="true" ht="11.45" hidden="false" customHeight="true" outlineLevel="0" collapsed="false">
      <c r="A30" s="389"/>
      <c r="B30" s="392" t="s">
        <v>361</v>
      </c>
      <c r="C30" s="112" t="n">
        <v>13.2</v>
      </c>
      <c r="D30" s="393" t="n">
        <v>14106</v>
      </c>
      <c r="E30" s="113" t="n">
        <v>11395</v>
      </c>
      <c r="F30" s="113" t="n">
        <v>19747</v>
      </c>
      <c r="G30" s="393" t="n">
        <v>8684</v>
      </c>
      <c r="H30" s="113" t="n">
        <v>6545</v>
      </c>
      <c r="I30" s="113" t="n">
        <v>5627</v>
      </c>
      <c r="J30" s="151" t="n">
        <v>4772</v>
      </c>
    </row>
    <row r="31" s="388" customFormat="true" ht="11.45" hidden="false" customHeight="true" outlineLevel="0" collapsed="false">
      <c r="A31" s="389"/>
      <c r="B31" s="385" t="s">
        <v>351</v>
      </c>
      <c r="C31" s="112" t="n">
        <v>13</v>
      </c>
      <c r="D31" s="393" t="n">
        <v>18071</v>
      </c>
      <c r="E31" s="113" t="n">
        <v>14518</v>
      </c>
      <c r="F31" s="113" t="n">
        <v>20388</v>
      </c>
      <c r="G31" s="393" t="n">
        <v>8763</v>
      </c>
      <c r="H31" s="113" t="n">
        <v>7271</v>
      </c>
      <c r="I31" s="113" t="n">
        <v>6323</v>
      </c>
      <c r="J31" s="151" t="n">
        <v>6187</v>
      </c>
    </row>
    <row r="32" s="388" customFormat="true" ht="11.45" hidden="false" customHeight="true" outlineLevel="0" collapsed="false">
      <c r="A32" s="389"/>
      <c r="B32" s="385" t="s">
        <v>352</v>
      </c>
      <c r="C32" s="112" t="n">
        <v>12.9</v>
      </c>
      <c r="D32" s="393" t="n">
        <v>15946</v>
      </c>
      <c r="E32" s="113" t="n">
        <v>12924</v>
      </c>
      <c r="F32" s="113" t="n">
        <v>17325</v>
      </c>
      <c r="G32" s="393" t="n">
        <v>7709</v>
      </c>
      <c r="H32" s="113" t="n">
        <v>7109</v>
      </c>
      <c r="I32" s="113" t="n">
        <v>6073</v>
      </c>
      <c r="J32" s="151" t="n">
        <v>6118</v>
      </c>
    </row>
    <row r="33" s="388" customFormat="true" ht="11.45" hidden="false" customHeight="true" outlineLevel="0" collapsed="false">
      <c r="A33" s="389"/>
      <c r="B33" s="385" t="s">
        <v>353</v>
      </c>
      <c r="C33" s="112" t="n">
        <v>12.8</v>
      </c>
      <c r="D33" s="393" t="n">
        <v>19364</v>
      </c>
      <c r="E33" s="113" t="n">
        <v>14508</v>
      </c>
      <c r="F33" s="113" t="n">
        <v>20245</v>
      </c>
      <c r="G33" s="393" t="n">
        <v>10351</v>
      </c>
      <c r="H33" s="113" t="n">
        <v>5690</v>
      </c>
      <c r="I33" s="113" t="n">
        <v>4946</v>
      </c>
      <c r="J33" s="151" t="n">
        <v>5182</v>
      </c>
    </row>
    <row r="34" s="384" customFormat="true" ht="11.45" hidden="false" customHeight="true" outlineLevel="0" collapsed="false">
      <c r="A34" s="377"/>
      <c r="B34" s="407" t="s">
        <v>262</v>
      </c>
      <c r="C34" s="312" t="s">
        <v>185</v>
      </c>
      <c r="D34" s="312" t="n">
        <v>94.6987480438185</v>
      </c>
      <c r="E34" s="312" t="n">
        <v>95.7181500296893</v>
      </c>
      <c r="F34" s="312" t="n">
        <v>105.651810875691</v>
      </c>
      <c r="G34" s="312" t="n">
        <v>122.482546444208</v>
      </c>
      <c r="H34" s="312" t="n">
        <v>83.6518670979124</v>
      </c>
      <c r="I34" s="312" t="n">
        <v>91.3220088626293</v>
      </c>
      <c r="J34" s="313" t="n">
        <v>107.243377483444</v>
      </c>
    </row>
    <row r="35" s="384" customFormat="true" ht="11.45" hidden="false" customHeight="true" outlineLevel="0" collapsed="false">
      <c r="A35" s="377"/>
      <c r="B35" s="397" t="s">
        <v>362</v>
      </c>
      <c r="C35" s="312" t="s">
        <v>185</v>
      </c>
      <c r="D35" s="312" t="n">
        <v>121.434842593754</v>
      </c>
      <c r="E35" s="312" t="n">
        <v>112.256267409471</v>
      </c>
      <c r="F35" s="312" t="n">
        <v>116.854256854257</v>
      </c>
      <c r="G35" s="312" t="n">
        <v>134.271630561681</v>
      </c>
      <c r="H35" s="312" t="n">
        <v>80.0393866929245</v>
      </c>
      <c r="I35" s="312" t="n">
        <v>81.4424501893628</v>
      </c>
      <c r="J35" s="313" t="n">
        <v>84.7008826413861</v>
      </c>
    </row>
    <row r="36" s="384" customFormat="true" ht="11.45" hidden="false" customHeight="true" outlineLevel="0" collapsed="false">
      <c r="A36" s="396"/>
      <c r="B36" s="397"/>
      <c r="C36" s="402"/>
      <c r="D36" s="408"/>
      <c r="E36" s="408"/>
      <c r="F36" s="409"/>
      <c r="G36" s="409"/>
      <c r="H36" s="410"/>
      <c r="I36" s="410"/>
      <c r="J36" s="410"/>
    </row>
    <row r="37" s="365" customFormat="true" ht="11.45" hidden="false" customHeight="true" outlineLevel="0" collapsed="false">
      <c r="A37" s="403" t="s">
        <v>423</v>
      </c>
      <c r="B37" s="403"/>
      <c r="C37" s="403"/>
      <c r="D37" s="403"/>
      <c r="E37" s="403"/>
      <c r="F37" s="403"/>
      <c r="G37" s="403"/>
      <c r="H37" s="405"/>
      <c r="I37" s="405"/>
      <c r="J37" s="405"/>
    </row>
    <row r="38" s="365" customFormat="true" ht="11.45" hidden="false" customHeight="true" outlineLevel="0" collapsed="false">
      <c r="A38" s="403" t="s">
        <v>424</v>
      </c>
      <c r="B38" s="403"/>
      <c r="C38" s="403"/>
      <c r="D38" s="403"/>
      <c r="E38" s="403"/>
      <c r="F38" s="403"/>
      <c r="G38" s="403"/>
      <c r="H38" s="359"/>
      <c r="I38" s="359"/>
      <c r="J38" s="359"/>
    </row>
    <row r="39" customFormat="false" ht="12.75" hidden="false" customHeight="false" outlineLevel="0" collapsed="false">
      <c r="A39" s="404"/>
      <c r="B39" s="404"/>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16" display="Powrót do spisu tablic"/>
    <hyperlink ref="H2" location="'Spis tablic     List of tables'!A16" display="Return to list tables"/>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A23" activeCellId="0" sqref="A23"/>
    </sheetView>
  </sheetViews>
  <sheetFormatPr defaultColWidth="8.9921875" defaultRowHeight="12.75" zeroHeight="false" outlineLevelRow="0" outlineLevelCol="0"/>
  <cols>
    <col collapsed="false" customWidth="true" hidden="false" outlineLevel="0" max="1" min="1" style="82" width="9.12"/>
    <col collapsed="false" customWidth="true" hidden="false" outlineLevel="0" max="2" min="2" style="82" width="13.62"/>
    <col collapsed="false" customWidth="true" hidden="false" outlineLevel="0" max="9" min="3" style="82" width="12.62"/>
    <col collapsed="false" customWidth="false" hidden="false" outlineLevel="0" max="257" min="10" style="82" width="8.99"/>
  </cols>
  <sheetData>
    <row r="1" customFormat="false" ht="15.75" hidden="false" customHeight="true" outlineLevel="0" collapsed="false">
      <c r="A1" s="158" t="s">
        <v>436</v>
      </c>
      <c r="B1" s="158"/>
      <c r="C1" s="158"/>
      <c r="D1" s="158"/>
      <c r="E1" s="158"/>
      <c r="F1" s="158"/>
      <c r="G1" s="158"/>
      <c r="H1" s="159" t="s">
        <v>169</v>
      </c>
    </row>
    <row r="2" customFormat="false" ht="12.75" hidden="false" customHeight="true" outlineLevel="0" collapsed="false">
      <c r="A2" s="158" t="s">
        <v>437</v>
      </c>
      <c r="B2" s="158"/>
      <c r="C2" s="158"/>
      <c r="D2" s="411"/>
      <c r="E2" s="411"/>
      <c r="F2" s="411"/>
      <c r="G2" s="411"/>
      <c r="H2" s="267" t="s">
        <v>171</v>
      </c>
    </row>
    <row r="3" s="412" customFormat="true" ht="14.25" hidden="false" customHeight="true" outlineLevel="0" collapsed="false">
      <c r="A3" s="198" t="s">
        <v>438</v>
      </c>
      <c r="B3" s="198"/>
      <c r="C3" s="198"/>
      <c r="D3" s="198"/>
      <c r="E3" s="198"/>
      <c r="F3" s="198"/>
      <c r="G3" s="198"/>
      <c r="H3" s="198"/>
    </row>
    <row r="4" customFormat="false" ht="12.75" hidden="false" customHeight="true" outlineLevel="0" collapsed="false">
      <c r="A4" s="198" t="s">
        <v>439</v>
      </c>
      <c r="B4" s="198"/>
      <c r="C4" s="198"/>
      <c r="D4" s="413"/>
      <c r="E4" s="413"/>
      <c r="F4" s="413"/>
      <c r="G4" s="413"/>
      <c r="H4" s="268"/>
      <c r="I4" s="268"/>
    </row>
    <row r="5" customFormat="false" ht="12.75" hidden="false" customHeight="true" outlineLevel="0" collapsed="false">
      <c r="A5" s="223" t="s">
        <v>440</v>
      </c>
      <c r="B5" s="223"/>
      <c r="C5" s="414"/>
      <c r="D5" s="414"/>
      <c r="E5" s="414"/>
      <c r="F5" s="414"/>
      <c r="G5" s="414"/>
      <c r="H5" s="414"/>
      <c r="I5" s="414"/>
    </row>
    <row r="6" customFormat="false" ht="12.75" hidden="false" customHeight="true" outlineLevel="0" collapsed="false">
      <c r="A6" s="223"/>
      <c r="B6" s="223"/>
      <c r="C6" s="414"/>
      <c r="D6" s="414"/>
      <c r="E6" s="414"/>
      <c r="F6" s="414"/>
      <c r="G6" s="414"/>
      <c r="H6" s="414"/>
      <c r="I6" s="414"/>
    </row>
    <row r="7" customFormat="false" ht="12.75" hidden="false" customHeight="true" outlineLevel="0" collapsed="false">
      <c r="A7" s="223"/>
      <c r="B7" s="223"/>
      <c r="C7" s="415" t="s">
        <v>441</v>
      </c>
      <c r="D7" s="269" t="s">
        <v>442</v>
      </c>
      <c r="E7" s="271" t="s">
        <v>443</v>
      </c>
      <c r="F7" s="269" t="s">
        <v>444</v>
      </c>
      <c r="G7" s="271" t="s">
        <v>445</v>
      </c>
      <c r="H7" s="269" t="s">
        <v>446</v>
      </c>
      <c r="I7" s="271" t="s">
        <v>447</v>
      </c>
    </row>
    <row r="8" customFormat="false" ht="12.75" hidden="false" customHeight="true" outlineLevel="0" collapsed="false">
      <c r="A8" s="223"/>
      <c r="B8" s="223"/>
      <c r="C8" s="415"/>
      <c r="D8" s="415"/>
      <c r="E8" s="271"/>
      <c r="F8" s="269"/>
      <c r="G8" s="271"/>
      <c r="H8" s="269"/>
      <c r="I8" s="271"/>
    </row>
    <row r="9" customFormat="false" ht="12.75" hidden="false" customHeight="true" outlineLevel="0" collapsed="false">
      <c r="A9" s="223"/>
      <c r="B9" s="223"/>
      <c r="C9" s="415"/>
      <c r="D9" s="415"/>
      <c r="E9" s="271"/>
      <c r="F9" s="269"/>
      <c r="G9" s="271"/>
      <c r="H9" s="269"/>
      <c r="I9" s="271"/>
    </row>
    <row r="10" customFormat="false" ht="12.75" hidden="false" customHeight="true" outlineLevel="0" collapsed="false">
      <c r="A10" s="223"/>
      <c r="B10" s="223"/>
      <c r="C10" s="415"/>
      <c r="D10" s="415"/>
      <c r="E10" s="271"/>
      <c r="F10" s="269"/>
      <c r="G10" s="271"/>
      <c r="H10" s="269"/>
      <c r="I10" s="271"/>
    </row>
    <row r="11" customFormat="false" ht="12.75" hidden="false" customHeight="true" outlineLevel="0" collapsed="false">
      <c r="A11" s="223"/>
      <c r="B11" s="223"/>
      <c r="C11" s="415"/>
      <c r="D11" s="415"/>
      <c r="E11" s="271"/>
      <c r="F11" s="269"/>
      <c r="G11" s="271"/>
      <c r="H11" s="269"/>
      <c r="I11" s="271"/>
    </row>
    <row r="12" customFormat="false" ht="12.75" hidden="false" customHeight="true" outlineLevel="0" collapsed="false">
      <c r="A12" s="223"/>
      <c r="B12" s="223"/>
      <c r="C12" s="415"/>
      <c r="D12" s="415"/>
      <c r="E12" s="271"/>
      <c r="F12" s="269"/>
      <c r="G12" s="271"/>
      <c r="H12" s="269"/>
      <c r="I12" s="271"/>
    </row>
    <row r="13" customFormat="false" ht="12.75" hidden="false" customHeight="true" outlineLevel="0" collapsed="false">
      <c r="A13" s="223"/>
      <c r="B13" s="223"/>
      <c r="C13" s="415"/>
      <c r="D13" s="415"/>
      <c r="E13" s="271"/>
      <c r="F13" s="269"/>
      <c r="G13" s="271"/>
      <c r="H13" s="269"/>
      <c r="I13" s="271"/>
    </row>
    <row r="14" customFormat="false" ht="12.75" hidden="false" customHeight="true" outlineLevel="0" collapsed="false">
      <c r="A14" s="223"/>
      <c r="B14" s="223"/>
      <c r="C14" s="415"/>
      <c r="D14" s="415"/>
      <c r="E14" s="271"/>
      <c r="F14" s="269"/>
      <c r="G14" s="271"/>
      <c r="H14" s="269"/>
      <c r="I14" s="271"/>
    </row>
    <row r="15" customFormat="false" ht="20.25" hidden="false" customHeight="true" outlineLevel="0" collapsed="false">
      <c r="A15" s="223"/>
      <c r="B15" s="223"/>
      <c r="C15" s="415"/>
      <c r="D15" s="415"/>
      <c r="E15" s="271"/>
      <c r="F15" s="269"/>
      <c r="G15" s="271"/>
      <c r="H15" s="269"/>
      <c r="I15" s="271"/>
    </row>
    <row r="16" s="419" customFormat="true" ht="12.75" hidden="false" customHeight="true" outlineLevel="0" collapsed="false">
      <c r="A16" s="416" t="n">
        <v>2012</v>
      </c>
      <c r="B16" s="417" t="s">
        <v>186</v>
      </c>
      <c r="C16" s="418" t="n">
        <v>128503</v>
      </c>
      <c r="D16" s="113" t="n">
        <v>21804</v>
      </c>
      <c r="E16" s="113" t="n">
        <v>68205</v>
      </c>
      <c r="F16" s="113" t="n">
        <v>40731</v>
      </c>
      <c r="G16" s="113" t="n">
        <v>44151</v>
      </c>
      <c r="H16" s="113" t="n">
        <v>16845</v>
      </c>
      <c r="I16" s="151" t="n">
        <v>10460</v>
      </c>
    </row>
    <row r="17" s="419" customFormat="true" ht="12.75" hidden="false" customHeight="true" outlineLevel="0" collapsed="false">
      <c r="A17" s="420"/>
      <c r="B17" s="417" t="s">
        <v>188</v>
      </c>
      <c r="C17" s="418" t="n">
        <v>129005</v>
      </c>
      <c r="D17" s="113" t="n">
        <v>22297</v>
      </c>
      <c r="E17" s="113" t="n">
        <v>68658</v>
      </c>
      <c r="F17" s="113" t="n">
        <v>40387</v>
      </c>
      <c r="G17" s="113" t="n">
        <v>44399</v>
      </c>
      <c r="H17" s="113" t="n">
        <v>17026</v>
      </c>
      <c r="I17" s="151" t="n">
        <v>10461</v>
      </c>
    </row>
    <row r="18" s="419" customFormat="true" ht="12.75" hidden="false" customHeight="true" outlineLevel="0" collapsed="false">
      <c r="A18" s="420"/>
      <c r="B18" s="417" t="s">
        <v>191</v>
      </c>
      <c r="C18" s="418" t="n">
        <v>130389</v>
      </c>
      <c r="D18" s="113" t="n">
        <v>24017</v>
      </c>
      <c r="E18" s="113" t="n">
        <v>68550</v>
      </c>
      <c r="F18" s="113" t="n">
        <v>40056</v>
      </c>
      <c r="G18" s="113" t="n">
        <v>44787</v>
      </c>
      <c r="H18" s="113" t="n">
        <v>17093</v>
      </c>
      <c r="I18" s="151" t="n">
        <v>10399</v>
      </c>
    </row>
    <row r="19" s="419" customFormat="true" ht="12.75" hidden="false" customHeight="true" outlineLevel="0" collapsed="false">
      <c r="A19" s="420"/>
      <c r="B19" s="417" t="s">
        <v>192</v>
      </c>
      <c r="C19" s="418" t="n">
        <v>131495</v>
      </c>
      <c r="D19" s="113" t="n">
        <v>24006</v>
      </c>
      <c r="E19" s="113" t="n">
        <v>68795</v>
      </c>
      <c r="F19" s="113" t="n">
        <v>40485</v>
      </c>
      <c r="G19" s="113" t="n">
        <v>44987</v>
      </c>
      <c r="H19" s="113" t="n">
        <v>17249</v>
      </c>
      <c r="I19" s="151" t="n">
        <v>10481</v>
      </c>
    </row>
    <row r="20" s="419" customFormat="true" ht="12.75" hidden="false" customHeight="true" outlineLevel="0" collapsed="false">
      <c r="A20" s="420"/>
      <c r="B20" s="417" t="s">
        <v>193</v>
      </c>
      <c r="C20" s="418" t="n">
        <v>136338</v>
      </c>
      <c r="D20" s="113" t="n">
        <v>24774</v>
      </c>
      <c r="E20" s="113" t="n">
        <v>70906</v>
      </c>
      <c r="F20" s="113" t="n">
        <v>42195</v>
      </c>
      <c r="G20" s="113" t="n">
        <v>46527</v>
      </c>
      <c r="H20" s="113" t="n">
        <v>17767</v>
      </c>
      <c r="I20" s="151" t="n">
        <v>10849</v>
      </c>
    </row>
    <row r="21" s="419" customFormat="true" ht="12.75" hidden="false" customHeight="true" outlineLevel="0" collapsed="false">
      <c r="A21" s="420"/>
      <c r="B21" s="417" t="s">
        <v>194</v>
      </c>
      <c r="C21" s="418" t="n">
        <v>142008</v>
      </c>
      <c r="D21" s="113" t="n">
        <v>25442</v>
      </c>
      <c r="E21" s="113" t="n">
        <v>73539</v>
      </c>
      <c r="F21" s="113" t="n">
        <v>44191</v>
      </c>
      <c r="G21" s="113" t="n">
        <v>48237</v>
      </c>
      <c r="H21" s="113" t="n">
        <v>18219</v>
      </c>
      <c r="I21" s="151" t="n">
        <v>11066</v>
      </c>
    </row>
    <row r="22" s="419" customFormat="true" ht="12.75" hidden="false" customHeight="true" outlineLevel="0" collapsed="false">
      <c r="A22" s="420"/>
      <c r="B22" s="421"/>
      <c r="C22" s="418"/>
      <c r="D22" s="113"/>
      <c r="E22" s="113"/>
      <c r="F22" s="113"/>
      <c r="G22" s="113"/>
      <c r="H22" s="113"/>
      <c r="I22" s="151"/>
    </row>
    <row r="23" s="419" customFormat="true" ht="12.75" hidden="false" customHeight="true" outlineLevel="0" collapsed="false">
      <c r="A23" s="416" t="n">
        <v>2013</v>
      </c>
      <c r="B23" s="421" t="s">
        <v>356</v>
      </c>
      <c r="C23" s="418" t="n">
        <v>152701</v>
      </c>
      <c r="D23" s="113" t="n">
        <v>27446</v>
      </c>
      <c r="E23" s="113" t="n">
        <v>77541</v>
      </c>
      <c r="F23" s="113" t="n">
        <v>46936</v>
      </c>
      <c r="G23" s="113" t="n">
        <v>52244</v>
      </c>
      <c r="H23" s="113" t="n">
        <v>19367</v>
      </c>
      <c r="I23" s="151" t="n">
        <v>11634</v>
      </c>
    </row>
    <row r="24" s="419" customFormat="true" ht="12.75" hidden="false" customHeight="true" outlineLevel="0" collapsed="false">
      <c r="A24" s="420"/>
      <c r="B24" s="421" t="s">
        <v>357</v>
      </c>
      <c r="C24" s="418" t="n">
        <v>155872</v>
      </c>
      <c r="D24" s="113" t="n">
        <v>27716</v>
      </c>
      <c r="E24" s="113" t="n">
        <v>78716</v>
      </c>
      <c r="F24" s="113" t="n">
        <v>47865</v>
      </c>
      <c r="G24" s="113" t="n">
        <v>53363</v>
      </c>
      <c r="H24" s="113" t="n">
        <v>19926</v>
      </c>
      <c r="I24" s="151" t="n">
        <v>11680</v>
      </c>
    </row>
    <row r="25" s="419" customFormat="true" ht="12.75" hidden="false" customHeight="true" outlineLevel="0" collapsed="false">
      <c r="A25" s="420"/>
      <c r="B25" s="421" t="s">
        <v>358</v>
      </c>
      <c r="C25" s="418" t="n">
        <v>154209</v>
      </c>
      <c r="D25" s="113" t="n">
        <v>26588</v>
      </c>
      <c r="E25" s="113" t="n">
        <v>78220</v>
      </c>
      <c r="F25" s="113" t="n">
        <v>47615</v>
      </c>
      <c r="G25" s="113" t="n">
        <v>52617</v>
      </c>
      <c r="H25" s="113" t="n">
        <v>19927</v>
      </c>
      <c r="I25" s="151" t="n">
        <v>11548</v>
      </c>
    </row>
    <row r="26" s="419" customFormat="true" ht="12.75" hidden="false" customHeight="true" outlineLevel="0" collapsed="false">
      <c r="A26" s="420"/>
      <c r="B26" s="421" t="s">
        <v>198</v>
      </c>
      <c r="C26" s="418" t="n">
        <v>166314</v>
      </c>
      <c r="D26" s="113" t="n">
        <v>25182</v>
      </c>
      <c r="E26" s="113" t="n">
        <v>76822</v>
      </c>
      <c r="F26" s="113" t="n">
        <v>46615</v>
      </c>
      <c r="G26" s="113" t="n">
        <v>51227</v>
      </c>
      <c r="H26" s="113" t="n">
        <v>19698</v>
      </c>
      <c r="I26" s="151" t="n">
        <v>11342</v>
      </c>
    </row>
    <row r="27" s="419" customFormat="true" ht="12.75" hidden="false" customHeight="true" outlineLevel="0" collapsed="false">
      <c r="A27" s="420"/>
      <c r="B27" s="421" t="s">
        <v>199</v>
      </c>
      <c r="C27" s="418" t="n">
        <v>159057</v>
      </c>
      <c r="D27" s="113" t="n">
        <v>23967</v>
      </c>
      <c r="E27" s="113" t="n">
        <v>74920</v>
      </c>
      <c r="F27" s="113" t="n">
        <v>44784</v>
      </c>
      <c r="G27" s="113" t="n">
        <v>49175</v>
      </c>
      <c r="H27" s="113" t="n">
        <v>19035</v>
      </c>
      <c r="I27" s="151" t="n">
        <v>10955</v>
      </c>
    </row>
    <row r="28" s="419" customFormat="true" ht="12.75" hidden="false" customHeight="true" outlineLevel="0" collapsed="false">
      <c r="A28" s="420"/>
      <c r="B28" s="421" t="s">
        <v>200</v>
      </c>
      <c r="C28" s="418" t="n">
        <v>153416</v>
      </c>
      <c r="D28" s="113" t="n">
        <v>22696</v>
      </c>
      <c r="E28" s="113" t="n">
        <v>73903</v>
      </c>
      <c r="F28" s="113" t="n">
        <v>43534</v>
      </c>
      <c r="G28" s="113" t="n">
        <v>47520</v>
      </c>
      <c r="H28" s="113" t="n">
        <v>18679</v>
      </c>
      <c r="I28" s="151" t="n">
        <v>10690</v>
      </c>
    </row>
    <row r="29" s="419" customFormat="true" ht="12.75" hidden="false" customHeight="true" outlineLevel="0" collapsed="false">
      <c r="A29" s="420"/>
      <c r="B29" s="421" t="s">
        <v>186</v>
      </c>
      <c r="C29" s="418" t="n">
        <v>151099</v>
      </c>
      <c r="D29" s="113" t="n">
        <v>22176</v>
      </c>
      <c r="E29" s="113" t="n">
        <v>72890</v>
      </c>
      <c r="F29" s="113" t="n">
        <v>43339</v>
      </c>
      <c r="G29" s="113" t="n">
        <v>46816</v>
      </c>
      <c r="H29" s="113" t="n">
        <v>18570</v>
      </c>
      <c r="I29" s="151" t="n">
        <v>10630</v>
      </c>
    </row>
    <row r="30" s="419" customFormat="true" ht="12.75" hidden="false" customHeight="true" outlineLevel="0" collapsed="false">
      <c r="A30" s="420"/>
      <c r="B30" s="421" t="s">
        <v>188</v>
      </c>
      <c r="C30" s="418" t="n">
        <v>149720</v>
      </c>
      <c r="D30" s="113" t="n">
        <v>22050</v>
      </c>
      <c r="E30" s="113" t="n">
        <v>73176</v>
      </c>
      <c r="F30" s="113" t="n">
        <v>42948</v>
      </c>
      <c r="G30" s="113" t="n">
        <v>46616</v>
      </c>
      <c r="H30" s="113" t="n">
        <v>18494</v>
      </c>
      <c r="I30" s="151" t="n">
        <v>10660</v>
      </c>
    </row>
    <row r="31" s="419" customFormat="true" ht="12.75" hidden="false" customHeight="true" outlineLevel="0" collapsed="false">
      <c r="A31" s="420"/>
      <c r="B31" s="421" t="s">
        <v>191</v>
      </c>
      <c r="C31" s="418" t="n">
        <v>148839</v>
      </c>
      <c r="D31" s="113" t="n">
        <v>23059</v>
      </c>
      <c r="E31" s="113" t="n">
        <v>73469</v>
      </c>
      <c r="F31" s="113" t="n">
        <v>42589</v>
      </c>
      <c r="G31" s="113" t="n">
        <v>46777</v>
      </c>
      <c r="H31" s="113" t="n">
        <v>18575</v>
      </c>
      <c r="I31" s="151" t="n">
        <v>10674</v>
      </c>
    </row>
    <row r="32" s="425" customFormat="true" ht="12.75" hidden="false" customHeight="true" outlineLevel="0" collapsed="false">
      <c r="A32" s="422"/>
      <c r="B32" s="423" t="s">
        <v>264</v>
      </c>
      <c r="C32" s="312" t="n">
        <v>114.14996663829</v>
      </c>
      <c r="D32" s="312" t="n">
        <v>96.0111587625432</v>
      </c>
      <c r="E32" s="312" t="n">
        <v>107.175784099198</v>
      </c>
      <c r="F32" s="312" t="n">
        <v>106.323646894348</v>
      </c>
      <c r="G32" s="312" t="n">
        <v>104.443253622703</v>
      </c>
      <c r="H32" s="312" t="n">
        <v>108.670215877845</v>
      </c>
      <c r="I32" s="313" t="n">
        <v>102.644485046639</v>
      </c>
      <c r="J32" s="424"/>
    </row>
    <row r="33" s="425" customFormat="true" ht="12.75" hidden="false" customHeight="true" outlineLevel="0" collapsed="false">
      <c r="A33" s="422"/>
      <c r="B33" s="423" t="s">
        <v>315</v>
      </c>
      <c r="C33" s="312" t="n">
        <v>99.4115682607534</v>
      </c>
      <c r="D33" s="312" t="n">
        <v>104.575963718821</v>
      </c>
      <c r="E33" s="312" t="n">
        <v>100.400404504209</v>
      </c>
      <c r="F33" s="312" t="n">
        <v>99.1641054298221</v>
      </c>
      <c r="G33" s="312" t="n">
        <v>100.345374978548</v>
      </c>
      <c r="H33" s="312" t="n">
        <v>100.437979885368</v>
      </c>
      <c r="I33" s="313" t="n">
        <v>100.131332082552</v>
      </c>
      <c r="J33" s="424"/>
    </row>
    <row r="34" customFormat="false" ht="12.75" hidden="false" customHeight="true" outlineLevel="0" collapsed="false">
      <c r="A34" s="426" t="s">
        <v>448</v>
      </c>
      <c r="B34" s="426"/>
      <c r="C34" s="426"/>
      <c r="D34" s="426"/>
      <c r="E34" s="426"/>
      <c r="F34" s="426"/>
      <c r="G34" s="426"/>
      <c r="H34" s="426"/>
      <c r="I34" s="426"/>
    </row>
    <row r="35" customFormat="false" ht="12.75" hidden="false" customHeight="true" outlineLevel="0" collapsed="false">
      <c r="A35" s="426" t="s">
        <v>449</v>
      </c>
      <c r="B35" s="426"/>
      <c r="C35" s="426"/>
      <c r="D35" s="426"/>
      <c r="E35" s="426"/>
      <c r="F35" s="426"/>
      <c r="G35" s="426"/>
      <c r="H35" s="426"/>
      <c r="I35" s="426"/>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H1" location="'Spis tablic     List of tables'!A17" display="Powrót do spisu tablic"/>
    <hyperlink ref="H2" location="'Spis tablic     List of tables'!A1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44" activeCellId="0" sqref="I4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0" width="10.62"/>
    <col collapsed="false" customWidth="true" hidden="false" outlineLevel="0" max="5" min="5" style="0" width="12.12"/>
    <col collapsed="false" customWidth="true" hidden="false" outlineLevel="0" max="6" min="6" style="0" width="10.62"/>
    <col collapsed="false" customWidth="true" hidden="false" outlineLevel="0" max="7" min="7" style="0" width="12.12"/>
    <col collapsed="false" customWidth="true" hidden="false" outlineLevel="0" max="12" min="8" style="0" width="10.62"/>
    <col collapsed="false" customWidth="true" hidden="false" outlineLevel="0" max="15" min="13" style="82" width="7.12"/>
    <col collapsed="false" customWidth="false" hidden="false" outlineLevel="0" max="24" min="16" style="82" width="8.99"/>
  </cols>
  <sheetData>
    <row r="1" customFormat="false" ht="19.5" hidden="false" customHeight="true" outlineLevel="0" collapsed="false">
      <c r="A1" s="90" t="s">
        <v>450</v>
      </c>
      <c r="B1" s="90"/>
      <c r="C1" s="90"/>
      <c r="D1" s="90"/>
      <c r="E1" s="90"/>
      <c r="F1" s="90"/>
      <c r="G1" s="90"/>
      <c r="H1" s="90"/>
      <c r="I1" s="90"/>
      <c r="J1" s="90"/>
      <c r="K1" s="159" t="s">
        <v>169</v>
      </c>
      <c r="M1" s="427"/>
      <c r="N1" s="427"/>
      <c r="O1" s="428"/>
    </row>
    <row r="2" customFormat="false" ht="12.75" hidden="false" customHeight="true" outlineLevel="0" collapsed="false">
      <c r="A2" s="429" t="s">
        <v>451</v>
      </c>
      <c r="B2" s="429"/>
      <c r="C2" s="429"/>
      <c r="D2" s="429"/>
      <c r="E2" s="429"/>
      <c r="F2" s="429"/>
      <c r="G2" s="429"/>
      <c r="H2" s="429"/>
      <c r="I2" s="429"/>
      <c r="J2" s="429"/>
      <c r="K2" s="267" t="s">
        <v>171</v>
      </c>
      <c r="M2" s="267"/>
      <c r="N2" s="267"/>
      <c r="O2" s="428"/>
    </row>
    <row r="3" customFormat="false" ht="12.75" hidden="false" customHeight="true" outlineLevel="0" collapsed="false">
      <c r="A3" s="90" t="s">
        <v>452</v>
      </c>
      <c r="B3" s="90"/>
      <c r="C3" s="90"/>
      <c r="D3" s="411"/>
      <c r="E3" s="411"/>
      <c r="F3" s="411"/>
      <c r="G3" s="411"/>
      <c r="H3" s="430"/>
      <c r="I3" s="430"/>
      <c r="J3" s="430"/>
      <c r="K3" s="430"/>
      <c r="L3" s="430"/>
    </row>
    <row r="4" customFormat="false" ht="15.75" hidden="false" customHeight="true" outlineLevel="0" collapsed="false">
      <c r="A4" s="241" t="s">
        <v>453</v>
      </c>
      <c r="B4" s="241"/>
      <c r="C4" s="241"/>
      <c r="D4" s="241"/>
      <c r="E4" s="241"/>
      <c r="F4" s="241"/>
      <c r="G4" s="241"/>
      <c r="H4" s="241"/>
      <c r="I4" s="241"/>
      <c r="J4" s="241"/>
      <c r="K4" s="241"/>
      <c r="L4" s="413"/>
      <c r="M4" s="413"/>
      <c r="N4" s="413"/>
      <c r="O4" s="413"/>
    </row>
    <row r="5" customFormat="false" ht="14.25" hidden="false" customHeight="true" outlineLevel="0" collapsed="false">
      <c r="A5" s="431" t="s">
        <v>454</v>
      </c>
      <c r="B5" s="431"/>
      <c r="C5" s="431"/>
      <c r="D5" s="431"/>
      <c r="E5" s="431"/>
      <c r="F5" s="431"/>
      <c r="I5" s="95"/>
      <c r="J5" s="95"/>
      <c r="K5" s="95"/>
      <c r="L5" s="95"/>
    </row>
    <row r="6" customFormat="false" ht="10.5" hidden="false" customHeight="true" outlineLevel="0" collapsed="false">
      <c r="A6" s="223" t="s">
        <v>455</v>
      </c>
      <c r="B6" s="223"/>
      <c r="C6" s="207" t="s">
        <v>456</v>
      </c>
      <c r="D6" s="98" t="s">
        <v>457</v>
      </c>
      <c r="E6" s="98"/>
      <c r="F6" s="98"/>
      <c r="G6" s="98"/>
      <c r="H6" s="99" t="s">
        <v>458</v>
      </c>
      <c r="I6" s="99"/>
      <c r="J6" s="99"/>
      <c r="K6" s="99"/>
      <c r="L6" s="99"/>
      <c r="M6" s="0"/>
      <c r="N6" s="0"/>
      <c r="O6" s="0"/>
      <c r="P6" s="0"/>
      <c r="Q6" s="0"/>
      <c r="R6" s="0"/>
      <c r="S6" s="0"/>
      <c r="T6" s="0"/>
      <c r="U6" s="0"/>
      <c r="V6" s="0"/>
      <c r="W6" s="0"/>
      <c r="X6" s="0"/>
    </row>
    <row r="7" customFormat="false" ht="10.5" hidden="false" customHeight="true" outlineLevel="0" collapsed="false">
      <c r="A7" s="223"/>
      <c r="B7" s="223"/>
      <c r="C7" s="207"/>
      <c r="D7" s="98"/>
      <c r="E7" s="98"/>
      <c r="F7" s="98"/>
      <c r="G7" s="98"/>
      <c r="H7" s="99"/>
      <c r="I7" s="99"/>
      <c r="J7" s="99"/>
      <c r="K7" s="99"/>
      <c r="L7" s="99"/>
      <c r="M7" s="0"/>
      <c r="N7" s="0"/>
      <c r="O7" s="0"/>
      <c r="P7" s="0"/>
      <c r="Q7" s="0"/>
      <c r="R7" s="0"/>
      <c r="S7" s="0"/>
      <c r="T7" s="0"/>
      <c r="U7" s="0"/>
      <c r="V7" s="0"/>
      <c r="W7" s="0"/>
      <c r="X7" s="0"/>
    </row>
    <row r="8" customFormat="false" ht="10.5" hidden="false" customHeight="true" outlineLevel="0" collapsed="false">
      <c r="A8" s="223"/>
      <c r="B8" s="223"/>
      <c r="C8" s="207"/>
      <c r="D8" s="98"/>
      <c r="E8" s="98"/>
      <c r="F8" s="98"/>
      <c r="G8" s="98"/>
      <c r="H8" s="99"/>
      <c r="I8" s="99"/>
      <c r="J8" s="99"/>
      <c r="K8" s="99"/>
      <c r="L8" s="99"/>
      <c r="M8" s="0"/>
      <c r="N8" s="0"/>
      <c r="O8" s="0"/>
      <c r="P8" s="0"/>
      <c r="Q8" s="0"/>
      <c r="R8" s="0"/>
      <c r="S8" s="0"/>
      <c r="T8" s="0"/>
      <c r="U8" s="0"/>
      <c r="V8" s="0"/>
      <c r="W8" s="0"/>
      <c r="X8" s="0"/>
    </row>
    <row r="9" customFormat="false" ht="10.5" hidden="false" customHeight="true" outlineLevel="0" collapsed="false">
      <c r="A9" s="223"/>
      <c r="B9" s="223"/>
      <c r="C9" s="207"/>
      <c r="D9" s="98"/>
      <c r="E9" s="98"/>
      <c r="F9" s="98"/>
      <c r="G9" s="98"/>
      <c r="H9" s="99"/>
      <c r="I9" s="99"/>
      <c r="J9" s="99"/>
      <c r="K9" s="99"/>
      <c r="L9" s="99"/>
      <c r="M9" s="0"/>
      <c r="N9" s="0"/>
      <c r="O9" s="0"/>
      <c r="P9" s="0"/>
      <c r="Q9" s="0"/>
      <c r="R9" s="0"/>
      <c r="S9" s="0"/>
      <c r="T9" s="0"/>
      <c r="U9" s="0"/>
      <c r="V9" s="0"/>
      <c r="W9" s="0"/>
      <c r="X9" s="0"/>
    </row>
    <row r="10" customFormat="false" ht="10.5" hidden="false" customHeight="true" outlineLevel="0" collapsed="false">
      <c r="A10" s="223"/>
      <c r="B10" s="223"/>
      <c r="C10" s="207"/>
      <c r="D10" s="98"/>
      <c r="E10" s="98"/>
      <c r="F10" s="98"/>
      <c r="G10" s="98"/>
      <c r="H10" s="99"/>
      <c r="I10" s="99"/>
      <c r="J10" s="99"/>
      <c r="K10" s="99"/>
      <c r="L10" s="99"/>
      <c r="M10" s="0"/>
      <c r="N10" s="0"/>
      <c r="O10" s="0"/>
      <c r="P10" s="0"/>
      <c r="Q10" s="0"/>
      <c r="R10" s="0"/>
      <c r="S10" s="0"/>
      <c r="T10" s="0"/>
      <c r="U10" s="0"/>
      <c r="V10" s="0"/>
      <c r="W10" s="0"/>
      <c r="X10" s="0"/>
    </row>
    <row r="11" customFormat="false" ht="10.5" hidden="false" customHeight="true" outlineLevel="0" collapsed="false">
      <c r="A11" s="223"/>
      <c r="B11" s="223"/>
      <c r="C11" s="207"/>
      <c r="D11" s="98"/>
      <c r="E11" s="98"/>
      <c r="F11" s="98"/>
      <c r="G11" s="98"/>
      <c r="H11" s="99"/>
      <c r="I11" s="99"/>
      <c r="J11" s="99"/>
      <c r="K11" s="99"/>
      <c r="L11" s="99"/>
      <c r="M11" s="0"/>
      <c r="N11" s="0"/>
      <c r="O11" s="0"/>
      <c r="P11" s="0"/>
      <c r="Q11" s="0"/>
      <c r="R11" s="0"/>
      <c r="S11" s="0"/>
      <c r="T11" s="0"/>
      <c r="U11" s="0"/>
      <c r="V11" s="0"/>
      <c r="W11" s="0"/>
      <c r="X11" s="0"/>
    </row>
    <row r="12" customFormat="false" ht="12.75" hidden="false" customHeight="true" outlineLevel="0" collapsed="false">
      <c r="A12" s="223"/>
      <c r="B12" s="223"/>
      <c r="C12" s="207"/>
      <c r="D12" s="98" t="s">
        <v>459</v>
      </c>
      <c r="E12" s="98" t="s">
        <v>460</v>
      </c>
      <c r="F12" s="98" t="s">
        <v>461</v>
      </c>
      <c r="G12" s="98" t="s">
        <v>462</v>
      </c>
      <c r="H12" s="98" t="s">
        <v>463</v>
      </c>
      <c r="I12" s="432" t="s">
        <v>464</v>
      </c>
      <c r="J12" s="432" t="s">
        <v>465</v>
      </c>
      <c r="K12" s="432" t="s">
        <v>466</v>
      </c>
      <c r="L12" s="99" t="s">
        <v>467</v>
      </c>
      <c r="M12" s="0"/>
      <c r="N12" s="0"/>
      <c r="O12" s="0"/>
      <c r="P12" s="0"/>
      <c r="Q12" s="0"/>
      <c r="R12" s="0"/>
      <c r="S12" s="0"/>
      <c r="T12" s="0"/>
      <c r="U12" s="0"/>
      <c r="V12" s="0"/>
      <c r="W12" s="0"/>
      <c r="X12" s="0"/>
    </row>
    <row r="13" customFormat="false" ht="12.75" hidden="false" customHeight="true" outlineLevel="0" collapsed="false">
      <c r="A13" s="223"/>
      <c r="B13" s="223"/>
      <c r="C13" s="207"/>
      <c r="D13" s="98"/>
      <c r="E13" s="98"/>
      <c r="F13" s="98"/>
      <c r="G13" s="98"/>
      <c r="H13" s="98"/>
      <c r="I13" s="432"/>
      <c r="J13" s="432"/>
      <c r="K13" s="432"/>
      <c r="L13" s="99"/>
      <c r="M13" s="0"/>
      <c r="N13" s="0"/>
      <c r="O13" s="0"/>
      <c r="P13" s="0"/>
      <c r="Q13" s="0"/>
      <c r="R13" s="0"/>
      <c r="S13" s="0"/>
      <c r="T13" s="0"/>
      <c r="U13" s="0"/>
      <c r="V13" s="0"/>
      <c r="W13" s="0"/>
      <c r="X13" s="0"/>
    </row>
    <row r="14" customFormat="false" ht="12.75" hidden="false" customHeight="true" outlineLevel="0" collapsed="false">
      <c r="A14" s="223"/>
      <c r="B14" s="223"/>
      <c r="C14" s="207"/>
      <c r="D14" s="98"/>
      <c r="E14" s="98"/>
      <c r="F14" s="98"/>
      <c r="G14" s="98"/>
      <c r="H14" s="98"/>
      <c r="I14" s="432"/>
      <c r="J14" s="432"/>
      <c r="K14" s="432"/>
      <c r="L14" s="99"/>
      <c r="M14" s="0"/>
      <c r="N14" s="0"/>
      <c r="O14" s="0"/>
      <c r="P14" s="0"/>
      <c r="Q14" s="0"/>
      <c r="R14" s="0"/>
      <c r="S14" s="0"/>
      <c r="T14" s="0"/>
      <c r="U14" s="0"/>
      <c r="V14" s="0"/>
      <c r="W14" s="0"/>
      <c r="X14" s="0"/>
    </row>
    <row r="15" customFormat="false" ht="12.75" hidden="false" customHeight="true" outlineLevel="0" collapsed="false">
      <c r="A15" s="223"/>
      <c r="B15" s="223"/>
      <c r="C15" s="207"/>
      <c r="D15" s="98"/>
      <c r="E15" s="98"/>
      <c r="F15" s="98"/>
      <c r="G15" s="98"/>
      <c r="H15" s="98"/>
      <c r="I15" s="432"/>
      <c r="J15" s="432"/>
      <c r="K15" s="432"/>
      <c r="L15" s="99"/>
      <c r="M15" s="0"/>
      <c r="N15" s="0"/>
      <c r="O15" s="0"/>
      <c r="P15" s="0"/>
      <c r="Q15" s="0"/>
      <c r="R15" s="0"/>
      <c r="S15" s="0"/>
      <c r="T15" s="0"/>
      <c r="U15" s="0"/>
      <c r="V15" s="0"/>
      <c r="W15" s="0"/>
      <c r="X15" s="0"/>
    </row>
    <row r="16" customFormat="false" ht="12.75" hidden="false" customHeight="true" outlineLevel="0" collapsed="false">
      <c r="A16" s="223"/>
      <c r="B16" s="223"/>
      <c r="C16" s="207"/>
      <c r="D16" s="98"/>
      <c r="E16" s="98"/>
      <c r="F16" s="98"/>
      <c r="G16" s="98"/>
      <c r="H16" s="98"/>
      <c r="I16" s="432"/>
      <c r="J16" s="432"/>
      <c r="K16" s="432"/>
      <c r="L16" s="99"/>
      <c r="M16" s="0"/>
      <c r="N16" s="0"/>
      <c r="O16" s="0"/>
      <c r="P16" s="0"/>
      <c r="Q16" s="0"/>
      <c r="R16" s="0"/>
      <c r="S16" s="0"/>
      <c r="T16" s="0"/>
      <c r="U16" s="0"/>
      <c r="V16" s="0"/>
      <c r="W16" s="0"/>
      <c r="X16" s="0"/>
    </row>
    <row r="17" customFormat="false" ht="12.75" hidden="false" customHeight="true" outlineLevel="0" collapsed="false">
      <c r="A17" s="223"/>
      <c r="B17" s="223"/>
      <c r="C17" s="207"/>
      <c r="D17" s="98"/>
      <c r="E17" s="98"/>
      <c r="F17" s="98"/>
      <c r="G17" s="98"/>
      <c r="H17" s="98"/>
      <c r="I17" s="432"/>
      <c r="J17" s="432"/>
      <c r="K17" s="432"/>
      <c r="L17" s="99"/>
      <c r="M17" s="0"/>
      <c r="N17" s="0"/>
      <c r="O17" s="0"/>
      <c r="P17" s="0"/>
      <c r="Q17" s="0"/>
      <c r="R17" s="0"/>
      <c r="S17" s="0"/>
      <c r="T17" s="0"/>
      <c r="U17" s="0"/>
      <c r="V17" s="0"/>
      <c r="W17" s="0"/>
      <c r="X17" s="0"/>
    </row>
    <row r="18" customFormat="false" ht="27.75" hidden="false" customHeight="true" outlineLevel="0" collapsed="false">
      <c r="A18" s="223"/>
      <c r="B18" s="223"/>
      <c r="C18" s="207"/>
      <c r="D18" s="98"/>
      <c r="E18" s="98"/>
      <c r="F18" s="98"/>
      <c r="G18" s="98"/>
      <c r="H18" s="98"/>
      <c r="I18" s="432"/>
      <c r="J18" s="432"/>
      <c r="K18" s="432"/>
      <c r="L18" s="99"/>
      <c r="M18" s="0"/>
      <c r="N18" s="0"/>
      <c r="O18" s="0"/>
      <c r="P18" s="0"/>
      <c r="Q18" s="0"/>
      <c r="R18" s="0"/>
      <c r="S18" s="0"/>
      <c r="T18" s="0"/>
      <c r="U18" s="0"/>
      <c r="V18" s="0"/>
      <c r="W18" s="0"/>
      <c r="X18" s="0"/>
    </row>
    <row r="19" customFormat="false" ht="12.75" hidden="false" customHeight="true" outlineLevel="0" collapsed="false">
      <c r="A19" s="223"/>
      <c r="B19" s="223"/>
      <c r="C19" s="207"/>
      <c r="D19" s="98"/>
      <c r="E19" s="98"/>
      <c r="F19" s="98"/>
      <c r="G19" s="98"/>
      <c r="H19" s="98"/>
      <c r="I19" s="432"/>
      <c r="J19" s="432"/>
      <c r="K19" s="432"/>
      <c r="L19" s="99"/>
      <c r="M19" s="0"/>
      <c r="N19" s="0"/>
      <c r="O19" s="0"/>
      <c r="P19" s="0"/>
      <c r="Q19" s="0"/>
      <c r="R19" s="0"/>
      <c r="S19" s="0"/>
      <c r="T19" s="0"/>
      <c r="U19" s="0"/>
      <c r="V19" s="0"/>
      <c r="W19" s="0"/>
      <c r="X19" s="0"/>
    </row>
    <row r="20" s="108" customFormat="true" ht="9.75" hidden="false" customHeight="true" outlineLevel="0" collapsed="false">
      <c r="A20" s="101"/>
      <c r="B20" s="433"/>
      <c r="C20" s="434"/>
      <c r="D20" s="434"/>
      <c r="E20" s="434"/>
      <c r="F20" s="434"/>
      <c r="G20" s="434"/>
      <c r="H20" s="434"/>
      <c r="I20" s="434"/>
      <c r="J20" s="434"/>
      <c r="K20" s="434"/>
      <c r="L20" s="435"/>
      <c r="M20" s="0"/>
      <c r="N20" s="0"/>
      <c r="O20" s="0"/>
      <c r="P20" s="0"/>
      <c r="Q20" s="0"/>
      <c r="R20" s="0"/>
      <c r="S20" s="0"/>
      <c r="T20" s="0"/>
      <c r="U20" s="0"/>
      <c r="V20" s="0"/>
      <c r="W20" s="0"/>
      <c r="X20" s="0"/>
    </row>
    <row r="21" s="108" customFormat="true" ht="10.5" hidden="false" customHeight="true" outlineLevel="0" collapsed="false">
      <c r="A21" s="436"/>
      <c r="B21" s="437"/>
      <c r="C21" s="214"/>
      <c r="D21" s="214"/>
      <c r="E21" s="214"/>
      <c r="F21" s="214"/>
      <c r="G21" s="214"/>
      <c r="H21" s="214"/>
      <c r="I21" s="214"/>
      <c r="J21" s="214"/>
      <c r="K21" s="214"/>
      <c r="L21" s="348"/>
      <c r="M21" s="0"/>
      <c r="N21" s="0"/>
      <c r="O21" s="0"/>
      <c r="P21" s="0"/>
      <c r="Q21" s="0"/>
      <c r="R21" s="0"/>
      <c r="S21" s="0"/>
      <c r="T21" s="0"/>
      <c r="U21" s="0"/>
      <c r="V21" s="0"/>
      <c r="W21" s="0"/>
      <c r="X21" s="0"/>
    </row>
    <row r="22" s="115" customFormat="true" ht="15" hidden="false" customHeight="true" outlineLevel="0" collapsed="false">
      <c r="A22" s="101" t="n">
        <v>2012</v>
      </c>
      <c r="B22" s="141" t="s">
        <v>361</v>
      </c>
      <c r="C22" s="113" t="n">
        <v>143665</v>
      </c>
      <c r="D22" s="113" t="n">
        <v>14344</v>
      </c>
      <c r="E22" s="113" t="n">
        <v>30546</v>
      </c>
      <c r="F22" s="113" t="n">
        <v>14116</v>
      </c>
      <c r="G22" s="113" t="s">
        <v>468</v>
      </c>
      <c r="H22" s="113" t="n">
        <v>22040</v>
      </c>
      <c r="I22" s="113" t="n">
        <v>40617</v>
      </c>
      <c r="J22" s="113" t="n">
        <v>27374</v>
      </c>
      <c r="K22" s="113" t="n">
        <v>30560</v>
      </c>
      <c r="L22" s="151" t="n">
        <v>23074</v>
      </c>
      <c r="M22" s="170"/>
      <c r="N22" s="170"/>
      <c r="O22" s="170"/>
      <c r="P22" s="170"/>
      <c r="Q22" s="170"/>
      <c r="R22" s="170"/>
      <c r="S22" s="170"/>
      <c r="T22" s="170"/>
      <c r="U22" s="170"/>
      <c r="V22" s="170"/>
      <c r="W22" s="170"/>
      <c r="X22" s="170"/>
    </row>
    <row r="23" s="115" customFormat="true" ht="15" hidden="false" customHeight="true" outlineLevel="0" collapsed="false">
      <c r="A23" s="184"/>
      <c r="B23" s="102" t="s">
        <v>353</v>
      </c>
      <c r="C23" s="113" t="n">
        <v>144414</v>
      </c>
      <c r="D23" s="113" t="n">
        <v>15474</v>
      </c>
      <c r="E23" s="113" t="n">
        <v>31082</v>
      </c>
      <c r="F23" s="113" t="n">
        <v>14177</v>
      </c>
      <c r="G23" s="113" t="s">
        <v>469</v>
      </c>
      <c r="H23" s="113" t="n">
        <v>24017</v>
      </c>
      <c r="I23" s="113" t="n">
        <v>40487</v>
      </c>
      <c r="J23" s="113" t="n">
        <v>27604</v>
      </c>
      <c r="K23" s="113" t="n">
        <v>29409</v>
      </c>
      <c r="L23" s="151" t="n">
        <v>22897</v>
      </c>
      <c r="M23" s="170"/>
      <c r="N23" s="170"/>
      <c r="O23" s="170"/>
      <c r="P23" s="170"/>
      <c r="Q23" s="170"/>
      <c r="R23" s="170"/>
      <c r="S23" s="170"/>
      <c r="T23" s="170"/>
      <c r="U23" s="170"/>
      <c r="V23" s="170"/>
      <c r="W23" s="170"/>
      <c r="X23" s="170"/>
    </row>
    <row r="24" s="115" customFormat="true" ht="15" hidden="false" customHeight="true" outlineLevel="0" collapsed="false">
      <c r="A24" s="184"/>
      <c r="B24" s="102" t="s">
        <v>194</v>
      </c>
      <c r="C24" s="113" t="n">
        <v>157369</v>
      </c>
      <c r="D24" s="113" t="n">
        <v>16727</v>
      </c>
      <c r="E24" s="113" t="n">
        <v>33150</v>
      </c>
      <c r="F24" s="113" t="n">
        <v>14887</v>
      </c>
      <c r="G24" s="113" t="s">
        <v>470</v>
      </c>
      <c r="H24" s="113" t="n">
        <v>25442</v>
      </c>
      <c r="I24" s="113" t="n">
        <v>43722</v>
      </c>
      <c r="J24" s="113" t="n">
        <v>30688</v>
      </c>
      <c r="K24" s="113" t="n">
        <v>32046</v>
      </c>
      <c r="L24" s="151" t="n">
        <v>25471</v>
      </c>
      <c r="M24" s="170"/>
      <c r="N24" s="170"/>
      <c r="O24" s="170"/>
      <c r="P24" s="170"/>
      <c r="Q24" s="170"/>
      <c r="R24" s="170"/>
      <c r="S24" s="170"/>
      <c r="T24" s="170"/>
      <c r="U24" s="170"/>
      <c r="V24" s="170"/>
      <c r="W24" s="170"/>
      <c r="X24" s="170"/>
    </row>
    <row r="25" s="115" customFormat="true" ht="15" hidden="false" customHeight="true" outlineLevel="0" collapsed="false">
      <c r="A25" s="184"/>
      <c r="B25" s="102"/>
      <c r="C25" s="113"/>
      <c r="D25" s="113"/>
      <c r="E25" s="113"/>
      <c r="F25" s="113"/>
      <c r="G25" s="113"/>
      <c r="H25" s="113"/>
      <c r="I25" s="113"/>
      <c r="J25" s="113"/>
      <c r="K25" s="113"/>
      <c r="L25" s="151"/>
      <c r="M25" s="170"/>
      <c r="N25" s="170"/>
      <c r="O25" s="170"/>
      <c r="P25" s="170"/>
      <c r="Q25" s="170"/>
      <c r="R25" s="170"/>
      <c r="S25" s="170"/>
      <c r="T25" s="170"/>
      <c r="U25" s="170"/>
      <c r="V25" s="170"/>
      <c r="W25" s="170"/>
      <c r="X25" s="170"/>
    </row>
    <row r="26" s="115" customFormat="true" ht="15" hidden="false" customHeight="true" outlineLevel="0" collapsed="false">
      <c r="A26" s="184" t="n">
        <v>2013</v>
      </c>
      <c r="B26" s="102" t="s">
        <v>358</v>
      </c>
      <c r="C26" s="113" t="n">
        <v>171005</v>
      </c>
      <c r="D26" s="113" t="n">
        <v>17652</v>
      </c>
      <c r="E26" s="113" t="n">
        <v>35509</v>
      </c>
      <c r="F26" s="113" t="n">
        <v>16045</v>
      </c>
      <c r="G26" s="113" t="n">
        <v>101799</v>
      </c>
      <c r="H26" s="113" t="n">
        <v>26588</v>
      </c>
      <c r="I26" s="113" t="n">
        <v>48341</v>
      </c>
      <c r="J26" s="113" t="n">
        <v>34028</v>
      </c>
      <c r="K26" s="113" t="n">
        <v>34265</v>
      </c>
      <c r="L26" s="151" t="n">
        <v>27783</v>
      </c>
      <c r="M26" s="170"/>
      <c r="N26" s="170"/>
      <c r="O26" s="170"/>
      <c r="P26" s="170"/>
      <c r="Q26" s="170"/>
      <c r="R26" s="170"/>
      <c r="S26" s="170"/>
      <c r="T26" s="170"/>
      <c r="U26" s="170"/>
      <c r="V26" s="170"/>
      <c r="W26" s="170"/>
      <c r="X26" s="170"/>
    </row>
    <row r="27" s="115" customFormat="true" ht="15" hidden="false" customHeight="true" outlineLevel="0" collapsed="false">
      <c r="A27" s="184"/>
      <c r="B27" s="141" t="s">
        <v>361</v>
      </c>
      <c r="C27" s="113" t="n">
        <v>153416</v>
      </c>
      <c r="D27" s="113" t="n">
        <v>15909</v>
      </c>
      <c r="E27" s="113" t="n">
        <v>32743</v>
      </c>
      <c r="F27" s="113" t="n">
        <v>15042</v>
      </c>
      <c r="G27" s="113" t="n">
        <v>89722</v>
      </c>
      <c r="H27" s="113" t="n">
        <v>22696</v>
      </c>
      <c r="I27" s="113" t="n">
        <v>43393</v>
      </c>
      <c r="J27" s="113" t="n">
        <v>30997</v>
      </c>
      <c r="K27" s="113" t="n">
        <v>30170</v>
      </c>
      <c r="L27" s="151" t="n">
        <v>26160</v>
      </c>
      <c r="M27" s="170"/>
      <c r="N27" s="170"/>
      <c r="O27" s="170"/>
      <c r="P27" s="170"/>
      <c r="Q27" s="170"/>
      <c r="R27" s="170"/>
      <c r="S27" s="170"/>
      <c r="T27" s="170"/>
      <c r="U27" s="170"/>
      <c r="V27" s="170"/>
      <c r="W27" s="170"/>
      <c r="X27" s="170"/>
    </row>
    <row r="28" s="115" customFormat="true" ht="15" hidden="false" customHeight="true" outlineLevel="0" collapsed="false">
      <c r="A28" s="184"/>
      <c r="B28" s="141" t="s">
        <v>353</v>
      </c>
      <c r="C28" s="113" t="n">
        <v>148839</v>
      </c>
      <c r="D28" s="113" t="n">
        <v>16167</v>
      </c>
      <c r="E28" s="113" t="n">
        <v>32364</v>
      </c>
      <c r="F28" s="113" t="n">
        <v>14698</v>
      </c>
      <c r="G28" s="113" t="n">
        <v>85610</v>
      </c>
      <c r="H28" s="113" t="n">
        <v>23059</v>
      </c>
      <c r="I28" s="113" t="n">
        <v>40823</v>
      </c>
      <c r="J28" s="113" t="n">
        <v>30117</v>
      </c>
      <c r="K28" s="113" t="n">
        <v>28812</v>
      </c>
      <c r="L28" s="151" t="n">
        <v>26028</v>
      </c>
      <c r="M28" s="170"/>
      <c r="N28" s="170"/>
      <c r="O28" s="170"/>
      <c r="P28" s="170"/>
      <c r="Q28" s="170"/>
      <c r="R28" s="170"/>
      <c r="S28" s="170"/>
      <c r="T28" s="170"/>
      <c r="U28" s="170"/>
      <c r="V28" s="170"/>
      <c r="W28" s="170"/>
      <c r="X28" s="170"/>
    </row>
    <row r="29" s="204" customFormat="true" ht="15" hidden="false" customHeight="true" outlineLevel="0" collapsed="false">
      <c r="A29" s="234"/>
      <c r="B29" s="217" t="s">
        <v>264</v>
      </c>
      <c r="C29" s="312" t="n">
        <v>103.064107358012</v>
      </c>
      <c r="D29" s="312" t="n">
        <v>104.47848003102</v>
      </c>
      <c r="E29" s="312" t="n">
        <v>104.124573708256</v>
      </c>
      <c r="F29" s="312" t="n">
        <v>103.674966495027</v>
      </c>
      <c r="G29" s="312" t="e">
        <f aca="false"/>
        <v>#VALUE!</v>
      </c>
      <c r="H29" s="312" t="n">
        <v>96.0111587625432</v>
      </c>
      <c r="I29" s="312" t="n">
        <v>100.829896016005</v>
      </c>
      <c r="J29" s="312" t="n">
        <v>109.103753079264</v>
      </c>
      <c r="K29" s="312" t="n">
        <v>97.970009180863</v>
      </c>
      <c r="L29" s="313" t="n">
        <v>113.674280473424</v>
      </c>
      <c r="M29" s="81"/>
      <c r="N29" s="0"/>
      <c r="O29" s="0"/>
      <c r="P29" s="0"/>
      <c r="Q29" s="0"/>
      <c r="R29" s="0"/>
      <c r="S29" s="0"/>
      <c r="T29" s="0"/>
      <c r="U29" s="0"/>
      <c r="V29" s="0"/>
      <c r="W29" s="0"/>
      <c r="X29" s="0"/>
    </row>
    <row r="30" s="204" customFormat="true" ht="15" hidden="false" customHeight="true" outlineLevel="0" collapsed="false">
      <c r="A30" s="234"/>
      <c r="B30" s="217" t="s">
        <v>315</v>
      </c>
      <c r="C30" s="312" t="n">
        <v>97.0166084371904</v>
      </c>
      <c r="D30" s="312" t="n">
        <v>101.621723552706</v>
      </c>
      <c r="E30" s="312" t="n">
        <v>98.8425006871698</v>
      </c>
      <c r="F30" s="312" t="n">
        <v>97.7130700704694</v>
      </c>
      <c r="G30" s="312" t="n">
        <v>95.4169545930764</v>
      </c>
      <c r="H30" s="312" t="n">
        <v>101.599400775467</v>
      </c>
      <c r="I30" s="312" t="n">
        <v>94.0773857534625</v>
      </c>
      <c r="J30" s="312" t="n">
        <v>97.1610155821531</v>
      </c>
      <c r="K30" s="312" t="n">
        <v>95.4988399071926</v>
      </c>
      <c r="L30" s="313" t="n">
        <v>99.4954128440367</v>
      </c>
      <c r="M30" s="81"/>
      <c r="N30" s="0"/>
      <c r="O30" s="0"/>
      <c r="P30" s="0"/>
      <c r="Q30" s="0"/>
      <c r="R30" s="0"/>
      <c r="S30" s="0"/>
      <c r="T30" s="0"/>
      <c r="U30" s="0"/>
      <c r="V30" s="0"/>
      <c r="W30" s="0"/>
      <c r="X30" s="0"/>
    </row>
    <row r="31" customFormat="false" ht="12.75" hidden="false" customHeight="true" outlineLevel="0" collapsed="false">
      <c r="A31" s="438" t="s">
        <v>471</v>
      </c>
      <c r="B31" s="438"/>
      <c r="C31" s="438"/>
      <c r="D31" s="438"/>
      <c r="E31" s="438"/>
      <c r="F31" s="438"/>
      <c r="G31" s="438"/>
      <c r="H31" s="438"/>
      <c r="I31" s="438"/>
      <c r="J31" s="438"/>
      <c r="K31" s="438"/>
      <c r="L31" s="438"/>
    </row>
    <row r="32" customFormat="false" ht="12.75" hidden="false" customHeight="true" outlineLevel="0" collapsed="false">
      <c r="A32" s="438" t="s">
        <v>472</v>
      </c>
      <c r="B32" s="438"/>
      <c r="C32" s="438"/>
      <c r="D32" s="438"/>
      <c r="E32" s="438"/>
      <c r="F32" s="438"/>
      <c r="G32" s="438"/>
      <c r="H32" s="438"/>
      <c r="I32" s="438"/>
      <c r="J32" s="438"/>
      <c r="K32" s="438"/>
      <c r="L32" s="438"/>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20">
    <mergeCell ref="A1:J1"/>
    <mergeCell ref="A2:J2"/>
    <mergeCell ref="A3:C3"/>
    <mergeCell ref="A4:K4"/>
    <mergeCell ref="A5:F5"/>
    <mergeCell ref="A6:B19"/>
    <mergeCell ref="C6:C19"/>
    <mergeCell ref="D6:G11"/>
    <mergeCell ref="H6:L11"/>
    <mergeCell ref="D12:D19"/>
    <mergeCell ref="E12:E19"/>
    <mergeCell ref="F12:F19"/>
    <mergeCell ref="G12:G19"/>
    <mergeCell ref="H12:H19"/>
    <mergeCell ref="I12:I19"/>
    <mergeCell ref="J12:J19"/>
    <mergeCell ref="K12:K19"/>
    <mergeCell ref="L12:L19"/>
    <mergeCell ref="A31:L31"/>
    <mergeCell ref="A32:L32"/>
  </mergeCells>
  <hyperlinks>
    <hyperlink ref="K1" location="'Spis tablic     List of tables'!A18" display="Powrót do spisu tablic"/>
    <hyperlink ref="K2" location="'Spis tablic     List of tables'!A18" display="Return to list tables"/>
  </hyperlinks>
  <printOptions headings="false" gridLines="false" gridLinesSet="true" horizontalCentered="true" verticalCentered="true"/>
  <pageMargins left="0.259722222222222" right="0.2"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6" topLeftCell="A17" activePane="bottomLeft" state="frozen"/>
      <selection pane="topLeft" activeCell="A1" activeCellId="0" sqref="A1"/>
      <selection pane="bottomLeft" activeCell="D45" activeCellId="0" sqref="D45"/>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6.75"/>
    <col collapsed="false" customWidth="true" hidden="false" outlineLevel="0" max="3" min="3" style="0" width="10.74"/>
    <col collapsed="false" customWidth="true" hidden="false" outlineLevel="0" max="9" min="4" style="0" width="12.62"/>
    <col collapsed="false" customWidth="true" hidden="false" outlineLevel="0" max="10" min="10" style="81" width="12.62"/>
    <col collapsed="false" customWidth="true" hidden="false" outlineLevel="0" max="24" min="11" style="82" width="8.62"/>
  </cols>
  <sheetData>
    <row r="1" customFormat="false" ht="15" hidden="false" customHeight="true" outlineLevel="0" collapsed="false">
      <c r="A1" s="83" t="s">
        <v>168</v>
      </c>
      <c r="B1" s="83"/>
      <c r="C1" s="83"/>
      <c r="D1" s="83"/>
      <c r="E1" s="83"/>
      <c r="F1" s="83"/>
      <c r="G1" s="84"/>
      <c r="H1" s="84"/>
      <c r="I1" s="85" t="s">
        <v>169</v>
      </c>
      <c r="J1" s="85"/>
    </row>
    <row r="2" customFormat="false" ht="15" hidden="false" customHeight="true" outlineLevel="0" collapsed="false">
      <c r="A2" s="86" t="s">
        <v>170</v>
      </c>
      <c r="B2" s="86"/>
      <c r="C2" s="86"/>
      <c r="D2" s="86"/>
      <c r="E2" s="86"/>
      <c r="F2" s="86"/>
      <c r="G2" s="87"/>
      <c r="H2" s="87"/>
      <c r="I2" s="88" t="s">
        <v>171</v>
      </c>
      <c r="J2" s="88"/>
      <c r="M2" s="89"/>
      <c r="N2" s="89"/>
      <c r="O2" s="89"/>
      <c r="P2" s="89"/>
      <c r="Q2" s="89"/>
    </row>
    <row r="3" customFormat="false" ht="12.75" hidden="false" customHeight="true" outlineLevel="0" collapsed="false">
      <c r="A3" s="90" t="s">
        <v>172</v>
      </c>
      <c r="B3" s="90"/>
      <c r="C3" s="90"/>
      <c r="D3" s="90"/>
      <c r="E3" s="90"/>
      <c r="F3" s="90"/>
      <c r="G3" s="91"/>
      <c r="H3" s="82"/>
      <c r="I3" s="82"/>
      <c r="J3" s="92"/>
      <c r="K3" s="93"/>
      <c r="L3" s="93"/>
      <c r="M3" s="93"/>
      <c r="N3" s="93"/>
      <c r="O3" s="93"/>
      <c r="P3" s="93"/>
      <c r="Q3" s="93"/>
    </row>
    <row r="4" customFormat="false" ht="12.75" hidden="false" customHeight="true" outlineLevel="0" collapsed="false">
      <c r="A4" s="94" t="s">
        <v>173</v>
      </c>
      <c r="B4" s="94"/>
      <c r="C4" s="94"/>
      <c r="D4" s="94"/>
      <c r="E4" s="94"/>
      <c r="F4" s="94"/>
      <c r="G4" s="95"/>
      <c r="H4" s="82"/>
      <c r="I4" s="82"/>
      <c r="J4" s="96"/>
      <c r="K4" s="93"/>
      <c r="L4" s="93"/>
      <c r="M4" s="93"/>
      <c r="N4" s="93"/>
      <c r="O4" s="93"/>
      <c r="P4" s="93"/>
      <c r="Q4" s="93"/>
    </row>
    <row r="5" customFormat="false" ht="12" hidden="false" customHeight="true" outlineLevel="0" collapsed="false">
      <c r="A5" s="97" t="s">
        <v>174</v>
      </c>
      <c r="B5" s="97"/>
      <c r="C5" s="98" t="s">
        <v>175</v>
      </c>
      <c r="D5" s="98" t="s">
        <v>176</v>
      </c>
      <c r="E5" s="98" t="s">
        <v>177</v>
      </c>
      <c r="F5" s="98"/>
      <c r="G5" s="98"/>
      <c r="H5" s="97" t="s">
        <v>178</v>
      </c>
      <c r="I5" s="98" t="s">
        <v>179</v>
      </c>
      <c r="J5" s="99" t="s">
        <v>180</v>
      </c>
    </row>
    <row r="6" customFormat="false" ht="12" hidden="false" customHeight="true" outlineLevel="0" collapsed="false">
      <c r="A6" s="97"/>
      <c r="B6" s="97"/>
      <c r="C6" s="98"/>
      <c r="D6" s="98"/>
      <c r="E6" s="98"/>
      <c r="F6" s="98"/>
      <c r="G6" s="98"/>
      <c r="H6" s="97"/>
      <c r="I6" s="98"/>
      <c r="J6" s="99"/>
    </row>
    <row r="7" customFormat="false" ht="12" hidden="false" customHeight="true" outlineLevel="0" collapsed="false">
      <c r="A7" s="97"/>
      <c r="B7" s="97"/>
      <c r="C7" s="98"/>
      <c r="D7" s="98"/>
      <c r="E7" s="98"/>
      <c r="F7" s="98"/>
      <c r="G7" s="98"/>
      <c r="H7" s="97"/>
      <c r="I7" s="98"/>
      <c r="J7" s="99"/>
    </row>
    <row r="8" customFormat="false" ht="12" hidden="false" customHeight="true" outlineLevel="0" collapsed="false">
      <c r="A8" s="97"/>
      <c r="B8" s="97"/>
      <c r="C8" s="98"/>
      <c r="D8" s="98"/>
      <c r="E8" s="98"/>
      <c r="F8" s="98"/>
      <c r="G8" s="98"/>
      <c r="H8" s="97"/>
      <c r="I8" s="98"/>
      <c r="J8" s="99"/>
    </row>
    <row r="9" customFormat="false" ht="12" hidden="false" customHeight="true" outlineLevel="0" collapsed="false">
      <c r="A9" s="97"/>
      <c r="B9" s="97"/>
      <c r="C9" s="98"/>
      <c r="D9" s="98"/>
      <c r="E9" s="98"/>
      <c r="F9" s="98"/>
      <c r="G9" s="98"/>
      <c r="H9" s="97"/>
      <c r="I9" s="98"/>
      <c r="J9" s="99"/>
    </row>
    <row r="10" customFormat="false" ht="12" hidden="false" customHeight="true" outlineLevel="0" collapsed="false">
      <c r="A10" s="97"/>
      <c r="B10" s="97"/>
      <c r="C10" s="98"/>
      <c r="D10" s="98"/>
      <c r="E10" s="98"/>
      <c r="F10" s="98"/>
      <c r="G10" s="98"/>
      <c r="H10" s="97"/>
      <c r="I10" s="98"/>
      <c r="J10" s="99"/>
    </row>
    <row r="11" customFormat="false" ht="12" hidden="false" customHeight="true" outlineLevel="0" collapsed="false">
      <c r="A11" s="97"/>
      <c r="B11" s="97"/>
      <c r="C11" s="98"/>
      <c r="D11" s="98"/>
      <c r="E11" s="98"/>
      <c r="F11" s="98"/>
      <c r="G11" s="98"/>
      <c r="H11" s="97"/>
      <c r="I11" s="98"/>
      <c r="J11" s="99"/>
    </row>
    <row r="12" customFormat="false" ht="12" hidden="false" customHeight="true" outlineLevel="0" collapsed="false">
      <c r="A12" s="97"/>
      <c r="B12" s="97"/>
      <c r="C12" s="98"/>
      <c r="D12" s="98"/>
      <c r="E12" s="98"/>
      <c r="F12" s="98"/>
      <c r="G12" s="98"/>
      <c r="H12" s="97"/>
      <c r="I12" s="98"/>
      <c r="J12" s="99"/>
    </row>
    <row r="13" customFormat="false" ht="12" hidden="false" customHeight="true" outlineLevel="0" collapsed="false">
      <c r="A13" s="97"/>
      <c r="B13" s="97"/>
      <c r="C13" s="98"/>
      <c r="D13" s="98"/>
      <c r="E13" s="98"/>
      <c r="F13" s="98"/>
      <c r="G13" s="98"/>
      <c r="H13" s="97"/>
      <c r="I13" s="98"/>
      <c r="J13" s="99"/>
    </row>
    <row r="14" customFormat="false" ht="12" hidden="false" customHeight="true" outlineLevel="0" collapsed="false">
      <c r="A14" s="97"/>
      <c r="B14" s="97"/>
      <c r="C14" s="98"/>
      <c r="D14" s="98"/>
      <c r="E14" s="98" t="s">
        <v>181</v>
      </c>
      <c r="F14" s="100" t="s">
        <v>182</v>
      </c>
      <c r="G14" s="100" t="s">
        <v>183</v>
      </c>
      <c r="H14" s="97"/>
      <c r="I14" s="98"/>
      <c r="J14" s="99"/>
    </row>
    <row r="15" customFormat="false" ht="12" hidden="false" customHeight="true" outlineLevel="0" collapsed="false">
      <c r="A15" s="97"/>
      <c r="B15" s="97"/>
      <c r="C15" s="98"/>
      <c r="D15" s="98"/>
      <c r="E15" s="98"/>
      <c r="F15" s="100"/>
      <c r="G15" s="100"/>
      <c r="H15" s="97"/>
      <c r="I15" s="98"/>
      <c r="J15" s="99"/>
    </row>
    <row r="16" customFormat="false" ht="12" hidden="false" customHeight="true" outlineLevel="0" collapsed="false">
      <c r="A16" s="97"/>
      <c r="B16" s="97"/>
      <c r="C16" s="98"/>
      <c r="D16" s="98"/>
      <c r="E16" s="98"/>
      <c r="F16" s="100"/>
      <c r="G16" s="100"/>
      <c r="H16" s="97"/>
      <c r="I16" s="98"/>
      <c r="J16" s="99"/>
    </row>
    <row r="17" s="108" customFormat="true" ht="12.75" hidden="false" customHeight="true" outlineLevel="0" collapsed="false">
      <c r="A17" s="101" t="n">
        <v>2011</v>
      </c>
      <c r="B17" s="102" t="s">
        <v>184</v>
      </c>
      <c r="C17" s="103" t="n">
        <v>2916.577</v>
      </c>
      <c r="D17" s="104" t="n">
        <v>327.6</v>
      </c>
      <c r="E17" s="105" t="n">
        <v>143.6</v>
      </c>
      <c r="F17" s="106" t="n">
        <v>95.5</v>
      </c>
      <c r="G17" s="106" t="s">
        <v>185</v>
      </c>
      <c r="H17" s="106" t="n">
        <v>12.5</v>
      </c>
      <c r="I17" s="106" t="s">
        <v>185</v>
      </c>
      <c r="J17" s="107" t="n">
        <v>42</v>
      </c>
    </row>
    <row r="18" s="108" customFormat="true" ht="12.75" hidden="false" customHeight="true" outlineLevel="0" collapsed="false">
      <c r="A18" s="101" t="n">
        <v>2012</v>
      </c>
      <c r="B18" s="102" t="s">
        <v>184</v>
      </c>
      <c r="C18" s="103" t="n">
        <v>2914.362</v>
      </c>
      <c r="D18" s="109"/>
      <c r="E18" s="109"/>
      <c r="F18" s="109"/>
      <c r="G18" s="109"/>
      <c r="H18" s="109"/>
      <c r="I18" s="110"/>
      <c r="J18" s="111"/>
    </row>
    <row r="19" s="115" customFormat="true" ht="12.75" hidden="false" customHeight="true" outlineLevel="0" collapsed="false">
      <c r="A19" s="101" t="n">
        <v>2012</v>
      </c>
      <c r="B19" s="102" t="s">
        <v>186</v>
      </c>
      <c r="C19" s="103" t="n">
        <v>2915.739</v>
      </c>
      <c r="D19" s="103" t="n">
        <v>331.5</v>
      </c>
      <c r="E19" s="103" t="n">
        <v>142.4</v>
      </c>
      <c r="F19" s="103" t="n">
        <v>103.639010189229</v>
      </c>
      <c r="G19" s="103" t="n">
        <v>99.119479344308</v>
      </c>
      <c r="H19" s="112" t="n">
        <v>12.4</v>
      </c>
      <c r="I19" s="113" t="n">
        <v>5371</v>
      </c>
      <c r="J19" s="114" t="s">
        <v>187</v>
      </c>
    </row>
    <row r="20" s="115" customFormat="true" ht="12.75" hidden="false" customHeight="true" outlineLevel="0" collapsed="false">
      <c r="A20" s="116"/>
      <c r="B20" s="102" t="s">
        <v>188</v>
      </c>
      <c r="C20" s="117" t="s">
        <v>189</v>
      </c>
      <c r="D20" s="103" t="n">
        <v>332.4</v>
      </c>
      <c r="E20" s="103" t="n">
        <v>143.1</v>
      </c>
      <c r="F20" s="103" t="n">
        <v>104.528853177502</v>
      </c>
      <c r="G20" s="103" t="n">
        <v>100.491573033708</v>
      </c>
      <c r="H20" s="112" t="n">
        <v>12.4</v>
      </c>
      <c r="I20" s="113" t="n">
        <v>6451</v>
      </c>
      <c r="J20" s="114" t="s">
        <v>190</v>
      </c>
    </row>
    <row r="21" s="115" customFormat="true" ht="12.75" hidden="false" customHeight="true" outlineLevel="0" collapsed="false">
      <c r="A21" s="116"/>
      <c r="B21" s="102" t="s">
        <v>191</v>
      </c>
      <c r="C21" s="103" t="n">
        <v>2915.516</v>
      </c>
      <c r="D21" s="103" t="n">
        <v>333.5</v>
      </c>
      <c r="E21" s="103" t="n">
        <v>144.4</v>
      </c>
      <c r="F21" s="103" t="n">
        <v>105.555555555556</v>
      </c>
      <c r="G21" s="103" t="n">
        <v>100.908455625437</v>
      </c>
      <c r="H21" s="112" t="n">
        <v>12.5</v>
      </c>
      <c r="I21" s="113" t="n">
        <v>6802</v>
      </c>
      <c r="J21" s="114" t="n">
        <v>30</v>
      </c>
    </row>
    <row r="22" s="115" customFormat="true" ht="12.75" hidden="false" customHeight="true" outlineLevel="0" collapsed="false">
      <c r="A22" s="116"/>
      <c r="B22" s="102" t="s">
        <v>192</v>
      </c>
      <c r="C22" s="117" t="s">
        <v>189</v>
      </c>
      <c r="D22" s="103" t="n">
        <v>335.1</v>
      </c>
      <c r="E22" s="103" t="n">
        <v>145.9</v>
      </c>
      <c r="F22" s="103" t="n">
        <v>106.534105430727</v>
      </c>
      <c r="G22" s="103" t="n">
        <v>101.022754026618</v>
      </c>
      <c r="H22" s="112" t="n">
        <v>12.6</v>
      </c>
      <c r="I22" s="113" t="n">
        <v>5751</v>
      </c>
      <c r="J22" s="114" t="n">
        <v>36.3274402390438</v>
      </c>
    </row>
    <row r="23" s="115" customFormat="true" ht="12.75" hidden="false" customHeight="true" outlineLevel="0" collapsed="false">
      <c r="A23" s="116"/>
      <c r="B23" s="102" t="s">
        <v>193</v>
      </c>
      <c r="C23" s="117" t="s">
        <v>189</v>
      </c>
      <c r="D23" s="103" t="n">
        <v>336.5</v>
      </c>
      <c r="E23" s="103" t="n">
        <v>151.3</v>
      </c>
      <c r="F23" s="103" t="n">
        <v>108.479207153972</v>
      </c>
      <c r="G23" s="103" t="n">
        <v>103.687684641273</v>
      </c>
      <c r="H23" s="112" t="n">
        <v>13</v>
      </c>
      <c r="I23" s="113" t="n">
        <v>4232</v>
      </c>
      <c r="J23" s="114" t="n">
        <v>39.4860349778126</v>
      </c>
    </row>
    <row r="24" s="115" customFormat="true" ht="12.75" hidden="false" customHeight="true" outlineLevel="0" collapsed="false">
      <c r="A24" s="116"/>
      <c r="B24" s="102" t="s">
        <v>194</v>
      </c>
      <c r="C24" s="103" t="n">
        <v>2914.362</v>
      </c>
      <c r="D24" s="103" t="n">
        <v>336.9</v>
      </c>
      <c r="E24" s="103" t="n">
        <v>157.4</v>
      </c>
      <c r="F24" s="103" t="n">
        <v>109.60752220094</v>
      </c>
      <c r="G24" s="103" t="n">
        <v>104.031175836743</v>
      </c>
      <c r="H24" s="112" t="n">
        <v>13.5</v>
      </c>
      <c r="I24" s="113" t="n">
        <v>2752</v>
      </c>
      <c r="J24" s="114" t="n">
        <v>61.4242779078845</v>
      </c>
    </row>
    <row r="25" s="115" customFormat="true" ht="12.75" hidden="false" customHeight="true" outlineLevel="0" collapsed="false">
      <c r="A25" s="116"/>
      <c r="B25" s="102"/>
      <c r="C25" s="102"/>
      <c r="D25" s="103"/>
      <c r="E25" s="103"/>
      <c r="F25" s="103"/>
      <c r="G25" s="103"/>
      <c r="H25" s="112"/>
      <c r="I25" s="113"/>
      <c r="J25" s="114"/>
    </row>
    <row r="26" s="115" customFormat="true" ht="12.75" hidden="false" customHeight="true" outlineLevel="0" collapsed="false">
      <c r="A26" s="116" t="n">
        <v>2013</v>
      </c>
      <c r="B26" s="102" t="s">
        <v>195</v>
      </c>
      <c r="C26" s="117" t="s">
        <v>189</v>
      </c>
      <c r="D26" s="103" t="n">
        <v>336.9</v>
      </c>
      <c r="E26" s="103" t="n">
        <v>169</v>
      </c>
      <c r="F26" s="103" t="n">
        <v>107.526099606367</v>
      </c>
      <c r="G26" s="103" t="n">
        <v>126.764186633039</v>
      </c>
      <c r="H26" s="112" t="n">
        <v>14.3</v>
      </c>
      <c r="I26" s="113" t="n">
        <v>5223</v>
      </c>
      <c r="J26" s="114" t="n">
        <v>43.0471217524198</v>
      </c>
    </row>
    <row r="27" s="115" customFormat="true" ht="12.75" hidden="false" customHeight="true" outlineLevel="0" collapsed="false">
      <c r="A27" s="116"/>
      <c r="B27" s="102" t="s">
        <v>196</v>
      </c>
      <c r="C27" s="117" t="s">
        <v>189</v>
      </c>
      <c r="D27" s="103" t="n">
        <v>337.6</v>
      </c>
      <c r="E27" s="103" t="n">
        <v>172.7</v>
      </c>
      <c r="F27" s="103" t="n">
        <v>101.957781909658</v>
      </c>
      <c r="G27" s="103" t="n">
        <v>74.1872587640762</v>
      </c>
      <c r="H27" s="112" t="n">
        <v>14.6</v>
      </c>
      <c r="I27" s="113" t="n">
        <v>6164</v>
      </c>
      <c r="J27" s="114" t="n">
        <v>42.2091886608016</v>
      </c>
    </row>
    <row r="28" s="115" customFormat="true" ht="12.75" hidden="false" customHeight="true" outlineLevel="0" collapsed="false">
      <c r="A28" s="116"/>
      <c r="B28" s="102" t="s">
        <v>197</v>
      </c>
      <c r="C28" s="103" t="n">
        <v>2912.203</v>
      </c>
      <c r="D28" s="103" t="n">
        <v>338.1</v>
      </c>
      <c r="E28" s="103" t="n">
        <v>171</v>
      </c>
      <c r="F28" s="103" t="n">
        <v>104.263844037795</v>
      </c>
      <c r="G28" s="103" t="n">
        <v>93.515340055782</v>
      </c>
      <c r="H28" s="112" t="n">
        <v>14.5</v>
      </c>
      <c r="I28" s="113" t="n">
        <v>7177</v>
      </c>
      <c r="J28" s="114" t="n">
        <v>41.536312849162</v>
      </c>
    </row>
    <row r="29" s="115" customFormat="true" ht="12.75" hidden="false" customHeight="true" outlineLevel="0" collapsed="false">
      <c r="A29" s="116"/>
      <c r="B29" s="102" t="s">
        <v>198</v>
      </c>
      <c r="C29" s="117" t="s">
        <v>189</v>
      </c>
      <c r="D29" s="103" t="n">
        <v>338.5</v>
      </c>
      <c r="E29" s="103" t="n">
        <v>166.3</v>
      </c>
      <c r="F29" s="103" t="n">
        <v>109.423584291175</v>
      </c>
      <c r="G29" s="103" t="n">
        <v>97.2568053565685</v>
      </c>
      <c r="H29" s="112" t="n">
        <v>14.1</v>
      </c>
      <c r="I29" s="113" t="n">
        <v>6460</v>
      </c>
      <c r="J29" s="114" t="n">
        <v>37.8674863387978</v>
      </c>
    </row>
    <row r="30" s="115" customFormat="true" ht="12.75" hidden="false" customHeight="true" outlineLevel="0" collapsed="false">
      <c r="A30" s="116"/>
      <c r="B30" s="102" t="s">
        <v>199</v>
      </c>
      <c r="C30" s="117" t="s">
        <v>189</v>
      </c>
      <c r="D30" s="103" t="n">
        <v>339.5</v>
      </c>
      <c r="E30" s="103" t="n">
        <v>159.1</v>
      </c>
      <c r="F30" s="103" t="n">
        <v>107.660078516312</v>
      </c>
      <c r="G30" s="103" t="n">
        <v>95.6365669757206</v>
      </c>
      <c r="H30" s="112" t="n">
        <v>13.6</v>
      </c>
      <c r="I30" s="113" t="n">
        <v>6260</v>
      </c>
      <c r="J30" s="114" t="n">
        <v>33.7270992366412</v>
      </c>
    </row>
    <row r="31" s="115" customFormat="true" ht="12.75" hidden="false" customHeight="true" outlineLevel="0" collapsed="false">
      <c r="A31" s="116"/>
      <c r="B31" s="102" t="s">
        <v>200</v>
      </c>
      <c r="C31" s="103" t="n">
        <v>2911.045</v>
      </c>
      <c r="D31" s="103" t="n">
        <v>340.7</v>
      </c>
      <c r="E31" s="103" t="n">
        <v>153.4</v>
      </c>
      <c r="F31" s="103" t="n">
        <v>106.787317718303</v>
      </c>
      <c r="G31" s="103" t="n">
        <v>96.4534726544572</v>
      </c>
      <c r="H31" s="112" t="n">
        <v>13.2</v>
      </c>
      <c r="I31" s="113" t="n">
        <v>6545</v>
      </c>
      <c r="J31" s="114" t="n">
        <v>32.1492036881811</v>
      </c>
    </row>
    <row r="32" s="115" customFormat="true" ht="12.75" hidden="false" customHeight="true" outlineLevel="0" collapsed="false">
      <c r="A32" s="116"/>
      <c r="B32" s="102" t="s">
        <v>186</v>
      </c>
      <c r="C32" s="117" t="s">
        <v>189</v>
      </c>
      <c r="D32" s="103" t="n">
        <v>342.1</v>
      </c>
      <c r="E32" s="103" t="n">
        <v>151.1</v>
      </c>
      <c r="F32" s="103" t="n">
        <v>106.08277459894</v>
      </c>
      <c r="G32" s="103" t="n">
        <v>98.4897272774678</v>
      </c>
      <c r="H32" s="112" t="n">
        <v>13</v>
      </c>
      <c r="I32" s="113" t="n">
        <v>7271</v>
      </c>
      <c r="J32" s="114" t="n">
        <v>24.4220139001131</v>
      </c>
    </row>
    <row r="33" s="115" customFormat="true" ht="12.75" hidden="false" customHeight="true" outlineLevel="0" collapsed="false">
      <c r="A33" s="116"/>
      <c r="B33" s="102" t="s">
        <v>188</v>
      </c>
      <c r="C33" s="117" t="s">
        <v>189</v>
      </c>
      <c r="D33" s="103" t="n">
        <v>343.2</v>
      </c>
      <c r="E33" s="103" t="n">
        <v>149.7</v>
      </c>
      <c r="F33" s="103" t="n">
        <v>104.605667654128</v>
      </c>
      <c r="G33" s="103" t="n">
        <v>99.0873533246415</v>
      </c>
      <c r="H33" s="112" t="n">
        <v>12.9</v>
      </c>
      <c r="I33" s="113" t="n">
        <v>7109</v>
      </c>
      <c r="J33" s="114" t="n">
        <v>24.472049689441</v>
      </c>
    </row>
    <row r="34" s="115" customFormat="true" ht="12.75" hidden="false" customHeight="true" outlineLevel="0" collapsed="false">
      <c r="A34" s="116"/>
      <c r="B34" s="102" t="s">
        <v>191</v>
      </c>
      <c r="C34" s="117" t="s">
        <v>189</v>
      </c>
      <c r="D34" s="103" t="n">
        <v>345.8</v>
      </c>
      <c r="E34" s="103" t="n">
        <v>148.8</v>
      </c>
      <c r="F34" s="118" t="n">
        <v>103.064107358012</v>
      </c>
      <c r="G34" s="118" t="n">
        <v>99.4115682607534</v>
      </c>
      <c r="H34" s="112" t="n">
        <v>12.8</v>
      </c>
      <c r="I34" s="113" t="n">
        <v>5690</v>
      </c>
      <c r="J34" s="114" t="n">
        <v>28.7223079891934</v>
      </c>
    </row>
    <row r="35" s="115" customFormat="true" ht="12.75" hidden="false" customHeight="true" outlineLevel="0" collapsed="false">
      <c r="A35" s="116"/>
      <c r="B35" s="119"/>
      <c r="C35" s="119"/>
      <c r="D35" s="120"/>
      <c r="E35" s="120"/>
      <c r="F35" s="120"/>
      <c r="G35" s="120"/>
      <c r="H35" s="121"/>
      <c r="I35" s="122"/>
      <c r="J35" s="123"/>
    </row>
    <row r="36" customFormat="false" ht="32.25" hidden="false" customHeight="true" outlineLevel="0" collapsed="false">
      <c r="A36" s="124" t="s">
        <v>201</v>
      </c>
      <c r="B36" s="124"/>
      <c r="C36" s="124"/>
      <c r="D36" s="124"/>
      <c r="E36" s="124"/>
      <c r="F36" s="124"/>
      <c r="G36" s="124"/>
      <c r="H36" s="124"/>
      <c r="I36" s="124"/>
      <c r="J36" s="124"/>
      <c r="K36" s="125"/>
      <c r="L36" s="125"/>
      <c r="M36" s="125"/>
      <c r="N36" s="125"/>
      <c r="O36" s="125"/>
      <c r="P36" s="125"/>
      <c r="Q36" s="125"/>
      <c r="R36" s="125"/>
      <c r="S36" s="125"/>
      <c r="T36" s="125"/>
      <c r="U36" s="125"/>
      <c r="V36" s="125"/>
      <c r="W36" s="125"/>
      <c r="X36" s="125"/>
    </row>
    <row r="37" customFormat="false" ht="24.75" hidden="false" customHeight="true" outlineLevel="0" collapsed="false">
      <c r="A37" s="126" t="s">
        <v>202</v>
      </c>
      <c r="B37" s="126"/>
      <c r="C37" s="126"/>
      <c r="D37" s="126"/>
      <c r="E37" s="126"/>
      <c r="F37" s="126"/>
      <c r="G37" s="126"/>
      <c r="H37" s="126"/>
      <c r="I37" s="126"/>
      <c r="J37" s="126"/>
      <c r="K37" s="127"/>
      <c r="L37" s="127"/>
      <c r="M37" s="127"/>
      <c r="N37" s="127"/>
      <c r="O37" s="127"/>
      <c r="P37" s="127"/>
      <c r="Q37" s="127"/>
      <c r="R37" s="127"/>
      <c r="S37" s="127"/>
      <c r="T37" s="127"/>
      <c r="U37" s="127"/>
      <c r="V37" s="127"/>
      <c r="W37" s="127"/>
      <c r="X37" s="127"/>
    </row>
    <row r="38" customFormat="false" ht="12.75" hidden="false" customHeight="true" outlineLevel="0" collapsed="false">
      <c r="A38" s="127"/>
      <c r="B38" s="127"/>
      <c r="C38" s="127"/>
      <c r="D38" s="127"/>
      <c r="E38" s="128"/>
      <c r="F38" s="127"/>
      <c r="G38" s="127"/>
      <c r="H38" s="127"/>
      <c r="I38" s="127"/>
      <c r="J38" s="129"/>
      <c r="K38" s="127"/>
      <c r="L38" s="127"/>
      <c r="M38" s="127"/>
      <c r="N38" s="127"/>
      <c r="O38" s="127"/>
      <c r="P38" s="127"/>
      <c r="Q38" s="127"/>
      <c r="R38" s="127"/>
      <c r="S38" s="127"/>
      <c r="T38" s="127"/>
      <c r="U38" s="127"/>
      <c r="V38" s="127"/>
      <c r="W38" s="127"/>
      <c r="X38" s="127"/>
    </row>
    <row r="39" customFormat="false" ht="14.25" hidden="false" customHeight="false" outlineLevel="0" collapsed="false">
      <c r="E39" s="128"/>
    </row>
    <row r="40" customFormat="false" ht="14.25" hidden="false" customHeight="false" outlineLevel="0" collapsed="false">
      <c r="D40" s="130"/>
      <c r="E40" s="128"/>
    </row>
  </sheetData>
  <mergeCells count="18">
    <mergeCell ref="A1:F1"/>
    <mergeCell ref="I1:J1"/>
    <mergeCell ref="A2:F2"/>
    <mergeCell ref="I2:J2"/>
    <mergeCell ref="A3:F3"/>
    <mergeCell ref="A4:F4"/>
    <mergeCell ref="A5:B16"/>
    <mergeCell ref="C5:C16"/>
    <mergeCell ref="D5:D16"/>
    <mergeCell ref="E5:G13"/>
    <mergeCell ref="H5:H16"/>
    <mergeCell ref="I5:I16"/>
    <mergeCell ref="J5:J16"/>
    <mergeCell ref="E14:E16"/>
    <mergeCell ref="F14:F16"/>
    <mergeCell ref="G14:G16"/>
    <mergeCell ref="A36:J36"/>
    <mergeCell ref="A37:J37"/>
  </mergeCells>
  <hyperlinks>
    <hyperlink ref="I1" location="'Spis tablic     List of tables'!A3" display="Powrót do spisu tablic"/>
    <hyperlink ref="I2" location="'Spis tablic     List of tables'!A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P42" activeCellId="0" sqref="P4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21.75" hidden="false" customHeight="true" outlineLevel="0" collapsed="false">
      <c r="A1" s="158" t="s">
        <v>473</v>
      </c>
      <c r="B1" s="158"/>
      <c r="C1" s="158"/>
      <c r="D1" s="158"/>
      <c r="E1" s="158"/>
      <c r="F1" s="158"/>
      <c r="G1" s="158"/>
      <c r="H1" s="158"/>
      <c r="I1" s="158"/>
      <c r="J1" s="428"/>
      <c r="K1" s="428"/>
      <c r="L1" s="428"/>
      <c r="M1" s="159" t="s">
        <v>169</v>
      </c>
      <c r="N1" s="159"/>
      <c r="O1" s="159"/>
    </row>
    <row r="2" customFormat="false" ht="14.25" hidden="false" customHeight="false" outlineLevel="0" collapsed="false">
      <c r="A2" s="92" t="s">
        <v>474</v>
      </c>
      <c r="B2" s="92"/>
      <c r="C2" s="92"/>
      <c r="D2" s="92"/>
      <c r="E2" s="92"/>
      <c r="F2" s="92"/>
      <c r="G2" s="92"/>
      <c r="H2" s="92"/>
      <c r="I2" s="91"/>
      <c r="J2" s="91"/>
      <c r="K2" s="91"/>
      <c r="L2" s="91"/>
      <c r="M2" s="267" t="s">
        <v>171</v>
      </c>
      <c r="N2" s="267"/>
      <c r="O2" s="267"/>
    </row>
    <row r="3" customFormat="false" ht="14.25" hidden="false" customHeight="false" outlineLevel="0" collapsed="false">
      <c r="A3" s="158" t="s">
        <v>452</v>
      </c>
      <c r="B3" s="158"/>
      <c r="C3" s="158"/>
      <c r="D3" s="411"/>
      <c r="E3" s="411"/>
      <c r="F3" s="411"/>
      <c r="G3" s="411"/>
      <c r="H3" s="430"/>
      <c r="I3" s="430"/>
      <c r="J3" s="430"/>
      <c r="K3" s="430"/>
      <c r="L3" s="430"/>
      <c r="M3" s="82"/>
      <c r="N3" s="82"/>
      <c r="O3" s="82"/>
    </row>
    <row r="4" customFormat="false" ht="14.25" hidden="false" customHeight="false" outlineLevel="0" collapsed="false">
      <c r="A4" s="198" t="s">
        <v>475</v>
      </c>
      <c r="B4" s="198"/>
      <c r="C4" s="198"/>
      <c r="D4" s="198"/>
      <c r="E4" s="198"/>
      <c r="F4" s="198"/>
      <c r="G4" s="198"/>
      <c r="H4" s="198"/>
      <c r="I4" s="198"/>
      <c r="J4" s="198"/>
      <c r="K4" s="198"/>
      <c r="L4" s="413"/>
      <c r="M4" s="413"/>
      <c r="N4" s="413"/>
      <c r="O4" s="413"/>
    </row>
    <row r="5" customFormat="false" ht="14.25" hidden="false" customHeight="false" outlineLevel="0" collapsed="false">
      <c r="A5" s="96" t="s">
        <v>476</v>
      </c>
      <c r="B5" s="96"/>
      <c r="C5" s="96"/>
      <c r="D5" s="96"/>
      <c r="E5" s="96"/>
      <c r="F5" s="96"/>
      <c r="G5" s="96"/>
      <c r="H5" s="96"/>
      <c r="I5" s="96"/>
      <c r="J5" s="96"/>
      <c r="K5" s="96"/>
      <c r="L5" s="95"/>
      <c r="M5" s="95"/>
      <c r="N5" s="95"/>
      <c r="O5" s="95"/>
    </row>
    <row r="6" customFormat="false" ht="14.25" hidden="false" customHeight="false" outlineLevel="0" collapsed="false">
      <c r="A6" s="198" t="s">
        <v>454</v>
      </c>
      <c r="B6" s="198"/>
      <c r="C6" s="198"/>
      <c r="D6" s="198"/>
      <c r="E6" s="198"/>
      <c r="F6" s="198"/>
      <c r="I6" s="95"/>
      <c r="J6" s="95"/>
      <c r="K6" s="95"/>
      <c r="L6" s="95"/>
      <c r="M6" s="82"/>
      <c r="N6" s="82"/>
      <c r="O6" s="82"/>
    </row>
    <row r="7" customFormat="false" ht="14.25" hidden="false" customHeight="true" outlineLevel="0" collapsed="false">
      <c r="A7" s="200" t="s">
        <v>455</v>
      </c>
      <c r="B7" s="200"/>
      <c r="C7" s="188" t="s">
        <v>477</v>
      </c>
      <c r="D7" s="188"/>
      <c r="E7" s="188"/>
      <c r="F7" s="188"/>
      <c r="G7" s="188"/>
      <c r="H7" s="188"/>
      <c r="I7" s="99" t="s">
        <v>478</v>
      </c>
      <c r="J7" s="99"/>
      <c r="K7" s="99"/>
      <c r="L7" s="99"/>
      <c r="M7" s="99"/>
      <c r="N7" s="99"/>
      <c r="O7" s="99"/>
    </row>
    <row r="8" customFormat="false" ht="14.25" hidden="false" customHeight="false" outlineLevel="0" collapsed="false">
      <c r="A8" s="200"/>
      <c r="B8" s="200"/>
      <c r="C8" s="188"/>
      <c r="D8" s="188"/>
      <c r="E8" s="188"/>
      <c r="F8" s="188"/>
      <c r="G8" s="188"/>
      <c r="H8" s="188"/>
      <c r="I8" s="99"/>
      <c r="J8" s="99"/>
      <c r="K8" s="99"/>
      <c r="L8" s="99"/>
      <c r="M8" s="99"/>
      <c r="N8" s="99"/>
      <c r="O8" s="99"/>
    </row>
    <row r="9" customFormat="false" ht="14.25" hidden="false" customHeight="false" outlineLevel="0" collapsed="false">
      <c r="A9" s="200"/>
      <c r="B9" s="200"/>
      <c r="C9" s="188"/>
      <c r="D9" s="188"/>
      <c r="E9" s="188"/>
      <c r="F9" s="188"/>
      <c r="G9" s="188"/>
      <c r="H9" s="188"/>
      <c r="I9" s="99"/>
      <c r="J9" s="99"/>
      <c r="K9" s="99"/>
      <c r="L9" s="99"/>
      <c r="M9" s="99"/>
      <c r="N9" s="99"/>
      <c r="O9" s="99"/>
    </row>
    <row r="10" customFormat="false" ht="14.25" hidden="false" customHeight="false" outlineLevel="0" collapsed="false">
      <c r="A10" s="200"/>
      <c r="B10" s="200"/>
      <c r="C10" s="188"/>
      <c r="D10" s="188"/>
      <c r="E10" s="188"/>
      <c r="F10" s="188"/>
      <c r="G10" s="188"/>
      <c r="H10" s="188"/>
      <c r="I10" s="99"/>
      <c r="J10" s="99"/>
      <c r="K10" s="99"/>
      <c r="L10" s="99"/>
      <c r="M10" s="99"/>
      <c r="N10" s="99"/>
      <c r="O10" s="99"/>
    </row>
    <row r="11" customFormat="false" ht="14.25" hidden="false" customHeight="false" outlineLevel="0" collapsed="false">
      <c r="A11" s="200"/>
      <c r="B11" s="200"/>
      <c r="C11" s="188"/>
      <c r="D11" s="188"/>
      <c r="E11" s="188"/>
      <c r="F11" s="188"/>
      <c r="G11" s="188"/>
      <c r="H11" s="188"/>
      <c r="I11" s="99"/>
      <c r="J11" s="99"/>
      <c r="K11" s="99"/>
      <c r="L11" s="99"/>
      <c r="M11" s="99"/>
      <c r="N11" s="99"/>
      <c r="O11" s="99"/>
    </row>
    <row r="12" customFormat="false" ht="14.25" hidden="false" customHeight="false" outlineLevel="0" collapsed="false">
      <c r="A12" s="200"/>
      <c r="B12" s="200"/>
      <c r="C12" s="188"/>
      <c r="D12" s="188"/>
      <c r="E12" s="188"/>
      <c r="F12" s="188"/>
      <c r="G12" s="188"/>
      <c r="H12" s="188"/>
      <c r="I12" s="99"/>
      <c r="J12" s="99"/>
      <c r="K12" s="99"/>
      <c r="L12" s="99"/>
      <c r="M12" s="99"/>
      <c r="N12" s="99"/>
      <c r="O12" s="99"/>
    </row>
    <row r="13" customFormat="false" ht="14.25" hidden="false" customHeight="true" outlineLevel="0" collapsed="false">
      <c r="A13" s="200"/>
      <c r="B13" s="200"/>
      <c r="C13" s="97" t="s">
        <v>479</v>
      </c>
      <c r="D13" s="432" t="s">
        <v>480</v>
      </c>
      <c r="E13" s="439" t="s">
        <v>481</v>
      </c>
      <c r="F13" s="432" t="s">
        <v>482</v>
      </c>
      <c r="G13" s="432" t="s">
        <v>483</v>
      </c>
      <c r="H13" s="98" t="s">
        <v>484</v>
      </c>
      <c r="I13" s="99" t="s">
        <v>485</v>
      </c>
      <c r="J13" s="432" t="s">
        <v>486</v>
      </c>
      <c r="K13" s="432" t="s">
        <v>487</v>
      </c>
      <c r="L13" s="432" t="s">
        <v>488</v>
      </c>
      <c r="M13" s="432" t="s">
        <v>489</v>
      </c>
      <c r="N13" s="98" t="s">
        <v>490</v>
      </c>
      <c r="O13" s="99" t="s">
        <v>491</v>
      </c>
    </row>
    <row r="14" customFormat="false" ht="14.25" hidden="false" customHeight="false" outlineLevel="0" collapsed="false">
      <c r="A14" s="200"/>
      <c r="B14" s="200"/>
      <c r="C14" s="97"/>
      <c r="D14" s="432"/>
      <c r="E14" s="439"/>
      <c r="F14" s="432"/>
      <c r="G14" s="432"/>
      <c r="H14" s="98"/>
      <c r="I14" s="99"/>
      <c r="J14" s="432"/>
      <c r="K14" s="432"/>
      <c r="L14" s="432"/>
      <c r="M14" s="432"/>
      <c r="N14" s="98"/>
      <c r="O14" s="99"/>
    </row>
    <row r="15" customFormat="false" ht="14.25" hidden="false" customHeight="false" outlineLevel="0" collapsed="false">
      <c r="A15" s="200"/>
      <c r="B15" s="200"/>
      <c r="C15" s="97"/>
      <c r="D15" s="432"/>
      <c r="E15" s="439"/>
      <c r="F15" s="432"/>
      <c r="G15" s="432"/>
      <c r="H15" s="98"/>
      <c r="I15" s="99"/>
      <c r="J15" s="432"/>
      <c r="K15" s="432"/>
      <c r="L15" s="432"/>
      <c r="M15" s="432"/>
      <c r="N15" s="98"/>
      <c r="O15" s="99"/>
    </row>
    <row r="16" customFormat="false" ht="14.25" hidden="false" customHeight="false" outlineLevel="0" collapsed="false">
      <c r="A16" s="200"/>
      <c r="B16" s="200"/>
      <c r="C16" s="97"/>
      <c r="D16" s="432"/>
      <c r="E16" s="439"/>
      <c r="F16" s="432"/>
      <c r="G16" s="432"/>
      <c r="H16" s="98"/>
      <c r="I16" s="99"/>
      <c r="J16" s="432"/>
      <c r="K16" s="432"/>
      <c r="L16" s="432"/>
      <c r="M16" s="432"/>
      <c r="N16" s="98"/>
      <c r="O16" s="99"/>
    </row>
    <row r="17" customFormat="false" ht="14.25" hidden="false" customHeight="false" outlineLevel="0" collapsed="false">
      <c r="A17" s="200"/>
      <c r="B17" s="200"/>
      <c r="C17" s="97"/>
      <c r="D17" s="432"/>
      <c r="E17" s="439"/>
      <c r="F17" s="432"/>
      <c r="G17" s="432"/>
      <c r="H17" s="98"/>
      <c r="I17" s="99"/>
      <c r="J17" s="432"/>
      <c r="K17" s="432"/>
      <c r="L17" s="432"/>
      <c r="M17" s="432"/>
      <c r="N17" s="98"/>
      <c r="O17" s="99"/>
    </row>
    <row r="18" customFormat="false" ht="14.25" hidden="false" customHeight="false" outlineLevel="0" collapsed="false">
      <c r="A18" s="200"/>
      <c r="B18" s="200"/>
      <c r="C18" s="97"/>
      <c r="D18" s="432"/>
      <c r="E18" s="439"/>
      <c r="F18" s="432"/>
      <c r="G18" s="432"/>
      <c r="H18" s="98"/>
      <c r="I18" s="99"/>
      <c r="J18" s="432"/>
      <c r="K18" s="432"/>
      <c r="L18" s="432"/>
      <c r="M18" s="432"/>
      <c r="N18" s="98"/>
      <c r="O18" s="99"/>
    </row>
    <row r="19" customFormat="false" ht="14.25" hidden="false" customHeight="false" outlineLevel="0" collapsed="false">
      <c r="A19" s="200"/>
      <c r="B19" s="200"/>
      <c r="C19" s="97"/>
      <c r="D19" s="432"/>
      <c r="E19" s="439"/>
      <c r="F19" s="432"/>
      <c r="G19" s="432"/>
      <c r="H19" s="98"/>
      <c r="I19" s="99"/>
      <c r="J19" s="432"/>
      <c r="K19" s="432"/>
      <c r="L19" s="432"/>
      <c r="M19" s="432"/>
      <c r="N19" s="98"/>
      <c r="O19" s="99"/>
    </row>
    <row r="20" customFormat="false" ht="14.25" hidden="false" customHeight="false" outlineLevel="0" collapsed="false">
      <c r="A20" s="200"/>
      <c r="B20" s="200"/>
      <c r="C20" s="97"/>
      <c r="D20" s="432"/>
      <c r="E20" s="439"/>
      <c r="F20" s="432"/>
      <c r="G20" s="432"/>
      <c r="H20" s="98"/>
      <c r="I20" s="99"/>
      <c r="J20" s="432"/>
      <c r="K20" s="432"/>
      <c r="L20" s="432"/>
      <c r="M20" s="432"/>
      <c r="N20" s="98"/>
      <c r="O20" s="99"/>
    </row>
    <row r="21" customFormat="false" ht="14.25" hidden="false" customHeight="false" outlineLevel="0" collapsed="false">
      <c r="A21" s="436"/>
      <c r="B21" s="437"/>
      <c r="C21" s="214"/>
      <c r="D21" s="214"/>
      <c r="E21" s="214"/>
      <c r="F21" s="214"/>
      <c r="G21" s="214"/>
      <c r="H21" s="214"/>
      <c r="I21" s="214"/>
      <c r="J21" s="214"/>
      <c r="K21" s="214"/>
      <c r="L21" s="214"/>
      <c r="M21" s="214"/>
      <c r="N21" s="214"/>
      <c r="O21" s="348"/>
    </row>
    <row r="22" s="170" customFormat="true" ht="14.25" hidden="false" customHeight="false" outlineLevel="0" collapsed="false">
      <c r="A22" s="101" t="n">
        <v>2012</v>
      </c>
      <c r="B22" s="141" t="s">
        <v>361</v>
      </c>
      <c r="C22" s="113" t="n">
        <v>13357</v>
      </c>
      <c r="D22" s="113" t="n">
        <v>21746</v>
      </c>
      <c r="E22" s="113" t="n">
        <v>29634</v>
      </c>
      <c r="F22" s="113" t="n">
        <v>32150</v>
      </c>
      <c r="G22" s="113" t="n">
        <v>25762</v>
      </c>
      <c r="H22" s="113" t="n">
        <v>21016</v>
      </c>
      <c r="I22" s="113" t="n">
        <v>21021</v>
      </c>
      <c r="J22" s="113" t="n">
        <v>32878</v>
      </c>
      <c r="K22" s="113" t="n">
        <v>20798</v>
      </c>
      <c r="L22" s="113" t="n">
        <v>24085</v>
      </c>
      <c r="M22" s="113" t="n">
        <v>18691</v>
      </c>
      <c r="N22" s="113" t="n">
        <v>7193</v>
      </c>
      <c r="O22" s="151" t="n">
        <v>18999</v>
      </c>
    </row>
    <row r="23" s="170" customFormat="true" ht="14.25" hidden="false" customHeight="false" outlineLevel="0" collapsed="false">
      <c r="A23" s="184"/>
      <c r="B23" s="102" t="s">
        <v>353</v>
      </c>
      <c r="C23" s="113" t="n">
        <v>18803</v>
      </c>
      <c r="D23" s="113" t="n">
        <v>23253</v>
      </c>
      <c r="E23" s="113" t="n">
        <v>22323</v>
      </c>
      <c r="F23" s="113" t="n">
        <v>32589</v>
      </c>
      <c r="G23" s="113" t="n">
        <v>25249</v>
      </c>
      <c r="H23" s="113" t="n">
        <v>22197</v>
      </c>
      <c r="I23" s="113" t="n">
        <v>21192</v>
      </c>
      <c r="J23" s="113" t="n">
        <v>33364</v>
      </c>
      <c r="K23" s="113" t="n">
        <v>20981</v>
      </c>
      <c r="L23" s="113" t="n">
        <v>23502</v>
      </c>
      <c r="M23" s="113" t="n">
        <v>18087</v>
      </c>
      <c r="N23" s="113" t="n">
        <v>7064</v>
      </c>
      <c r="O23" s="151" t="n">
        <v>20224</v>
      </c>
    </row>
    <row r="24" s="170" customFormat="true" ht="14.25" hidden="false" customHeight="false" outlineLevel="0" collapsed="false">
      <c r="A24" s="184"/>
      <c r="B24" s="102" t="s">
        <v>194</v>
      </c>
      <c r="C24" s="113" t="n">
        <v>16648</v>
      </c>
      <c r="D24" s="113" t="n">
        <v>33750</v>
      </c>
      <c r="E24" s="113" t="n">
        <v>27651</v>
      </c>
      <c r="F24" s="113" t="n">
        <v>29122</v>
      </c>
      <c r="G24" s="113" t="n">
        <v>25714</v>
      </c>
      <c r="H24" s="113" t="n">
        <v>24484</v>
      </c>
      <c r="I24" s="113" t="n">
        <v>23069</v>
      </c>
      <c r="J24" s="113" t="n">
        <v>36605</v>
      </c>
      <c r="K24" s="113" t="n">
        <v>23116</v>
      </c>
      <c r="L24" s="113" t="n">
        <v>26177</v>
      </c>
      <c r="M24" s="113" t="n">
        <v>20020</v>
      </c>
      <c r="N24" s="113" t="n">
        <v>7680</v>
      </c>
      <c r="O24" s="151" t="n">
        <v>20702</v>
      </c>
    </row>
    <row r="25" s="170" customFormat="true" ht="14.25" hidden="false" customHeight="false" outlineLevel="0" collapsed="false">
      <c r="A25" s="184"/>
      <c r="B25" s="102"/>
      <c r="C25" s="113"/>
      <c r="D25" s="113"/>
      <c r="E25" s="113"/>
      <c r="F25" s="113"/>
      <c r="G25" s="113"/>
      <c r="H25" s="113"/>
      <c r="I25" s="113"/>
      <c r="J25" s="113"/>
      <c r="K25" s="113"/>
      <c r="L25" s="113"/>
      <c r="M25" s="113"/>
      <c r="N25" s="113"/>
      <c r="O25" s="151"/>
    </row>
    <row r="26" s="170" customFormat="true" ht="14.25" hidden="false" customHeight="false" outlineLevel="0" collapsed="false">
      <c r="A26" s="184" t="n">
        <v>2013</v>
      </c>
      <c r="B26" s="102" t="s">
        <v>358</v>
      </c>
      <c r="C26" s="113" t="n">
        <v>14829</v>
      </c>
      <c r="D26" s="113" t="n">
        <v>35485</v>
      </c>
      <c r="E26" s="113" t="n">
        <v>35000</v>
      </c>
      <c r="F26" s="113" t="n">
        <v>31513</v>
      </c>
      <c r="G26" s="113" t="n">
        <v>28108</v>
      </c>
      <c r="H26" s="113" t="n">
        <v>26070</v>
      </c>
      <c r="I26" s="113" t="n">
        <v>25346</v>
      </c>
      <c r="J26" s="113" t="n">
        <v>40259</v>
      </c>
      <c r="K26" s="113" t="n">
        <v>25638</v>
      </c>
      <c r="L26" s="113" t="n">
        <v>28550</v>
      </c>
      <c r="M26" s="113" t="n">
        <v>21662</v>
      </c>
      <c r="N26" s="113" t="n">
        <v>8430</v>
      </c>
      <c r="O26" s="151" t="n">
        <v>21120</v>
      </c>
    </row>
    <row r="27" s="170" customFormat="true" ht="14.25" hidden="false" customHeight="false" outlineLevel="0" collapsed="false">
      <c r="A27" s="184"/>
      <c r="B27" s="141" t="s">
        <v>361</v>
      </c>
      <c r="C27" s="113" t="n">
        <v>13077</v>
      </c>
      <c r="D27" s="113" t="n">
        <v>21446</v>
      </c>
      <c r="E27" s="113" t="n">
        <v>31362</v>
      </c>
      <c r="F27" s="113" t="n">
        <v>35538</v>
      </c>
      <c r="G27" s="113" t="n">
        <v>26831</v>
      </c>
      <c r="H27" s="113" t="n">
        <v>25162</v>
      </c>
      <c r="I27" s="113" t="n">
        <v>22476</v>
      </c>
      <c r="J27" s="113" t="n">
        <v>35431</v>
      </c>
      <c r="K27" s="113" t="n">
        <v>23235</v>
      </c>
      <c r="L27" s="113" t="n">
        <v>25973</v>
      </c>
      <c r="M27" s="113" t="n">
        <v>19399</v>
      </c>
      <c r="N27" s="113" t="n">
        <v>7655</v>
      </c>
      <c r="O27" s="151" t="n">
        <v>19247</v>
      </c>
    </row>
    <row r="28" s="170" customFormat="true" ht="14.25" hidden="false" customHeight="false" outlineLevel="0" collapsed="false">
      <c r="A28" s="184"/>
      <c r="B28" s="102" t="s">
        <v>353</v>
      </c>
      <c r="C28" s="113" t="n">
        <v>17585</v>
      </c>
      <c r="D28" s="113" t="n">
        <v>23206</v>
      </c>
      <c r="E28" s="113" t="n">
        <v>21340</v>
      </c>
      <c r="F28" s="113" t="n">
        <v>34664</v>
      </c>
      <c r="G28" s="113" t="n">
        <v>26535</v>
      </c>
      <c r="H28" s="113" t="n">
        <v>25509</v>
      </c>
      <c r="I28" s="113" t="n">
        <v>21865</v>
      </c>
      <c r="J28" s="113" t="n">
        <v>33925</v>
      </c>
      <c r="K28" s="113" t="n">
        <v>22235</v>
      </c>
      <c r="L28" s="113" t="n">
        <v>24777</v>
      </c>
      <c r="M28" s="113" t="n">
        <v>18499</v>
      </c>
      <c r="N28" s="113" t="n">
        <v>7244</v>
      </c>
      <c r="O28" s="151" t="n">
        <v>20294</v>
      </c>
    </row>
    <row r="29" customFormat="false" ht="14.25" hidden="false" customHeight="false" outlineLevel="0" collapsed="false">
      <c r="A29" s="234"/>
      <c r="B29" s="217" t="s">
        <v>264</v>
      </c>
      <c r="C29" s="312" t="n">
        <v>93.5223102696378</v>
      </c>
      <c r="D29" s="312" t="n">
        <v>99.7978755429407</v>
      </c>
      <c r="E29" s="312" t="n">
        <v>95.5964700085114</v>
      </c>
      <c r="F29" s="312" t="n">
        <v>106.367179109515</v>
      </c>
      <c r="G29" s="312" t="n">
        <v>105.093271020634</v>
      </c>
      <c r="H29" s="312" t="n">
        <v>114.920935261522</v>
      </c>
      <c r="I29" s="312" t="n">
        <v>103.175726689317</v>
      </c>
      <c r="J29" s="312" t="n">
        <v>101.681453063182</v>
      </c>
      <c r="K29" s="312" t="n">
        <v>105.97683618512</v>
      </c>
      <c r="L29" s="312" t="n">
        <v>105.425070206791</v>
      </c>
      <c r="M29" s="312" t="n">
        <v>102.277879139714</v>
      </c>
      <c r="N29" s="312" t="n">
        <v>102.548131370328</v>
      </c>
      <c r="O29" s="313" t="n">
        <v>100.346123417722</v>
      </c>
      <c r="P29" s="81"/>
    </row>
    <row r="30" customFormat="false" ht="14.25" hidden="false" customHeight="false" outlineLevel="0" collapsed="false">
      <c r="A30" s="234"/>
      <c r="B30" s="217" t="s">
        <v>315</v>
      </c>
      <c r="C30" s="312" t="n">
        <v>134.472738395657</v>
      </c>
      <c r="D30" s="312" t="n">
        <v>108.206658584351</v>
      </c>
      <c r="E30" s="312" t="n">
        <v>68.0441298386583</v>
      </c>
      <c r="F30" s="312" t="n">
        <v>97.5406607012212</v>
      </c>
      <c r="G30" s="312" t="n">
        <v>98.8967984793709</v>
      </c>
      <c r="H30" s="312" t="n">
        <v>101.379063667435</v>
      </c>
      <c r="I30" s="312" t="n">
        <v>97.2815447588539</v>
      </c>
      <c r="J30" s="312" t="n">
        <v>95.7494849143406</v>
      </c>
      <c r="K30" s="312" t="n">
        <v>95.696148052507</v>
      </c>
      <c r="L30" s="312" t="n">
        <v>95.3952181111154</v>
      </c>
      <c r="M30" s="312" t="n">
        <v>95.3605855971957</v>
      </c>
      <c r="N30" s="312" t="n">
        <v>94.6309601567603</v>
      </c>
      <c r="O30" s="313" t="n">
        <v>105.439808801372</v>
      </c>
      <c r="P30" s="81"/>
    </row>
    <row r="31" customFormat="false" ht="14.25" hidden="false" customHeight="false" outlineLevel="0" collapsed="false">
      <c r="A31" s="426" t="s">
        <v>492</v>
      </c>
      <c r="B31" s="426"/>
      <c r="C31" s="426"/>
      <c r="D31" s="426"/>
      <c r="E31" s="426"/>
      <c r="F31" s="426"/>
      <c r="G31" s="426"/>
      <c r="H31" s="426"/>
      <c r="I31" s="426"/>
      <c r="J31" s="426"/>
      <c r="K31" s="426"/>
      <c r="L31" s="426"/>
      <c r="M31" s="82"/>
      <c r="N31" s="82"/>
      <c r="O31" s="82"/>
    </row>
    <row r="32" customFormat="false" ht="14.25" hidden="false" customHeight="false" outlineLevel="0" collapsed="false">
      <c r="A32" s="426" t="s">
        <v>493</v>
      </c>
      <c r="B32" s="426"/>
      <c r="C32" s="426"/>
      <c r="D32" s="426"/>
      <c r="E32" s="426"/>
      <c r="F32" s="426"/>
      <c r="G32" s="426"/>
      <c r="H32" s="426"/>
      <c r="I32" s="426"/>
      <c r="J32" s="426"/>
      <c r="K32" s="426"/>
      <c r="L32" s="426"/>
      <c r="M32" s="82"/>
      <c r="N32" s="82"/>
      <c r="O32" s="82"/>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1:L31"/>
    <mergeCell ref="A32:L32"/>
  </mergeCells>
  <hyperlinks>
    <hyperlink ref="M1" location="'Spis tablic     List of tables'!A19" display="Powrót do spisu tablic"/>
    <hyperlink ref="M2" location="'Spis tablic     List of tables'!A1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G34" activeCellId="0" sqref="G34"/>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3" min="2" style="82" width="14.62"/>
    <col collapsed="false" customWidth="true" hidden="false" outlineLevel="0" max="5" min="4" style="82" width="11.87"/>
    <col collapsed="false" customWidth="true" hidden="false" outlineLevel="0" max="10" min="6" style="82" width="13.62"/>
  </cols>
  <sheetData>
    <row r="1" customFormat="false" ht="26.25" hidden="false" customHeight="true" outlineLevel="0" collapsed="false">
      <c r="A1" s="411" t="s">
        <v>494</v>
      </c>
      <c r="B1" s="411"/>
      <c r="C1" s="411"/>
      <c r="D1" s="411"/>
      <c r="E1" s="411"/>
      <c r="F1" s="411"/>
      <c r="G1" s="411"/>
      <c r="H1" s="159" t="s">
        <v>169</v>
      </c>
      <c r="I1" s="159"/>
    </row>
    <row r="2" customFormat="false" ht="15" hidden="false" customHeight="true" outlineLevel="0" collapsed="false">
      <c r="A2" s="413" t="s">
        <v>495</v>
      </c>
      <c r="B2" s="413"/>
      <c r="C2" s="413"/>
      <c r="D2" s="413"/>
      <c r="E2" s="413"/>
      <c r="F2" s="413"/>
      <c r="G2" s="413"/>
      <c r="H2" s="267" t="s">
        <v>171</v>
      </c>
      <c r="I2" s="267"/>
    </row>
    <row r="3" customFormat="false" ht="15" hidden="false" customHeight="true" outlineLevel="0" collapsed="false">
      <c r="A3" s="413"/>
      <c r="B3" s="413"/>
      <c r="C3" s="413"/>
      <c r="D3" s="413"/>
      <c r="E3" s="413"/>
      <c r="F3" s="413"/>
      <c r="G3" s="413"/>
      <c r="H3" s="267"/>
      <c r="I3" s="267"/>
    </row>
    <row r="4" customFormat="false" ht="31.5" hidden="false" customHeight="true" outlineLevel="0" collapsed="false">
      <c r="A4" s="98" t="s">
        <v>496</v>
      </c>
      <c r="B4" s="98"/>
      <c r="C4" s="98" t="s">
        <v>497</v>
      </c>
      <c r="D4" s="98" t="s">
        <v>498</v>
      </c>
      <c r="E4" s="98"/>
      <c r="F4" s="98"/>
      <c r="G4" s="269" t="s">
        <v>499</v>
      </c>
      <c r="H4" s="98" t="s">
        <v>500</v>
      </c>
      <c r="I4" s="99" t="s">
        <v>501</v>
      </c>
      <c r="J4" s="0"/>
    </row>
    <row r="5" customFormat="false" ht="52.5" hidden="false" customHeight="true" outlineLevel="0" collapsed="false">
      <c r="A5" s="98"/>
      <c r="B5" s="98"/>
      <c r="C5" s="98"/>
      <c r="D5" s="98" t="s">
        <v>502</v>
      </c>
      <c r="E5" s="98" t="s">
        <v>503</v>
      </c>
      <c r="F5" s="200" t="s">
        <v>504</v>
      </c>
      <c r="G5" s="269"/>
      <c r="H5" s="98"/>
      <c r="I5" s="99"/>
      <c r="J5" s="0"/>
    </row>
    <row r="6" customFormat="false" ht="20.25" hidden="false" customHeight="true" outlineLevel="0" collapsed="false">
      <c r="A6" s="98"/>
      <c r="B6" s="98"/>
      <c r="C6" s="98" t="s">
        <v>505</v>
      </c>
      <c r="D6" s="98"/>
      <c r="E6" s="98"/>
      <c r="F6" s="98"/>
      <c r="G6" s="98"/>
      <c r="H6" s="99" t="s">
        <v>506</v>
      </c>
      <c r="I6" s="99"/>
      <c r="J6" s="0"/>
    </row>
    <row r="7" s="170" customFormat="true" ht="15" hidden="false" customHeight="true" outlineLevel="0" collapsed="false">
      <c r="A7" s="440" t="n">
        <v>2012</v>
      </c>
      <c r="B7" s="141" t="s">
        <v>507</v>
      </c>
      <c r="C7" s="441" t="n">
        <v>2286</v>
      </c>
      <c r="D7" s="442" t="n">
        <v>1231</v>
      </c>
      <c r="E7" s="442" t="n">
        <v>1102</v>
      </c>
      <c r="F7" s="442" t="n">
        <v>130</v>
      </c>
      <c r="G7" s="442" t="n">
        <v>1054</v>
      </c>
      <c r="H7" s="442" t="n">
        <v>53.8</v>
      </c>
      <c r="I7" s="443" t="n">
        <v>48.2</v>
      </c>
      <c r="J7" s="327"/>
    </row>
    <row r="8" s="170" customFormat="true" ht="15" hidden="false" customHeight="true" outlineLevel="0" collapsed="false">
      <c r="A8" s="444"/>
      <c r="B8" s="102" t="s">
        <v>508</v>
      </c>
      <c r="C8" s="441" t="n">
        <v>2256</v>
      </c>
      <c r="D8" s="442" t="n">
        <v>1213</v>
      </c>
      <c r="E8" s="442" t="n">
        <v>1084</v>
      </c>
      <c r="F8" s="442" t="n">
        <v>129</v>
      </c>
      <c r="G8" s="442" t="n">
        <v>1043</v>
      </c>
      <c r="H8" s="442" t="n">
        <v>53.8</v>
      </c>
      <c r="I8" s="249" t="n">
        <v>48</v>
      </c>
      <c r="J8" s="327"/>
    </row>
    <row r="9" s="170" customFormat="true" ht="15" hidden="false" customHeight="true" outlineLevel="0" collapsed="false">
      <c r="A9" s="445"/>
      <c r="B9" s="154" t="s">
        <v>509</v>
      </c>
      <c r="C9" s="441" t="n">
        <v>2256</v>
      </c>
      <c r="D9" s="442" t="n">
        <v>1234</v>
      </c>
      <c r="E9" s="442" t="n">
        <v>1093</v>
      </c>
      <c r="F9" s="442" t="n">
        <v>142</v>
      </c>
      <c r="G9" s="442" t="n">
        <v>1021</v>
      </c>
      <c r="H9" s="442" t="n">
        <v>54.7</v>
      </c>
      <c r="I9" s="249" t="n">
        <v>48.4</v>
      </c>
      <c r="J9" s="327"/>
    </row>
    <row r="10" s="170" customFormat="true" ht="15" hidden="false" customHeight="true" outlineLevel="0" collapsed="false">
      <c r="A10" s="445"/>
      <c r="B10" s="102"/>
      <c r="C10" s="441"/>
      <c r="D10" s="442"/>
      <c r="E10" s="442"/>
      <c r="F10" s="442"/>
      <c r="G10" s="442"/>
      <c r="H10" s="442"/>
      <c r="I10" s="249"/>
      <c r="J10" s="327"/>
    </row>
    <row r="11" s="170" customFormat="true" ht="15" hidden="false" customHeight="true" outlineLevel="0" collapsed="false">
      <c r="A11" s="445" t="n">
        <v>2013</v>
      </c>
      <c r="B11" s="102" t="s">
        <v>394</v>
      </c>
      <c r="C11" s="441" t="n">
        <v>2210</v>
      </c>
      <c r="D11" s="442" t="n">
        <v>1198</v>
      </c>
      <c r="E11" s="442" t="n">
        <v>1046</v>
      </c>
      <c r="F11" s="442" t="n">
        <v>151</v>
      </c>
      <c r="G11" s="442" t="n">
        <v>1013</v>
      </c>
      <c r="H11" s="442" t="n">
        <v>54.2</v>
      </c>
      <c r="I11" s="249" t="n">
        <v>47.3</v>
      </c>
      <c r="J11" s="327"/>
    </row>
    <row r="12" s="170" customFormat="true" ht="15" hidden="false" customHeight="true" outlineLevel="0" collapsed="false">
      <c r="A12" s="445"/>
      <c r="B12" s="141" t="s">
        <v>507</v>
      </c>
      <c r="C12" s="441" t="n">
        <v>2177</v>
      </c>
      <c r="D12" s="442" t="n">
        <v>1169</v>
      </c>
      <c r="E12" s="442" t="n">
        <v>1037</v>
      </c>
      <c r="F12" s="442" t="n">
        <v>132</v>
      </c>
      <c r="G12" s="442" t="n">
        <v>1008</v>
      </c>
      <c r="H12" s="442" t="n">
        <v>53.7</v>
      </c>
      <c r="I12" s="249" t="n">
        <v>47.6</v>
      </c>
      <c r="J12" s="327"/>
    </row>
    <row r="13" s="170" customFormat="true" ht="15" hidden="false" customHeight="true" outlineLevel="0" collapsed="false">
      <c r="A13" s="445"/>
      <c r="B13" s="181" t="s">
        <v>508</v>
      </c>
      <c r="C13" s="441" t="n">
        <v>2217</v>
      </c>
      <c r="D13" s="442" t="n">
        <v>1187</v>
      </c>
      <c r="E13" s="442" t="n">
        <v>1056</v>
      </c>
      <c r="F13" s="442" t="n">
        <v>131</v>
      </c>
      <c r="G13" s="442" t="n">
        <v>1030</v>
      </c>
      <c r="H13" s="442" t="n">
        <v>53.5</v>
      </c>
      <c r="I13" s="249" t="n">
        <v>47.6</v>
      </c>
      <c r="J13" s="327"/>
    </row>
    <row r="14" s="130" customFormat="true" ht="15" hidden="false" customHeight="true" outlineLevel="0" collapsed="false">
      <c r="A14" s="234"/>
      <c r="B14" s="277" t="s">
        <v>264</v>
      </c>
      <c r="C14" s="312" t="n">
        <v>98.2712765957447</v>
      </c>
      <c r="D14" s="312" t="n">
        <v>97.8565539983512</v>
      </c>
      <c r="E14" s="312" t="n">
        <v>97.4169741697417</v>
      </c>
      <c r="F14" s="312" t="n">
        <v>101.550387596899</v>
      </c>
      <c r="G14" s="312" t="n">
        <v>98.7535953978907</v>
      </c>
      <c r="H14" s="312" t="s">
        <v>185</v>
      </c>
      <c r="I14" s="313" t="s">
        <v>185</v>
      </c>
      <c r="J14" s="446"/>
    </row>
    <row r="15" s="130" customFormat="true" ht="15" hidden="false" customHeight="true" outlineLevel="0" collapsed="false">
      <c r="A15" s="234"/>
      <c r="B15" s="277" t="s">
        <v>315</v>
      </c>
      <c r="C15" s="312" t="n">
        <v>101.837390904915</v>
      </c>
      <c r="D15" s="312" t="n">
        <v>101.539777587682</v>
      </c>
      <c r="E15" s="312" t="n">
        <v>101.832208293153</v>
      </c>
      <c r="F15" s="312" t="n">
        <v>99.2424242424243</v>
      </c>
      <c r="G15" s="312" t="n">
        <v>102.18253968254</v>
      </c>
      <c r="H15" s="312" t="s">
        <v>185</v>
      </c>
      <c r="I15" s="313" t="s">
        <v>185</v>
      </c>
      <c r="J15" s="446"/>
    </row>
    <row r="16" s="449" customFormat="true" ht="29.25" hidden="false" customHeight="true" outlineLevel="0" collapsed="false">
      <c r="A16" s="447" t="s">
        <v>510</v>
      </c>
      <c r="B16" s="447"/>
      <c r="C16" s="447"/>
      <c r="D16" s="447"/>
      <c r="E16" s="447"/>
      <c r="F16" s="447"/>
      <c r="G16" s="447"/>
      <c r="H16" s="447"/>
      <c r="I16" s="447"/>
      <c r="J16" s="448"/>
    </row>
    <row r="17" s="449" customFormat="true" ht="14.25" hidden="false" customHeight="true" outlineLevel="0" collapsed="false">
      <c r="A17" s="447" t="s">
        <v>511</v>
      </c>
      <c r="B17" s="447"/>
      <c r="C17" s="447"/>
      <c r="D17" s="447"/>
      <c r="E17" s="447"/>
      <c r="F17" s="447"/>
      <c r="G17" s="447"/>
      <c r="H17" s="447"/>
      <c r="I17" s="447"/>
      <c r="J17" s="124"/>
    </row>
    <row r="22" customFormat="false" ht="14.25" hidden="false" customHeight="false" outlineLevel="0" collapsed="false">
      <c r="B22" s="450"/>
      <c r="C22" s="450"/>
    </row>
  </sheetData>
  <mergeCells count="12">
    <mergeCell ref="H1:I1"/>
    <mergeCell ref="H2:I2"/>
    <mergeCell ref="A4:B6"/>
    <mergeCell ref="C4:C5"/>
    <mergeCell ref="D4:F4"/>
    <mergeCell ref="G4:G5"/>
    <mergeCell ref="H4:H5"/>
    <mergeCell ref="I4:I5"/>
    <mergeCell ref="C6:G6"/>
    <mergeCell ref="H6:I6"/>
    <mergeCell ref="A16:I16"/>
    <mergeCell ref="A17:I17"/>
  </mergeCells>
  <hyperlinks>
    <hyperlink ref="H1" location="'Spis tablic     List of tables'!A21" display="Powrót do spisu tablic"/>
    <hyperlink ref="H2" location="'Spis tablic     List of tables'!A2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A19" activePane="bottomLeft" state="frozen"/>
      <selection pane="topLeft" activeCell="A1" activeCellId="0" sqref="A1"/>
      <selection pane="bottomLeft" activeCell="E34" activeCellId="0" sqref="E34"/>
    </sheetView>
  </sheetViews>
  <sheetFormatPr defaultColWidth="8.96875" defaultRowHeight="14.25" zeroHeight="false" outlineLevelRow="0" outlineLevelCol="0"/>
  <cols>
    <col collapsed="false" customWidth="true" hidden="false" outlineLevel="0" max="1" min="1" style="82" width="6.74"/>
    <col collapsed="false" customWidth="true" hidden="false" outlineLevel="0" max="2" min="2" style="82" width="12.62"/>
    <col collapsed="false" customWidth="true" hidden="false" outlineLevel="0" max="3" min="3" style="82" width="7.87"/>
    <col collapsed="false" customWidth="true" hidden="false" outlineLevel="0" max="12" min="4" style="82" width="9.12"/>
    <col collapsed="false" customWidth="true" hidden="false" outlineLevel="0" max="13" min="13" style="82" width="13.62"/>
  </cols>
  <sheetData>
    <row r="1" customFormat="false" ht="15" hidden="false" customHeight="true" outlineLevel="0" collapsed="false">
      <c r="A1" s="158" t="s">
        <v>512</v>
      </c>
      <c r="B1" s="158"/>
      <c r="C1" s="158"/>
      <c r="D1" s="158"/>
      <c r="E1" s="268"/>
      <c r="H1" s="268"/>
      <c r="I1" s="268"/>
      <c r="J1" s="268"/>
      <c r="K1" s="268"/>
      <c r="L1" s="159" t="s">
        <v>169</v>
      </c>
      <c r="M1" s="159"/>
    </row>
    <row r="2" customFormat="false" ht="15" hidden="false" customHeight="true" outlineLevel="0" collapsed="false">
      <c r="A2" s="198" t="s">
        <v>513</v>
      </c>
      <c r="B2" s="198"/>
      <c r="C2" s="198"/>
      <c r="D2" s="198"/>
      <c r="E2" s="268"/>
      <c r="H2" s="268"/>
      <c r="I2" s="268"/>
      <c r="J2" s="268"/>
      <c r="K2" s="268"/>
      <c r="L2" s="267" t="s">
        <v>171</v>
      </c>
      <c r="M2" s="267"/>
    </row>
    <row r="3" customFormat="false" ht="12.75" hidden="false" customHeight="true" outlineLevel="0" collapsed="false">
      <c r="A3" s="98" t="s">
        <v>514</v>
      </c>
      <c r="B3" s="98"/>
      <c r="C3" s="451" t="s">
        <v>515</v>
      </c>
      <c r="D3" s="451"/>
      <c r="E3" s="451"/>
      <c r="F3" s="451"/>
      <c r="G3" s="414" t="s">
        <v>516</v>
      </c>
      <c r="H3" s="414"/>
      <c r="I3" s="414"/>
      <c r="J3" s="414"/>
      <c r="K3" s="414"/>
      <c r="L3" s="414"/>
      <c r="M3" s="414"/>
    </row>
    <row r="4" customFormat="false" ht="14.25" hidden="false" customHeight="false" outlineLevel="0" collapsed="false">
      <c r="A4" s="98"/>
      <c r="B4" s="98"/>
      <c r="C4" s="452" t="s">
        <v>517</v>
      </c>
      <c r="D4" s="452"/>
      <c r="E4" s="452"/>
      <c r="F4" s="452"/>
      <c r="G4" s="453" t="s">
        <v>518</v>
      </c>
      <c r="H4" s="453"/>
      <c r="I4" s="453"/>
      <c r="J4" s="453"/>
      <c r="K4" s="453"/>
      <c r="L4" s="453"/>
      <c r="M4" s="453"/>
    </row>
    <row r="5" customFormat="false" ht="14.85" hidden="false" customHeight="true" outlineLevel="0" collapsed="false">
      <c r="A5" s="98"/>
      <c r="B5" s="98"/>
      <c r="C5" s="200" t="s">
        <v>230</v>
      </c>
      <c r="D5" s="432" t="s">
        <v>519</v>
      </c>
      <c r="E5" s="432"/>
      <c r="F5" s="432"/>
      <c r="G5" s="415" t="s">
        <v>230</v>
      </c>
      <c r="H5" s="439" t="s">
        <v>520</v>
      </c>
      <c r="I5" s="439"/>
      <c r="J5" s="439"/>
      <c r="K5" s="439"/>
      <c r="L5" s="439"/>
      <c r="M5" s="439"/>
    </row>
    <row r="6" customFormat="false" ht="12.75" hidden="false" customHeight="true" outlineLevel="0" collapsed="false">
      <c r="A6" s="98"/>
      <c r="B6" s="98"/>
      <c r="C6" s="200"/>
      <c r="D6" s="271" t="s">
        <v>521</v>
      </c>
      <c r="E6" s="269" t="s">
        <v>522</v>
      </c>
      <c r="F6" s="271" t="s">
        <v>523</v>
      </c>
      <c r="G6" s="415"/>
      <c r="H6" s="454" t="s">
        <v>524</v>
      </c>
      <c r="I6" s="454" t="s">
        <v>525</v>
      </c>
      <c r="J6" s="415" t="s">
        <v>526</v>
      </c>
      <c r="K6" s="455" t="s">
        <v>527</v>
      </c>
      <c r="L6" s="415" t="s">
        <v>528</v>
      </c>
      <c r="M6" s="456" t="s">
        <v>529</v>
      </c>
    </row>
    <row r="7" customFormat="false" ht="12.75" hidden="false" customHeight="true" outlineLevel="0" collapsed="false">
      <c r="A7" s="98"/>
      <c r="B7" s="98"/>
      <c r="C7" s="200"/>
      <c r="D7" s="271"/>
      <c r="E7" s="269"/>
      <c r="F7" s="271"/>
      <c r="G7" s="415"/>
      <c r="H7" s="415"/>
      <c r="I7" s="415"/>
      <c r="J7" s="415"/>
      <c r="K7" s="455"/>
      <c r="L7" s="415"/>
      <c r="M7" s="456"/>
    </row>
    <row r="8" customFormat="false" ht="12.75" hidden="false" customHeight="true" outlineLevel="0" collapsed="false">
      <c r="A8" s="98"/>
      <c r="B8" s="98"/>
      <c r="C8" s="200"/>
      <c r="D8" s="271"/>
      <c r="E8" s="269"/>
      <c r="F8" s="271"/>
      <c r="G8" s="415"/>
      <c r="H8" s="415"/>
      <c r="I8" s="415"/>
      <c r="J8" s="415"/>
      <c r="K8" s="455"/>
      <c r="L8" s="415"/>
      <c r="M8" s="456"/>
    </row>
    <row r="9" customFormat="false" ht="12.75" hidden="false" customHeight="true" outlineLevel="0" collapsed="false">
      <c r="A9" s="98"/>
      <c r="B9" s="98"/>
      <c r="C9" s="200"/>
      <c r="D9" s="271"/>
      <c r="E9" s="269"/>
      <c r="F9" s="271"/>
      <c r="G9" s="415"/>
      <c r="H9" s="415"/>
      <c r="I9" s="415"/>
      <c r="J9" s="415"/>
      <c r="K9" s="455"/>
      <c r="L9" s="415"/>
      <c r="M9" s="456"/>
    </row>
    <row r="10" customFormat="false" ht="12.75" hidden="false" customHeight="true" outlineLevel="0" collapsed="false">
      <c r="A10" s="98"/>
      <c r="B10" s="98"/>
      <c r="C10" s="200"/>
      <c r="D10" s="271"/>
      <c r="E10" s="269"/>
      <c r="F10" s="271"/>
      <c r="G10" s="415"/>
      <c r="H10" s="415"/>
      <c r="I10" s="415"/>
      <c r="J10" s="415"/>
      <c r="K10" s="455"/>
      <c r="L10" s="415"/>
      <c r="M10" s="456"/>
    </row>
    <row r="11" customFormat="false" ht="12.75" hidden="false" customHeight="true" outlineLevel="0" collapsed="false">
      <c r="A11" s="98"/>
      <c r="B11" s="98"/>
      <c r="C11" s="200"/>
      <c r="D11" s="271"/>
      <c r="E11" s="269"/>
      <c r="F11" s="271"/>
      <c r="G11" s="415"/>
      <c r="H11" s="415"/>
      <c r="I11" s="415"/>
      <c r="J11" s="415"/>
      <c r="K11" s="455"/>
      <c r="L11" s="415"/>
      <c r="M11" s="456"/>
    </row>
    <row r="12" customFormat="false" ht="12.75" hidden="false" customHeight="true" outlineLevel="0" collapsed="false">
      <c r="A12" s="98"/>
      <c r="B12" s="98"/>
      <c r="C12" s="200"/>
      <c r="D12" s="271"/>
      <c r="E12" s="269"/>
      <c r="F12" s="271"/>
      <c r="G12" s="415"/>
      <c r="H12" s="415"/>
      <c r="I12" s="415"/>
      <c r="J12" s="415"/>
      <c r="K12" s="455"/>
      <c r="L12" s="415"/>
      <c r="M12" s="456"/>
    </row>
    <row r="13" customFormat="false" ht="12.75" hidden="false" customHeight="true" outlineLevel="0" collapsed="false">
      <c r="A13" s="98"/>
      <c r="B13" s="98"/>
      <c r="C13" s="200"/>
      <c r="D13" s="271"/>
      <c r="E13" s="269"/>
      <c r="F13" s="271"/>
      <c r="G13" s="415"/>
      <c r="H13" s="415"/>
      <c r="I13" s="415"/>
      <c r="J13" s="415"/>
      <c r="K13" s="455"/>
      <c r="L13" s="415"/>
      <c r="M13" s="456"/>
    </row>
    <row r="14" customFormat="false" ht="12.75" hidden="false" customHeight="true" outlineLevel="0" collapsed="false">
      <c r="A14" s="98"/>
      <c r="B14" s="98"/>
      <c r="C14" s="200"/>
      <c r="D14" s="271"/>
      <c r="E14" s="269"/>
      <c r="F14" s="271"/>
      <c r="G14" s="415"/>
      <c r="H14" s="415"/>
      <c r="I14" s="415"/>
      <c r="J14" s="415"/>
      <c r="K14" s="455"/>
      <c r="L14" s="415"/>
      <c r="M14" s="456"/>
    </row>
    <row r="15" customFormat="false" ht="12.75" hidden="false" customHeight="true" outlineLevel="0" collapsed="false">
      <c r="A15" s="98"/>
      <c r="B15" s="98"/>
      <c r="C15" s="200"/>
      <c r="D15" s="271"/>
      <c r="E15" s="269"/>
      <c r="F15" s="271"/>
      <c r="G15" s="415"/>
      <c r="H15" s="415"/>
      <c r="I15" s="415"/>
      <c r="J15" s="415"/>
      <c r="K15" s="455"/>
      <c r="L15" s="415"/>
      <c r="M15" s="456"/>
    </row>
    <row r="16" customFormat="false" ht="12.75" hidden="false" customHeight="true" outlineLevel="0" collapsed="false">
      <c r="A16" s="98"/>
      <c r="B16" s="98"/>
      <c r="C16" s="200"/>
      <c r="D16" s="271"/>
      <c r="E16" s="269"/>
      <c r="F16" s="271"/>
      <c r="G16" s="415"/>
      <c r="H16" s="415"/>
      <c r="I16" s="415"/>
      <c r="J16" s="415"/>
      <c r="K16" s="455"/>
      <c r="L16" s="415"/>
      <c r="M16" s="456"/>
    </row>
    <row r="17" customFormat="false" ht="27.75" hidden="false" customHeight="true" outlineLevel="0" collapsed="false">
      <c r="A17" s="98"/>
      <c r="B17" s="98"/>
      <c r="C17" s="200"/>
      <c r="D17" s="271"/>
      <c r="E17" s="269"/>
      <c r="F17" s="271"/>
      <c r="G17" s="415"/>
      <c r="H17" s="454"/>
      <c r="I17" s="454"/>
      <c r="J17" s="415"/>
      <c r="K17" s="455"/>
      <c r="L17" s="415"/>
      <c r="M17" s="456"/>
    </row>
    <row r="18" customFormat="false" ht="12.75" hidden="false" customHeight="true" outlineLevel="0" collapsed="false">
      <c r="A18" s="98"/>
      <c r="B18" s="98"/>
      <c r="C18" s="98" t="s">
        <v>530</v>
      </c>
      <c r="D18" s="98"/>
      <c r="E18" s="98"/>
      <c r="F18" s="98"/>
      <c r="G18" s="99" t="s">
        <v>531</v>
      </c>
      <c r="H18" s="99"/>
      <c r="I18" s="99"/>
      <c r="J18" s="99"/>
      <c r="K18" s="99"/>
      <c r="L18" s="99"/>
      <c r="M18" s="99"/>
    </row>
    <row r="19" s="108" customFormat="true" ht="15" hidden="false" customHeight="true" outlineLevel="0" collapsed="false">
      <c r="A19" s="101"/>
      <c r="B19" s="433"/>
      <c r="C19" s="457"/>
      <c r="D19" s="457"/>
      <c r="E19" s="457"/>
      <c r="F19" s="457"/>
      <c r="G19" s="458"/>
      <c r="H19" s="458"/>
      <c r="I19" s="458"/>
      <c r="J19" s="458"/>
      <c r="K19" s="458"/>
      <c r="L19" s="458"/>
      <c r="M19" s="459"/>
    </row>
    <row r="20" s="115" customFormat="true" ht="15" hidden="false" customHeight="true" outlineLevel="0" collapsed="false">
      <c r="A20" s="440" t="s">
        <v>532</v>
      </c>
      <c r="B20" s="141" t="s">
        <v>507</v>
      </c>
      <c r="C20" s="460" t="n">
        <v>135</v>
      </c>
      <c r="D20" s="460" t="n">
        <v>67</v>
      </c>
      <c r="E20" s="460" t="n">
        <v>87</v>
      </c>
      <c r="F20" s="460" t="n">
        <v>48</v>
      </c>
      <c r="G20" s="233" t="n">
        <v>10.5</v>
      </c>
      <c r="H20" s="233" t="n">
        <v>9.9</v>
      </c>
      <c r="I20" s="233" t="n">
        <v>11.3</v>
      </c>
      <c r="J20" s="233" t="n">
        <v>9.9</v>
      </c>
      <c r="K20" s="233" t="n">
        <v>11.9</v>
      </c>
      <c r="L20" s="233" t="n">
        <v>29.4</v>
      </c>
      <c r="M20" s="249" t="s">
        <v>533</v>
      </c>
    </row>
    <row r="21" s="115" customFormat="true" ht="15" hidden="false" customHeight="true" outlineLevel="0" collapsed="false">
      <c r="A21" s="444"/>
      <c r="B21" s="102" t="s">
        <v>508</v>
      </c>
      <c r="C21" s="460" t="n">
        <v>129</v>
      </c>
      <c r="D21" s="460" t="n">
        <v>59</v>
      </c>
      <c r="E21" s="460" t="n">
        <v>85</v>
      </c>
      <c r="F21" s="460" t="n">
        <v>44</v>
      </c>
      <c r="G21" s="233" t="n">
        <v>10.6</v>
      </c>
      <c r="H21" s="233" t="n">
        <v>10.5</v>
      </c>
      <c r="I21" s="233" t="n">
        <v>10.8</v>
      </c>
      <c r="J21" s="233" t="n">
        <v>10.4</v>
      </c>
      <c r="K21" s="233" t="n">
        <v>11.2</v>
      </c>
      <c r="L21" s="233" t="n">
        <v>27.8</v>
      </c>
      <c r="M21" s="249" t="n">
        <v>15.0341685649203</v>
      </c>
    </row>
    <row r="22" s="115" customFormat="true" ht="15" hidden="false" customHeight="true" outlineLevel="0" collapsed="false">
      <c r="A22" s="444"/>
      <c r="B22" s="102" t="s">
        <v>509</v>
      </c>
      <c r="C22" s="460" t="n">
        <v>142</v>
      </c>
      <c r="D22" s="460" t="n">
        <v>69</v>
      </c>
      <c r="E22" s="460" t="n">
        <v>104</v>
      </c>
      <c r="F22" s="460" t="n">
        <v>38</v>
      </c>
      <c r="G22" s="233" t="n">
        <v>11.5</v>
      </c>
      <c r="H22" s="233" t="n">
        <v>10.7</v>
      </c>
      <c r="I22" s="233" t="n">
        <v>12.5</v>
      </c>
      <c r="J22" s="233" t="n">
        <v>12</v>
      </c>
      <c r="K22" s="233" t="n">
        <v>10.3</v>
      </c>
      <c r="L22" s="233" t="n">
        <v>31.1</v>
      </c>
      <c r="M22" s="249" t="n">
        <v>13.3311280185246</v>
      </c>
    </row>
    <row r="23" s="115" customFormat="true" ht="15" hidden="false" customHeight="true" outlineLevel="0" collapsed="false">
      <c r="A23" s="444" t="s">
        <v>534</v>
      </c>
      <c r="B23" s="102" t="s">
        <v>265</v>
      </c>
      <c r="C23" s="460" t="n">
        <v>151</v>
      </c>
      <c r="D23" s="460" t="n">
        <v>78</v>
      </c>
      <c r="E23" s="460" t="n">
        <v>106</v>
      </c>
      <c r="F23" s="460" t="n">
        <v>46</v>
      </c>
      <c r="G23" s="233" t="n">
        <v>12.6</v>
      </c>
      <c r="H23" s="233" t="n">
        <v>11.2</v>
      </c>
      <c r="I23" s="233" t="n">
        <v>14.2</v>
      </c>
      <c r="J23" s="233" t="n">
        <v>12.7</v>
      </c>
      <c r="K23" s="233" t="n">
        <v>12.7</v>
      </c>
      <c r="L23" s="233" t="n">
        <v>21.3</v>
      </c>
      <c r="M23" s="249" t="n">
        <v>15.7</v>
      </c>
    </row>
    <row r="24" s="115" customFormat="true" ht="15" hidden="false" customHeight="true" outlineLevel="0" collapsed="false">
      <c r="A24" s="444"/>
      <c r="B24" s="102" t="s">
        <v>507</v>
      </c>
      <c r="C24" s="460" t="n">
        <v>132</v>
      </c>
      <c r="D24" s="460" t="n">
        <v>63</v>
      </c>
      <c r="E24" s="460" t="n">
        <v>85</v>
      </c>
      <c r="F24" s="460" t="n">
        <v>47</v>
      </c>
      <c r="G24" s="233" t="n">
        <v>11.3</v>
      </c>
      <c r="H24" s="233" t="n">
        <v>10.7</v>
      </c>
      <c r="I24" s="233" t="n">
        <v>12</v>
      </c>
      <c r="J24" s="233" t="n">
        <v>10.5</v>
      </c>
      <c r="K24" s="233" t="n">
        <v>13.1</v>
      </c>
      <c r="L24" s="233" t="n">
        <v>32.5</v>
      </c>
      <c r="M24" s="249" t="n">
        <v>14.4533869885983</v>
      </c>
    </row>
    <row r="25" s="115" customFormat="true" ht="15" hidden="false" customHeight="true" outlineLevel="0" collapsed="false">
      <c r="A25" s="444"/>
      <c r="B25" s="102" t="s">
        <v>508</v>
      </c>
      <c r="C25" s="460" t="n">
        <v>131</v>
      </c>
      <c r="D25" s="460" t="n">
        <v>63</v>
      </c>
      <c r="E25" s="460" t="n">
        <v>89</v>
      </c>
      <c r="F25" s="460" t="n">
        <v>41</v>
      </c>
      <c r="G25" s="233" t="n">
        <v>11</v>
      </c>
      <c r="H25" s="233" t="n">
        <v>10.4</v>
      </c>
      <c r="I25" s="233" t="n">
        <v>11.8</v>
      </c>
      <c r="J25" s="233" t="n">
        <v>10.9</v>
      </c>
      <c r="K25" s="233" t="n">
        <v>11</v>
      </c>
      <c r="L25" s="233" t="n">
        <v>28.6</v>
      </c>
      <c r="M25" s="249" t="n">
        <v>16.8</v>
      </c>
      <c r="N25" s="461"/>
    </row>
    <row r="26" s="204" customFormat="true" ht="15" hidden="false" customHeight="true" outlineLevel="0" collapsed="false">
      <c r="A26" s="234"/>
      <c r="B26" s="217" t="s">
        <v>264</v>
      </c>
      <c r="C26" s="312" t="n">
        <v>101.550387596899</v>
      </c>
      <c r="D26" s="312" t="n">
        <v>106.779661016949</v>
      </c>
      <c r="E26" s="312" t="n">
        <v>104.705882352941</v>
      </c>
      <c r="F26" s="312" t="n">
        <v>93.1818181818182</v>
      </c>
      <c r="G26" s="312" t="n">
        <v>103.77358490566</v>
      </c>
      <c r="H26" s="312" t="n">
        <v>99.0476190476191</v>
      </c>
      <c r="I26" s="312" t="n">
        <v>109.259259259259</v>
      </c>
      <c r="J26" s="312" t="n">
        <v>104.807692307692</v>
      </c>
      <c r="K26" s="312" t="n">
        <v>98.2142857142857</v>
      </c>
      <c r="L26" s="312" t="n">
        <v>102.877697841727</v>
      </c>
      <c r="M26" s="313" t="n">
        <v>111.745454545455</v>
      </c>
      <c r="N26" s="286"/>
    </row>
    <row r="27" s="204" customFormat="true" ht="15" hidden="false" customHeight="true" outlineLevel="0" collapsed="false">
      <c r="A27" s="234"/>
      <c r="B27" s="217" t="s">
        <v>315</v>
      </c>
      <c r="C27" s="312" t="n">
        <v>99.2424242424243</v>
      </c>
      <c r="D27" s="312" t="n">
        <v>100</v>
      </c>
      <c r="E27" s="312" t="n">
        <v>104.705882352941</v>
      </c>
      <c r="F27" s="312" t="n">
        <v>87.2340425531915</v>
      </c>
      <c r="G27" s="312" t="n">
        <v>97.3451327433628</v>
      </c>
      <c r="H27" s="312" t="n">
        <v>97.196261682243</v>
      </c>
      <c r="I27" s="312" t="n">
        <v>98.3333333333333</v>
      </c>
      <c r="J27" s="312" t="n">
        <v>103.809523809524</v>
      </c>
      <c r="K27" s="312" t="n">
        <v>83.969465648855</v>
      </c>
      <c r="L27" s="312" t="n">
        <v>88</v>
      </c>
      <c r="M27" s="313" t="n">
        <v>116.235730858469</v>
      </c>
      <c r="N27" s="286"/>
    </row>
    <row r="28" customFormat="false" ht="14.25" hidden="false" customHeight="true" outlineLevel="0" collapsed="false">
      <c r="A28" s="462" t="s">
        <v>535</v>
      </c>
      <c r="B28" s="462"/>
      <c r="C28" s="462"/>
      <c r="D28" s="462"/>
      <c r="E28" s="462"/>
      <c r="F28" s="462"/>
      <c r="G28" s="462"/>
      <c r="H28" s="462"/>
      <c r="I28" s="462"/>
      <c r="J28" s="462"/>
      <c r="K28" s="462"/>
      <c r="L28" s="462"/>
      <c r="M28" s="462"/>
    </row>
    <row r="29" customFormat="false" ht="30" hidden="false" customHeight="true" outlineLevel="0" collapsed="false">
      <c r="A29" s="462" t="s">
        <v>511</v>
      </c>
      <c r="B29" s="462"/>
      <c r="C29" s="462"/>
      <c r="D29" s="462"/>
      <c r="E29" s="462"/>
      <c r="F29" s="462"/>
      <c r="G29" s="462"/>
      <c r="H29" s="462"/>
      <c r="I29" s="462"/>
      <c r="J29" s="462"/>
      <c r="K29" s="462"/>
      <c r="L29" s="462"/>
      <c r="M29" s="462"/>
    </row>
    <row r="30" customFormat="false" ht="14.25" hidden="false" customHeight="false" outlineLevel="0" collapsed="false">
      <c r="D30" s="108"/>
      <c r="E30" s="108"/>
      <c r="F30" s="108"/>
      <c r="G30" s="108"/>
      <c r="H30" s="108"/>
      <c r="I30" s="108"/>
      <c r="J30" s="108"/>
      <c r="K30" s="108"/>
      <c r="L30" s="108"/>
      <c r="M30" s="108"/>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8:M28"/>
    <mergeCell ref="A29:M29"/>
  </mergeCells>
  <hyperlinks>
    <hyperlink ref="L1" location="'Spis tablic     List of tables'!A22" display="Powrót do spisu tablic"/>
    <hyperlink ref="L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AC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D32" activeCellId="0" sqref="D32"/>
    </sheetView>
  </sheetViews>
  <sheetFormatPr defaultColWidth="13.62109375" defaultRowHeight="12.75" zeroHeight="false" outlineLevelRow="0" outlineLevelCol="0"/>
  <cols>
    <col collapsed="false" customWidth="true" hidden="false" outlineLevel="0" max="1" min="1" style="287" width="8.12"/>
    <col collapsed="false" customWidth="true" hidden="false" outlineLevel="0" max="2" min="2" style="287" width="14.49"/>
    <col collapsed="false" customWidth="true" hidden="false" outlineLevel="0" max="4" min="3" style="287" width="10.62"/>
    <col collapsed="false" customWidth="true" hidden="false" outlineLevel="0" max="5" min="5" style="287" width="11.49"/>
    <col collapsed="false" customWidth="true" hidden="false" outlineLevel="0" max="6" min="6" style="287" width="11.87"/>
    <col collapsed="false" customWidth="true" hidden="false" outlineLevel="0" max="7" min="7" style="287" width="9.87"/>
    <col collapsed="false" customWidth="true" hidden="false" outlineLevel="0" max="8" min="8" style="287" width="10.99"/>
    <col collapsed="false" customWidth="true" hidden="false" outlineLevel="0" max="9" min="9" style="287" width="9.36"/>
    <col collapsed="false" customWidth="true" hidden="false" outlineLevel="0" max="10" min="10" style="287" width="10.87"/>
    <col collapsed="false" customWidth="true" hidden="false" outlineLevel="0" max="11" min="11" style="287" width="13.25"/>
    <col collapsed="false" customWidth="true" hidden="false" outlineLevel="0" max="12" min="12" style="287" width="13.87"/>
    <col collapsed="false" customWidth="true" hidden="false" outlineLevel="0" max="13" min="13" style="287" width="10.74"/>
    <col collapsed="false" customWidth="true" hidden="false" outlineLevel="0" max="14" min="14" style="287" width="10.62"/>
    <col collapsed="false" customWidth="true" hidden="false" outlineLevel="0" max="15" min="15" style="287" width="13.87"/>
    <col collapsed="false" customWidth="true" hidden="false" outlineLevel="0" max="16" min="16" style="287" width="10.62"/>
    <col collapsed="false" customWidth="true" hidden="false" outlineLevel="0" max="17" min="17" style="287" width="11.99"/>
    <col collapsed="false" customWidth="true" hidden="false" outlineLevel="0" max="19" min="18" style="287" width="10.62"/>
    <col collapsed="false" customWidth="true" hidden="false" outlineLevel="0" max="20" min="20" style="287" width="11.99"/>
    <col collapsed="false" customWidth="true" hidden="false" outlineLevel="0" max="21" min="21" style="287" width="10.62"/>
    <col collapsed="false" customWidth="true" hidden="false" outlineLevel="0" max="22" min="22" style="287" width="12.75"/>
    <col collapsed="false" customWidth="false" hidden="false" outlineLevel="0" max="23" min="23" style="287" width="13.62"/>
    <col collapsed="false" customWidth="true" hidden="false" outlineLevel="0" max="24" min="24" style="287" width="11.87"/>
    <col collapsed="false" customWidth="true" hidden="false" outlineLevel="0" max="25" min="25" style="287" width="10.62"/>
    <col collapsed="false" customWidth="true" hidden="false" outlineLevel="0" max="26" min="26" style="287" width="14.87"/>
    <col collapsed="false" customWidth="true" hidden="false" outlineLevel="0" max="27" min="27" style="314" width="20.62"/>
    <col collapsed="false" customWidth="true" hidden="false" outlineLevel="0" max="47" min="28" style="287" width="9.25"/>
    <col collapsed="false" customWidth="true" hidden="false" outlineLevel="0" max="48" min="48" style="287" width="7.99"/>
    <col collapsed="false" customWidth="true" hidden="false" outlineLevel="0" max="49" min="49" style="287" width="8.12"/>
    <col collapsed="false" customWidth="true" hidden="false" outlineLevel="0" max="50" min="50" style="287" width="8.25"/>
    <col collapsed="false" customWidth="true" hidden="false" outlineLevel="0" max="52" min="51" style="287" width="9.25"/>
    <col collapsed="false" customWidth="false" hidden="false" outlineLevel="0" max="257" min="53" style="287" width="13.62"/>
  </cols>
  <sheetData>
    <row r="1" customFormat="false" ht="15.75" hidden="false" customHeight="true" outlineLevel="0" collapsed="false">
      <c r="A1" s="463" t="s">
        <v>536</v>
      </c>
      <c r="B1" s="463"/>
      <c r="C1" s="463"/>
      <c r="D1" s="463"/>
      <c r="E1" s="463"/>
      <c r="F1" s="464"/>
      <c r="G1" s="464"/>
      <c r="H1" s="464"/>
      <c r="I1" s="159" t="s">
        <v>169</v>
      </c>
      <c r="J1" s="464"/>
      <c r="K1" s="464"/>
      <c r="L1" s="464"/>
      <c r="M1" s="464"/>
      <c r="N1" s="464"/>
      <c r="O1" s="464"/>
      <c r="P1" s="464"/>
      <c r="Q1" s="464"/>
      <c r="R1" s="464"/>
      <c r="S1" s="464"/>
      <c r="T1" s="464"/>
      <c r="U1" s="464"/>
      <c r="V1" s="464"/>
      <c r="W1" s="464"/>
      <c r="X1" s="464"/>
      <c r="Y1" s="464"/>
      <c r="AC1" s="427"/>
    </row>
    <row r="2" customFormat="false" ht="15" hidden="false" customHeight="true" outlineLevel="0" collapsed="false">
      <c r="A2" s="465" t="s">
        <v>537</v>
      </c>
      <c r="B2" s="465"/>
      <c r="C2" s="465"/>
      <c r="D2" s="465"/>
      <c r="E2" s="465"/>
      <c r="F2" s="466"/>
      <c r="G2" s="466"/>
      <c r="H2" s="466"/>
      <c r="I2" s="267" t="s">
        <v>171</v>
      </c>
      <c r="J2" s="466"/>
      <c r="K2" s="466"/>
      <c r="L2" s="466"/>
      <c r="M2" s="466"/>
      <c r="N2" s="466"/>
      <c r="O2" s="466"/>
      <c r="P2" s="466"/>
      <c r="Q2" s="466"/>
      <c r="R2" s="466"/>
      <c r="S2" s="466"/>
      <c r="T2" s="466"/>
      <c r="U2" s="466"/>
      <c r="V2" s="466"/>
      <c r="W2" s="466"/>
      <c r="X2" s="466"/>
      <c r="Y2" s="466"/>
      <c r="AC2" s="267"/>
    </row>
    <row r="3" customFormat="false" ht="12.75" hidden="false" customHeight="false" outlineLevel="0" collapsed="false">
      <c r="A3" s="467" t="s">
        <v>538</v>
      </c>
      <c r="B3" s="467"/>
      <c r="C3" s="467"/>
      <c r="D3" s="467"/>
      <c r="E3" s="467"/>
      <c r="F3" s="467"/>
      <c r="G3" s="467"/>
      <c r="H3" s="467"/>
      <c r="I3" s="467"/>
      <c r="J3" s="467"/>
      <c r="K3" s="467"/>
      <c r="L3" s="467"/>
      <c r="M3" s="467"/>
      <c r="N3" s="467"/>
      <c r="O3" s="467"/>
      <c r="P3" s="467"/>
      <c r="Q3" s="467"/>
      <c r="R3" s="467"/>
      <c r="S3" s="467"/>
      <c r="T3" s="467"/>
      <c r="U3" s="467"/>
      <c r="V3" s="467"/>
      <c r="W3" s="467"/>
      <c r="X3" s="467"/>
      <c r="Y3" s="467"/>
      <c r="Z3" s="467"/>
    </row>
    <row r="4" customFormat="false" ht="12.75" hidden="false" customHeight="false" outlineLevel="0" collapsed="false">
      <c r="A4" s="468" t="s">
        <v>539</v>
      </c>
      <c r="B4" s="468"/>
      <c r="C4" s="468"/>
      <c r="D4" s="468"/>
      <c r="E4" s="468"/>
      <c r="F4" s="468"/>
      <c r="G4" s="468"/>
      <c r="H4" s="468"/>
      <c r="I4" s="468"/>
      <c r="J4" s="468"/>
      <c r="K4" s="468"/>
      <c r="L4" s="468"/>
      <c r="M4" s="468"/>
      <c r="N4" s="468"/>
      <c r="O4" s="468"/>
      <c r="P4" s="468"/>
      <c r="Q4" s="468"/>
      <c r="R4" s="468"/>
      <c r="S4" s="468"/>
      <c r="T4" s="468"/>
      <c r="U4" s="468"/>
      <c r="V4" s="468"/>
      <c r="W4" s="468"/>
      <c r="X4" s="468"/>
      <c r="Y4" s="468"/>
      <c r="Z4" s="468"/>
    </row>
    <row r="5" customFormat="false" ht="12.75" hidden="false" customHeight="true" outlineLevel="0" collapsed="false">
      <c r="A5" s="292" t="s">
        <v>324</v>
      </c>
      <c r="B5" s="292"/>
      <c r="C5" s="293" t="s">
        <v>325</v>
      </c>
      <c r="D5" s="469"/>
      <c r="E5" s="469"/>
      <c r="F5" s="469"/>
      <c r="G5" s="469"/>
      <c r="H5" s="469"/>
      <c r="I5" s="469"/>
      <c r="J5" s="469"/>
      <c r="K5" s="469"/>
      <c r="L5" s="469"/>
      <c r="M5" s="469"/>
      <c r="N5" s="469"/>
      <c r="O5" s="469"/>
      <c r="P5" s="469"/>
      <c r="Q5" s="469"/>
      <c r="R5" s="469"/>
      <c r="S5" s="469"/>
      <c r="T5" s="469"/>
      <c r="U5" s="469"/>
      <c r="V5" s="469"/>
      <c r="W5" s="469"/>
      <c r="X5" s="469"/>
      <c r="Y5" s="469"/>
      <c r="Z5" s="469"/>
    </row>
    <row r="6" customFormat="false" ht="13.5" hidden="false" customHeight="true" outlineLevel="0" collapsed="false">
      <c r="A6" s="292"/>
      <c r="B6" s="292"/>
      <c r="C6" s="293"/>
      <c r="D6" s="470" t="s">
        <v>327</v>
      </c>
      <c r="E6" s="470"/>
      <c r="F6" s="470"/>
      <c r="G6" s="470"/>
      <c r="H6" s="470"/>
      <c r="I6" s="470"/>
      <c r="J6" s="470"/>
      <c r="K6" s="470"/>
      <c r="L6" s="470"/>
      <c r="M6" s="470"/>
      <c r="N6" s="470"/>
      <c r="O6" s="470"/>
      <c r="P6" s="470"/>
      <c r="Q6" s="470"/>
      <c r="R6" s="470"/>
      <c r="S6" s="470"/>
      <c r="T6" s="470"/>
      <c r="U6" s="470"/>
      <c r="V6" s="470"/>
      <c r="W6" s="470"/>
      <c r="X6" s="470"/>
      <c r="Y6" s="470"/>
      <c r="Z6" s="471"/>
    </row>
    <row r="7" customFormat="false" ht="132" hidden="false" customHeight="false" outlineLevel="0" collapsed="false">
      <c r="A7" s="292"/>
      <c r="B7" s="292"/>
      <c r="C7" s="293"/>
      <c r="D7" s="296" t="s">
        <v>328</v>
      </c>
      <c r="E7" s="293" t="s">
        <v>329</v>
      </c>
      <c r="F7" s="293" t="s">
        <v>330</v>
      </c>
      <c r="G7" s="293" t="s">
        <v>331</v>
      </c>
      <c r="H7" s="293" t="s">
        <v>332</v>
      </c>
      <c r="I7" s="293" t="s">
        <v>333</v>
      </c>
      <c r="J7" s="293" t="s">
        <v>334</v>
      </c>
      <c r="K7" s="293" t="s">
        <v>335</v>
      </c>
      <c r="L7" s="293" t="s">
        <v>336</v>
      </c>
      <c r="M7" s="293" t="s">
        <v>337</v>
      </c>
      <c r="N7" s="293" t="s">
        <v>338</v>
      </c>
      <c r="O7" s="293" t="s">
        <v>339</v>
      </c>
      <c r="P7" s="293" t="s">
        <v>340</v>
      </c>
      <c r="Q7" s="293" t="s">
        <v>341</v>
      </c>
      <c r="R7" s="293" t="s">
        <v>342</v>
      </c>
      <c r="S7" s="293" t="s">
        <v>343</v>
      </c>
      <c r="T7" s="293" t="s">
        <v>344</v>
      </c>
      <c r="U7" s="293" t="s">
        <v>345</v>
      </c>
      <c r="V7" s="293" t="s">
        <v>346</v>
      </c>
      <c r="W7" s="293" t="s">
        <v>347</v>
      </c>
      <c r="X7" s="293" t="s">
        <v>348</v>
      </c>
      <c r="Y7" s="293" t="s">
        <v>349</v>
      </c>
      <c r="Z7" s="321" t="s">
        <v>540</v>
      </c>
    </row>
    <row r="8" customFormat="false" ht="12.75" hidden="false" customHeight="false" outlineLevel="0" collapsed="false">
      <c r="A8" s="338"/>
      <c r="B8" s="315"/>
      <c r="C8" s="472"/>
      <c r="D8" s="473"/>
      <c r="E8" s="473"/>
      <c r="F8" s="473"/>
      <c r="G8" s="473"/>
      <c r="H8" s="473"/>
      <c r="I8" s="473"/>
      <c r="J8" s="473"/>
      <c r="K8" s="473"/>
      <c r="L8" s="473"/>
      <c r="M8" s="473"/>
      <c r="N8" s="473"/>
      <c r="O8" s="473"/>
      <c r="P8" s="473"/>
      <c r="Q8" s="473"/>
      <c r="R8" s="473"/>
      <c r="S8" s="473"/>
      <c r="T8" s="473"/>
      <c r="U8" s="473"/>
      <c r="V8" s="473"/>
      <c r="W8" s="473"/>
      <c r="X8" s="473"/>
      <c r="Y8" s="473"/>
      <c r="Z8" s="474"/>
      <c r="AB8" s="314"/>
    </row>
    <row r="9" customFormat="false" ht="10.5" hidden="false" customHeight="true" outlineLevel="0" collapsed="false">
      <c r="A9" s="338" t="n">
        <v>2012</v>
      </c>
      <c r="B9" s="340" t="s">
        <v>388</v>
      </c>
      <c r="C9" s="475" t="n">
        <v>3626.2</v>
      </c>
      <c r="D9" s="475" t="n">
        <v>4015.96</v>
      </c>
      <c r="E9" s="475" t="n">
        <v>3532.28</v>
      </c>
      <c r="F9" s="475" t="n">
        <v>2861.77</v>
      </c>
      <c r="G9" s="475" t="n">
        <v>3232.79</v>
      </c>
      <c r="H9" s="475" t="n">
        <v>2936.93</v>
      </c>
      <c r="I9" s="475" t="n">
        <v>2006.82</v>
      </c>
      <c r="J9" s="475" t="n">
        <v>2449.08</v>
      </c>
      <c r="K9" s="475" t="n">
        <v>2338.5</v>
      </c>
      <c r="L9" s="475" t="n">
        <v>3846.63</v>
      </c>
      <c r="M9" s="475" t="n">
        <v>3071.89</v>
      </c>
      <c r="N9" s="475" t="n">
        <v>4339.32</v>
      </c>
      <c r="O9" s="475" t="n">
        <v>4978.6</v>
      </c>
      <c r="P9" s="475" t="n">
        <v>3595.58</v>
      </c>
      <c r="Q9" s="475" t="n">
        <v>3395.24</v>
      </c>
      <c r="R9" s="475" t="n">
        <v>3375.73</v>
      </c>
      <c r="S9" s="475" t="n">
        <v>3395.11</v>
      </c>
      <c r="T9" s="475" t="n">
        <v>2796.03</v>
      </c>
      <c r="U9" s="475" t="n">
        <v>3533.55</v>
      </c>
      <c r="V9" s="475" t="n">
        <v>4074.82</v>
      </c>
      <c r="W9" s="475" t="n">
        <v>4584.5</v>
      </c>
      <c r="X9" s="475" t="n">
        <v>4702.54</v>
      </c>
      <c r="Y9" s="475" t="n">
        <v>2626.06</v>
      </c>
      <c r="Z9" s="475" t="n">
        <v>5160.05</v>
      </c>
      <c r="AB9" s="314"/>
    </row>
    <row r="10" customFormat="false" ht="10.5" hidden="false" customHeight="true" outlineLevel="0" collapsed="false">
      <c r="A10" s="338"/>
      <c r="B10" s="340" t="s">
        <v>389</v>
      </c>
      <c r="C10" s="475" t="n">
        <v>3654</v>
      </c>
      <c r="D10" s="475" t="n">
        <v>4070.47</v>
      </c>
      <c r="E10" s="475" t="n">
        <v>3541.7</v>
      </c>
      <c r="F10" s="475" t="n">
        <v>2983.83</v>
      </c>
      <c r="G10" s="475" t="n">
        <v>3284.06</v>
      </c>
      <c r="H10" s="475" t="n">
        <v>2944.33</v>
      </c>
      <c r="I10" s="475" t="n">
        <v>2006.83</v>
      </c>
      <c r="J10" s="475" t="n">
        <v>2442.57</v>
      </c>
      <c r="K10" s="475" t="n">
        <v>2353.75</v>
      </c>
      <c r="L10" s="475" t="n">
        <v>3845.68</v>
      </c>
      <c r="M10" s="475" t="n">
        <v>3081.41</v>
      </c>
      <c r="N10" s="475" t="n">
        <v>4331.96</v>
      </c>
      <c r="O10" s="475" t="n">
        <v>4937.95</v>
      </c>
      <c r="P10" s="475" t="n">
        <v>3579.66</v>
      </c>
      <c r="Q10" s="475" t="n">
        <v>3409.43</v>
      </c>
      <c r="R10" s="475" t="n">
        <v>3382.39</v>
      </c>
      <c r="S10" s="475" t="n">
        <v>3412.17</v>
      </c>
      <c r="T10" s="475" t="n">
        <v>2814.51</v>
      </c>
      <c r="U10" s="475" t="n">
        <v>3540.11</v>
      </c>
      <c r="V10" s="475" t="n">
        <v>4074.77</v>
      </c>
      <c r="W10" s="475" t="n">
        <v>4488.89</v>
      </c>
      <c r="X10" s="475" t="n">
        <v>4707.03</v>
      </c>
      <c r="Y10" s="475" t="n">
        <v>2659.07</v>
      </c>
      <c r="Z10" s="475" t="n">
        <v>5225.52</v>
      </c>
      <c r="AB10" s="314"/>
    </row>
    <row r="11" customFormat="false" ht="13.5" hidden="false" customHeight="false" outlineLevel="0" collapsed="false">
      <c r="A11" s="338"/>
      <c r="B11" s="340" t="s">
        <v>390</v>
      </c>
      <c r="C11" s="475" t="n">
        <v>3640.99</v>
      </c>
      <c r="D11" s="475" t="n">
        <v>4047.69</v>
      </c>
      <c r="E11" s="475" t="n">
        <v>3537.3</v>
      </c>
      <c r="F11" s="475" t="n">
        <v>2982.57</v>
      </c>
      <c r="G11" s="475" t="n">
        <v>3220.24</v>
      </c>
      <c r="H11" s="475" t="n">
        <v>2934.45</v>
      </c>
      <c r="I11" s="475" t="n">
        <v>2004.32</v>
      </c>
      <c r="J11" s="475" t="n">
        <v>2451.04</v>
      </c>
      <c r="K11" s="475" t="n">
        <v>2340.22</v>
      </c>
      <c r="L11" s="475" t="n">
        <v>3853.64</v>
      </c>
      <c r="M11" s="475" t="n">
        <v>3076.57</v>
      </c>
      <c r="N11" s="475" t="n">
        <v>4294.9</v>
      </c>
      <c r="O11" s="475" t="n">
        <v>4924.9</v>
      </c>
      <c r="P11" s="475" t="n">
        <v>3577.9</v>
      </c>
      <c r="Q11" s="475" t="n">
        <v>3423.33</v>
      </c>
      <c r="R11" s="475" t="n">
        <v>3392.03</v>
      </c>
      <c r="S11" s="475" t="n">
        <v>3413.97</v>
      </c>
      <c r="T11" s="475" t="n">
        <v>2822.96</v>
      </c>
      <c r="U11" s="475" t="n">
        <v>3522.22</v>
      </c>
      <c r="V11" s="475" t="n">
        <v>4080.03</v>
      </c>
      <c r="W11" s="475" t="n">
        <v>4465.62</v>
      </c>
      <c r="X11" s="475" t="n">
        <v>4717.69</v>
      </c>
      <c r="Y11" s="475" t="n">
        <v>2662.77</v>
      </c>
      <c r="Z11" s="475" t="n">
        <v>5196.76</v>
      </c>
      <c r="AB11" s="314"/>
    </row>
    <row r="12" customFormat="false" ht="13.5" hidden="false" customHeight="false" outlineLevel="0" collapsed="false">
      <c r="A12" s="338"/>
      <c r="B12" s="340" t="s">
        <v>391</v>
      </c>
      <c r="C12" s="475" t="n">
        <v>3630.92</v>
      </c>
      <c r="D12" s="475" t="n">
        <v>4027.08</v>
      </c>
      <c r="E12" s="475" t="n">
        <v>3537.03</v>
      </c>
      <c r="F12" s="475" t="n">
        <v>2996.86</v>
      </c>
      <c r="G12" s="475" t="n">
        <v>3235.9</v>
      </c>
      <c r="H12" s="475" t="n">
        <v>2946.73</v>
      </c>
      <c r="I12" s="475" t="n">
        <v>2012.07</v>
      </c>
      <c r="J12" s="475" t="n">
        <v>2453.58</v>
      </c>
      <c r="K12" s="475" t="n">
        <v>2327.15</v>
      </c>
      <c r="L12" s="475" t="n">
        <v>3862.9</v>
      </c>
      <c r="M12" s="475" t="n">
        <v>3079.99</v>
      </c>
      <c r="N12" s="475" t="n">
        <v>4300.97</v>
      </c>
      <c r="O12" s="475" t="n">
        <v>4926.58</v>
      </c>
      <c r="P12" s="475" t="n">
        <v>3591.26</v>
      </c>
      <c r="Q12" s="475" t="n">
        <v>3426.07</v>
      </c>
      <c r="R12" s="475" t="n">
        <v>3448.46</v>
      </c>
      <c r="S12" s="475" t="n">
        <v>3423.57</v>
      </c>
      <c r="T12" s="475" t="n">
        <v>2821.52</v>
      </c>
      <c r="U12" s="475" t="n">
        <v>3517.08</v>
      </c>
      <c r="V12" s="475" t="n">
        <v>4091.59</v>
      </c>
      <c r="W12" s="475" t="n">
        <v>4425.83</v>
      </c>
      <c r="X12" s="475" t="n">
        <v>4714.04</v>
      </c>
      <c r="Y12" s="475" t="n">
        <v>2671.06</v>
      </c>
      <c r="Z12" s="475" t="n">
        <v>5097.11</v>
      </c>
      <c r="AB12" s="314"/>
    </row>
    <row r="13" customFormat="false" ht="13.5" hidden="false" customHeight="false" outlineLevel="0" collapsed="false">
      <c r="A13" s="338"/>
      <c r="B13" s="340" t="s">
        <v>392</v>
      </c>
      <c r="C13" s="475" t="n">
        <v>3661.53</v>
      </c>
      <c r="D13" s="475" t="n">
        <v>4088.85</v>
      </c>
      <c r="E13" s="475" t="n">
        <v>3547.98</v>
      </c>
      <c r="F13" s="475" t="n">
        <v>2998.9</v>
      </c>
      <c r="G13" s="475" t="n">
        <v>3256.39</v>
      </c>
      <c r="H13" s="475" t="n">
        <v>2937.53</v>
      </c>
      <c r="I13" s="475" t="n">
        <v>2026.27</v>
      </c>
      <c r="J13" s="475" t="n">
        <v>2443.55</v>
      </c>
      <c r="K13" s="475" t="n">
        <v>2325.88</v>
      </c>
      <c r="L13" s="475" t="n">
        <v>3857.47</v>
      </c>
      <c r="M13" s="475" t="n">
        <v>3110.34</v>
      </c>
      <c r="N13" s="475" t="n">
        <v>4258.49</v>
      </c>
      <c r="O13" s="475" t="n">
        <v>4898.14</v>
      </c>
      <c r="P13" s="475" t="n">
        <v>3601.73</v>
      </c>
      <c r="Q13" s="475" t="n">
        <v>3440.45</v>
      </c>
      <c r="R13" s="475" t="n">
        <v>3446.38</v>
      </c>
      <c r="S13" s="475" t="n">
        <v>3429.88</v>
      </c>
      <c r="T13" s="475" t="n">
        <v>2839.77</v>
      </c>
      <c r="U13" s="475" t="n">
        <v>3523.05</v>
      </c>
      <c r="V13" s="475" t="n">
        <v>4172.32</v>
      </c>
      <c r="W13" s="475" t="n">
        <v>4420.63</v>
      </c>
      <c r="X13" s="475" t="n">
        <v>4855.7</v>
      </c>
      <c r="Y13" s="475" t="n">
        <v>2669.5</v>
      </c>
      <c r="Z13" s="475" t="n">
        <v>5203.16</v>
      </c>
      <c r="AB13" s="314"/>
    </row>
    <row r="14" customFormat="false" ht="13.5" hidden="false" customHeight="false" outlineLevel="0" collapsed="false">
      <c r="B14" s="340" t="s">
        <v>209</v>
      </c>
      <c r="C14" s="475" t="n">
        <v>3691.81</v>
      </c>
      <c r="D14" s="475" t="n">
        <v>4134.62</v>
      </c>
      <c r="E14" s="475" t="n">
        <v>3561.89</v>
      </c>
      <c r="F14" s="475" t="n">
        <v>3015.08</v>
      </c>
      <c r="G14" s="475" t="n">
        <v>3366.75</v>
      </c>
      <c r="H14" s="475" t="n">
        <v>2950.35</v>
      </c>
      <c r="I14" s="475" t="n">
        <v>2023.01</v>
      </c>
      <c r="J14" s="475" t="n">
        <v>2439.78</v>
      </c>
      <c r="K14" s="475" t="n">
        <v>2334.16</v>
      </c>
      <c r="L14" s="475" t="n">
        <v>3876.6</v>
      </c>
      <c r="M14" s="475" t="n">
        <v>3093.37</v>
      </c>
      <c r="N14" s="475" t="n">
        <v>4271.33</v>
      </c>
      <c r="O14" s="475" t="n">
        <v>4889.89</v>
      </c>
      <c r="P14" s="475" t="n">
        <v>3604.42</v>
      </c>
      <c r="Q14" s="475" t="n">
        <v>3458.69</v>
      </c>
      <c r="R14" s="475" t="n">
        <v>3462.05</v>
      </c>
      <c r="S14" s="475" t="n">
        <v>3437.8</v>
      </c>
      <c r="T14" s="475" t="n">
        <v>2892.63</v>
      </c>
      <c r="U14" s="475" t="n">
        <v>3520.17</v>
      </c>
      <c r="V14" s="475" t="n">
        <v>4195.1</v>
      </c>
      <c r="W14" s="475" t="n">
        <v>4439.82</v>
      </c>
      <c r="X14" s="475" t="n">
        <v>4846.75</v>
      </c>
      <c r="Y14" s="475" t="n">
        <v>2665.89</v>
      </c>
      <c r="Z14" s="475" t="n">
        <v>5265.03</v>
      </c>
      <c r="AB14" s="314"/>
    </row>
    <row r="15" customFormat="false" ht="12.75" hidden="false" customHeight="false" outlineLevel="0" collapsed="false">
      <c r="A15" s="338"/>
      <c r="B15" s="315" t="s">
        <v>262</v>
      </c>
      <c r="C15" s="357" t="n">
        <v>102.693478127834</v>
      </c>
      <c r="D15" s="357" t="n">
        <v>104.572792893961</v>
      </c>
      <c r="E15" s="357" t="n">
        <v>105.098093599795</v>
      </c>
      <c r="F15" s="357" t="n">
        <v>101.735016837289</v>
      </c>
      <c r="G15" s="357" t="n">
        <v>101.119394019487</v>
      </c>
      <c r="H15" s="357" t="n">
        <v>104.987936715798</v>
      </c>
      <c r="I15" s="357" t="n">
        <v>104.326189199224</v>
      </c>
      <c r="J15" s="357" t="n">
        <v>99.9295515052222</v>
      </c>
      <c r="K15" s="357" t="n">
        <v>91.3708604086746</v>
      </c>
      <c r="L15" s="357" t="n">
        <v>105.883895356142</v>
      </c>
      <c r="M15" s="357" t="n">
        <v>103.396328582507</v>
      </c>
      <c r="N15" s="357" t="n">
        <v>104.634835245325</v>
      </c>
      <c r="O15" s="357" t="n">
        <v>99.1562404947785</v>
      </c>
      <c r="P15" s="357" t="n">
        <v>107.546792620596</v>
      </c>
      <c r="Q15" s="357" t="n">
        <v>102.907493967515</v>
      </c>
      <c r="R15" s="357" t="n">
        <v>105.259877472218</v>
      </c>
      <c r="S15" s="357" t="n">
        <v>107.482304094445</v>
      </c>
      <c r="T15" s="357" t="n">
        <v>106.537047813372</v>
      </c>
      <c r="U15" s="357" t="n">
        <v>107.184027915219</v>
      </c>
      <c r="V15" s="357" t="n">
        <v>105.773134012249</v>
      </c>
      <c r="W15" s="357" t="n">
        <v>100.960298709066</v>
      </c>
      <c r="X15" s="357" t="n">
        <v>104.430161555135</v>
      </c>
      <c r="Y15" s="357" t="n">
        <v>96.2707102514842</v>
      </c>
      <c r="Z15" s="358" t="n">
        <v>104.960318646947</v>
      </c>
      <c r="AB15" s="314"/>
    </row>
    <row r="16" customFormat="false" ht="12.75" hidden="false" customHeight="false" outlineLevel="0" collapsed="false">
      <c r="A16" s="338"/>
      <c r="B16" s="315"/>
      <c r="C16" s="358"/>
      <c r="D16" s="357"/>
      <c r="E16" s="357"/>
      <c r="F16" s="357"/>
      <c r="G16" s="357"/>
      <c r="H16" s="357"/>
      <c r="I16" s="357"/>
      <c r="J16" s="357"/>
      <c r="K16" s="357"/>
      <c r="L16" s="357"/>
      <c r="M16" s="357"/>
      <c r="N16" s="357"/>
      <c r="O16" s="357"/>
      <c r="P16" s="357"/>
      <c r="Q16" s="357"/>
      <c r="R16" s="357"/>
      <c r="S16" s="357"/>
      <c r="T16" s="357"/>
      <c r="U16" s="357"/>
      <c r="V16" s="357"/>
      <c r="W16" s="357"/>
      <c r="X16" s="357"/>
      <c r="Y16" s="357"/>
      <c r="Z16" s="358"/>
      <c r="AB16" s="314"/>
    </row>
    <row r="17" customFormat="false" ht="12.75" hidden="false" customHeight="false" outlineLevel="0" collapsed="false">
      <c r="A17" s="338" t="n">
        <v>2013</v>
      </c>
      <c r="B17" s="340" t="s">
        <v>393</v>
      </c>
      <c r="C17" s="476" t="n">
        <v>3547.26</v>
      </c>
      <c r="D17" s="228" t="n">
        <v>3837.85</v>
      </c>
      <c r="E17" s="228" t="n">
        <v>3560.64</v>
      </c>
      <c r="F17" s="228" t="n">
        <v>3151.08</v>
      </c>
      <c r="G17" s="228" t="n">
        <v>3122.31</v>
      </c>
      <c r="H17" s="228" t="n">
        <v>3012.14</v>
      </c>
      <c r="I17" s="228" t="n">
        <v>2122.66</v>
      </c>
      <c r="J17" s="228" t="n">
        <v>2463.66</v>
      </c>
      <c r="K17" s="228" t="n">
        <v>2430.74</v>
      </c>
      <c r="L17" s="228" t="n">
        <v>3709.41</v>
      </c>
      <c r="M17" s="228" t="n">
        <v>3113.57</v>
      </c>
      <c r="N17" s="228" t="n">
        <v>4156.64</v>
      </c>
      <c r="O17" s="228" t="n">
        <v>4676.34</v>
      </c>
      <c r="P17" s="228" t="n">
        <v>3424.33</v>
      </c>
      <c r="Q17" s="228" t="n">
        <v>3392.26</v>
      </c>
      <c r="R17" s="228" t="n">
        <v>3418.23</v>
      </c>
      <c r="S17" s="228" t="n">
        <v>3412.42</v>
      </c>
      <c r="T17" s="228" t="n">
        <v>3077.81</v>
      </c>
      <c r="U17" s="228" t="n">
        <v>3536.85</v>
      </c>
      <c r="V17" s="228" t="n">
        <v>3800</v>
      </c>
      <c r="W17" s="228" t="n">
        <v>4569.82</v>
      </c>
      <c r="X17" s="228" t="n">
        <v>4237.9</v>
      </c>
      <c r="Y17" s="228" t="n">
        <v>2617.78</v>
      </c>
      <c r="Z17" s="476" t="n">
        <v>4797.16</v>
      </c>
      <c r="AB17" s="314"/>
    </row>
    <row r="18" customFormat="false" ht="12.75" hidden="false" customHeight="false" outlineLevel="0" collapsed="false">
      <c r="A18" s="338"/>
      <c r="B18" s="342" t="s">
        <v>394</v>
      </c>
      <c r="C18" s="477" t="n">
        <v>3588.22</v>
      </c>
      <c r="D18" s="478" t="n">
        <v>3894.74</v>
      </c>
      <c r="E18" s="478" t="n">
        <v>3590.96</v>
      </c>
      <c r="F18" s="478" t="n">
        <v>3143.98</v>
      </c>
      <c r="G18" s="478" t="n">
        <v>3338.68</v>
      </c>
      <c r="H18" s="478" t="n">
        <v>2985.76</v>
      </c>
      <c r="I18" s="478" t="n">
        <v>2132.62</v>
      </c>
      <c r="J18" s="478" t="n">
        <v>2602.58</v>
      </c>
      <c r="K18" s="478" t="n">
        <v>2398.18</v>
      </c>
      <c r="L18" s="478" t="n">
        <v>3690.59</v>
      </c>
      <c r="M18" s="478" t="n">
        <v>3158.99</v>
      </c>
      <c r="N18" s="478" t="n">
        <v>4235.23</v>
      </c>
      <c r="O18" s="478" t="n">
        <v>4968.45</v>
      </c>
      <c r="P18" s="478" t="n">
        <v>3467.27</v>
      </c>
      <c r="Q18" s="478" t="n">
        <v>3379.66</v>
      </c>
      <c r="R18" s="478" t="n">
        <v>3401.82</v>
      </c>
      <c r="S18" s="478" t="n">
        <v>3431.05</v>
      </c>
      <c r="T18" s="478" t="n">
        <v>3126.85</v>
      </c>
      <c r="U18" s="478" t="n">
        <v>3638.07</v>
      </c>
      <c r="V18" s="478" t="n">
        <v>3852.52</v>
      </c>
      <c r="W18" s="478" t="n">
        <v>4578.7</v>
      </c>
      <c r="X18" s="478" t="n">
        <v>4475.82</v>
      </c>
      <c r="Y18" s="478" t="n">
        <v>2639.36</v>
      </c>
      <c r="Z18" s="476" t="n">
        <v>5253.2</v>
      </c>
      <c r="AB18" s="314"/>
    </row>
    <row r="19" customFormat="false" ht="12.75" hidden="false" customHeight="false" outlineLevel="0" collapsed="false">
      <c r="A19" s="338"/>
      <c r="B19" s="340" t="s">
        <v>395</v>
      </c>
      <c r="C19" s="478" t="n">
        <v>3646.15</v>
      </c>
      <c r="D19" s="478" t="n">
        <v>3980.54</v>
      </c>
      <c r="E19" s="478" t="n">
        <v>3653.79</v>
      </c>
      <c r="F19" s="478" t="n">
        <v>3137.75</v>
      </c>
      <c r="G19" s="478" t="n">
        <v>3301.52</v>
      </c>
      <c r="H19" s="478" t="n">
        <v>3001.7</v>
      </c>
      <c r="I19" s="478" t="n">
        <v>2134.32</v>
      </c>
      <c r="J19" s="478" t="n">
        <v>2579.3</v>
      </c>
      <c r="K19" s="478" t="n">
        <v>2436.2</v>
      </c>
      <c r="L19" s="478" t="n">
        <v>3943.6</v>
      </c>
      <c r="M19" s="478" t="n">
        <v>3185.29</v>
      </c>
      <c r="N19" s="478" t="n">
        <v>4435.25</v>
      </c>
      <c r="O19" s="478" t="n">
        <v>4901.95</v>
      </c>
      <c r="P19" s="478" t="n">
        <v>3564.4</v>
      </c>
      <c r="Q19" s="478" t="n">
        <v>3411.35</v>
      </c>
      <c r="R19" s="478" t="n">
        <v>3411.26</v>
      </c>
      <c r="S19" s="478" t="n">
        <v>3453.12</v>
      </c>
      <c r="T19" s="478" t="n">
        <v>3140.62</v>
      </c>
      <c r="U19" s="478" t="n">
        <v>3620.98</v>
      </c>
      <c r="V19" s="478" t="n">
        <v>3927.23</v>
      </c>
      <c r="W19" s="478" t="n">
        <v>4639.16</v>
      </c>
      <c r="X19" s="478" t="n">
        <v>4594.58</v>
      </c>
      <c r="Y19" s="228" t="n">
        <v>2676.41</v>
      </c>
      <c r="Z19" s="476" t="n">
        <v>5292.94</v>
      </c>
      <c r="AB19" s="314"/>
    </row>
    <row r="20" customFormat="false" ht="12.75" hidden="false" customHeight="false" outlineLevel="0" collapsed="false">
      <c r="A20" s="338"/>
      <c r="B20" s="340" t="s">
        <v>396</v>
      </c>
      <c r="C20" s="477" t="n">
        <v>3640.99</v>
      </c>
      <c r="D20" s="477" t="n">
        <v>3975.67</v>
      </c>
      <c r="E20" s="477" t="n">
        <v>3654.42</v>
      </c>
      <c r="F20" s="477" t="n">
        <v>3137.83</v>
      </c>
      <c r="G20" s="477" t="n">
        <v>3336.85</v>
      </c>
      <c r="H20" s="477" t="n">
        <v>2994.29</v>
      </c>
      <c r="I20" s="477" t="n">
        <v>2105.62</v>
      </c>
      <c r="J20" s="477" t="n">
        <v>2572.1</v>
      </c>
      <c r="K20" s="477" t="n">
        <v>2437.7</v>
      </c>
      <c r="L20" s="477" t="n">
        <v>3894.55</v>
      </c>
      <c r="M20" s="477" t="n">
        <v>3151.16</v>
      </c>
      <c r="N20" s="477" t="n">
        <v>4429.69</v>
      </c>
      <c r="O20" s="477" t="n">
        <v>4891.29</v>
      </c>
      <c r="P20" s="477" t="n">
        <v>3540.53</v>
      </c>
      <c r="Q20" s="477" t="n">
        <v>3437.24</v>
      </c>
      <c r="R20" s="477" t="n">
        <v>3426.28</v>
      </c>
      <c r="S20" s="477" t="n">
        <v>3440.4</v>
      </c>
      <c r="T20" s="477" t="n">
        <v>3153.12</v>
      </c>
      <c r="U20" s="477" t="n">
        <v>3602.27</v>
      </c>
      <c r="V20" s="477" t="n">
        <v>3925.56</v>
      </c>
      <c r="W20" s="477" t="n">
        <v>4688.43</v>
      </c>
      <c r="X20" s="477" t="n">
        <v>4658.22</v>
      </c>
      <c r="Y20" s="477" t="n">
        <v>2698.59</v>
      </c>
      <c r="Z20" s="476" t="n">
        <v>5248.03</v>
      </c>
      <c r="AB20" s="314"/>
    </row>
    <row r="21" customFormat="false" ht="12.75" hidden="false" customHeight="false" outlineLevel="0" collapsed="false">
      <c r="A21" s="338"/>
      <c r="B21" s="340" t="s">
        <v>397</v>
      </c>
      <c r="C21" s="477" t="n">
        <v>3752.91</v>
      </c>
      <c r="D21" s="477" t="n">
        <v>4198.25</v>
      </c>
      <c r="E21" s="477" t="n">
        <v>3685.19</v>
      </c>
      <c r="F21" s="477" t="n">
        <v>3125.55</v>
      </c>
      <c r="G21" s="477" t="n">
        <v>3330.21</v>
      </c>
      <c r="H21" s="477" t="n">
        <v>2986.3</v>
      </c>
      <c r="I21" s="477" t="n">
        <v>2135.78</v>
      </c>
      <c r="J21" s="477" t="n">
        <v>2586.11</v>
      </c>
      <c r="K21" s="477" t="n">
        <v>2444.2</v>
      </c>
      <c r="L21" s="477" t="n">
        <v>3866.46</v>
      </c>
      <c r="M21" s="477" t="n">
        <v>3131.39</v>
      </c>
      <c r="N21" s="477" t="n">
        <v>4459.46</v>
      </c>
      <c r="O21" s="477" t="n">
        <v>4891.69</v>
      </c>
      <c r="P21" s="477" t="n">
        <v>3565.87</v>
      </c>
      <c r="Q21" s="477" t="n">
        <v>3459.73</v>
      </c>
      <c r="R21" s="477" t="n">
        <v>3448.3</v>
      </c>
      <c r="S21" s="477" t="n">
        <v>3502.54</v>
      </c>
      <c r="T21" s="477" t="n">
        <v>3197</v>
      </c>
      <c r="U21" s="477" t="n">
        <v>3591.17</v>
      </c>
      <c r="V21" s="477" t="n">
        <v>3964.95</v>
      </c>
      <c r="W21" s="477" t="n">
        <v>4772.15</v>
      </c>
      <c r="X21" s="477" t="n">
        <v>4716.5</v>
      </c>
      <c r="Y21" s="477" t="n">
        <v>2705.85</v>
      </c>
      <c r="Z21" s="476" t="n">
        <v>5597.5</v>
      </c>
      <c r="AB21" s="314"/>
    </row>
    <row r="22" customFormat="false" ht="12.75" hidden="false" customHeight="false" outlineLevel="0" collapsed="false">
      <c r="A22" s="338"/>
      <c r="B22" s="340" t="s">
        <v>388</v>
      </c>
      <c r="C22" s="477" t="n">
        <v>3747.49</v>
      </c>
      <c r="D22" s="477" t="n">
        <v>4177.34</v>
      </c>
      <c r="E22" s="477" t="n">
        <v>3700.41</v>
      </c>
      <c r="F22" s="477" t="n">
        <v>3128.12</v>
      </c>
      <c r="G22" s="477" t="n">
        <v>3320.21</v>
      </c>
      <c r="H22" s="477" t="n">
        <v>3018.99</v>
      </c>
      <c r="I22" s="477" t="n">
        <v>2153.2</v>
      </c>
      <c r="J22" s="477" t="n">
        <v>2626.31</v>
      </c>
      <c r="K22" s="477" t="n">
        <v>2431.25</v>
      </c>
      <c r="L22" s="477" t="n">
        <v>3871.42</v>
      </c>
      <c r="M22" s="477" t="n">
        <v>3195.2</v>
      </c>
      <c r="N22" s="477" t="n">
        <v>4518.39</v>
      </c>
      <c r="O22" s="477" t="n">
        <v>4846.1</v>
      </c>
      <c r="P22" s="477" t="n">
        <v>3572.51</v>
      </c>
      <c r="Q22" s="477" t="n">
        <v>3488.27</v>
      </c>
      <c r="R22" s="477" t="n">
        <v>3504.41</v>
      </c>
      <c r="S22" s="477" t="n">
        <v>3527.89</v>
      </c>
      <c r="T22" s="477" t="n">
        <v>3211</v>
      </c>
      <c r="U22" s="477" t="n">
        <v>3586.7</v>
      </c>
      <c r="V22" s="477" t="n">
        <v>3980.27</v>
      </c>
      <c r="W22" s="477" t="n">
        <v>4774.19</v>
      </c>
      <c r="X22" s="477" t="n">
        <v>4718.62</v>
      </c>
      <c r="Y22" s="477" t="n">
        <v>2720.27</v>
      </c>
      <c r="Z22" s="476" t="n">
        <v>5631.45</v>
      </c>
      <c r="AB22" s="314"/>
    </row>
    <row r="23" customFormat="false" ht="12.75" hidden="false" customHeight="false" outlineLevel="0" collapsed="false">
      <c r="A23" s="338"/>
      <c r="B23" s="340" t="s">
        <v>389</v>
      </c>
      <c r="C23" s="477" t="n">
        <v>3742.54</v>
      </c>
      <c r="D23" s="477" t="n">
        <v>4169.22</v>
      </c>
      <c r="E23" s="477" t="n">
        <v>3713.02</v>
      </c>
      <c r="F23" s="477" t="n">
        <v>3152.44</v>
      </c>
      <c r="G23" s="477" t="n">
        <v>3701.12</v>
      </c>
      <c r="H23" s="477" t="n">
        <v>3002.74</v>
      </c>
      <c r="I23" s="477" t="n">
        <v>2147.98</v>
      </c>
      <c r="J23" s="477" t="n">
        <v>2645.97</v>
      </c>
      <c r="K23" s="477" t="n">
        <v>2421.75</v>
      </c>
      <c r="L23" s="477" t="n">
        <v>3869.55</v>
      </c>
      <c r="M23" s="477" t="n">
        <v>3173.02</v>
      </c>
      <c r="N23" s="477" t="n">
        <v>4490.84</v>
      </c>
      <c r="O23" s="477" t="n">
        <v>4812.92</v>
      </c>
      <c r="P23" s="477" t="n">
        <v>3575.61</v>
      </c>
      <c r="Q23" s="477" t="n">
        <v>3498.93</v>
      </c>
      <c r="R23" s="477" t="n">
        <v>3533.74</v>
      </c>
      <c r="S23" s="477" t="n">
        <v>3526.04</v>
      </c>
      <c r="T23" s="477" t="n">
        <v>3192.94</v>
      </c>
      <c r="U23" s="477" t="n">
        <v>3554</v>
      </c>
      <c r="V23" s="477" t="n">
        <v>4006.75</v>
      </c>
      <c r="W23" s="477" t="n">
        <v>4766.79</v>
      </c>
      <c r="X23" s="477" t="n">
        <v>4753.29</v>
      </c>
      <c r="Y23" s="477" t="n">
        <v>2739.73</v>
      </c>
      <c r="Z23" s="476" t="n">
        <v>5762.28</v>
      </c>
      <c r="AB23" s="314"/>
    </row>
    <row r="24" customFormat="false" ht="12.75" hidden="false" customHeight="false" outlineLevel="0" collapsed="false">
      <c r="A24" s="338"/>
      <c r="B24" s="340" t="s">
        <v>390</v>
      </c>
      <c r="C24" s="477" t="n">
        <v>3757.49</v>
      </c>
      <c r="D24" s="477" t="n">
        <v>4199.44</v>
      </c>
      <c r="E24" s="477" t="n">
        <v>3711.65</v>
      </c>
      <c r="F24" s="477" t="n">
        <v>3148.71</v>
      </c>
      <c r="G24" s="477" t="n">
        <v>3660.94</v>
      </c>
      <c r="H24" s="477" t="n">
        <v>3003.1</v>
      </c>
      <c r="I24" s="477" t="n">
        <v>2160.61</v>
      </c>
      <c r="J24" s="477" t="n">
        <v>2648.3</v>
      </c>
      <c r="K24" s="477" t="n">
        <v>2432.86</v>
      </c>
      <c r="L24" s="477" t="n">
        <v>3869.27</v>
      </c>
      <c r="M24" s="477" t="n">
        <v>3170.5</v>
      </c>
      <c r="N24" s="477" t="n">
        <v>4458.32</v>
      </c>
      <c r="O24" s="477" t="n">
        <v>4811.86</v>
      </c>
      <c r="P24" s="477" t="n">
        <v>3550.96</v>
      </c>
      <c r="Q24" s="477" t="n">
        <v>3504.28</v>
      </c>
      <c r="R24" s="477" t="n">
        <v>3529.82</v>
      </c>
      <c r="S24" s="477" t="n">
        <v>3532.52</v>
      </c>
      <c r="T24" s="477" t="n">
        <v>3203.72</v>
      </c>
      <c r="U24" s="477" t="n">
        <v>3543.36</v>
      </c>
      <c r="V24" s="477" t="n">
        <v>4035.67</v>
      </c>
      <c r="W24" s="477" t="n">
        <v>4752.1</v>
      </c>
      <c r="X24" s="477" t="n">
        <v>4779.48</v>
      </c>
      <c r="Y24" s="477" t="n">
        <v>2743.9</v>
      </c>
      <c r="Z24" s="476" t="n">
        <v>5783.87</v>
      </c>
      <c r="AB24" s="314"/>
    </row>
    <row r="25" customFormat="false" ht="12.75" hidden="false" customHeight="false" outlineLevel="0" collapsed="false">
      <c r="A25" s="338"/>
      <c r="B25" s="315" t="s">
        <v>262</v>
      </c>
      <c r="C25" s="313" t="n">
        <v>103.199679208127</v>
      </c>
      <c r="D25" s="313" t="n">
        <v>103.749051928384</v>
      </c>
      <c r="E25" s="313" t="n">
        <v>104.928900573884</v>
      </c>
      <c r="F25" s="313" t="n">
        <v>105.570363813758</v>
      </c>
      <c r="G25" s="313" t="n">
        <v>113.68531538022</v>
      </c>
      <c r="H25" s="313" t="n">
        <v>102.339450322888</v>
      </c>
      <c r="I25" s="313" t="n">
        <v>107.797657060749</v>
      </c>
      <c r="J25" s="313" t="n">
        <v>108.048012272342</v>
      </c>
      <c r="K25" s="313" t="n">
        <v>103.958602182701</v>
      </c>
      <c r="L25" s="313" t="n">
        <v>100.405590558537</v>
      </c>
      <c r="M25" s="313" t="n">
        <v>103.053075340395</v>
      </c>
      <c r="N25" s="313" t="n">
        <v>103.804977997159</v>
      </c>
      <c r="O25" s="313" t="n">
        <v>97.7047249690349</v>
      </c>
      <c r="P25" s="313" t="n">
        <v>99.2470443556276</v>
      </c>
      <c r="Q25" s="313" t="n">
        <v>102.364656635498</v>
      </c>
      <c r="R25" s="313" t="n">
        <v>104.062169261475</v>
      </c>
      <c r="S25" s="313" t="n">
        <v>103.472496829205</v>
      </c>
      <c r="T25" s="313" t="n">
        <v>113.487970073965</v>
      </c>
      <c r="U25" s="313" t="n">
        <v>100.600189653117</v>
      </c>
      <c r="V25" s="313" t="n">
        <v>98.9127530925018</v>
      </c>
      <c r="W25" s="313" t="n">
        <v>106.415234614678</v>
      </c>
      <c r="X25" s="313" t="n">
        <v>101.309751170594</v>
      </c>
      <c r="Y25" s="313" t="n">
        <v>103.046827176211</v>
      </c>
      <c r="Z25" s="313" t="n">
        <v>111.297616207021</v>
      </c>
      <c r="AB25" s="314"/>
    </row>
    <row r="26" customFormat="false" ht="12.75" hidden="false" customHeight="false" outlineLevel="0" collapsed="false">
      <c r="A26" s="338"/>
      <c r="B26" s="479"/>
      <c r="C26" s="228"/>
      <c r="D26" s="228"/>
      <c r="E26" s="228"/>
      <c r="F26" s="228"/>
      <c r="G26" s="228"/>
      <c r="H26" s="228"/>
      <c r="I26" s="228"/>
      <c r="J26" s="228"/>
      <c r="K26" s="228"/>
      <c r="L26" s="228"/>
      <c r="M26" s="228"/>
      <c r="N26" s="228"/>
      <c r="O26" s="228"/>
      <c r="P26" s="228"/>
      <c r="Q26" s="228"/>
      <c r="R26" s="228"/>
      <c r="S26" s="228"/>
      <c r="T26" s="228"/>
      <c r="U26" s="228"/>
      <c r="V26" s="228"/>
      <c r="W26" s="228"/>
      <c r="X26" s="228"/>
      <c r="Y26" s="228"/>
      <c r="Z26" s="480"/>
      <c r="AB26" s="314"/>
    </row>
    <row r="27" s="307" customFormat="true" ht="12.75" hidden="false" customHeight="false" outlineLevel="0" collapsed="false">
      <c r="A27" s="338" t="n">
        <v>2012</v>
      </c>
      <c r="B27" s="340" t="s">
        <v>351</v>
      </c>
      <c r="C27" s="113" t="n">
        <v>3564.21</v>
      </c>
      <c r="D27" s="113" t="n">
        <v>3863.63</v>
      </c>
      <c r="E27" s="113" t="n">
        <v>3539.14</v>
      </c>
      <c r="F27" s="113" t="n">
        <v>2918.51</v>
      </c>
      <c r="G27" s="113" t="n">
        <v>3544.83</v>
      </c>
      <c r="H27" s="113" t="n">
        <v>2989.48</v>
      </c>
      <c r="I27" s="113" t="n">
        <v>2003.86</v>
      </c>
      <c r="J27" s="113" t="n">
        <v>2537.44</v>
      </c>
      <c r="K27" s="113" t="n">
        <v>2278.46</v>
      </c>
      <c r="L27" s="113" t="n">
        <v>3854.04</v>
      </c>
      <c r="M27" s="113" t="n">
        <v>3184.72</v>
      </c>
      <c r="N27" s="113" t="n">
        <v>4359.46</v>
      </c>
      <c r="O27" s="113" t="n">
        <v>4821.18</v>
      </c>
      <c r="P27" s="113" t="n">
        <v>3550.72</v>
      </c>
      <c r="Q27" s="113" t="n">
        <v>3478.94</v>
      </c>
      <c r="R27" s="113" t="n">
        <v>3538.33</v>
      </c>
      <c r="S27" s="113" t="n">
        <v>3504.19</v>
      </c>
      <c r="T27" s="113" t="n">
        <v>2790.71</v>
      </c>
      <c r="U27" s="113" t="n">
        <v>3480.43</v>
      </c>
      <c r="V27" s="113" t="n">
        <v>4020.88</v>
      </c>
      <c r="W27" s="113" t="n">
        <v>4436.02</v>
      </c>
      <c r="X27" s="113" t="n">
        <v>4778.95</v>
      </c>
      <c r="Y27" s="113" t="n">
        <v>2671.95</v>
      </c>
      <c r="Z27" s="151" t="n">
        <v>4827.51</v>
      </c>
      <c r="AA27" s="122"/>
      <c r="AB27" s="306"/>
    </row>
    <row r="28" s="307" customFormat="true" ht="12.75" hidden="false" customHeight="false" outlineLevel="0" collapsed="false">
      <c r="A28" s="344"/>
      <c r="B28" s="342" t="s">
        <v>352</v>
      </c>
      <c r="C28" s="113" t="n">
        <v>3819.76</v>
      </c>
      <c r="D28" s="113" t="n">
        <v>4443.33</v>
      </c>
      <c r="E28" s="113" t="n">
        <v>3589.66</v>
      </c>
      <c r="F28" s="113" t="n">
        <v>3068.17</v>
      </c>
      <c r="G28" s="113" t="n">
        <v>3569.37</v>
      </c>
      <c r="H28" s="113" t="n">
        <v>3011.58</v>
      </c>
      <c r="I28" s="113" t="n">
        <v>2041.45</v>
      </c>
      <c r="J28" s="113" t="n">
        <v>2437.7</v>
      </c>
      <c r="K28" s="113" t="n">
        <v>2301.49</v>
      </c>
      <c r="L28" s="113" t="n">
        <v>3850.26</v>
      </c>
      <c r="M28" s="113" t="n">
        <v>3164.35</v>
      </c>
      <c r="N28" s="113" t="n">
        <v>4241.29</v>
      </c>
      <c r="O28" s="147" t="n">
        <v>4636</v>
      </c>
      <c r="P28" s="113" t="n">
        <v>3491.98</v>
      </c>
      <c r="Q28" s="113" t="n">
        <v>3497.61</v>
      </c>
      <c r="R28" s="113" t="n">
        <v>3497.46</v>
      </c>
      <c r="S28" s="113" t="n">
        <v>3481.89</v>
      </c>
      <c r="T28" s="113" t="n">
        <v>2851.03</v>
      </c>
      <c r="U28" s="113" t="n">
        <v>3591.73</v>
      </c>
      <c r="V28" s="113" t="n">
        <v>4064.42</v>
      </c>
      <c r="W28" s="113" t="n">
        <v>4445.83</v>
      </c>
      <c r="X28" s="113" t="n">
        <v>4727.52</v>
      </c>
      <c r="Y28" s="113" t="n">
        <v>2739.23</v>
      </c>
      <c r="Z28" s="151" t="n">
        <v>5980.06</v>
      </c>
      <c r="AA28" s="122"/>
      <c r="AB28" s="306"/>
    </row>
    <row r="29" s="307" customFormat="true" ht="12.75" hidden="false" customHeight="false" outlineLevel="0" collapsed="false">
      <c r="A29" s="344"/>
      <c r="B29" s="340" t="s">
        <v>353</v>
      </c>
      <c r="C29" s="113" t="n">
        <v>3520.5</v>
      </c>
      <c r="D29" s="113" t="n">
        <v>3848.47</v>
      </c>
      <c r="E29" s="113" t="n">
        <v>3508.88</v>
      </c>
      <c r="F29" s="113" t="n">
        <v>2994.66</v>
      </c>
      <c r="G29" s="113" t="n">
        <v>3461.62</v>
      </c>
      <c r="H29" s="113" t="n">
        <v>2858.09</v>
      </c>
      <c r="I29" s="113" t="n">
        <v>1997.54</v>
      </c>
      <c r="J29" s="113" t="n">
        <v>2516.58</v>
      </c>
      <c r="K29" s="113" t="n">
        <v>2258.36</v>
      </c>
      <c r="L29" s="113" t="n">
        <v>3928.55</v>
      </c>
      <c r="M29" s="113" t="n">
        <v>3058.63</v>
      </c>
      <c r="N29" s="113" t="n">
        <v>3924.85</v>
      </c>
      <c r="O29" s="113" t="n">
        <v>4817.45</v>
      </c>
      <c r="P29" s="113" t="n">
        <v>3526.61</v>
      </c>
      <c r="Q29" s="113" t="n">
        <v>3467.53</v>
      </c>
      <c r="R29" s="113" t="n">
        <v>3441.18</v>
      </c>
      <c r="S29" s="113" t="n">
        <v>3436.04</v>
      </c>
      <c r="T29" s="113" t="n">
        <v>2891.51</v>
      </c>
      <c r="U29" s="113" t="n">
        <v>3392.71</v>
      </c>
      <c r="V29" s="113" t="n">
        <v>4088.33</v>
      </c>
      <c r="W29" s="113" t="n">
        <v>4305.27</v>
      </c>
      <c r="X29" s="113" t="n">
        <v>4798.28</v>
      </c>
      <c r="Y29" s="113" t="n">
        <v>2679.41</v>
      </c>
      <c r="Z29" s="151" t="n">
        <v>4967.51</v>
      </c>
      <c r="AA29" s="122"/>
      <c r="AB29" s="306"/>
    </row>
    <row r="30" s="307" customFormat="true" ht="12.75" hidden="false" customHeight="false" outlineLevel="0" collapsed="false">
      <c r="A30" s="344"/>
      <c r="B30" s="342" t="s">
        <v>289</v>
      </c>
      <c r="C30" s="113" t="n">
        <v>3526.09</v>
      </c>
      <c r="D30" s="113" t="n">
        <v>3857.44</v>
      </c>
      <c r="E30" s="113" t="n">
        <v>3531.35</v>
      </c>
      <c r="F30" s="113" t="n">
        <v>2999.42</v>
      </c>
      <c r="G30" s="113" t="n">
        <v>3376.95</v>
      </c>
      <c r="H30" s="113" t="n">
        <v>3016.69</v>
      </c>
      <c r="I30" s="113" t="n">
        <v>2046.11</v>
      </c>
      <c r="J30" s="113" t="n">
        <v>2478.82</v>
      </c>
      <c r="K30" s="113" t="n">
        <v>2278.93</v>
      </c>
      <c r="L30" s="113" t="n">
        <v>3873.15</v>
      </c>
      <c r="M30" s="147" t="n">
        <v>3133.5</v>
      </c>
      <c r="N30" s="147" t="n">
        <v>4395.03</v>
      </c>
      <c r="O30" s="113" t="n">
        <v>4885.38</v>
      </c>
      <c r="P30" s="113" t="n">
        <v>3589.75</v>
      </c>
      <c r="Q30" s="113" t="n">
        <v>3488.32</v>
      </c>
      <c r="R30" s="113" t="n">
        <v>3639.42</v>
      </c>
      <c r="S30" s="113" t="n">
        <v>3482.42</v>
      </c>
      <c r="T30" s="113" t="n">
        <v>2803.82</v>
      </c>
      <c r="U30" s="113" t="n">
        <v>3443.17</v>
      </c>
      <c r="V30" s="113" t="n">
        <v>4010.81</v>
      </c>
      <c r="W30" s="113" t="n">
        <v>4242.69</v>
      </c>
      <c r="X30" s="113" t="n">
        <v>4714.8</v>
      </c>
      <c r="Y30" s="113" t="n">
        <v>2766.84</v>
      </c>
      <c r="Z30" s="151" t="n">
        <v>4833.44</v>
      </c>
      <c r="AA30" s="122"/>
      <c r="AB30" s="306"/>
    </row>
    <row r="31" s="307" customFormat="true" ht="12.75" hidden="false" customHeight="false" outlineLevel="0" collapsed="false">
      <c r="A31" s="344"/>
      <c r="B31" s="342" t="s">
        <v>354</v>
      </c>
      <c r="C31" s="113" t="n">
        <v>3985.55</v>
      </c>
      <c r="D31" s="113" t="n">
        <v>4695.59</v>
      </c>
      <c r="E31" s="113" t="n">
        <v>3631.86</v>
      </c>
      <c r="F31" s="113" t="n">
        <v>3022.74</v>
      </c>
      <c r="G31" s="113" t="n">
        <v>3464.05</v>
      </c>
      <c r="H31" s="113" t="n">
        <v>2908.82</v>
      </c>
      <c r="I31" s="113" t="n">
        <v>2112.27</v>
      </c>
      <c r="J31" s="113" t="n">
        <v>2353.63</v>
      </c>
      <c r="K31" s="113" t="n">
        <v>2313.13</v>
      </c>
      <c r="L31" s="147" t="n">
        <v>3800</v>
      </c>
      <c r="M31" s="147" t="n">
        <v>3195.38</v>
      </c>
      <c r="N31" s="147" t="n">
        <v>3890.1</v>
      </c>
      <c r="O31" s="113" t="n">
        <v>4630.99</v>
      </c>
      <c r="P31" s="113" t="n">
        <v>3624.14</v>
      </c>
      <c r="Q31" s="113" t="n">
        <v>3499.37</v>
      </c>
      <c r="R31" s="113" t="n">
        <v>3458.43</v>
      </c>
      <c r="S31" s="113" t="n">
        <v>3430.34</v>
      </c>
      <c r="T31" s="113" t="n">
        <v>3005.57</v>
      </c>
      <c r="U31" s="113" t="n">
        <v>3586.53</v>
      </c>
      <c r="V31" s="113" t="n">
        <v>4868.33</v>
      </c>
      <c r="W31" s="113" t="n">
        <v>4384.87</v>
      </c>
      <c r="X31" s="113" t="n">
        <v>6228.88</v>
      </c>
      <c r="Y31" s="113" t="n">
        <v>2649.42</v>
      </c>
      <c r="Z31" s="151" t="n">
        <v>6304.72</v>
      </c>
      <c r="AA31" s="122"/>
      <c r="AB31" s="306"/>
    </row>
    <row r="32" s="307" customFormat="true" ht="12.75" hidden="false" customHeight="false" outlineLevel="0" collapsed="false">
      <c r="A32" s="344"/>
      <c r="B32" s="342" t="s">
        <v>355</v>
      </c>
      <c r="C32" s="113" t="n">
        <v>4079.71</v>
      </c>
      <c r="D32" s="113" t="n">
        <v>4644.75</v>
      </c>
      <c r="E32" s="113" t="n">
        <v>3697.82</v>
      </c>
      <c r="F32" s="113" t="n">
        <v>3171.16</v>
      </c>
      <c r="G32" s="113" t="n">
        <v>4533.26</v>
      </c>
      <c r="H32" s="113" t="n">
        <v>3082.81</v>
      </c>
      <c r="I32" s="113" t="n">
        <v>1933.1</v>
      </c>
      <c r="J32" s="113" t="n">
        <v>2368.12</v>
      </c>
      <c r="K32" s="113" t="n">
        <v>2370.97</v>
      </c>
      <c r="L32" s="113" t="n">
        <v>3976.85</v>
      </c>
      <c r="M32" s="113" t="n">
        <v>2928.26</v>
      </c>
      <c r="N32" s="113" t="n">
        <v>4407.26</v>
      </c>
      <c r="O32" s="113" t="n">
        <v>4796.44</v>
      </c>
      <c r="P32" s="113" t="n">
        <v>3663.78</v>
      </c>
      <c r="Q32" s="113" t="n">
        <v>3677.44</v>
      </c>
      <c r="R32" s="113" t="n">
        <v>3546.51</v>
      </c>
      <c r="S32" s="113" t="n">
        <v>3486.54</v>
      </c>
      <c r="T32" s="113" t="n">
        <v>3405.85</v>
      </c>
      <c r="U32" s="113" t="n">
        <v>3492.64</v>
      </c>
      <c r="V32" s="113" t="n">
        <v>4561.21</v>
      </c>
      <c r="W32" s="113" t="n">
        <v>4570.28</v>
      </c>
      <c r="X32" s="113" t="n">
        <v>4878.6</v>
      </c>
      <c r="Y32" s="113" t="n">
        <v>2603.48</v>
      </c>
      <c r="Z32" s="151" t="n">
        <v>5969.66</v>
      </c>
      <c r="AA32" s="122"/>
      <c r="AB32" s="306"/>
    </row>
    <row r="33" s="307" customFormat="true" ht="12.75" hidden="false" customHeight="false" outlineLevel="0" collapsed="false">
      <c r="A33" s="344"/>
      <c r="B33" s="342"/>
      <c r="C33" s="113"/>
      <c r="D33" s="113"/>
      <c r="E33" s="113"/>
      <c r="F33" s="113"/>
      <c r="G33" s="113"/>
      <c r="H33" s="113"/>
      <c r="I33" s="113"/>
      <c r="J33" s="113"/>
      <c r="K33" s="113"/>
      <c r="L33" s="113"/>
      <c r="M33" s="113"/>
      <c r="N33" s="113"/>
      <c r="O33" s="113"/>
      <c r="P33" s="113"/>
      <c r="Q33" s="113"/>
      <c r="R33" s="113"/>
      <c r="S33" s="113"/>
      <c r="T33" s="113"/>
      <c r="U33" s="113"/>
      <c r="V33" s="113"/>
      <c r="W33" s="113"/>
      <c r="X33" s="113"/>
      <c r="Y33" s="113"/>
      <c r="Z33" s="151"/>
      <c r="AA33" s="122"/>
      <c r="AB33" s="306"/>
    </row>
    <row r="34" s="307" customFormat="true" ht="12.75" hidden="false" customHeight="false" outlineLevel="0" collapsed="false">
      <c r="A34" s="344" t="n">
        <v>2013</v>
      </c>
      <c r="B34" s="342" t="s">
        <v>356</v>
      </c>
      <c r="C34" s="147" t="n">
        <v>3583.53</v>
      </c>
      <c r="D34" s="147" t="n">
        <v>3876.73</v>
      </c>
      <c r="E34" s="147" t="n">
        <v>3578.17</v>
      </c>
      <c r="F34" s="147" t="n">
        <v>2988.73</v>
      </c>
      <c r="G34" s="147" t="n">
        <v>3139.15</v>
      </c>
      <c r="H34" s="147" t="n">
        <v>3048.87</v>
      </c>
      <c r="I34" s="147" t="n">
        <v>2108.42</v>
      </c>
      <c r="J34" s="147" t="n">
        <v>2491.51</v>
      </c>
      <c r="K34" s="147" t="n">
        <v>2455.3</v>
      </c>
      <c r="L34" s="147" t="n">
        <v>3778.66</v>
      </c>
      <c r="M34" s="147" t="n">
        <v>3135.24</v>
      </c>
      <c r="N34" s="147" t="n">
        <v>4169.68</v>
      </c>
      <c r="O34" s="147" t="n">
        <v>4672.4</v>
      </c>
      <c r="P34" s="147" t="n">
        <v>3292.27</v>
      </c>
      <c r="Q34" s="147" t="n">
        <v>3462.94</v>
      </c>
      <c r="R34" s="147" t="n">
        <v>3342.08</v>
      </c>
      <c r="S34" s="147" t="n">
        <v>3453.06</v>
      </c>
      <c r="T34" s="147" t="n">
        <v>2966.06</v>
      </c>
      <c r="U34" s="147" t="n">
        <v>3517.94</v>
      </c>
      <c r="V34" s="147" t="n">
        <v>3791.92</v>
      </c>
      <c r="W34" s="147" t="n">
        <v>4671.39</v>
      </c>
      <c r="X34" s="147" t="n">
        <v>4659.03</v>
      </c>
      <c r="Y34" s="147" t="n">
        <v>2621.24</v>
      </c>
      <c r="Z34" s="481" t="n">
        <v>4862.18</v>
      </c>
      <c r="AA34" s="122"/>
      <c r="AB34" s="306"/>
    </row>
    <row r="35" s="307" customFormat="true" ht="12.75" hidden="false" customHeight="false" outlineLevel="0" collapsed="false">
      <c r="A35" s="344"/>
      <c r="B35" s="342" t="s">
        <v>357</v>
      </c>
      <c r="C35" s="147" t="n">
        <v>3515.93</v>
      </c>
      <c r="D35" s="147" t="n">
        <v>3816.68</v>
      </c>
      <c r="E35" s="147" t="n">
        <v>3541.52</v>
      </c>
      <c r="F35" s="147" t="n">
        <v>3342.9</v>
      </c>
      <c r="G35" s="147" t="n">
        <v>3094.14</v>
      </c>
      <c r="H35" s="147" t="n">
        <v>2978</v>
      </c>
      <c r="I35" s="147" t="n">
        <v>2104.77</v>
      </c>
      <c r="J35" s="147" t="n">
        <v>2398.13</v>
      </c>
      <c r="K35" s="147" t="n">
        <v>2413.55</v>
      </c>
      <c r="L35" s="147" t="n">
        <v>3656.43</v>
      </c>
      <c r="M35" s="147" t="n">
        <v>3100.85</v>
      </c>
      <c r="N35" s="147" t="n">
        <v>3966.91</v>
      </c>
      <c r="O35" s="147" t="n">
        <v>4696.76</v>
      </c>
      <c r="P35" s="147" t="n">
        <v>3432.75</v>
      </c>
      <c r="Q35" s="147" t="n">
        <v>3322.25</v>
      </c>
      <c r="R35" s="147" t="n">
        <v>3398.4</v>
      </c>
      <c r="S35" s="147" t="n">
        <v>3378.15</v>
      </c>
      <c r="T35" s="147" t="n">
        <v>3192.13</v>
      </c>
      <c r="U35" s="113" t="n">
        <v>3545.95</v>
      </c>
      <c r="V35" s="113" t="n">
        <v>3790.91</v>
      </c>
      <c r="W35" s="113" t="n">
        <v>4465.46</v>
      </c>
      <c r="X35" s="113" t="n">
        <v>4917.47</v>
      </c>
      <c r="Y35" s="113" t="n">
        <v>2606.06</v>
      </c>
      <c r="Z35" s="151" t="n">
        <v>4732.6</v>
      </c>
      <c r="AA35" s="122"/>
      <c r="AB35" s="306"/>
    </row>
    <row r="36" s="307" customFormat="true" ht="12.75" hidden="false" customHeight="false" outlineLevel="0" collapsed="false">
      <c r="A36" s="344"/>
      <c r="B36" s="342" t="s">
        <v>358</v>
      </c>
      <c r="C36" s="113" t="n">
        <v>3653.37</v>
      </c>
      <c r="D36" s="113" t="n">
        <v>3993.41</v>
      </c>
      <c r="E36" s="113" t="n">
        <v>3637.18</v>
      </c>
      <c r="F36" s="113" t="n">
        <v>3110.03</v>
      </c>
      <c r="G36" s="113" t="n">
        <v>3834.62</v>
      </c>
      <c r="H36" s="113" t="n">
        <v>2944.79</v>
      </c>
      <c r="I36" s="113" t="n">
        <v>2150.53</v>
      </c>
      <c r="J36" s="113" t="n">
        <v>2881.85</v>
      </c>
      <c r="K36" s="113" t="n">
        <v>2317.48</v>
      </c>
      <c r="L36" s="113" t="n">
        <v>3639.63</v>
      </c>
      <c r="M36" s="113" t="n">
        <v>3209.64</v>
      </c>
      <c r="N36" s="113" t="n">
        <v>4398.85</v>
      </c>
      <c r="O36" s="113" t="n">
        <v>5547.99</v>
      </c>
      <c r="P36" s="113" t="n">
        <v>3543.89</v>
      </c>
      <c r="Q36" s="113" t="n">
        <v>3363.95</v>
      </c>
      <c r="R36" s="113" t="n">
        <v>3357.39</v>
      </c>
      <c r="S36" s="113" t="n">
        <v>3455.36</v>
      </c>
      <c r="T36" s="113" t="n">
        <v>3121.4</v>
      </c>
      <c r="U36" s="113" t="n">
        <v>3835.06</v>
      </c>
      <c r="V36" s="113" t="n">
        <v>3908.52</v>
      </c>
      <c r="W36" s="113" t="n">
        <v>4575.84</v>
      </c>
      <c r="X36" s="113" t="n">
        <v>4955.74</v>
      </c>
      <c r="Y36" s="113" t="n">
        <v>2681.8</v>
      </c>
      <c r="Z36" s="151" t="n">
        <v>6168.08</v>
      </c>
      <c r="AA36" s="122"/>
      <c r="AB36" s="306"/>
    </row>
    <row r="37" s="307" customFormat="true" ht="12.75" hidden="false" customHeight="false" outlineLevel="0" collapsed="false">
      <c r="A37" s="344"/>
      <c r="B37" s="342" t="s">
        <v>359</v>
      </c>
      <c r="C37" s="113" t="n">
        <v>3733.07</v>
      </c>
      <c r="D37" s="113" t="n">
        <v>4119.69</v>
      </c>
      <c r="E37" s="113" t="n">
        <v>3702.57</v>
      </c>
      <c r="F37" s="113" t="n">
        <v>3048.07</v>
      </c>
      <c r="G37" s="113" t="n">
        <v>3175.43</v>
      </c>
      <c r="H37" s="113" t="n">
        <v>3035.42</v>
      </c>
      <c r="I37" s="113" t="n">
        <v>2128.26</v>
      </c>
      <c r="J37" s="113" t="n">
        <v>2503.7</v>
      </c>
      <c r="K37" s="113" t="n">
        <v>2428.71</v>
      </c>
      <c r="L37" s="113" t="n">
        <v>4703.27</v>
      </c>
      <c r="M37" s="113" t="n">
        <v>3264.9</v>
      </c>
      <c r="N37" s="113" t="n">
        <v>4378.76</v>
      </c>
      <c r="O37" s="113" t="n">
        <v>4644.94</v>
      </c>
      <c r="P37" s="113" t="n">
        <v>3556.79</v>
      </c>
      <c r="Q37" s="113" t="n">
        <v>3506.41</v>
      </c>
      <c r="R37" s="113" t="n">
        <v>3387.57</v>
      </c>
      <c r="S37" s="113" t="n">
        <v>3456.05</v>
      </c>
      <c r="T37" s="113" t="n">
        <v>3108.52</v>
      </c>
      <c r="U37" s="113" t="n">
        <v>3566.23</v>
      </c>
      <c r="V37" s="113" t="n">
        <v>4145.82</v>
      </c>
      <c r="W37" s="113" t="n">
        <v>4786.3</v>
      </c>
      <c r="X37" s="113" t="n">
        <v>4994.03</v>
      </c>
      <c r="Y37" s="113" t="n">
        <v>2786.07</v>
      </c>
      <c r="Z37" s="151" t="n">
        <v>5189.68</v>
      </c>
      <c r="AA37" s="122"/>
      <c r="AB37" s="306"/>
    </row>
    <row r="38" s="307" customFormat="true" ht="12.75" hidden="false" customHeight="false" outlineLevel="0" collapsed="false">
      <c r="A38" s="344"/>
      <c r="B38" s="342" t="s">
        <v>360</v>
      </c>
      <c r="C38" s="113" t="n">
        <v>3615.54</v>
      </c>
      <c r="D38" s="113" t="n">
        <v>3957.64</v>
      </c>
      <c r="E38" s="113" t="n">
        <v>3653.96</v>
      </c>
      <c r="F38" s="113" t="n">
        <v>3087.86</v>
      </c>
      <c r="G38" s="113" t="n">
        <v>3531.67</v>
      </c>
      <c r="H38" s="113" t="n">
        <v>2944.7</v>
      </c>
      <c r="I38" s="113" t="n">
        <v>2155.2</v>
      </c>
      <c r="J38" s="113" t="n">
        <v>2531.48</v>
      </c>
      <c r="K38" s="113" t="n">
        <v>2404.45</v>
      </c>
      <c r="L38" s="113" t="n">
        <v>3690.94</v>
      </c>
      <c r="M38" s="113" t="n">
        <v>3003.55</v>
      </c>
      <c r="N38" s="113" t="n">
        <v>4415.31</v>
      </c>
      <c r="O38" s="113" t="n">
        <v>4904.03</v>
      </c>
      <c r="P38" s="113" t="n">
        <v>3422.55</v>
      </c>
      <c r="Q38" s="113" t="n">
        <v>3539.71</v>
      </c>
      <c r="R38" s="113" t="n">
        <v>3390.75</v>
      </c>
      <c r="S38" s="113" t="n">
        <v>3398.02</v>
      </c>
      <c r="T38" s="113" t="n">
        <v>3167.96</v>
      </c>
      <c r="U38" s="113" t="n">
        <v>3530.77</v>
      </c>
      <c r="V38" s="113" t="n">
        <v>3917.4</v>
      </c>
      <c r="W38" s="113" t="n">
        <v>4880.46</v>
      </c>
      <c r="X38" s="113" t="n">
        <v>4984.01</v>
      </c>
      <c r="Y38" s="113" t="n">
        <v>2757.55</v>
      </c>
      <c r="Z38" s="151" t="n">
        <v>5055.85</v>
      </c>
      <c r="AA38" s="122"/>
      <c r="AB38" s="306"/>
    </row>
    <row r="39" s="307" customFormat="true" ht="12.75" hidden="false" customHeight="false" outlineLevel="0" collapsed="false">
      <c r="A39" s="344"/>
      <c r="B39" s="340" t="s">
        <v>361</v>
      </c>
      <c r="C39" s="147" t="n">
        <v>4281.9</v>
      </c>
      <c r="D39" s="147" t="n">
        <v>5270.19</v>
      </c>
      <c r="E39" s="147" t="n">
        <v>3794.2</v>
      </c>
      <c r="F39" s="147" t="n">
        <v>3060.79</v>
      </c>
      <c r="G39" s="147" t="n">
        <v>3250.17</v>
      </c>
      <c r="H39" s="147" t="n">
        <v>2965.53</v>
      </c>
      <c r="I39" s="147" t="n">
        <v>2087.52</v>
      </c>
      <c r="J39" s="147" t="n">
        <v>2638.72</v>
      </c>
      <c r="K39" s="147" t="n">
        <v>2472.35</v>
      </c>
      <c r="L39" s="147" t="n">
        <v>3690.38</v>
      </c>
      <c r="M39" s="147" t="n">
        <v>3036.6</v>
      </c>
      <c r="N39" s="147" t="n">
        <v>4643.86</v>
      </c>
      <c r="O39" s="147" t="n">
        <v>4787.64</v>
      </c>
      <c r="P39" s="147" t="n">
        <v>3704.14</v>
      </c>
      <c r="Q39" s="147" t="n">
        <v>3568.93</v>
      </c>
      <c r="R39" s="147" t="n">
        <v>3482.33</v>
      </c>
      <c r="S39" s="147" t="n">
        <v>3630.86</v>
      </c>
      <c r="T39" s="147" t="n">
        <v>3395.61</v>
      </c>
      <c r="U39" s="147" t="n">
        <v>3539.73</v>
      </c>
      <c r="V39" s="147" t="n">
        <v>4055.15</v>
      </c>
      <c r="W39" s="147" t="n">
        <v>5162.77</v>
      </c>
      <c r="X39" s="147" t="n">
        <v>4985.94</v>
      </c>
      <c r="Y39" s="147" t="n">
        <v>2734.19</v>
      </c>
      <c r="Z39" s="481" t="n">
        <v>7296.06</v>
      </c>
      <c r="AA39" s="122"/>
      <c r="AB39" s="306"/>
    </row>
    <row r="40" s="307" customFormat="true" ht="12.75" hidden="false" customHeight="false" outlineLevel="0" collapsed="false">
      <c r="A40" s="344"/>
      <c r="B40" s="340" t="s">
        <v>351</v>
      </c>
      <c r="C40" s="147" t="n">
        <v>3718.08</v>
      </c>
      <c r="D40" s="147" t="n">
        <v>4084.3</v>
      </c>
      <c r="E40" s="147" t="n">
        <v>3777.43</v>
      </c>
      <c r="F40" s="147" t="n">
        <v>3062.95</v>
      </c>
      <c r="G40" s="147" t="n">
        <v>3243.75</v>
      </c>
      <c r="H40" s="147" t="n">
        <v>3229.89</v>
      </c>
      <c r="I40" s="147" t="n">
        <v>2279.66</v>
      </c>
      <c r="J40" s="147" t="n">
        <v>2806.75</v>
      </c>
      <c r="K40" s="147" t="n">
        <v>2484.97</v>
      </c>
      <c r="L40" s="147" t="n">
        <v>3861.13</v>
      </c>
      <c r="M40" s="147" t="n">
        <v>3509.1</v>
      </c>
      <c r="N40" s="147" t="n">
        <v>4929.05</v>
      </c>
      <c r="O40" s="147" t="n">
        <v>4729.27</v>
      </c>
      <c r="P40" s="147" t="n">
        <v>3568.78</v>
      </c>
      <c r="Q40" s="147" t="n">
        <v>3608.58</v>
      </c>
      <c r="R40" s="147" t="n">
        <v>3743.49</v>
      </c>
      <c r="S40" s="147" t="n">
        <v>3624.04</v>
      </c>
      <c r="T40" s="147" t="n">
        <v>3312.36</v>
      </c>
      <c r="U40" s="147" t="n">
        <v>3517.7</v>
      </c>
      <c r="V40" s="147" t="n">
        <v>4126.66</v>
      </c>
      <c r="W40" s="147" t="n">
        <v>4792.27</v>
      </c>
      <c r="X40" s="147" t="n">
        <v>4796.7</v>
      </c>
      <c r="Y40" s="147" t="n">
        <v>2787.06</v>
      </c>
      <c r="Z40" s="481" t="n">
        <v>5342.31</v>
      </c>
      <c r="AA40" s="122"/>
      <c r="AB40" s="306"/>
    </row>
    <row r="41" s="307" customFormat="true" ht="12.75" hidden="false" customHeight="false" outlineLevel="0" collapsed="false">
      <c r="A41" s="344"/>
      <c r="B41" s="342" t="s">
        <v>352</v>
      </c>
      <c r="C41" s="147" t="n">
        <v>3678.72</v>
      </c>
      <c r="D41" s="147" t="n">
        <v>4043.78</v>
      </c>
      <c r="E41" s="147" t="n">
        <v>3728.08</v>
      </c>
      <c r="F41" s="147" t="n">
        <v>3121.5</v>
      </c>
      <c r="G41" s="147" t="n">
        <v>3503.58</v>
      </c>
      <c r="H41" s="147" t="n">
        <v>2894.83</v>
      </c>
      <c r="I41" s="147" t="n">
        <v>2156.66</v>
      </c>
      <c r="J41" s="147" t="n">
        <v>2760.62</v>
      </c>
      <c r="K41" s="147" t="n">
        <v>2344.01</v>
      </c>
      <c r="L41" s="147" t="n">
        <v>3792.86</v>
      </c>
      <c r="M41" s="147" t="n">
        <v>3087.36</v>
      </c>
      <c r="N41" s="147" t="n">
        <v>4243.07</v>
      </c>
      <c r="O41" s="147" t="n">
        <v>4529.92</v>
      </c>
      <c r="P41" s="147" t="n">
        <v>3584.57</v>
      </c>
      <c r="Q41" s="147" t="n">
        <v>3570.35</v>
      </c>
      <c r="R41" s="147" t="n">
        <v>3663.62</v>
      </c>
      <c r="S41" s="147" t="n">
        <v>3537.94</v>
      </c>
      <c r="T41" s="147" t="n">
        <v>3295.76</v>
      </c>
      <c r="U41" s="147" t="n">
        <v>3589.79</v>
      </c>
      <c r="V41" s="147" t="n">
        <v>4108.8</v>
      </c>
      <c r="W41" s="147" t="n">
        <v>4675.75</v>
      </c>
      <c r="X41" s="147" t="n">
        <v>4869.29</v>
      </c>
      <c r="Y41" s="147" t="n">
        <v>2835.64</v>
      </c>
      <c r="Z41" s="481" t="n">
        <v>7003.34</v>
      </c>
      <c r="AA41" s="122"/>
      <c r="AB41" s="306"/>
    </row>
    <row r="42" s="307" customFormat="true" ht="12.75" hidden="false" customHeight="false" outlineLevel="0" collapsed="false">
      <c r="A42" s="344"/>
      <c r="B42" s="340" t="s">
        <v>353</v>
      </c>
      <c r="C42" s="147" t="n">
        <v>3864.82</v>
      </c>
      <c r="D42" s="147" t="n">
        <v>4431.6</v>
      </c>
      <c r="E42" s="147" t="n">
        <v>3694.37</v>
      </c>
      <c r="F42" s="147" t="n">
        <v>3119.7</v>
      </c>
      <c r="G42" s="147" t="n">
        <v>3343.78</v>
      </c>
      <c r="H42" s="147" t="n">
        <v>2979.11</v>
      </c>
      <c r="I42" s="147" t="n">
        <v>2197.76</v>
      </c>
      <c r="J42" s="147" t="n">
        <v>2695.58</v>
      </c>
      <c r="K42" s="147" t="n">
        <v>2399.73</v>
      </c>
      <c r="L42" s="147" t="n">
        <v>3868.71</v>
      </c>
      <c r="M42" s="147" t="n">
        <v>3125.52</v>
      </c>
      <c r="N42" s="147" t="n">
        <v>4167.02</v>
      </c>
      <c r="O42" s="147" t="n">
        <v>4717.25</v>
      </c>
      <c r="P42" s="147" t="n">
        <v>3593.07</v>
      </c>
      <c r="Q42" s="147" t="n">
        <v>3546.53</v>
      </c>
      <c r="R42" s="147" t="n">
        <v>3507.42</v>
      </c>
      <c r="S42" s="147" t="n">
        <v>3565.15</v>
      </c>
      <c r="T42" s="147" t="n">
        <v>3268.09</v>
      </c>
      <c r="U42" s="147" t="n">
        <v>3478.47</v>
      </c>
      <c r="V42" s="147" t="n">
        <v>4316.15</v>
      </c>
      <c r="W42" s="147" t="n">
        <v>4525.57</v>
      </c>
      <c r="X42" s="147" t="n">
        <v>4831.65</v>
      </c>
      <c r="Y42" s="147" t="n">
        <v>2763.8</v>
      </c>
      <c r="Z42" s="481" t="n">
        <v>5612.57</v>
      </c>
      <c r="AA42" s="122"/>
      <c r="AB42" s="306"/>
    </row>
    <row r="43" customFormat="false" ht="12.75" hidden="false" customHeight="false" outlineLevel="0" collapsed="false">
      <c r="A43" s="338"/>
      <c r="B43" s="315" t="s">
        <v>262</v>
      </c>
      <c r="C43" s="312" t="n">
        <v>109.780428916347</v>
      </c>
      <c r="D43" s="312" t="n">
        <v>115.152255311851</v>
      </c>
      <c r="E43" s="312" t="n">
        <v>105.286302181893</v>
      </c>
      <c r="F43" s="312" t="n">
        <v>104.17543226944</v>
      </c>
      <c r="G43" s="312" t="n">
        <v>96.5958135208371</v>
      </c>
      <c r="H43" s="312" t="n">
        <v>104.234296330766</v>
      </c>
      <c r="I43" s="312" t="n">
        <v>110.023328694294</v>
      </c>
      <c r="J43" s="312" t="n">
        <v>107.112827726518</v>
      </c>
      <c r="K43" s="312" t="n">
        <v>106.259852282187</v>
      </c>
      <c r="L43" s="312" t="n">
        <v>98.476791691591</v>
      </c>
      <c r="M43" s="312" t="n">
        <v>102.186926826717</v>
      </c>
      <c r="N43" s="312" t="n">
        <v>106.170172108488</v>
      </c>
      <c r="O43" s="312" t="n">
        <v>97.9200614432947</v>
      </c>
      <c r="P43" s="312" t="n">
        <v>101.884529335538</v>
      </c>
      <c r="Q43" s="312" t="n">
        <v>102.278278774805</v>
      </c>
      <c r="R43" s="312" t="n">
        <v>101.924921102645</v>
      </c>
      <c r="S43" s="312" t="n">
        <v>103.757523195306</v>
      </c>
      <c r="T43" s="312" t="n">
        <v>113.023645085094</v>
      </c>
      <c r="U43" s="312" t="n">
        <v>102.527772783409</v>
      </c>
      <c r="V43" s="312" t="n">
        <v>105.57244645124</v>
      </c>
      <c r="W43" s="312" t="n">
        <v>105.11698453291</v>
      </c>
      <c r="X43" s="312" t="n">
        <v>100.695457538951</v>
      </c>
      <c r="Y43" s="312" t="n">
        <v>103.149573973375</v>
      </c>
      <c r="Z43" s="313" t="n">
        <v>112.985580300795</v>
      </c>
      <c r="AA43" s="339"/>
      <c r="AB43" s="314"/>
    </row>
    <row r="44" customFormat="false" ht="12.75" hidden="false" customHeight="false" outlineLevel="0" collapsed="false">
      <c r="A44" s="338"/>
      <c r="B44" s="315" t="s">
        <v>362</v>
      </c>
      <c r="C44" s="312" t="n">
        <v>105.058824808629</v>
      </c>
      <c r="D44" s="312" t="n">
        <v>109.590531631295</v>
      </c>
      <c r="E44" s="312" t="n">
        <v>99.0957812064119</v>
      </c>
      <c r="F44" s="312" t="n">
        <v>99.9423354156655</v>
      </c>
      <c r="G44" s="312" t="n">
        <v>95.4389510158181</v>
      </c>
      <c r="H44" s="312" t="n">
        <v>102.911397215035</v>
      </c>
      <c r="I44" s="312" t="n">
        <v>101.905724592657</v>
      </c>
      <c r="J44" s="312" t="n">
        <v>97.6440075055604</v>
      </c>
      <c r="K44" s="312" t="n">
        <v>102.377122964492</v>
      </c>
      <c r="L44" s="312" t="n">
        <v>101.999810169635</v>
      </c>
      <c r="M44" s="312" t="n">
        <v>101.236007462687</v>
      </c>
      <c r="N44" s="312" t="n">
        <v>98.2076656760318</v>
      </c>
      <c r="O44" s="312" t="n">
        <v>104.135393119525</v>
      </c>
      <c r="P44" s="312" t="n">
        <v>100.237127465777</v>
      </c>
      <c r="Q44" s="312" t="n">
        <v>99.3328385172322</v>
      </c>
      <c r="R44" s="312" t="n">
        <v>95.7364573836806</v>
      </c>
      <c r="S44" s="312" t="n">
        <v>100.769091618286</v>
      </c>
      <c r="T44" s="312" t="n">
        <v>99.1604364395466</v>
      </c>
      <c r="U44" s="312" t="n">
        <v>96.8989829488633</v>
      </c>
      <c r="V44" s="312" t="n">
        <v>105.0464855919</v>
      </c>
      <c r="W44" s="312" t="n">
        <v>96.7881088595412</v>
      </c>
      <c r="X44" s="312" t="n">
        <v>99.2269920255314</v>
      </c>
      <c r="Y44" s="312" t="n">
        <v>97.4665331283238</v>
      </c>
      <c r="Z44" s="313" t="n">
        <v>80.1413325641765</v>
      </c>
      <c r="AA44" s="339"/>
      <c r="AB44" s="314"/>
    </row>
    <row r="45" customFormat="false" ht="12.75" hidden="false" customHeight="false" outlineLevel="0" collapsed="false">
      <c r="A45" s="482" t="s">
        <v>541</v>
      </c>
      <c r="B45" s="482"/>
      <c r="C45" s="482"/>
      <c r="D45" s="482"/>
      <c r="E45" s="482"/>
      <c r="F45" s="483"/>
      <c r="G45" s="483"/>
      <c r="H45" s="483"/>
      <c r="I45" s="483"/>
      <c r="J45" s="483"/>
      <c r="K45" s="483"/>
      <c r="L45" s="483"/>
      <c r="M45" s="483"/>
      <c r="N45" s="483"/>
      <c r="O45" s="483"/>
      <c r="P45" s="483"/>
      <c r="Q45" s="483"/>
      <c r="R45" s="483"/>
      <c r="S45" s="483"/>
      <c r="T45" s="483"/>
      <c r="U45" s="483"/>
      <c r="V45" s="483"/>
      <c r="W45" s="483"/>
      <c r="X45" s="483"/>
      <c r="Y45" s="483"/>
    </row>
  </sheetData>
  <mergeCells count="7">
    <mergeCell ref="A1:E1"/>
    <mergeCell ref="A2:E2"/>
    <mergeCell ref="A5:B7"/>
    <mergeCell ref="C5:C7"/>
    <mergeCell ref="D5:Z5"/>
    <mergeCell ref="D6:Y6"/>
    <mergeCell ref="A45:E45"/>
  </mergeCells>
  <hyperlinks>
    <hyperlink ref="I1" location="'Spis tablic     List of tables'!A22" display="Powrót do spisu tablic"/>
    <hyperlink ref="I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U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B24" activeCellId="0" sqref="B24"/>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3.99"/>
    <col collapsed="false" customWidth="true" hidden="false" outlineLevel="0" max="3" min="3" style="0" width="8.75"/>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9.99"/>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10.37"/>
    <col collapsed="false" customWidth="true" hidden="false" outlineLevel="0" max="12" min="12" style="0" width="12.86"/>
    <col collapsed="false" customWidth="true" hidden="false" outlineLevel="0" max="13" min="13" style="0" width="13.36"/>
    <col collapsed="false" customWidth="true" hidden="false" outlineLevel="0" max="14" min="14" style="0" width="12.36"/>
    <col collapsed="false" customWidth="true" hidden="false" outlineLevel="0" max="15" min="15" style="0" width="11.87"/>
    <col collapsed="false" customWidth="true" hidden="false" outlineLevel="0" max="16" min="16" style="0" width="11.37"/>
    <col collapsed="false" customWidth="true" hidden="false" outlineLevel="0" max="17" min="17" style="0" width="13.62"/>
  </cols>
  <sheetData>
    <row r="1" customFormat="false" ht="14.25" hidden="false" customHeight="false" outlineLevel="0" collapsed="false">
      <c r="A1" s="484" t="s">
        <v>542</v>
      </c>
      <c r="B1" s="484"/>
      <c r="C1" s="484"/>
      <c r="D1" s="484"/>
      <c r="E1" s="484"/>
      <c r="F1" s="484"/>
      <c r="G1" s="484"/>
      <c r="H1" s="484"/>
      <c r="I1" s="484"/>
      <c r="J1" s="484"/>
      <c r="K1" s="484"/>
      <c r="L1" s="484"/>
      <c r="M1" s="484"/>
      <c r="N1" s="484"/>
      <c r="O1" s="484"/>
      <c r="P1" s="159" t="s">
        <v>169</v>
      </c>
      <c r="R1" s="427"/>
    </row>
    <row r="2" customFormat="false" ht="14.25" hidden="false" customHeight="false" outlineLevel="0" collapsed="false">
      <c r="A2" s="468" t="s">
        <v>543</v>
      </c>
      <c r="B2" s="468"/>
      <c r="C2" s="468"/>
      <c r="D2" s="468"/>
      <c r="E2" s="468"/>
      <c r="F2" s="468"/>
      <c r="G2" s="468"/>
      <c r="H2" s="468"/>
      <c r="I2" s="468"/>
      <c r="J2" s="468"/>
      <c r="K2" s="468"/>
      <c r="L2" s="468"/>
      <c r="M2" s="468"/>
      <c r="N2" s="468"/>
      <c r="O2" s="468"/>
      <c r="P2" s="267" t="s">
        <v>171</v>
      </c>
      <c r="R2" s="267"/>
    </row>
    <row r="3" customFormat="false" ht="32.25" hidden="false" customHeight="true" outlineLevel="0" collapsed="false">
      <c r="A3" s="335"/>
      <c r="B3" s="335"/>
      <c r="C3" s="293" t="s">
        <v>544</v>
      </c>
      <c r="D3" s="293"/>
      <c r="E3" s="293"/>
      <c r="F3" s="293"/>
      <c r="G3" s="293" t="s">
        <v>545</v>
      </c>
      <c r="H3" s="293"/>
      <c r="I3" s="293"/>
      <c r="J3" s="293"/>
      <c r="K3" s="321" t="s">
        <v>546</v>
      </c>
      <c r="L3" s="321"/>
      <c r="M3" s="321"/>
      <c r="N3" s="293" t="s">
        <v>404</v>
      </c>
      <c r="O3" s="293" t="s">
        <v>547</v>
      </c>
      <c r="P3" s="337" t="s">
        <v>373</v>
      </c>
      <c r="Q3" s="321" t="s">
        <v>548</v>
      </c>
      <c r="R3" s="485"/>
      <c r="T3" s="88"/>
      <c r="U3" s="88"/>
    </row>
    <row r="4" customFormat="false" ht="14.25" hidden="false" customHeight="true" outlineLevel="0" collapsed="false">
      <c r="A4" s="486"/>
      <c r="B4" s="486"/>
      <c r="C4" s="293" t="s">
        <v>375</v>
      </c>
      <c r="D4" s="293" t="s">
        <v>376</v>
      </c>
      <c r="E4" s="293"/>
      <c r="F4" s="293"/>
      <c r="G4" s="293" t="s">
        <v>375</v>
      </c>
      <c r="H4" s="293" t="s">
        <v>376</v>
      </c>
      <c r="I4" s="293"/>
      <c r="J4" s="293"/>
      <c r="K4" s="293" t="s">
        <v>375</v>
      </c>
      <c r="L4" s="321" t="s">
        <v>376</v>
      </c>
      <c r="M4" s="321"/>
      <c r="N4" s="293"/>
      <c r="O4" s="293"/>
      <c r="P4" s="337"/>
      <c r="Q4" s="321"/>
      <c r="R4" s="485"/>
      <c r="T4" s="88"/>
      <c r="U4" s="88"/>
    </row>
    <row r="5" customFormat="false" ht="156" hidden="false" customHeight="true" outlineLevel="0" collapsed="false">
      <c r="A5" s="487" t="s">
        <v>549</v>
      </c>
      <c r="B5" s="487"/>
      <c r="C5" s="293"/>
      <c r="D5" s="322" t="s">
        <v>377</v>
      </c>
      <c r="E5" s="322" t="s">
        <v>378</v>
      </c>
      <c r="F5" s="322" t="s">
        <v>379</v>
      </c>
      <c r="G5" s="293"/>
      <c r="H5" s="323" t="s">
        <v>380</v>
      </c>
      <c r="I5" s="323" t="s">
        <v>381</v>
      </c>
      <c r="J5" s="323" t="s">
        <v>382</v>
      </c>
      <c r="K5" s="293"/>
      <c r="L5" s="323" t="s">
        <v>383</v>
      </c>
      <c r="M5" s="322" t="s">
        <v>384</v>
      </c>
      <c r="N5" s="293"/>
      <c r="O5" s="293"/>
      <c r="P5" s="337"/>
      <c r="Q5" s="321"/>
      <c r="R5" s="81"/>
    </row>
    <row r="6" customFormat="false" ht="14.25" hidden="false" customHeight="false" outlineLevel="0" collapsed="false">
      <c r="A6" s="338" t="n">
        <v>2012</v>
      </c>
      <c r="B6" s="340" t="s">
        <v>388</v>
      </c>
      <c r="C6" s="228" t="n">
        <v>4007.04</v>
      </c>
      <c r="D6" s="228" t="n">
        <v>3802.4</v>
      </c>
      <c r="E6" s="228" t="n">
        <v>4046.44</v>
      </c>
      <c r="F6" s="228" t="n">
        <v>4193.68</v>
      </c>
      <c r="G6" s="228" t="n">
        <v>3043.24</v>
      </c>
      <c r="H6" s="228" t="n">
        <v>3549.22</v>
      </c>
      <c r="I6" s="228" t="n">
        <v>3788.22</v>
      </c>
      <c r="J6" s="228" t="n">
        <v>2517.58</v>
      </c>
      <c r="K6" s="228" t="n">
        <v>3169.08</v>
      </c>
      <c r="L6" s="228" t="n">
        <v>3065.95</v>
      </c>
      <c r="M6" s="228" t="n">
        <v>3923.04</v>
      </c>
      <c r="N6" s="228" t="n">
        <v>2470.72</v>
      </c>
      <c r="O6" s="228" t="n">
        <v>5529.8</v>
      </c>
      <c r="P6" s="228" t="n">
        <v>3781.35</v>
      </c>
      <c r="Q6" s="476" t="n">
        <v>2475.9</v>
      </c>
    </row>
    <row r="7" customFormat="false" ht="14.25" hidden="false" customHeight="false" outlineLevel="0" collapsed="false">
      <c r="A7" s="338"/>
      <c r="B7" s="340" t="s">
        <v>389</v>
      </c>
      <c r="C7" s="228" t="n">
        <v>4016.64</v>
      </c>
      <c r="D7" s="228" t="n">
        <v>3813.43</v>
      </c>
      <c r="E7" s="228" t="n">
        <v>4071.76</v>
      </c>
      <c r="F7" s="228" t="n">
        <v>4178.5</v>
      </c>
      <c r="G7" s="228" t="n">
        <v>3052.47</v>
      </c>
      <c r="H7" s="228" t="n">
        <v>3567.9</v>
      </c>
      <c r="I7" s="228" t="n">
        <v>3787.44</v>
      </c>
      <c r="J7" s="228" t="n">
        <v>2531.31</v>
      </c>
      <c r="K7" s="228" t="n">
        <v>3178.33</v>
      </c>
      <c r="L7" s="228" t="n">
        <v>3079.86</v>
      </c>
      <c r="M7" s="228" t="n">
        <v>3890.08</v>
      </c>
      <c r="N7" s="228" t="n">
        <v>2470.88</v>
      </c>
      <c r="O7" s="228" t="n">
        <v>5526.01</v>
      </c>
      <c r="P7" s="228" t="n">
        <v>3773.02</v>
      </c>
      <c r="Q7" s="476" t="n">
        <v>2482.97</v>
      </c>
    </row>
    <row r="8" customFormat="false" ht="14.25" hidden="false" customHeight="false" outlineLevel="0" collapsed="false">
      <c r="A8" s="338"/>
      <c r="B8" s="340" t="s">
        <v>390</v>
      </c>
      <c r="C8" s="228" t="n">
        <v>4016.92</v>
      </c>
      <c r="D8" s="228" t="n">
        <v>3823.72</v>
      </c>
      <c r="E8" s="228" t="n">
        <v>4071.34</v>
      </c>
      <c r="F8" s="228" t="n">
        <v>4168.47</v>
      </c>
      <c r="G8" s="228" t="n">
        <v>3045.32</v>
      </c>
      <c r="H8" s="228" t="n">
        <v>3565.54</v>
      </c>
      <c r="I8" s="228" t="n">
        <v>3782.71</v>
      </c>
      <c r="J8" s="228" t="n">
        <v>2523.68</v>
      </c>
      <c r="K8" s="228" t="n">
        <v>3190.87</v>
      </c>
      <c r="L8" s="228" t="n">
        <v>3085.44</v>
      </c>
      <c r="M8" s="228" t="n">
        <v>3950.95</v>
      </c>
      <c r="N8" s="228" t="n">
        <v>2461.67</v>
      </c>
      <c r="O8" s="228" t="n">
        <v>5500.45</v>
      </c>
      <c r="P8" s="228" t="n">
        <v>3783.49</v>
      </c>
      <c r="Q8" s="476" t="n">
        <v>2473.45</v>
      </c>
    </row>
    <row r="9" customFormat="false" ht="14.25" hidden="false" customHeight="false" outlineLevel="0" collapsed="false">
      <c r="A9" s="338"/>
      <c r="B9" s="340" t="s">
        <v>391</v>
      </c>
      <c r="C9" s="228" t="n">
        <v>4020.59</v>
      </c>
      <c r="D9" s="228" t="n">
        <v>3825.27</v>
      </c>
      <c r="E9" s="228" t="n">
        <v>4088.46</v>
      </c>
      <c r="F9" s="228" t="n">
        <v>4157.24</v>
      </c>
      <c r="G9" s="228" t="n">
        <v>3046.74</v>
      </c>
      <c r="H9" s="228" t="n">
        <v>3566.29</v>
      </c>
      <c r="I9" s="228" t="n">
        <v>3783.52</v>
      </c>
      <c r="J9" s="228" t="n">
        <v>2529.45</v>
      </c>
      <c r="K9" s="228" t="n">
        <v>3208.61</v>
      </c>
      <c r="L9" s="228" t="n">
        <v>3103.38</v>
      </c>
      <c r="M9" s="228" t="n">
        <v>3960.25</v>
      </c>
      <c r="N9" s="228" t="n">
        <v>2454.33</v>
      </c>
      <c r="O9" s="228" t="n">
        <v>5514.82</v>
      </c>
      <c r="P9" s="228" t="n">
        <v>3784.86</v>
      </c>
      <c r="Q9" s="476" t="n">
        <v>2475.91</v>
      </c>
    </row>
    <row r="10" customFormat="false" ht="14.25" hidden="false" customHeight="false" outlineLevel="0" collapsed="false">
      <c r="A10" s="338"/>
      <c r="B10" s="340" t="s">
        <v>392</v>
      </c>
      <c r="C10" s="228" t="n">
        <v>4046.25</v>
      </c>
      <c r="D10" s="228" t="n">
        <v>3769.68</v>
      </c>
      <c r="E10" s="228" t="n">
        <v>4100.86</v>
      </c>
      <c r="F10" s="228" t="n">
        <v>4295.24</v>
      </c>
      <c r="G10" s="228" t="n">
        <v>3049.69</v>
      </c>
      <c r="H10" s="228" t="n">
        <v>3568.74</v>
      </c>
      <c r="I10" s="228" t="n">
        <v>3768.09</v>
      </c>
      <c r="J10" s="228" t="n">
        <v>2539.86</v>
      </c>
      <c r="K10" s="228" t="n">
        <v>3230.24</v>
      </c>
      <c r="L10" s="228" t="n">
        <v>3129.85</v>
      </c>
      <c r="M10" s="228" t="n">
        <v>2968.7</v>
      </c>
      <c r="N10" s="228" t="n">
        <v>2445.19</v>
      </c>
      <c r="O10" s="228" t="n">
        <v>5460.16</v>
      </c>
      <c r="P10" s="228" t="n">
        <v>3790.33</v>
      </c>
      <c r="Q10" s="476" t="n">
        <v>2471.06</v>
      </c>
    </row>
    <row r="11" customFormat="false" ht="14.25" hidden="false" customHeight="false" outlineLevel="0" collapsed="false">
      <c r="B11" s="488" t="s">
        <v>209</v>
      </c>
      <c r="C11" s="228" t="n">
        <v>4041.69</v>
      </c>
      <c r="D11" s="228" t="n">
        <v>3771.75</v>
      </c>
      <c r="E11" s="228" t="n">
        <v>4181.69</v>
      </c>
      <c r="F11" s="228" t="n">
        <v>4177.43</v>
      </c>
      <c r="G11" s="228" t="n">
        <v>3054.83</v>
      </c>
      <c r="H11" s="228" t="n">
        <v>3572.18</v>
      </c>
      <c r="I11" s="228" t="n">
        <v>3771.79</v>
      </c>
      <c r="J11" s="228" t="n">
        <v>2543.83</v>
      </c>
      <c r="K11" s="228" t="n">
        <v>3225.47</v>
      </c>
      <c r="L11" s="228" t="n">
        <v>3117.01</v>
      </c>
      <c r="M11" s="228" t="n">
        <v>3988.16</v>
      </c>
      <c r="N11" s="228" t="n">
        <v>2449.03</v>
      </c>
      <c r="O11" s="228" t="n">
        <v>5355.13</v>
      </c>
      <c r="P11" s="228" t="n">
        <v>3853.97</v>
      </c>
      <c r="Q11" s="476" t="n">
        <v>2472.61</v>
      </c>
    </row>
    <row r="12" customFormat="false" ht="14.25" hidden="false" customHeight="false" outlineLevel="0" collapsed="false">
      <c r="A12" s="338"/>
      <c r="B12" s="315" t="s">
        <v>262</v>
      </c>
      <c r="C12" s="357" t="n">
        <v>99.5931693854418</v>
      </c>
      <c r="D12" s="315" t="n">
        <v>98.6836941335301</v>
      </c>
      <c r="E12" s="357" t="n">
        <v>101.98771276453</v>
      </c>
      <c r="F12" s="315" t="n">
        <v>97.0220524194953</v>
      </c>
      <c r="G12" s="357" t="n">
        <v>97.3089627975574</v>
      </c>
      <c r="H12" s="315" t="n">
        <v>99.9350958175969</v>
      </c>
      <c r="I12" s="357" t="n">
        <v>96.3752507250265</v>
      </c>
      <c r="J12" s="315" t="n">
        <v>99.5725609159409</v>
      </c>
      <c r="K12" s="357" t="n">
        <v>104.332482621873</v>
      </c>
      <c r="L12" s="315" t="n">
        <v>103.46818122973</v>
      </c>
      <c r="M12" s="357" t="n">
        <v>106.702625185946</v>
      </c>
      <c r="N12" s="315" t="n">
        <v>98.5453769948254</v>
      </c>
      <c r="O12" s="357" t="n">
        <v>101.229277329351</v>
      </c>
      <c r="P12" s="315" t="n">
        <v>103.357675587392</v>
      </c>
      <c r="Q12" s="358" t="n">
        <v>105.081511576514</v>
      </c>
    </row>
    <row r="13" customFormat="false" ht="14.25" hidden="false" customHeight="false" outlineLevel="0" collapsed="false">
      <c r="A13" s="338"/>
      <c r="B13" s="315"/>
      <c r="C13" s="357"/>
      <c r="D13" s="315"/>
      <c r="E13" s="357"/>
      <c r="F13" s="315"/>
      <c r="G13" s="357"/>
      <c r="H13" s="315"/>
      <c r="I13" s="357"/>
      <c r="J13" s="315"/>
      <c r="K13" s="357"/>
      <c r="L13" s="315"/>
      <c r="M13" s="357"/>
      <c r="N13" s="315"/>
      <c r="O13" s="357"/>
      <c r="P13" s="315"/>
      <c r="Q13" s="358"/>
    </row>
    <row r="14" customFormat="false" ht="14.25" hidden="false" customHeight="false" outlineLevel="0" collapsed="false">
      <c r="A14" s="338" t="n">
        <v>2013</v>
      </c>
      <c r="B14" s="340" t="s">
        <v>393</v>
      </c>
      <c r="C14" s="228" t="n">
        <v>3673.14</v>
      </c>
      <c r="D14" s="228" t="n">
        <v>3915.44</v>
      </c>
      <c r="E14" s="228" t="n">
        <v>3756.58</v>
      </c>
      <c r="F14" s="228" t="n">
        <v>3364.22</v>
      </c>
      <c r="G14" s="228" t="n">
        <v>3168.69</v>
      </c>
      <c r="H14" s="228" t="n">
        <v>3481.31</v>
      </c>
      <c r="I14" s="228" t="n">
        <v>3780.75</v>
      </c>
      <c r="J14" s="228" t="n">
        <v>2722.06</v>
      </c>
      <c r="K14" s="228" t="n">
        <v>3078.04</v>
      </c>
      <c r="L14" s="228" t="n">
        <v>2998.65</v>
      </c>
      <c r="M14" s="228" t="n">
        <v>3613.74</v>
      </c>
      <c r="N14" s="228" t="n">
        <v>2922.33</v>
      </c>
      <c r="O14" s="228" t="n">
        <v>5500.39</v>
      </c>
      <c r="P14" s="228" t="n">
        <v>3702.9</v>
      </c>
      <c r="Q14" s="476" t="n">
        <v>2492.87</v>
      </c>
    </row>
    <row r="15" customFormat="false" ht="14.25" hidden="false" customHeight="false" outlineLevel="0" collapsed="false">
      <c r="A15" s="338"/>
      <c r="B15" s="342" t="s">
        <v>394</v>
      </c>
      <c r="C15" s="228" t="n">
        <v>3798.76</v>
      </c>
      <c r="D15" s="228" t="n">
        <v>3889.05</v>
      </c>
      <c r="E15" s="228" t="n">
        <v>3682.47</v>
      </c>
      <c r="F15" s="228" t="n">
        <v>3839.49</v>
      </c>
      <c r="G15" s="228" t="n">
        <v>3165.86</v>
      </c>
      <c r="H15" s="228" t="n">
        <v>3451.02</v>
      </c>
      <c r="I15" s="228" t="n">
        <v>3808.76</v>
      </c>
      <c r="J15" s="228" t="n">
        <v>2702.32</v>
      </c>
      <c r="K15" s="228" t="n">
        <v>3140.27</v>
      </c>
      <c r="L15" s="228" t="n">
        <v>3052.15</v>
      </c>
      <c r="M15" s="228" t="n">
        <v>3732.96</v>
      </c>
      <c r="N15" s="228" t="n">
        <v>2838.3</v>
      </c>
      <c r="O15" s="228" t="n">
        <v>5718.67</v>
      </c>
      <c r="P15" s="228" t="n">
        <v>3792.77</v>
      </c>
      <c r="Q15" s="476" t="n">
        <v>2509.94</v>
      </c>
    </row>
    <row r="16" customFormat="false" ht="14.25" hidden="false" customHeight="false" outlineLevel="0" collapsed="false">
      <c r="A16" s="338"/>
      <c r="B16" s="340" t="s">
        <v>395</v>
      </c>
      <c r="C16" s="228" t="n">
        <v>3844.44</v>
      </c>
      <c r="D16" s="228" t="n">
        <v>3940.39</v>
      </c>
      <c r="E16" s="228" t="n">
        <v>3732.91</v>
      </c>
      <c r="F16" s="228" t="n">
        <v>3873.08</v>
      </c>
      <c r="G16" s="228" t="n">
        <v>3168.91</v>
      </c>
      <c r="H16" s="228" t="n">
        <v>3497.09</v>
      </c>
      <c r="I16" s="228" t="n">
        <v>3808.63</v>
      </c>
      <c r="J16" s="228" t="n">
        <v>2701.95</v>
      </c>
      <c r="K16" s="228" t="n">
        <v>3131.07</v>
      </c>
      <c r="L16" s="228" t="n">
        <v>3052.75</v>
      </c>
      <c r="M16" s="228" t="n">
        <v>2944.98</v>
      </c>
      <c r="N16" s="228" t="n">
        <v>2835.37</v>
      </c>
      <c r="O16" s="228" t="n">
        <v>5766.07</v>
      </c>
      <c r="P16" s="228" t="n">
        <v>3831.17</v>
      </c>
      <c r="Q16" s="476" t="n">
        <v>2573.3</v>
      </c>
    </row>
    <row r="17" customFormat="false" ht="14.25" hidden="false" customHeight="false" outlineLevel="0" collapsed="false">
      <c r="A17" s="338"/>
      <c r="B17" s="340" t="s">
        <v>396</v>
      </c>
      <c r="C17" s="228" t="n">
        <v>3850.08</v>
      </c>
      <c r="D17" s="228" t="n">
        <v>3908.68</v>
      </c>
      <c r="E17" s="228" t="n">
        <v>3754.91</v>
      </c>
      <c r="F17" s="228" t="n">
        <v>3900.07</v>
      </c>
      <c r="G17" s="228" t="n">
        <v>3171.79</v>
      </c>
      <c r="H17" s="228" t="n">
        <v>3510.87</v>
      </c>
      <c r="I17" s="228" t="n">
        <v>3834.96</v>
      </c>
      <c r="J17" s="228" t="n">
        <v>2690.97</v>
      </c>
      <c r="K17" s="228" t="n">
        <v>3152.49</v>
      </c>
      <c r="L17" s="228" t="n">
        <v>3070.12</v>
      </c>
      <c r="M17" s="228" t="n">
        <v>3704.35</v>
      </c>
      <c r="N17" s="228" t="n">
        <v>2803.47</v>
      </c>
      <c r="O17" s="228" t="n">
        <v>5723.85</v>
      </c>
      <c r="P17" s="228" t="n">
        <v>3816.94</v>
      </c>
      <c r="Q17" s="476" t="n">
        <v>2570.62</v>
      </c>
    </row>
    <row r="18" customFormat="false" ht="14.25" hidden="false" customHeight="false" outlineLevel="0" collapsed="false">
      <c r="A18" s="338"/>
      <c r="B18" s="340" t="s">
        <v>397</v>
      </c>
      <c r="C18" s="228" t="n">
        <v>3906.31</v>
      </c>
      <c r="D18" s="228" t="n">
        <v>3947.02</v>
      </c>
      <c r="E18" s="228" t="n">
        <v>3887.66</v>
      </c>
      <c r="F18" s="228" t="n">
        <v>3885.42</v>
      </c>
      <c r="G18" s="228" t="n">
        <v>3175.75</v>
      </c>
      <c r="H18" s="228" t="n">
        <v>3508.22</v>
      </c>
      <c r="I18" s="228" t="n">
        <v>3847.37</v>
      </c>
      <c r="J18" s="228" t="n">
        <v>2691.53</v>
      </c>
      <c r="K18" s="228" t="n">
        <v>3160.56</v>
      </c>
      <c r="L18" s="228" t="n">
        <v>3074.54</v>
      </c>
      <c r="M18" s="228" t="n">
        <v>3732.86</v>
      </c>
      <c r="N18" s="228" t="n">
        <v>2804.41</v>
      </c>
      <c r="O18" s="228" t="n">
        <v>5836.95</v>
      </c>
      <c r="P18" s="228" t="n">
        <v>3861.8</v>
      </c>
      <c r="Q18" s="476" t="n">
        <v>2540.18</v>
      </c>
    </row>
    <row r="19" customFormat="false" ht="14.25" hidden="false" customHeight="false" outlineLevel="0" collapsed="false">
      <c r="A19" s="338"/>
      <c r="B19" s="340" t="s">
        <v>388</v>
      </c>
      <c r="C19" s="228" t="n">
        <v>3910.94</v>
      </c>
      <c r="D19" s="228" t="n">
        <v>3986.43</v>
      </c>
      <c r="E19" s="228" t="n">
        <v>3916.27</v>
      </c>
      <c r="F19" s="228" t="n">
        <v>3826.17</v>
      </c>
      <c r="G19" s="228" t="n">
        <v>3187.5</v>
      </c>
      <c r="H19" s="228" t="n">
        <v>3528.39</v>
      </c>
      <c r="I19" s="228" t="n">
        <v>3880.19</v>
      </c>
      <c r="J19" s="228" t="n">
        <v>2692.58</v>
      </c>
      <c r="K19" s="228" t="n">
        <v>3191.09</v>
      </c>
      <c r="L19" s="228" t="n">
        <v>3106.52</v>
      </c>
      <c r="M19" s="228" t="n">
        <v>3747.3</v>
      </c>
      <c r="N19" s="228" t="n">
        <v>2786.59</v>
      </c>
      <c r="O19" s="228" t="n">
        <v>5740.56</v>
      </c>
      <c r="P19" s="228" t="n">
        <v>3872.86</v>
      </c>
      <c r="Q19" s="476" t="n">
        <v>2589.4</v>
      </c>
    </row>
    <row r="20" customFormat="false" ht="14.25" hidden="false" customHeight="false" outlineLevel="0" collapsed="false">
      <c r="A20" s="338"/>
      <c r="B20" s="340" t="s">
        <v>389</v>
      </c>
      <c r="C20" s="228" t="n">
        <v>3906.56</v>
      </c>
      <c r="D20" s="228" t="n">
        <v>4015.22</v>
      </c>
      <c r="E20" s="228" t="n">
        <v>3989.67</v>
      </c>
      <c r="F20" s="228" t="n">
        <v>3697.62</v>
      </c>
      <c r="G20" s="228" t="n">
        <v>3187.6</v>
      </c>
      <c r="H20" s="228" t="n">
        <v>3542.29</v>
      </c>
      <c r="I20" s="228" t="n">
        <v>3877.76</v>
      </c>
      <c r="J20" s="228" t="n">
        <v>2691.09</v>
      </c>
      <c r="K20" s="228" t="n">
        <v>3217.19</v>
      </c>
      <c r="L20" s="228" t="n">
        <v>3119.46</v>
      </c>
      <c r="M20" s="228" t="n">
        <v>3856.72</v>
      </c>
      <c r="N20" s="228" t="n">
        <v>2776.61</v>
      </c>
      <c r="O20" s="228" t="n">
        <v>5750.51</v>
      </c>
      <c r="P20" s="228" t="n">
        <v>3868.01</v>
      </c>
      <c r="Q20" s="476" t="n">
        <v>2592.76</v>
      </c>
    </row>
    <row r="21" customFormat="false" ht="14.25" hidden="false" customHeight="false" outlineLevel="0" collapsed="false">
      <c r="A21" s="338"/>
      <c r="B21" s="340" t="s">
        <v>390</v>
      </c>
      <c r="C21" s="228" t="n">
        <v>3980.2</v>
      </c>
      <c r="D21" s="228" t="n">
        <v>4041.78</v>
      </c>
      <c r="E21" s="228" t="n">
        <v>4006.27</v>
      </c>
      <c r="F21" s="228" t="n">
        <v>3885.5</v>
      </c>
      <c r="G21" s="228" t="n">
        <v>3176.79</v>
      </c>
      <c r="H21" s="228" t="n">
        <v>3549.93</v>
      </c>
      <c r="I21" s="228" t="n">
        <v>3868.31</v>
      </c>
      <c r="J21" s="228" t="n">
        <v>2682.88</v>
      </c>
      <c r="K21" s="228" t="n">
        <v>3219.35</v>
      </c>
      <c r="L21" s="228" t="n">
        <v>3125.72</v>
      </c>
      <c r="M21" s="228" t="n">
        <v>3826.79</v>
      </c>
      <c r="N21" s="228" t="n">
        <v>2785.3</v>
      </c>
      <c r="O21" s="228" t="n">
        <v>5731.75</v>
      </c>
      <c r="P21" s="228" t="n">
        <v>3876.39</v>
      </c>
      <c r="Q21" s="476" t="n">
        <v>2574.7</v>
      </c>
    </row>
    <row r="22" customFormat="false" ht="14.25" hidden="false" customHeight="false" outlineLevel="0" collapsed="false">
      <c r="A22" s="338"/>
      <c r="B22" s="315" t="s">
        <v>262</v>
      </c>
      <c r="C22" s="357" t="n">
        <v>99.0858667835058</v>
      </c>
      <c r="D22" s="357" t="n">
        <v>105.702823428494</v>
      </c>
      <c r="E22" s="357" t="n">
        <v>98.4017547048392</v>
      </c>
      <c r="F22" s="357" t="n">
        <v>93.21165799442</v>
      </c>
      <c r="G22" s="357" t="n">
        <v>104.317116099458</v>
      </c>
      <c r="H22" s="357" t="n">
        <v>99.5621981523135</v>
      </c>
      <c r="I22" s="357" t="n">
        <v>102.262927900896</v>
      </c>
      <c r="J22" s="357" t="n">
        <v>106.308248272364</v>
      </c>
      <c r="K22" s="357" t="n">
        <v>100.892546546867</v>
      </c>
      <c r="L22" s="357" t="n">
        <v>101.305486413607</v>
      </c>
      <c r="M22" s="357" t="n">
        <v>96.8574646603981</v>
      </c>
      <c r="N22" s="357" t="n">
        <v>113.14676621968</v>
      </c>
      <c r="O22" s="357" t="n">
        <v>104.20511049096</v>
      </c>
      <c r="P22" s="357" t="n">
        <v>102.455404930369</v>
      </c>
      <c r="Q22" s="358" t="n">
        <v>104.09347267986</v>
      </c>
      <c r="R22" s="81"/>
    </row>
    <row r="23" customFormat="false" ht="14.25" hidden="false" customHeight="false" outlineLevel="0" collapsed="false">
      <c r="A23" s="338"/>
      <c r="B23" s="315"/>
      <c r="C23" s="489"/>
      <c r="D23" s="315"/>
      <c r="E23" s="315"/>
      <c r="F23" s="315"/>
      <c r="G23" s="490"/>
      <c r="H23" s="490"/>
      <c r="I23" s="490"/>
      <c r="J23" s="490"/>
      <c r="K23" s="491"/>
      <c r="L23" s="491"/>
      <c r="M23" s="491"/>
      <c r="N23" s="491"/>
      <c r="O23" s="491"/>
      <c r="P23" s="491"/>
      <c r="Q23" s="492"/>
    </row>
    <row r="24" s="170" customFormat="true" ht="14.25" hidden="false" customHeight="false" outlineLevel="0" collapsed="false">
      <c r="A24" s="338" t="n">
        <v>2012</v>
      </c>
      <c r="B24" s="340" t="s">
        <v>351</v>
      </c>
      <c r="C24" s="228" t="n">
        <v>3981.8</v>
      </c>
      <c r="D24" s="228" t="n">
        <v>3886.24</v>
      </c>
      <c r="E24" s="228" t="n">
        <v>3977.48</v>
      </c>
      <c r="F24" s="228" t="n">
        <v>4095.23</v>
      </c>
      <c r="G24" s="228" t="n">
        <v>3090.69</v>
      </c>
      <c r="H24" s="228" t="n">
        <v>3540.58</v>
      </c>
      <c r="I24" s="228" t="n">
        <v>3769.66</v>
      </c>
      <c r="J24" s="228" t="n">
        <v>2615.57</v>
      </c>
      <c r="K24" s="228" t="n">
        <v>3236.87</v>
      </c>
      <c r="L24" s="228" t="n">
        <v>3113.35</v>
      </c>
      <c r="M24" s="228" t="n">
        <v>4088.66</v>
      </c>
      <c r="N24" s="228" t="n">
        <v>2450.84</v>
      </c>
      <c r="O24" s="228" t="n">
        <v>5683.95</v>
      </c>
      <c r="P24" s="228" t="n">
        <v>3917.72</v>
      </c>
      <c r="Q24" s="476" t="n">
        <v>2456.78</v>
      </c>
    </row>
    <row r="25" s="170" customFormat="true" ht="14.25" hidden="false" customHeight="false" outlineLevel="0" collapsed="false">
      <c r="A25" s="344"/>
      <c r="B25" s="342" t="s">
        <v>352</v>
      </c>
      <c r="C25" s="228" t="n">
        <v>4059.87</v>
      </c>
      <c r="D25" s="228" t="n">
        <v>3944.22</v>
      </c>
      <c r="E25" s="228" t="n">
        <v>4143.35</v>
      </c>
      <c r="F25" s="228" t="n">
        <v>4077.6</v>
      </c>
      <c r="G25" s="228" t="n">
        <v>3061.43</v>
      </c>
      <c r="H25" s="228" t="n">
        <v>3582.52</v>
      </c>
      <c r="I25" s="228" t="n">
        <v>3708.65</v>
      </c>
      <c r="J25" s="228" t="n">
        <v>2595.61</v>
      </c>
      <c r="K25" s="228" t="n">
        <v>3241.87</v>
      </c>
      <c r="L25" s="228" t="n">
        <v>3162.12</v>
      </c>
      <c r="M25" s="228" t="n">
        <v>3785.71</v>
      </c>
      <c r="N25" s="228" t="n">
        <v>2459.86</v>
      </c>
      <c r="O25" s="228" t="n">
        <v>5262.7</v>
      </c>
      <c r="P25" s="228" t="n">
        <v>3707.25</v>
      </c>
      <c r="Q25" s="476" t="n">
        <v>2442.71</v>
      </c>
    </row>
    <row r="26" s="170" customFormat="true" ht="14.25" hidden="false" customHeight="false" outlineLevel="0" collapsed="false">
      <c r="A26" s="344"/>
      <c r="B26" s="340" t="s">
        <v>353</v>
      </c>
      <c r="C26" s="228" t="n">
        <v>3910.85</v>
      </c>
      <c r="D26" s="228" t="n">
        <v>3867.37</v>
      </c>
      <c r="E26" s="228" t="n">
        <v>4017.89</v>
      </c>
      <c r="F26" s="228" t="n">
        <v>3817.16</v>
      </c>
      <c r="G26" s="228" t="n">
        <v>3016.84</v>
      </c>
      <c r="H26" s="228" t="n">
        <v>3511.06</v>
      </c>
      <c r="I26" s="228" t="n">
        <v>3806.91</v>
      </c>
      <c r="J26" s="228" t="n">
        <v>2473.47</v>
      </c>
      <c r="K26" s="228" t="n">
        <v>3200.68</v>
      </c>
      <c r="L26" s="228" t="n">
        <v>3115.22</v>
      </c>
      <c r="M26" s="228" t="n">
        <v>3771.3</v>
      </c>
      <c r="N26" s="228" t="n">
        <v>2371.51</v>
      </c>
      <c r="O26" s="228" t="n">
        <v>5326.27</v>
      </c>
      <c r="P26" s="228" t="n">
        <v>3770.68</v>
      </c>
      <c r="Q26" s="476" t="n">
        <v>2373.45</v>
      </c>
    </row>
    <row r="27" s="170" customFormat="true" ht="14.25" hidden="false" customHeight="false" outlineLevel="0" collapsed="false">
      <c r="A27" s="344"/>
      <c r="B27" s="342" t="s">
        <v>289</v>
      </c>
      <c r="C27" s="228" t="n">
        <v>4117.74</v>
      </c>
      <c r="D27" s="228" t="n">
        <v>3952.65</v>
      </c>
      <c r="E27" s="228" t="n">
        <v>4263.02</v>
      </c>
      <c r="F27" s="228" t="n">
        <v>4111.57</v>
      </c>
      <c r="G27" s="228" t="n">
        <v>2935.03</v>
      </c>
      <c r="H27" s="228" t="n">
        <v>3544.98</v>
      </c>
      <c r="I27" s="228" t="n">
        <v>3717.74</v>
      </c>
      <c r="J27" s="228" t="n">
        <v>2423.63</v>
      </c>
      <c r="K27" s="228" t="n">
        <v>3328.92</v>
      </c>
      <c r="L27" s="228" t="n">
        <v>3221.38</v>
      </c>
      <c r="M27" s="228" t="n">
        <v>4034.66</v>
      </c>
      <c r="N27" s="228" t="n">
        <v>2365.1</v>
      </c>
      <c r="O27" s="228" t="n">
        <v>5334.94</v>
      </c>
      <c r="P27" s="228" t="n">
        <v>3829.77</v>
      </c>
      <c r="Q27" s="476" t="n">
        <v>2464.55</v>
      </c>
    </row>
    <row r="28" s="170" customFormat="true" ht="14.25" hidden="false" customHeight="false" outlineLevel="0" collapsed="false">
      <c r="A28" s="344"/>
      <c r="B28" s="342" t="s">
        <v>354</v>
      </c>
      <c r="C28" s="228" t="n">
        <v>4256.84</v>
      </c>
      <c r="D28" s="228" t="n">
        <v>3758.04</v>
      </c>
      <c r="E28" s="228" t="n">
        <v>4226.6</v>
      </c>
      <c r="F28" s="228" t="n">
        <v>4844.85</v>
      </c>
      <c r="G28" s="228" t="n">
        <v>3119.4</v>
      </c>
      <c r="H28" s="228" t="n">
        <v>3599.88</v>
      </c>
      <c r="I28" s="228" t="n">
        <v>3729.95</v>
      </c>
      <c r="J28" s="228" t="n">
        <v>2651.49</v>
      </c>
      <c r="K28" s="228" t="n">
        <v>3394.88</v>
      </c>
      <c r="L28" s="228" t="n">
        <v>3336.48</v>
      </c>
      <c r="M28" s="228" t="n">
        <v>3425.63</v>
      </c>
      <c r="N28" s="228" t="n">
        <v>2364.36</v>
      </c>
      <c r="O28" s="228" t="n">
        <v>5349.01</v>
      </c>
      <c r="P28" s="228" t="n">
        <v>3835.47</v>
      </c>
      <c r="Q28" s="476" t="n">
        <v>2465.56</v>
      </c>
    </row>
    <row r="29" s="170" customFormat="true" ht="14.25" hidden="false" customHeight="false" outlineLevel="0" collapsed="false">
      <c r="A29" s="344"/>
      <c r="B29" s="342" t="s">
        <v>355</v>
      </c>
      <c r="C29" s="228" t="n">
        <v>4217.48</v>
      </c>
      <c r="D29" s="228" t="n">
        <v>3897.03</v>
      </c>
      <c r="E29" s="228" t="n">
        <v>4222.57</v>
      </c>
      <c r="F29" s="228" t="n">
        <v>4561.69</v>
      </c>
      <c r="G29" s="228" t="n">
        <v>3253.68</v>
      </c>
      <c r="H29" s="228" t="n">
        <v>3531.07</v>
      </c>
      <c r="I29" s="228" t="n">
        <v>4028.2</v>
      </c>
      <c r="J29" s="228" t="n">
        <v>2709.11</v>
      </c>
      <c r="K29" s="228" t="n">
        <v>3245.99</v>
      </c>
      <c r="L29" s="228" t="n">
        <v>3067.84</v>
      </c>
      <c r="M29" s="228" t="n">
        <v>4403.46</v>
      </c>
      <c r="N29" s="228" t="n">
        <v>2430.01</v>
      </c>
      <c r="O29" s="228" t="n">
        <v>5302.38</v>
      </c>
      <c r="P29" s="228" t="n">
        <v>4445.72</v>
      </c>
      <c r="Q29" s="476" t="n">
        <v>2450.29</v>
      </c>
    </row>
    <row r="30" s="170" customFormat="true" ht="14.25" hidden="false" customHeight="false" outlineLevel="0" collapsed="false">
      <c r="A30" s="344"/>
      <c r="B30" s="342"/>
      <c r="C30" s="228"/>
      <c r="D30" s="228"/>
      <c r="E30" s="228"/>
      <c r="F30" s="228"/>
      <c r="G30" s="228"/>
      <c r="H30" s="228"/>
      <c r="I30" s="228"/>
      <c r="J30" s="228"/>
      <c r="K30" s="228"/>
      <c r="L30" s="228"/>
      <c r="M30" s="228"/>
      <c r="N30" s="228"/>
      <c r="O30" s="228"/>
      <c r="P30" s="228"/>
      <c r="Q30" s="476"/>
    </row>
    <row r="31" s="170" customFormat="true" ht="14.25" hidden="false" customHeight="false" outlineLevel="0" collapsed="false">
      <c r="A31" s="344" t="n">
        <v>2013</v>
      </c>
      <c r="B31" s="342" t="s">
        <v>356</v>
      </c>
      <c r="C31" s="228" t="n">
        <v>3793.02</v>
      </c>
      <c r="D31" s="228" t="n">
        <v>3931.33</v>
      </c>
      <c r="E31" s="228" t="n">
        <v>4095.36</v>
      </c>
      <c r="F31" s="228" t="n">
        <v>3358.53</v>
      </c>
      <c r="G31" s="228" t="n">
        <v>3224.49</v>
      </c>
      <c r="H31" s="228" t="n">
        <v>3440.49</v>
      </c>
      <c r="I31" s="228" t="n">
        <v>3872.18</v>
      </c>
      <c r="J31" s="228" t="n">
        <v>2765.6</v>
      </c>
      <c r="K31" s="228" t="n">
        <v>3151.32</v>
      </c>
      <c r="L31" s="228" t="n">
        <v>3079.02</v>
      </c>
      <c r="M31" s="228" t="n">
        <v>3639.59</v>
      </c>
      <c r="N31" s="228" t="n">
        <v>2563.25</v>
      </c>
      <c r="O31" s="228" t="n">
        <v>5581.36</v>
      </c>
      <c r="P31" s="228" t="n">
        <v>3740.04</v>
      </c>
      <c r="Q31" s="476" t="n">
        <v>2511.01</v>
      </c>
    </row>
    <row r="32" s="170" customFormat="true" ht="14.25" hidden="false" customHeight="false" outlineLevel="0" collapsed="false">
      <c r="A32" s="344"/>
      <c r="B32" s="342" t="s">
        <v>357</v>
      </c>
      <c r="C32" s="228" t="n">
        <v>3654.2</v>
      </c>
      <c r="D32" s="228" t="n">
        <v>3932.15</v>
      </c>
      <c r="E32" s="228" t="n">
        <v>3675.64</v>
      </c>
      <c r="F32" s="228" t="n">
        <v>3376.08</v>
      </c>
      <c r="G32" s="228" t="n">
        <v>3097.4</v>
      </c>
      <c r="H32" s="228" t="n">
        <v>3423.56</v>
      </c>
      <c r="I32" s="228" t="n">
        <v>3675.34</v>
      </c>
      <c r="J32" s="228" t="n">
        <v>2671.23</v>
      </c>
      <c r="K32" s="228" t="n">
        <v>3010.14</v>
      </c>
      <c r="L32" s="228" t="n">
        <v>2924.37</v>
      </c>
      <c r="M32" s="228" t="n">
        <v>3584.94</v>
      </c>
      <c r="N32" s="228" t="n">
        <v>3209.45</v>
      </c>
      <c r="O32" s="228" t="n">
        <v>5382.03</v>
      </c>
      <c r="P32" s="228" t="n">
        <v>3667.98</v>
      </c>
      <c r="Q32" s="476" t="n">
        <v>2429.13</v>
      </c>
    </row>
    <row r="33" s="170" customFormat="true" ht="14.25" hidden="false" customHeight="false" outlineLevel="0" collapsed="false">
      <c r="A33" s="344"/>
      <c r="B33" s="342" t="s">
        <v>358</v>
      </c>
      <c r="C33" s="228" t="n">
        <v>3791.11</v>
      </c>
      <c r="D33" s="228" t="n">
        <v>3892.69</v>
      </c>
      <c r="E33" s="228" t="n">
        <v>3644.49</v>
      </c>
      <c r="F33" s="228" t="n">
        <v>3857.53</v>
      </c>
      <c r="G33" s="228" t="n">
        <v>3161.57</v>
      </c>
      <c r="H33" s="228" t="n">
        <v>3343.54</v>
      </c>
      <c r="I33" s="228" t="n">
        <v>3866.36</v>
      </c>
      <c r="J33" s="228" t="n">
        <v>2671.29</v>
      </c>
      <c r="K33" s="228" t="n">
        <v>3246.06</v>
      </c>
      <c r="L33" s="228" t="n">
        <v>3140.77</v>
      </c>
      <c r="M33" s="228" t="n">
        <v>3951.39</v>
      </c>
      <c r="N33" s="228" t="n">
        <v>2653.84</v>
      </c>
      <c r="O33" s="228" t="n">
        <v>6015.97</v>
      </c>
      <c r="P33" s="228" t="n">
        <v>3982.5</v>
      </c>
      <c r="Q33" s="476" t="n">
        <v>2548.02</v>
      </c>
    </row>
    <row r="34" s="170" customFormat="true" ht="14.25" hidden="false" customHeight="false" outlineLevel="0" collapsed="false">
      <c r="A34" s="344"/>
      <c r="B34" s="342" t="s">
        <v>359</v>
      </c>
      <c r="C34" s="228" t="n">
        <v>3991.32</v>
      </c>
      <c r="D34" s="228" t="n">
        <v>4123.66</v>
      </c>
      <c r="E34" s="228" t="n">
        <v>3889.08</v>
      </c>
      <c r="F34" s="228" t="n">
        <v>3972.67</v>
      </c>
      <c r="G34" s="228" t="n">
        <v>3196.7</v>
      </c>
      <c r="H34" s="228" t="n">
        <v>3547.49</v>
      </c>
      <c r="I34" s="228" t="n">
        <v>3868.79</v>
      </c>
      <c r="J34" s="228" t="n">
        <v>2711.11</v>
      </c>
      <c r="K34" s="228" t="n">
        <v>3145.63</v>
      </c>
      <c r="L34" s="228" t="n">
        <v>3042.49</v>
      </c>
      <c r="M34" s="228" t="n">
        <v>2980.83</v>
      </c>
      <c r="N34" s="228" t="n">
        <v>2793.71</v>
      </c>
      <c r="O34" s="228" t="n">
        <v>5776.47</v>
      </c>
      <c r="P34" s="228" t="n">
        <v>4002.21</v>
      </c>
      <c r="Q34" s="476" t="n">
        <v>2562.54</v>
      </c>
    </row>
    <row r="35" s="170" customFormat="true" ht="14.25" hidden="false" customHeight="false" outlineLevel="0" collapsed="false">
      <c r="A35" s="344"/>
      <c r="B35" s="342" t="s">
        <v>360</v>
      </c>
      <c r="C35" s="228" t="n">
        <v>3926.14</v>
      </c>
      <c r="D35" s="228" t="n">
        <v>3918.18</v>
      </c>
      <c r="E35" s="228" t="n">
        <v>3853.73</v>
      </c>
      <c r="F35" s="228" t="n">
        <v>4020.1</v>
      </c>
      <c r="G35" s="228" t="n">
        <v>3163.93</v>
      </c>
      <c r="H35" s="228" t="n">
        <v>3563.9</v>
      </c>
      <c r="I35" s="228" t="n">
        <v>3863.16</v>
      </c>
      <c r="J35" s="228" t="n">
        <v>2657.4</v>
      </c>
      <c r="K35" s="228" t="n">
        <v>3215.44</v>
      </c>
      <c r="L35" s="228" t="n">
        <v>3128</v>
      </c>
      <c r="M35" s="228" t="n">
        <v>3784.95</v>
      </c>
      <c r="N35" s="228" t="n">
        <v>2713.1</v>
      </c>
      <c r="O35" s="228" t="n">
        <v>5416.75</v>
      </c>
      <c r="P35" s="228" t="n">
        <v>3720.82</v>
      </c>
      <c r="Q35" s="476" t="n">
        <v>2552.75</v>
      </c>
    </row>
    <row r="36" s="170" customFormat="true" ht="14.25" hidden="false" customHeight="false" outlineLevel="0" collapsed="false">
      <c r="A36" s="344"/>
      <c r="B36" s="340" t="s">
        <v>361</v>
      </c>
      <c r="C36" s="228" t="n">
        <v>4329.16</v>
      </c>
      <c r="D36" s="228" t="n">
        <v>4058.15</v>
      </c>
      <c r="E36" s="228" t="n">
        <v>4032.22</v>
      </c>
      <c r="F36" s="228" t="n">
        <v>4959.2</v>
      </c>
      <c r="G36" s="228" t="n">
        <v>3217.69</v>
      </c>
      <c r="H36" s="228" t="n">
        <v>3557.16</v>
      </c>
      <c r="I36" s="228" t="n">
        <v>3962.83</v>
      </c>
      <c r="J36" s="228" t="n">
        <v>2688.32</v>
      </c>
      <c r="K36" s="228" t="n">
        <v>3148.73</v>
      </c>
      <c r="L36" s="228" t="n">
        <v>3058.33</v>
      </c>
      <c r="M36" s="228" t="n">
        <v>3733.69</v>
      </c>
      <c r="N36" s="228" t="n">
        <v>2736.48</v>
      </c>
      <c r="O36" s="228" t="n">
        <v>6051.57</v>
      </c>
      <c r="P36" s="228" t="n">
        <v>4065.78</v>
      </c>
      <c r="Q36" s="476" t="n">
        <v>2371.82</v>
      </c>
    </row>
    <row r="37" s="170" customFormat="true" ht="14.25" hidden="false" customHeight="false" outlineLevel="0" collapsed="false">
      <c r="A37" s="344"/>
      <c r="B37" s="340" t="s">
        <v>351</v>
      </c>
      <c r="C37" s="228" t="n">
        <v>4016.74</v>
      </c>
      <c r="D37" s="228" t="n">
        <v>4117.35</v>
      </c>
      <c r="E37" s="228" t="n">
        <v>4096.34</v>
      </c>
      <c r="F37" s="228" t="n">
        <v>3821.38</v>
      </c>
      <c r="G37" s="228" t="n">
        <v>3244.18</v>
      </c>
      <c r="H37" s="228" t="n">
        <v>3654.51</v>
      </c>
      <c r="I37" s="228" t="n">
        <v>3932.53</v>
      </c>
      <c r="J37" s="228" t="n">
        <v>2745.67</v>
      </c>
      <c r="K37" s="228" t="n">
        <v>3276.64</v>
      </c>
      <c r="L37" s="228" t="n">
        <v>3205.62</v>
      </c>
      <c r="M37" s="228" t="n">
        <v>3734.92</v>
      </c>
      <c r="N37" s="228" t="n">
        <v>2746.75</v>
      </c>
      <c r="O37" s="228" t="n">
        <v>5570.52</v>
      </c>
      <c r="P37" s="228" t="n">
        <v>3922.85</v>
      </c>
      <c r="Q37" s="476" t="n">
        <v>2607.04</v>
      </c>
    </row>
    <row r="38" s="170" customFormat="true" ht="14.25" hidden="false" customHeight="false" outlineLevel="0" collapsed="false">
      <c r="A38" s="344"/>
      <c r="B38" s="340" t="s">
        <v>352</v>
      </c>
      <c r="C38" s="228" t="n">
        <v>4032.59</v>
      </c>
      <c r="D38" s="228" t="n">
        <v>4105.68</v>
      </c>
      <c r="E38" s="228" t="n">
        <v>4237.55</v>
      </c>
      <c r="F38" s="228" t="n">
        <v>3715.89</v>
      </c>
      <c r="G38" s="228" t="n">
        <v>3162.56</v>
      </c>
      <c r="H38" s="228" t="n">
        <v>3676.57</v>
      </c>
      <c r="I38" s="228" t="n">
        <v>3837.53</v>
      </c>
      <c r="J38" s="228" t="n">
        <v>2659.65</v>
      </c>
      <c r="K38" s="228" t="n">
        <v>3301.22</v>
      </c>
      <c r="L38" s="228" t="n">
        <v>3225.7</v>
      </c>
      <c r="M38" s="228" t="n">
        <v>3777.91</v>
      </c>
      <c r="N38" s="228" t="n">
        <v>2720.51</v>
      </c>
      <c r="O38" s="228" t="n">
        <v>5671.69</v>
      </c>
      <c r="P38" s="228" t="n">
        <v>3825.78</v>
      </c>
      <c r="Q38" s="476" t="n">
        <v>2566.46</v>
      </c>
    </row>
    <row r="39" s="170" customFormat="true" ht="14.25" hidden="false" customHeight="false" outlineLevel="0" collapsed="false">
      <c r="A39" s="344"/>
      <c r="B39" s="340" t="s">
        <v>353</v>
      </c>
      <c r="C39" s="228" t="n">
        <v>4094.49</v>
      </c>
      <c r="D39" s="228" t="n">
        <v>4222.27</v>
      </c>
      <c r="E39" s="228" t="n">
        <v>4117.7</v>
      </c>
      <c r="F39" s="228" t="n">
        <v>3937.05</v>
      </c>
      <c r="G39" s="228" t="n">
        <v>3157.75</v>
      </c>
      <c r="H39" s="228" t="n">
        <v>3622.25</v>
      </c>
      <c r="I39" s="228" t="n">
        <v>3817.34</v>
      </c>
      <c r="J39" s="228" t="n">
        <v>2675.35</v>
      </c>
      <c r="K39" s="228" t="n">
        <v>3238.13</v>
      </c>
      <c r="L39" s="228" t="n">
        <v>3161.67</v>
      </c>
      <c r="M39" s="228" t="n">
        <v>3724.46</v>
      </c>
      <c r="N39" s="228" t="n">
        <v>2835.35</v>
      </c>
      <c r="O39" s="228" t="n">
        <v>5629.99</v>
      </c>
      <c r="P39" s="228" t="n">
        <v>3883.36</v>
      </c>
      <c r="Q39" s="476" t="n">
        <v>2484.8</v>
      </c>
    </row>
    <row r="40" customFormat="false" ht="14.25" hidden="false" customHeight="false" outlineLevel="0" collapsed="false">
      <c r="A40" s="338"/>
      <c r="B40" s="315" t="s">
        <v>262</v>
      </c>
      <c r="C40" s="349" t="n">
        <v>104.695654397382</v>
      </c>
      <c r="D40" s="349" t="n">
        <v>109.176779051397</v>
      </c>
      <c r="E40" s="349" t="n">
        <v>102.484139685258</v>
      </c>
      <c r="F40" s="349" t="n">
        <v>103.140816732859</v>
      </c>
      <c r="G40" s="349" t="n">
        <v>104.67078134737</v>
      </c>
      <c r="H40" s="349" t="n">
        <v>103.166849897182</v>
      </c>
      <c r="I40" s="349" t="n">
        <v>100.273975481427</v>
      </c>
      <c r="J40" s="349" t="n">
        <v>108.161813161267</v>
      </c>
      <c r="K40" s="349" t="n">
        <v>101.170063861429</v>
      </c>
      <c r="L40" s="349" t="n">
        <v>101.491066441535</v>
      </c>
      <c r="M40" s="349" t="n">
        <v>98.7579879617108</v>
      </c>
      <c r="N40" s="349" t="n">
        <v>119.558846473344</v>
      </c>
      <c r="O40" s="349" t="n">
        <v>105.702301986193</v>
      </c>
      <c r="P40" s="349" t="n">
        <v>102.988320409051</v>
      </c>
      <c r="Q40" s="350" t="n">
        <v>104.6914828625</v>
      </c>
      <c r="R40" s="81"/>
    </row>
    <row r="41" customFormat="false" ht="14.25" hidden="false" customHeight="false" outlineLevel="0" collapsed="false">
      <c r="A41" s="338"/>
      <c r="B41" s="315" t="s">
        <v>362</v>
      </c>
      <c r="C41" s="349" t="n">
        <v>101.534993639324</v>
      </c>
      <c r="D41" s="349" t="n">
        <v>102.839724479258</v>
      </c>
      <c r="E41" s="349" t="n">
        <v>97.1717147880261</v>
      </c>
      <c r="F41" s="349" t="n">
        <v>105.95173699975</v>
      </c>
      <c r="G41" s="349" t="n">
        <v>99.8479080238794</v>
      </c>
      <c r="H41" s="349" t="n">
        <v>98.5225359506279</v>
      </c>
      <c r="I41" s="349" t="n">
        <v>99.473880334486</v>
      </c>
      <c r="J41" s="349" t="n">
        <v>100.590303235388</v>
      </c>
      <c r="K41" s="349" t="n">
        <v>98.0888883503675</v>
      </c>
      <c r="L41" s="349" t="n">
        <v>98.0150044951484</v>
      </c>
      <c r="M41" s="349" t="n">
        <v>98.5851965769434</v>
      </c>
      <c r="N41" s="349" t="n">
        <v>104.221267335904</v>
      </c>
      <c r="O41" s="349" t="n">
        <v>99.2647694073548</v>
      </c>
      <c r="P41" s="349" t="n">
        <v>101.505052564444</v>
      </c>
      <c r="Q41" s="350" t="n">
        <v>96.8181853603797</v>
      </c>
      <c r="R41" s="81"/>
    </row>
    <row r="42" customFormat="false" ht="14.25" hidden="false" customHeight="false" outlineLevel="0" collapsed="false">
      <c r="A42" s="493"/>
      <c r="B42" s="493"/>
      <c r="C42" s="493"/>
      <c r="D42" s="493"/>
      <c r="E42" s="493"/>
      <c r="F42" s="493"/>
      <c r="G42" s="493"/>
      <c r="H42" s="493"/>
      <c r="I42" s="493"/>
      <c r="J42" s="493"/>
      <c r="K42" s="493"/>
      <c r="L42" s="493"/>
      <c r="M42" s="493"/>
      <c r="N42" s="493"/>
      <c r="O42" s="493"/>
      <c r="P42" s="493"/>
      <c r="Q42" s="493"/>
    </row>
  </sheetData>
  <mergeCells count="16">
    <mergeCell ref="A1:O1"/>
    <mergeCell ref="A2:O2"/>
    <mergeCell ref="C3:F3"/>
    <mergeCell ref="G3:J3"/>
    <mergeCell ref="K3:M3"/>
    <mergeCell ref="N3:N5"/>
    <mergeCell ref="O3:O5"/>
    <mergeCell ref="P3:P5"/>
    <mergeCell ref="Q3:Q5"/>
    <mergeCell ref="C4:C5"/>
    <mergeCell ref="D4:F4"/>
    <mergeCell ref="G4:G5"/>
    <mergeCell ref="H4:J4"/>
    <mergeCell ref="K4:K5"/>
    <mergeCell ref="L4:M4"/>
    <mergeCell ref="A5:B5"/>
  </mergeCells>
  <hyperlinks>
    <hyperlink ref="P1" location="'Spis tablic     List of tables'!A23" display="Powrót do spisu tablic"/>
    <hyperlink ref="P2" location="'Spis tablic     List of tables'!A2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L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47" activeCellId="0" sqref="G47"/>
    </sheetView>
  </sheetViews>
  <sheetFormatPr defaultColWidth="8.96875" defaultRowHeight="14.25" zeroHeight="false" outlineLevelRow="0" outlineLevelCol="0"/>
  <cols>
    <col collapsed="false" customWidth="true" hidden="false" outlineLevel="0" max="1" min="1" style="0" width="7.37"/>
    <col collapsed="false" customWidth="true" hidden="false" outlineLevel="0" max="2" min="2" style="0" width="13.62"/>
    <col collapsed="false" customWidth="true" hidden="false" outlineLevel="0" max="10" min="3" style="0" width="12.62"/>
  </cols>
  <sheetData>
    <row r="1" customFormat="false" ht="14.85" hidden="false" customHeight="true" outlineLevel="0" collapsed="false">
      <c r="A1" s="158" t="s">
        <v>550</v>
      </c>
      <c r="B1" s="158"/>
      <c r="C1" s="158"/>
      <c r="D1" s="158"/>
      <c r="E1" s="158"/>
      <c r="F1" s="158"/>
      <c r="G1" s="411"/>
      <c r="H1" s="159" t="s">
        <v>169</v>
      </c>
      <c r="I1" s="159"/>
      <c r="J1" s="268"/>
    </row>
    <row r="2" customFormat="false" ht="14.85" hidden="false" customHeight="true" outlineLevel="0" collapsed="false">
      <c r="A2" s="198" t="s">
        <v>551</v>
      </c>
      <c r="B2" s="198"/>
      <c r="C2" s="198"/>
      <c r="D2" s="198"/>
      <c r="E2" s="198"/>
      <c r="F2" s="198"/>
      <c r="G2" s="413"/>
      <c r="H2" s="267" t="s">
        <v>171</v>
      </c>
      <c r="I2" s="267"/>
      <c r="J2" s="268"/>
    </row>
    <row r="3" customFormat="false" ht="12.75" hidden="false" customHeight="true" outlineLevel="0" collapsed="false">
      <c r="A3" s="97" t="s">
        <v>552</v>
      </c>
      <c r="B3" s="97"/>
      <c r="C3" s="98" t="s">
        <v>553</v>
      </c>
      <c r="D3" s="98"/>
      <c r="E3" s="98"/>
      <c r="F3" s="99" t="s">
        <v>554</v>
      </c>
      <c r="G3" s="99"/>
      <c r="H3" s="99"/>
      <c r="I3" s="99"/>
      <c r="J3" s="99"/>
    </row>
    <row r="4" customFormat="false" ht="12.75" hidden="false" customHeight="true" outlineLevel="0" collapsed="false">
      <c r="A4" s="97"/>
      <c r="B4" s="97"/>
      <c r="C4" s="98"/>
      <c r="D4" s="98"/>
      <c r="E4" s="98"/>
      <c r="F4" s="99"/>
      <c r="G4" s="99"/>
      <c r="H4" s="99"/>
      <c r="I4" s="99"/>
      <c r="J4" s="99"/>
    </row>
    <row r="5" customFormat="false" ht="12.75" hidden="false" customHeight="true" outlineLevel="0" collapsed="false">
      <c r="A5" s="97"/>
      <c r="B5" s="97"/>
      <c r="C5" s="98"/>
      <c r="D5" s="98"/>
      <c r="E5" s="98"/>
      <c r="F5" s="99"/>
      <c r="G5" s="99"/>
      <c r="H5" s="99"/>
      <c r="I5" s="99"/>
      <c r="J5" s="99"/>
    </row>
    <row r="6" customFormat="false" ht="12.75" hidden="false" customHeight="true" outlineLevel="0" collapsed="false">
      <c r="A6" s="97"/>
      <c r="B6" s="97"/>
      <c r="C6" s="98"/>
      <c r="D6" s="98"/>
      <c r="E6" s="98"/>
      <c r="F6" s="99"/>
      <c r="G6" s="99"/>
      <c r="H6" s="99"/>
      <c r="I6" s="99"/>
      <c r="J6" s="99"/>
    </row>
    <row r="7" customFormat="false" ht="12.75" hidden="false" customHeight="true" outlineLevel="0" collapsed="false">
      <c r="A7" s="97"/>
      <c r="B7" s="97"/>
      <c r="C7" s="98" t="s">
        <v>555</v>
      </c>
      <c r="D7" s="98" t="s">
        <v>556</v>
      </c>
      <c r="E7" s="98" t="s">
        <v>557</v>
      </c>
      <c r="F7" s="494" t="s">
        <v>558</v>
      </c>
      <c r="G7" s="494"/>
      <c r="H7" s="494"/>
      <c r="I7" s="494"/>
      <c r="J7" s="494" t="s">
        <v>559</v>
      </c>
    </row>
    <row r="8" customFormat="false" ht="12.75" hidden="false" customHeight="true" outlineLevel="0" collapsed="false">
      <c r="A8" s="97"/>
      <c r="B8" s="97"/>
      <c r="C8" s="98"/>
      <c r="D8" s="98"/>
      <c r="E8" s="98"/>
      <c r="F8" s="494"/>
      <c r="G8" s="494"/>
      <c r="H8" s="494"/>
      <c r="I8" s="494"/>
      <c r="J8" s="494"/>
    </row>
    <row r="9" customFormat="false" ht="12.75" hidden="false" customHeight="true" outlineLevel="0" collapsed="false">
      <c r="A9" s="97"/>
      <c r="B9" s="97"/>
      <c r="C9" s="98"/>
      <c r="D9" s="98"/>
      <c r="E9" s="98"/>
      <c r="F9" s="494"/>
      <c r="G9" s="494"/>
      <c r="H9" s="494"/>
      <c r="I9" s="494"/>
      <c r="J9" s="494"/>
    </row>
    <row r="10" customFormat="false" ht="12.75" hidden="false" customHeight="true" outlineLevel="0" collapsed="false">
      <c r="A10" s="97"/>
      <c r="B10" s="97"/>
      <c r="C10" s="98"/>
      <c r="D10" s="98"/>
      <c r="E10" s="98"/>
      <c r="F10" s="494"/>
      <c r="G10" s="494"/>
      <c r="H10" s="494"/>
      <c r="I10" s="494"/>
      <c r="J10" s="494"/>
    </row>
    <row r="11" customFormat="false" ht="12.75" hidden="false" customHeight="true" outlineLevel="0" collapsed="false">
      <c r="A11" s="97"/>
      <c r="B11" s="97"/>
      <c r="C11" s="98"/>
      <c r="D11" s="98"/>
      <c r="E11" s="98"/>
      <c r="F11" s="494"/>
      <c r="G11" s="494"/>
      <c r="H11" s="494"/>
      <c r="I11" s="494"/>
      <c r="J11" s="494"/>
    </row>
    <row r="12" customFormat="false" ht="12.75" hidden="false" customHeight="true" outlineLevel="0" collapsed="false">
      <c r="A12" s="97"/>
      <c r="B12" s="97"/>
      <c r="C12" s="98"/>
      <c r="D12" s="98"/>
      <c r="E12" s="98"/>
      <c r="F12" s="98" t="s">
        <v>230</v>
      </c>
      <c r="G12" s="98" t="s">
        <v>560</v>
      </c>
      <c r="H12" s="98" t="s">
        <v>561</v>
      </c>
      <c r="I12" s="99" t="s">
        <v>562</v>
      </c>
      <c r="J12" s="494"/>
    </row>
    <row r="13" customFormat="false" ht="12.75" hidden="false" customHeight="true" outlineLevel="0" collapsed="false">
      <c r="A13" s="97"/>
      <c r="B13" s="97"/>
      <c r="C13" s="98"/>
      <c r="D13" s="98"/>
      <c r="E13" s="98"/>
      <c r="F13" s="98"/>
      <c r="G13" s="98"/>
      <c r="H13" s="98"/>
      <c r="I13" s="99"/>
      <c r="J13" s="99"/>
    </row>
    <row r="14" customFormat="false" ht="12.75" hidden="false" customHeight="true" outlineLevel="0" collapsed="false">
      <c r="A14" s="97"/>
      <c r="B14" s="97"/>
      <c r="C14" s="98"/>
      <c r="D14" s="98"/>
      <c r="E14" s="98"/>
      <c r="F14" s="98"/>
      <c r="G14" s="98"/>
      <c r="H14" s="98"/>
      <c r="I14" s="99"/>
      <c r="J14" s="99"/>
    </row>
    <row r="15" customFormat="false" ht="12.75" hidden="false" customHeight="true" outlineLevel="0" collapsed="false">
      <c r="A15" s="97"/>
      <c r="B15" s="97"/>
      <c r="C15" s="98"/>
      <c r="D15" s="98"/>
      <c r="E15" s="98"/>
      <c r="F15" s="98"/>
      <c r="G15" s="98"/>
      <c r="H15" s="98"/>
      <c r="I15" s="99"/>
      <c r="J15" s="99"/>
    </row>
    <row r="16" customFormat="false" ht="12.75" hidden="false" customHeight="true" outlineLevel="0" collapsed="false">
      <c r="A16" s="97"/>
      <c r="B16" s="97"/>
      <c r="C16" s="98"/>
      <c r="D16" s="98"/>
      <c r="E16" s="98"/>
      <c r="F16" s="98"/>
      <c r="G16" s="98"/>
      <c r="H16" s="98"/>
      <c r="I16" s="99"/>
      <c r="J16" s="99"/>
    </row>
    <row r="17" customFormat="false" ht="12.75" hidden="false" customHeight="true" outlineLevel="0" collapsed="false">
      <c r="A17" s="97"/>
      <c r="B17" s="97"/>
      <c r="C17" s="98"/>
      <c r="D17" s="98"/>
      <c r="E17" s="98"/>
      <c r="F17" s="98"/>
      <c r="G17" s="98"/>
      <c r="H17" s="98"/>
      <c r="I17" s="99"/>
      <c r="J17" s="99"/>
    </row>
    <row r="18" customFormat="false" ht="12.75" hidden="false" customHeight="true" outlineLevel="0" collapsed="false">
      <c r="A18" s="97"/>
      <c r="B18" s="97"/>
      <c r="C18" s="98"/>
      <c r="D18" s="98"/>
      <c r="E18" s="98"/>
      <c r="F18" s="98"/>
      <c r="G18" s="98"/>
      <c r="H18" s="98"/>
      <c r="I18" s="99"/>
      <c r="J18" s="99"/>
    </row>
    <row r="19" customFormat="false" ht="12.75" hidden="false" customHeight="true" outlineLevel="0" collapsed="false">
      <c r="A19" s="97"/>
      <c r="B19" s="97"/>
      <c r="C19" s="98"/>
      <c r="D19" s="98"/>
      <c r="E19" s="98"/>
      <c r="F19" s="98"/>
      <c r="G19" s="98"/>
      <c r="H19" s="98"/>
      <c r="I19" s="99"/>
      <c r="J19" s="99"/>
    </row>
    <row r="20" customFormat="false" ht="12.75" hidden="false" customHeight="true" outlineLevel="0" collapsed="false">
      <c r="A20" s="97"/>
      <c r="B20" s="97"/>
      <c r="C20" s="98"/>
      <c r="D20" s="98"/>
      <c r="E20" s="98"/>
      <c r="F20" s="98"/>
      <c r="G20" s="98"/>
      <c r="H20" s="98"/>
      <c r="I20" s="99"/>
      <c r="J20" s="99"/>
    </row>
    <row r="21" customFormat="false" ht="7.5" hidden="false" customHeight="true" outlineLevel="0" collapsed="false">
      <c r="A21" s="97"/>
      <c r="B21" s="97"/>
      <c r="C21" s="98"/>
      <c r="D21" s="98"/>
      <c r="E21" s="98"/>
      <c r="F21" s="98"/>
      <c r="G21" s="98"/>
      <c r="H21" s="98"/>
      <c r="I21" s="99"/>
      <c r="J21" s="99"/>
    </row>
    <row r="22" customFormat="false" ht="14.85" hidden="false" customHeight="true" outlineLevel="0" collapsed="false">
      <c r="A22" s="191"/>
      <c r="B22" s="110"/>
      <c r="C22" s="109"/>
      <c r="D22" s="109"/>
      <c r="E22" s="109"/>
      <c r="F22" s="495"/>
      <c r="G22" s="495"/>
      <c r="H22" s="495"/>
      <c r="I22" s="495"/>
      <c r="J22" s="496"/>
      <c r="L22" s="497"/>
    </row>
    <row r="23" s="170" customFormat="true" ht="14.85" hidden="false" customHeight="true" outlineLevel="0" collapsed="false">
      <c r="A23" s="101" t="n">
        <v>2012</v>
      </c>
      <c r="B23" s="141" t="s">
        <v>266</v>
      </c>
      <c r="C23" s="232" t="n">
        <v>659.8</v>
      </c>
      <c r="D23" s="232" t="n">
        <v>607.8</v>
      </c>
      <c r="E23" s="232" t="n">
        <v>52.1</v>
      </c>
      <c r="F23" s="147" t="n">
        <v>1766.46</v>
      </c>
      <c r="G23" s="147" t="n">
        <v>1848.68</v>
      </c>
      <c r="H23" s="147" t="n">
        <v>1515.94</v>
      </c>
      <c r="I23" s="147" t="n">
        <v>1645.64</v>
      </c>
      <c r="J23" s="498" t="n">
        <v>1147.16147223823</v>
      </c>
      <c r="K23" s="327"/>
    </row>
    <row r="24" s="170" customFormat="true" ht="14.85" hidden="false" customHeight="true" outlineLevel="0" collapsed="false">
      <c r="A24" s="184"/>
      <c r="B24" s="102" t="s">
        <v>263</v>
      </c>
      <c r="C24" s="232" t="n">
        <v>659.2</v>
      </c>
      <c r="D24" s="232" t="n">
        <v>607.4</v>
      </c>
      <c r="E24" s="232" t="n">
        <v>51.8</v>
      </c>
      <c r="F24" s="147" t="n">
        <v>1776.08</v>
      </c>
      <c r="G24" s="147" t="n">
        <v>1857.07</v>
      </c>
      <c r="H24" s="147" t="n">
        <v>1525.76</v>
      </c>
      <c r="I24" s="147" t="n">
        <v>1658.23</v>
      </c>
      <c r="J24" s="498" t="n">
        <v>1155.55126265065</v>
      </c>
      <c r="K24" s="327"/>
    </row>
    <row r="25" s="170" customFormat="true" ht="14.85" hidden="false" customHeight="true" outlineLevel="0" collapsed="false">
      <c r="A25" s="184"/>
      <c r="B25" s="102" t="s">
        <v>184</v>
      </c>
      <c r="C25" s="232" t="n">
        <v>658.3</v>
      </c>
      <c r="D25" s="232" t="n">
        <v>606.8</v>
      </c>
      <c r="E25" s="232" t="n">
        <v>51.5</v>
      </c>
      <c r="F25" s="147" t="n">
        <v>1782.76</v>
      </c>
      <c r="G25" s="147" t="n">
        <v>1862.5</v>
      </c>
      <c r="H25" s="147" t="n">
        <v>1532.9</v>
      </c>
      <c r="I25" s="147" t="n">
        <v>1667.95</v>
      </c>
      <c r="J25" s="498" t="n">
        <v>1159.64745332608</v>
      </c>
      <c r="K25" s="327"/>
    </row>
    <row r="26" s="130" customFormat="true" ht="15.75" hidden="false" customHeight="true" outlineLevel="0" collapsed="false">
      <c r="A26" s="234"/>
      <c r="B26" s="217" t="s">
        <v>264</v>
      </c>
      <c r="C26" s="349" t="n">
        <v>98.430023923445</v>
      </c>
      <c r="D26" s="349" t="n">
        <v>98.6666666666667</v>
      </c>
      <c r="E26" s="349" t="n">
        <v>95.724907063197</v>
      </c>
      <c r="F26" s="349" t="n">
        <v>105.419517358421</v>
      </c>
      <c r="G26" s="349" t="n">
        <v>105.132141929803</v>
      </c>
      <c r="H26" s="349" t="n">
        <v>106.008215654002</v>
      </c>
      <c r="I26" s="349" t="n">
        <v>105.700253485425</v>
      </c>
      <c r="J26" s="499" t="n">
        <v>106.260991581395</v>
      </c>
      <c r="K26" s="446"/>
    </row>
    <row r="27" s="130" customFormat="true" ht="15.75" hidden="false" customHeight="true" outlineLevel="0" collapsed="false">
      <c r="B27" s="217"/>
      <c r="C27" s="349"/>
      <c r="D27" s="349"/>
      <c r="E27" s="349"/>
      <c r="F27" s="349"/>
      <c r="G27" s="349"/>
      <c r="H27" s="349"/>
      <c r="I27" s="349"/>
      <c r="J27" s="499"/>
      <c r="K27" s="446"/>
    </row>
    <row r="28" s="130" customFormat="true" ht="15.75" hidden="false" customHeight="true" outlineLevel="0" collapsed="false">
      <c r="A28" s="101" t="n">
        <v>2013</v>
      </c>
      <c r="B28" s="102" t="s">
        <v>265</v>
      </c>
      <c r="C28" s="500" t="n">
        <v>654.6</v>
      </c>
      <c r="D28" s="500" t="n">
        <v>604.5</v>
      </c>
      <c r="E28" s="500" t="n">
        <v>50.1</v>
      </c>
      <c r="F28" s="500" t="n">
        <v>1836.11</v>
      </c>
      <c r="G28" s="500" t="n">
        <v>1918.76</v>
      </c>
      <c r="H28" s="500" t="n">
        <v>1577.96</v>
      </c>
      <c r="I28" s="500" t="n">
        <v>1709.87</v>
      </c>
      <c r="J28" s="253" t="n">
        <v>1200.6219700602</v>
      </c>
      <c r="K28" s="446"/>
    </row>
    <row r="29" s="130" customFormat="true" ht="15.75" hidden="false" customHeight="true" outlineLevel="0" collapsed="false">
      <c r="A29" s="149"/>
      <c r="B29" s="102" t="s">
        <v>266</v>
      </c>
      <c r="C29" s="500" t="n">
        <v>652.8</v>
      </c>
      <c r="D29" s="500" t="n">
        <v>603</v>
      </c>
      <c r="E29" s="500" t="n">
        <v>49.765</v>
      </c>
      <c r="F29" s="500" t="n">
        <v>1861.31</v>
      </c>
      <c r="G29" s="500" t="n">
        <v>1944.56</v>
      </c>
      <c r="H29" s="500" t="n">
        <v>1599.69</v>
      </c>
      <c r="I29" s="500" t="n">
        <v>1734.46</v>
      </c>
      <c r="J29" s="253" t="n">
        <v>1218.64</v>
      </c>
      <c r="K29" s="446"/>
    </row>
    <row r="30" s="130" customFormat="true" ht="15.75" hidden="false" customHeight="true" outlineLevel="0" collapsed="false">
      <c r="A30" s="149"/>
      <c r="B30" s="102" t="s">
        <v>263</v>
      </c>
      <c r="C30" s="500" t="n">
        <v>652.3</v>
      </c>
      <c r="D30" s="500" t="n">
        <v>603</v>
      </c>
      <c r="E30" s="500" t="n">
        <v>49.5</v>
      </c>
      <c r="F30" s="500" t="n">
        <v>1871.06</v>
      </c>
      <c r="G30" s="500" t="n">
        <v>1953.81</v>
      </c>
      <c r="H30" s="500" t="n">
        <v>1608.71</v>
      </c>
      <c r="I30" s="500" t="n">
        <v>1745.78</v>
      </c>
      <c r="J30" s="253" t="n">
        <v>1224.19061215603</v>
      </c>
      <c r="K30" s="446"/>
    </row>
    <row r="31" s="130" customFormat="true" ht="15.75" hidden="false" customHeight="true" outlineLevel="0" collapsed="false">
      <c r="A31" s="216"/>
      <c r="B31" s="217" t="s">
        <v>182</v>
      </c>
      <c r="C31" s="349" t="n">
        <v>98.9532766990291</v>
      </c>
      <c r="D31" s="349" t="n">
        <v>99.2756009219625</v>
      </c>
      <c r="E31" s="349" t="n">
        <v>95.5598455598456</v>
      </c>
      <c r="F31" s="349" t="n">
        <v>105.34773208414</v>
      </c>
      <c r="G31" s="349" t="n">
        <v>105.209281287189</v>
      </c>
      <c r="H31" s="349" t="n">
        <v>105.436634857383</v>
      </c>
      <c r="I31" s="349" t="n">
        <v>105.279725972875</v>
      </c>
      <c r="J31" s="350" t="n">
        <v>105.939965774251</v>
      </c>
      <c r="K31" s="446"/>
    </row>
    <row r="32" customFormat="false" ht="12.75" hidden="false" customHeight="true" outlineLevel="0" collapsed="false">
      <c r="A32" s="501" t="s">
        <v>563</v>
      </c>
      <c r="B32" s="501"/>
      <c r="C32" s="501"/>
      <c r="D32" s="501"/>
    </row>
    <row r="33" customFormat="false" ht="12.75" hidden="false" customHeight="true" outlineLevel="0" collapsed="false">
      <c r="A33" s="501" t="s">
        <v>564</v>
      </c>
      <c r="B33" s="501"/>
      <c r="C33" s="501"/>
      <c r="D33" s="501"/>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2:D32"/>
    <mergeCell ref="A33:D33"/>
  </mergeCells>
  <hyperlinks>
    <hyperlink ref="H1" location="'Spis tablic     List of tables'!A24" display="Powrót do spisu tablic"/>
    <hyperlink ref="H2" location="'Spis tablic     List of tables'!A2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45" activeCellId="0" sqref="J45"/>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2" min="2" style="82" width="10.62"/>
    <col collapsed="false" customWidth="true" hidden="false" outlineLevel="0" max="8" min="3" style="82" width="9.62"/>
    <col collapsed="false" customWidth="true" hidden="false" outlineLevel="0" max="13" min="9" style="0" width="9.62"/>
    <col collapsed="false" customWidth="true" hidden="false" outlineLevel="0" max="15" min="14" style="0" width="5.62"/>
    <col collapsed="false" customWidth="true" hidden="false" outlineLevel="0" max="25" min="16" style="82" width="9.62"/>
  </cols>
  <sheetData>
    <row r="1" customFormat="false" ht="12.75" hidden="false" customHeight="true" outlineLevel="0" collapsed="false">
      <c r="A1" s="262" t="s">
        <v>565</v>
      </c>
      <c r="B1" s="262"/>
      <c r="C1" s="262"/>
      <c r="D1" s="262"/>
      <c r="E1" s="268"/>
      <c r="F1" s="268"/>
      <c r="G1" s="268"/>
      <c r="H1" s="268"/>
      <c r="K1" s="159" t="s">
        <v>169</v>
      </c>
      <c r="L1" s="159"/>
    </row>
    <row r="2" customFormat="false" ht="12.75" hidden="false" customHeight="true" outlineLevel="0" collapsed="false">
      <c r="A2" s="265" t="s">
        <v>566</v>
      </c>
      <c r="B2" s="265"/>
      <c r="C2" s="265"/>
      <c r="D2" s="265"/>
      <c r="E2" s="268"/>
      <c r="F2" s="268"/>
      <c r="G2" s="268"/>
      <c r="H2" s="268"/>
      <c r="K2" s="267" t="s">
        <v>171</v>
      </c>
      <c r="L2" s="267"/>
    </row>
    <row r="3" customFormat="false" ht="14.85" hidden="false" customHeight="true" outlineLevel="0" collapsed="false">
      <c r="A3" s="502" t="s">
        <v>567</v>
      </c>
      <c r="B3" s="502"/>
      <c r="C3" s="502"/>
      <c r="D3" s="502"/>
      <c r="E3" s="502"/>
      <c r="F3" s="502"/>
      <c r="G3" s="502"/>
      <c r="H3" s="268"/>
    </row>
    <row r="4" customFormat="false" ht="14.85" hidden="false" customHeight="true" outlineLevel="0" collapsed="false">
      <c r="A4" s="198" t="s">
        <v>568</v>
      </c>
      <c r="B4" s="198"/>
      <c r="C4" s="198"/>
      <c r="D4" s="198"/>
      <c r="E4" s="198"/>
      <c r="F4" s="198"/>
      <c r="G4" s="198"/>
      <c r="H4" s="268"/>
    </row>
    <row r="5" customFormat="false" ht="12.75" hidden="false" customHeight="true" outlineLevel="0" collapsed="false">
      <c r="A5" s="188" t="s">
        <v>569</v>
      </c>
      <c r="B5" s="188"/>
      <c r="C5" s="98" t="s">
        <v>570</v>
      </c>
      <c r="D5" s="98"/>
      <c r="E5" s="98"/>
      <c r="F5" s="98"/>
      <c r="G5" s="98"/>
      <c r="H5" s="98"/>
      <c r="I5" s="99" t="s">
        <v>571</v>
      </c>
      <c r="J5" s="99"/>
      <c r="K5" s="99"/>
      <c r="L5" s="99"/>
      <c r="M5" s="99"/>
    </row>
    <row r="6" customFormat="false" ht="12.75" hidden="false" customHeight="true" outlineLevel="0" collapsed="false">
      <c r="A6" s="188"/>
      <c r="B6" s="188"/>
      <c r="C6" s="98"/>
      <c r="D6" s="98"/>
      <c r="E6" s="98"/>
      <c r="F6" s="98"/>
      <c r="G6" s="98"/>
      <c r="H6" s="98"/>
      <c r="I6" s="99"/>
      <c r="J6" s="99"/>
      <c r="K6" s="99"/>
      <c r="L6" s="99"/>
      <c r="M6" s="99"/>
    </row>
    <row r="7" customFormat="false" ht="15" hidden="false" customHeight="true" outlineLevel="0" collapsed="false">
      <c r="A7" s="188"/>
      <c r="B7" s="188"/>
      <c r="C7" s="98"/>
      <c r="D7" s="98"/>
      <c r="E7" s="98"/>
      <c r="F7" s="98"/>
      <c r="G7" s="98"/>
      <c r="H7" s="98"/>
      <c r="I7" s="99"/>
      <c r="J7" s="99"/>
      <c r="K7" s="99"/>
      <c r="L7" s="99"/>
      <c r="M7" s="99"/>
    </row>
    <row r="8" customFormat="false" ht="6" hidden="false" customHeight="true" outlineLevel="0" collapsed="false">
      <c r="A8" s="188"/>
      <c r="B8" s="188"/>
      <c r="C8" s="98"/>
      <c r="D8" s="98"/>
      <c r="E8" s="98"/>
      <c r="F8" s="98"/>
      <c r="G8" s="98"/>
      <c r="H8" s="98"/>
      <c r="I8" s="99"/>
      <c r="J8" s="99"/>
      <c r="K8" s="99"/>
      <c r="L8" s="99"/>
      <c r="M8" s="99"/>
    </row>
    <row r="9" customFormat="false" ht="12.75" hidden="false" customHeight="true" outlineLevel="0" collapsed="false">
      <c r="A9" s="188"/>
      <c r="B9" s="188"/>
      <c r="C9" s="98" t="s">
        <v>572</v>
      </c>
      <c r="D9" s="98" t="s">
        <v>573</v>
      </c>
      <c r="E9" s="99" t="s">
        <v>574</v>
      </c>
      <c r="F9" s="271"/>
      <c r="G9" s="200"/>
      <c r="H9" s="98" t="s">
        <v>575</v>
      </c>
      <c r="I9" s="98" t="s">
        <v>576</v>
      </c>
      <c r="J9" s="98" t="s">
        <v>577</v>
      </c>
      <c r="K9" s="98" t="s">
        <v>578</v>
      </c>
      <c r="L9" s="98" t="s">
        <v>579</v>
      </c>
      <c r="M9" s="99" t="s">
        <v>580</v>
      </c>
    </row>
    <row r="10" customFormat="false" ht="12.75" hidden="false" customHeight="true" outlineLevel="0" collapsed="false">
      <c r="A10" s="188"/>
      <c r="B10" s="188"/>
      <c r="C10" s="98"/>
      <c r="D10" s="98"/>
      <c r="E10" s="99"/>
      <c r="F10" s="456"/>
      <c r="G10" s="503"/>
      <c r="H10" s="98"/>
      <c r="I10" s="98"/>
      <c r="J10" s="98"/>
      <c r="K10" s="98"/>
      <c r="L10" s="98"/>
      <c r="M10" s="99"/>
    </row>
    <row r="11" customFormat="false" ht="12.75" hidden="false" customHeight="true" outlineLevel="0" collapsed="false">
      <c r="A11" s="188"/>
      <c r="B11" s="188"/>
      <c r="C11" s="98"/>
      <c r="D11" s="98"/>
      <c r="E11" s="99"/>
      <c r="F11" s="454" t="s">
        <v>581</v>
      </c>
      <c r="G11" s="98" t="s">
        <v>582</v>
      </c>
      <c r="H11" s="98"/>
      <c r="I11" s="98"/>
      <c r="J11" s="98"/>
      <c r="K11" s="98"/>
      <c r="L11" s="98"/>
      <c r="M11" s="99"/>
    </row>
    <row r="12" customFormat="false" ht="12.75" hidden="false" customHeight="true" outlineLevel="0" collapsed="false">
      <c r="A12" s="188"/>
      <c r="B12" s="188"/>
      <c r="C12" s="98"/>
      <c r="D12" s="98"/>
      <c r="E12" s="99"/>
      <c r="F12" s="454"/>
      <c r="G12" s="454"/>
      <c r="H12" s="454"/>
      <c r="I12" s="454"/>
      <c r="J12" s="454"/>
      <c r="K12" s="454"/>
      <c r="L12" s="454"/>
      <c r="M12" s="99"/>
    </row>
    <row r="13" customFormat="false" ht="12.75" hidden="false" customHeight="true" outlineLevel="0" collapsed="false">
      <c r="A13" s="188"/>
      <c r="B13" s="188"/>
      <c r="C13" s="98"/>
      <c r="D13" s="98"/>
      <c r="E13" s="99"/>
      <c r="F13" s="454"/>
      <c r="G13" s="454"/>
      <c r="H13" s="454"/>
      <c r="I13" s="454"/>
      <c r="J13" s="454"/>
      <c r="K13" s="454"/>
      <c r="L13" s="454"/>
      <c r="M13" s="99"/>
    </row>
    <row r="14" customFormat="false" ht="12.75" hidden="false" customHeight="true" outlineLevel="0" collapsed="false">
      <c r="A14" s="188"/>
      <c r="B14" s="188"/>
      <c r="C14" s="98"/>
      <c r="D14" s="98"/>
      <c r="E14" s="99"/>
      <c r="F14" s="454"/>
      <c r="G14" s="454"/>
      <c r="H14" s="454"/>
      <c r="I14" s="454"/>
      <c r="J14" s="454"/>
      <c r="K14" s="454"/>
      <c r="L14" s="454"/>
      <c r="M14" s="99"/>
    </row>
    <row r="15" customFormat="false" ht="12.75" hidden="false" customHeight="true" outlineLevel="0" collapsed="false">
      <c r="A15" s="188"/>
      <c r="B15" s="188"/>
      <c r="C15" s="98"/>
      <c r="D15" s="98"/>
      <c r="E15" s="99"/>
      <c r="F15" s="454"/>
      <c r="G15" s="454"/>
      <c r="H15" s="454"/>
      <c r="I15" s="454"/>
      <c r="J15" s="454"/>
      <c r="K15" s="454"/>
      <c r="L15" s="454"/>
      <c r="M15" s="99"/>
    </row>
    <row r="16" customFormat="false" ht="12.75" hidden="false" customHeight="true" outlineLevel="0" collapsed="false">
      <c r="A16" s="188"/>
      <c r="B16" s="188"/>
      <c r="C16" s="98"/>
      <c r="D16" s="98"/>
      <c r="E16" s="99"/>
      <c r="F16" s="454"/>
      <c r="G16" s="454"/>
      <c r="H16" s="454"/>
      <c r="I16" s="454"/>
      <c r="J16" s="454"/>
      <c r="K16" s="454"/>
      <c r="L16" s="454"/>
      <c r="M16" s="99"/>
    </row>
    <row r="17" customFormat="false" ht="12.75" hidden="false" customHeight="true" outlineLevel="0" collapsed="false">
      <c r="A17" s="188"/>
      <c r="B17" s="188"/>
      <c r="C17" s="98"/>
      <c r="D17" s="98"/>
      <c r="E17" s="99"/>
      <c r="F17" s="454"/>
      <c r="G17" s="454"/>
      <c r="H17" s="454"/>
      <c r="I17" s="454"/>
      <c r="J17" s="454"/>
      <c r="K17" s="454"/>
      <c r="L17" s="454"/>
      <c r="M17" s="99"/>
    </row>
    <row r="18" customFormat="false" ht="12.75" hidden="false" customHeight="true" outlineLevel="0" collapsed="false">
      <c r="A18" s="188"/>
      <c r="B18" s="188"/>
      <c r="C18" s="98"/>
      <c r="D18" s="98"/>
      <c r="E18" s="99"/>
      <c r="F18" s="454"/>
      <c r="G18" s="454"/>
      <c r="H18" s="454"/>
      <c r="I18" s="454"/>
      <c r="J18" s="454"/>
      <c r="K18" s="454"/>
      <c r="L18" s="454"/>
      <c r="M18" s="99"/>
    </row>
    <row r="19" customFormat="false" ht="12.75" hidden="false" customHeight="true" outlineLevel="0" collapsed="false">
      <c r="A19" s="188"/>
      <c r="B19" s="188"/>
      <c r="C19" s="98"/>
      <c r="D19" s="98"/>
      <c r="E19" s="99"/>
      <c r="F19" s="454"/>
      <c r="G19" s="454"/>
      <c r="H19" s="454"/>
      <c r="I19" s="454"/>
      <c r="J19" s="454"/>
      <c r="K19" s="454"/>
      <c r="L19" s="454"/>
      <c r="M19" s="99"/>
    </row>
    <row r="20" customFormat="false" ht="3.75" hidden="false" customHeight="true" outlineLevel="0" collapsed="false">
      <c r="A20" s="188"/>
      <c r="B20" s="188"/>
      <c r="C20" s="98"/>
      <c r="D20" s="98"/>
      <c r="E20" s="99"/>
      <c r="F20" s="454"/>
      <c r="G20" s="454"/>
      <c r="H20" s="454"/>
      <c r="I20" s="454"/>
      <c r="J20" s="454"/>
      <c r="K20" s="454"/>
      <c r="L20" s="454"/>
      <c r="M20" s="99"/>
    </row>
    <row r="21" customFormat="false" ht="4.5" hidden="false" customHeight="true" outlineLevel="0" collapsed="false">
      <c r="A21" s="188"/>
      <c r="B21" s="188"/>
      <c r="C21" s="98"/>
      <c r="D21" s="98"/>
      <c r="E21" s="99"/>
      <c r="F21" s="454"/>
      <c r="G21" s="454"/>
      <c r="H21" s="454"/>
      <c r="I21" s="454"/>
      <c r="J21" s="454"/>
      <c r="K21" s="454"/>
      <c r="L21" s="454"/>
      <c r="M21" s="99"/>
    </row>
    <row r="22" customFormat="false" ht="15" hidden="false" customHeight="true" outlineLevel="0" collapsed="false">
      <c r="A22" s="188"/>
      <c r="B22" s="188"/>
      <c r="C22" s="439" t="s">
        <v>583</v>
      </c>
      <c r="D22" s="439"/>
      <c r="E22" s="439"/>
      <c r="F22" s="439"/>
      <c r="G22" s="439"/>
      <c r="H22" s="439"/>
      <c r="I22" s="439"/>
      <c r="J22" s="439"/>
      <c r="K22" s="439"/>
      <c r="L22" s="439"/>
      <c r="M22" s="439"/>
    </row>
    <row r="23" s="108" customFormat="true" ht="14.85" hidden="false" customHeight="true" outlineLevel="0" collapsed="false">
      <c r="A23" s="191"/>
      <c r="B23" s="504"/>
      <c r="C23" s="500"/>
      <c r="D23" s="500"/>
      <c r="E23" s="500"/>
      <c r="F23" s="500"/>
      <c r="G23" s="500"/>
      <c r="H23" s="500"/>
      <c r="I23" s="500"/>
      <c r="J23" s="500"/>
      <c r="K23" s="500"/>
      <c r="L23" s="500"/>
      <c r="M23" s="148"/>
    </row>
    <row r="24" s="108" customFormat="true" ht="14.85" hidden="false" customHeight="true" outlineLevel="0" collapsed="false">
      <c r="A24" s="101" t="n">
        <v>2012</v>
      </c>
      <c r="B24" s="102" t="s">
        <v>266</v>
      </c>
      <c r="C24" s="252" t="n">
        <v>81906.193</v>
      </c>
      <c r="D24" s="252" t="n">
        <v>56651.373</v>
      </c>
      <c r="E24" s="252" t="n">
        <v>22034.738</v>
      </c>
      <c r="F24" s="252" t="n">
        <v>1067.35</v>
      </c>
      <c r="G24" s="252" t="n">
        <v>167.517</v>
      </c>
      <c r="H24" s="252" t="n">
        <v>2152.732</v>
      </c>
      <c r="I24" s="252" t="n">
        <v>75228.643</v>
      </c>
      <c r="J24" s="252" t="n">
        <v>52799.967</v>
      </c>
      <c r="K24" s="252" t="n">
        <v>18794.116</v>
      </c>
      <c r="L24" s="252" t="n">
        <v>1098.929</v>
      </c>
      <c r="M24" s="505" t="n">
        <v>2535.631</v>
      </c>
    </row>
    <row r="25" s="108" customFormat="true" ht="14.85" hidden="false" customHeight="true" outlineLevel="0" collapsed="false">
      <c r="A25" s="506"/>
      <c r="B25" s="102" t="s">
        <v>263</v>
      </c>
      <c r="C25" s="252" t="n">
        <v>124810.822</v>
      </c>
      <c r="D25" s="252" t="n">
        <v>84524.475</v>
      </c>
      <c r="E25" s="252" t="n">
        <v>35597.54</v>
      </c>
      <c r="F25" s="252" t="n">
        <v>1752.764</v>
      </c>
      <c r="G25" s="252" t="n">
        <v>261.745</v>
      </c>
      <c r="H25" s="252" t="n">
        <v>2936.043</v>
      </c>
      <c r="I25" s="252" t="n">
        <v>115602.185</v>
      </c>
      <c r="J25" s="252" t="n">
        <v>79505.8</v>
      </c>
      <c r="K25" s="252" t="n">
        <v>31003.334</v>
      </c>
      <c r="L25" s="252" t="n">
        <v>1541.13</v>
      </c>
      <c r="M25" s="253" t="n">
        <v>3551.921</v>
      </c>
    </row>
    <row r="26" s="108" customFormat="true" ht="14.85" hidden="false" customHeight="true" outlineLevel="0" collapsed="false">
      <c r="A26" s="506"/>
      <c r="B26" s="102" t="s">
        <v>184</v>
      </c>
      <c r="C26" s="252" t="n">
        <v>195095.9</v>
      </c>
      <c r="D26" s="252" t="n">
        <v>125956.3</v>
      </c>
      <c r="E26" s="252" t="n">
        <v>61846.2</v>
      </c>
      <c r="F26" s="252" t="n">
        <v>3322.3</v>
      </c>
      <c r="G26" s="252" t="n">
        <v>494.3</v>
      </c>
      <c r="H26" s="252" t="n">
        <v>3971.1</v>
      </c>
      <c r="I26" s="252" t="n">
        <v>182574.6</v>
      </c>
      <c r="J26" s="252" t="n">
        <v>121195</v>
      </c>
      <c r="K26" s="252" t="n">
        <v>53296.8</v>
      </c>
      <c r="L26" s="252" t="n">
        <v>2943.8</v>
      </c>
      <c r="M26" s="253" t="n">
        <v>5139</v>
      </c>
    </row>
    <row r="27" s="108" customFormat="true" ht="14.85" hidden="false" customHeight="true" outlineLevel="0" collapsed="false">
      <c r="A27" s="506"/>
      <c r="B27" s="102"/>
      <c r="C27" s="252"/>
      <c r="D27" s="252"/>
      <c r="E27" s="252"/>
      <c r="F27" s="252"/>
      <c r="G27" s="252"/>
      <c r="H27" s="252"/>
      <c r="I27" s="252"/>
      <c r="J27" s="252"/>
      <c r="K27" s="252"/>
      <c r="L27" s="252"/>
      <c r="M27" s="253"/>
    </row>
    <row r="28" s="108" customFormat="true" ht="14.85" hidden="false" customHeight="true" outlineLevel="0" collapsed="false">
      <c r="A28" s="506" t="n">
        <v>2013</v>
      </c>
      <c r="B28" s="102" t="s">
        <v>265</v>
      </c>
      <c r="C28" s="252" t="n">
        <v>39183</v>
      </c>
      <c r="D28" s="252" t="n">
        <v>27762.9</v>
      </c>
      <c r="E28" s="252" t="n">
        <v>10143</v>
      </c>
      <c r="F28" s="252" t="n">
        <v>697.7</v>
      </c>
      <c r="G28" s="252" t="n">
        <v>107.7</v>
      </c>
      <c r="H28" s="252" t="n">
        <v>579.4</v>
      </c>
      <c r="I28" s="252" t="n">
        <v>36590.8</v>
      </c>
      <c r="J28" s="252" t="n">
        <v>26249.6</v>
      </c>
      <c r="K28" s="252" t="n">
        <v>8907.6</v>
      </c>
      <c r="L28" s="252" t="n">
        <v>437.9</v>
      </c>
      <c r="M28" s="253" t="n">
        <v>995.7</v>
      </c>
    </row>
    <row r="29" s="108" customFormat="true" ht="14.85" hidden="false" customHeight="true" outlineLevel="0" collapsed="false">
      <c r="A29" s="506"/>
      <c r="B29" s="102" t="s">
        <v>266</v>
      </c>
      <c r="C29" s="252" t="n">
        <v>80535.382</v>
      </c>
      <c r="D29" s="252" t="n">
        <v>77296.7</v>
      </c>
      <c r="E29" s="252" t="n">
        <v>56082</v>
      </c>
      <c r="F29" s="252" t="n">
        <v>1350.8</v>
      </c>
      <c r="G29" s="252" t="n">
        <v>217.7</v>
      </c>
      <c r="H29" s="252" t="n">
        <v>1887.907</v>
      </c>
      <c r="I29" s="252" t="n">
        <v>75556.001</v>
      </c>
      <c r="J29" s="252" t="n">
        <v>53471.934</v>
      </c>
      <c r="K29" s="252" t="n">
        <v>18508.237</v>
      </c>
      <c r="L29" s="252" t="n">
        <v>852.673</v>
      </c>
      <c r="M29" s="253" t="n">
        <v>2723.157</v>
      </c>
    </row>
    <row r="30" s="108" customFormat="true" ht="14.85" hidden="false" customHeight="true" outlineLevel="0" collapsed="false">
      <c r="A30" s="506"/>
      <c r="B30" s="102" t="s">
        <v>263</v>
      </c>
      <c r="C30" s="252" t="n">
        <v>123203.4</v>
      </c>
      <c r="D30" s="252" t="n">
        <v>84105.4</v>
      </c>
      <c r="E30" s="252" t="n">
        <v>34744.3</v>
      </c>
      <c r="F30" s="252" t="n">
        <v>2051.1</v>
      </c>
      <c r="G30" s="252" t="n">
        <v>337.2</v>
      </c>
      <c r="H30" s="252" t="n">
        <v>2302.6</v>
      </c>
      <c r="I30" s="252" t="n">
        <v>116186.4</v>
      </c>
      <c r="J30" s="252" t="n">
        <v>80958.3</v>
      </c>
      <c r="K30" s="252" t="n">
        <v>30435</v>
      </c>
      <c r="L30" s="252" t="n">
        <v>1291.6</v>
      </c>
      <c r="M30" s="253" t="n">
        <v>3501.4</v>
      </c>
    </row>
    <row r="31" customFormat="false" ht="12.75" hidden="false" customHeight="true" outlineLevel="0" collapsed="false">
      <c r="A31" s="507" t="s">
        <v>584</v>
      </c>
      <c r="B31" s="507"/>
      <c r="C31" s="507"/>
      <c r="D31" s="507"/>
      <c r="E31" s="507"/>
      <c r="F31" s="507"/>
      <c r="G31" s="507"/>
      <c r="H31" s="507"/>
      <c r="I31" s="174"/>
      <c r="J31" s="174"/>
      <c r="K31" s="174"/>
      <c r="L31" s="174"/>
      <c r="M31" s="175"/>
      <c r="N31" s="216"/>
      <c r="O31" s="216"/>
    </row>
    <row r="32" customFormat="false" ht="12.75" hidden="false" customHeight="true" outlineLevel="0" collapsed="false">
      <c r="A32" s="508" t="s">
        <v>585</v>
      </c>
      <c r="B32" s="508"/>
      <c r="C32" s="508"/>
      <c r="D32" s="508"/>
      <c r="E32" s="508"/>
      <c r="F32" s="508"/>
      <c r="G32" s="508"/>
      <c r="H32" s="508"/>
      <c r="I32" s="508"/>
      <c r="N32" s="509"/>
      <c r="O32" s="509"/>
    </row>
    <row r="33" customFormat="false" ht="12.75" hidden="false" customHeight="true" outlineLevel="0" collapsed="false">
      <c r="A33" s="510"/>
      <c r="B33" s="510"/>
      <c r="C33" s="510"/>
      <c r="D33" s="510"/>
      <c r="E33" s="510"/>
      <c r="F33" s="510"/>
      <c r="G33" s="510"/>
      <c r="H33" s="510"/>
      <c r="I33" s="510"/>
      <c r="N33" s="509"/>
      <c r="O33" s="509"/>
    </row>
    <row r="34" customFormat="false" ht="12.75" hidden="false" customHeight="true" outlineLevel="0" collapsed="false">
      <c r="A34" s="510"/>
      <c r="B34" s="510"/>
      <c r="C34" s="510"/>
      <c r="D34" s="510"/>
      <c r="E34" s="510"/>
      <c r="F34" s="510"/>
      <c r="G34" s="510"/>
      <c r="H34" s="510"/>
      <c r="I34" s="510"/>
      <c r="N34" s="509"/>
      <c r="O34" s="509"/>
    </row>
    <row r="35" customFormat="false" ht="12.75" hidden="false" customHeight="true" outlineLevel="0" collapsed="false">
      <c r="A35" s="510"/>
      <c r="B35" s="510"/>
      <c r="C35" s="510"/>
      <c r="D35" s="510"/>
      <c r="E35" s="510"/>
      <c r="F35" s="510"/>
      <c r="G35" s="510"/>
      <c r="H35" s="510"/>
      <c r="I35" s="510"/>
      <c r="N35" s="509"/>
      <c r="O35" s="509"/>
    </row>
    <row r="36" customFormat="false" ht="12.75" hidden="false" customHeight="true" outlineLevel="0" collapsed="false">
      <c r="A36" s="510"/>
      <c r="B36" s="510"/>
      <c r="C36" s="510"/>
      <c r="D36" s="510"/>
      <c r="E36" s="510"/>
      <c r="F36" s="510"/>
      <c r="G36" s="510"/>
      <c r="H36" s="510"/>
      <c r="I36" s="510"/>
      <c r="N36" s="509"/>
      <c r="O36" s="509"/>
    </row>
    <row r="37" customFormat="false" ht="12.75" hidden="false" customHeight="true" outlineLevel="0" collapsed="false">
      <c r="A37" s="510"/>
      <c r="B37" s="510"/>
      <c r="C37" s="510"/>
      <c r="D37" s="510"/>
      <c r="E37" s="510"/>
      <c r="F37" s="510"/>
      <c r="G37" s="510"/>
      <c r="H37" s="510"/>
      <c r="I37" s="510"/>
      <c r="N37" s="509"/>
      <c r="O37" s="509"/>
    </row>
    <row r="38" customFormat="false" ht="12.75" hidden="false" customHeight="true" outlineLevel="0" collapsed="false">
      <c r="A38" s="510"/>
      <c r="B38" s="510"/>
      <c r="C38" s="510"/>
      <c r="D38" s="510"/>
      <c r="E38" s="510"/>
      <c r="F38" s="510"/>
      <c r="G38" s="510"/>
      <c r="H38" s="510"/>
      <c r="I38" s="510"/>
      <c r="N38" s="509"/>
      <c r="O38" s="509"/>
    </row>
    <row r="39" customFormat="false" ht="12.75" hidden="false" customHeight="true" outlineLevel="0" collapsed="false">
      <c r="A39" s="510"/>
      <c r="B39" s="510"/>
      <c r="C39" s="510"/>
      <c r="D39" s="510"/>
      <c r="E39" s="510"/>
      <c r="F39" s="510"/>
      <c r="G39" s="510"/>
      <c r="H39" s="510"/>
      <c r="I39" s="510"/>
      <c r="N39" s="509"/>
      <c r="O39" s="509"/>
    </row>
    <row r="40" customFormat="false" ht="12.75" hidden="false" customHeight="true" outlineLevel="0" collapsed="false">
      <c r="A40" s="510"/>
      <c r="B40" s="510"/>
      <c r="C40" s="510"/>
      <c r="D40" s="510"/>
      <c r="E40" s="510"/>
      <c r="F40" s="510"/>
      <c r="G40" s="510"/>
      <c r="H40" s="510"/>
      <c r="I40" s="510"/>
      <c r="N40" s="509"/>
      <c r="O40" s="509"/>
    </row>
    <row r="41" customFormat="false" ht="12.75" hidden="false" customHeight="true" outlineLevel="0" collapsed="false">
      <c r="A41" s="510"/>
      <c r="B41" s="510"/>
      <c r="C41" s="510"/>
      <c r="D41" s="510"/>
      <c r="E41" s="510"/>
      <c r="F41" s="510"/>
      <c r="G41" s="510"/>
      <c r="H41" s="510"/>
      <c r="I41" s="510"/>
      <c r="N41" s="509"/>
      <c r="O41" s="509"/>
    </row>
    <row r="42" customFormat="false" ht="12.75" hidden="false" customHeight="true" outlineLevel="0" collapsed="false">
      <c r="A42" s="510"/>
      <c r="B42" s="510"/>
      <c r="C42" s="510"/>
      <c r="D42" s="510"/>
      <c r="E42" s="510"/>
      <c r="F42" s="510"/>
      <c r="G42" s="510"/>
      <c r="H42" s="510"/>
      <c r="I42" s="510"/>
      <c r="N42" s="509"/>
      <c r="O42" s="509"/>
    </row>
    <row r="43" customFormat="false" ht="12.75" hidden="false" customHeight="true" outlineLevel="0" collapsed="false">
      <c r="A43" s="510"/>
      <c r="B43" s="510"/>
      <c r="C43" s="510"/>
      <c r="D43" s="510"/>
      <c r="E43" s="510"/>
      <c r="F43" s="510"/>
      <c r="G43" s="510"/>
      <c r="H43" s="510"/>
      <c r="I43" s="510"/>
      <c r="N43" s="509"/>
      <c r="O43" s="509"/>
    </row>
    <row r="44" customFormat="false" ht="12.75" hidden="false" customHeight="true" outlineLevel="0" collapsed="false">
      <c r="A44" s="510"/>
      <c r="B44" s="510"/>
      <c r="C44" s="510"/>
      <c r="D44" s="510"/>
      <c r="E44" s="510"/>
      <c r="F44" s="510"/>
      <c r="G44" s="510"/>
      <c r="H44" s="510"/>
      <c r="I44" s="510"/>
      <c r="N44" s="509"/>
      <c r="O44" s="509"/>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5" display="Powrót do spisu tablic"/>
    <hyperlink ref="K2" location="'Spis tablic     List of tables'!A2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45" activeCellId="0" sqref="J4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502" t="s">
        <v>586</v>
      </c>
      <c r="B1" s="502"/>
      <c r="C1" s="502"/>
      <c r="D1" s="502"/>
      <c r="E1" s="502"/>
      <c r="F1" s="502"/>
      <c r="G1" s="502"/>
      <c r="H1" s="82"/>
      <c r="J1" s="159" t="s">
        <v>169</v>
      </c>
      <c r="K1" s="159"/>
    </row>
    <row r="2" customFormat="false" ht="14.25" hidden="false" customHeight="false" outlineLevel="0" collapsed="false">
      <c r="A2" s="198" t="s">
        <v>587</v>
      </c>
      <c r="B2" s="198"/>
      <c r="C2" s="198"/>
      <c r="D2" s="198"/>
      <c r="E2" s="198"/>
      <c r="F2" s="198"/>
      <c r="G2" s="198"/>
      <c r="H2" s="82"/>
      <c r="J2" s="267" t="s">
        <v>171</v>
      </c>
      <c r="K2" s="267"/>
    </row>
    <row r="3" customFormat="false" ht="14.25" hidden="false" customHeight="true" outlineLevel="0" collapsed="false">
      <c r="A3" s="188" t="s">
        <v>569</v>
      </c>
      <c r="B3" s="188"/>
      <c r="C3" s="188" t="s">
        <v>588</v>
      </c>
      <c r="D3" s="98" t="s">
        <v>589</v>
      </c>
      <c r="E3" s="98" t="s">
        <v>590</v>
      </c>
      <c r="F3" s="98" t="s">
        <v>591</v>
      </c>
      <c r="G3" s="98"/>
      <c r="H3" s="98"/>
      <c r="I3" s="207" t="s">
        <v>592</v>
      </c>
      <c r="J3" s="99" t="s">
        <v>593</v>
      </c>
      <c r="K3" s="99"/>
      <c r="L3" s="99"/>
    </row>
    <row r="4" customFormat="false" ht="14.25" hidden="false" customHeight="false" outlineLevel="0" collapsed="false">
      <c r="A4" s="188"/>
      <c r="B4" s="188"/>
      <c r="C4" s="188"/>
      <c r="D4" s="98"/>
      <c r="E4" s="98"/>
      <c r="F4" s="98"/>
      <c r="G4" s="98"/>
      <c r="H4" s="98"/>
      <c r="I4" s="207"/>
      <c r="J4" s="99"/>
      <c r="K4" s="99"/>
      <c r="L4" s="99"/>
    </row>
    <row r="5" customFormat="false" ht="14.25" hidden="false" customHeight="false" outlineLevel="0" collapsed="false">
      <c r="A5" s="188"/>
      <c r="B5" s="188"/>
      <c r="C5" s="188"/>
      <c r="D5" s="98"/>
      <c r="E5" s="98"/>
      <c r="F5" s="98"/>
      <c r="G5" s="98"/>
      <c r="H5" s="98"/>
      <c r="I5" s="207"/>
      <c r="J5" s="99"/>
      <c r="K5" s="99"/>
      <c r="L5" s="99"/>
    </row>
    <row r="6" customFormat="false" ht="14.25" hidden="false" customHeight="false" outlineLevel="0" collapsed="false">
      <c r="A6" s="188"/>
      <c r="B6" s="188"/>
      <c r="C6" s="188"/>
      <c r="D6" s="98"/>
      <c r="E6" s="98"/>
      <c r="F6" s="98"/>
      <c r="G6" s="98"/>
      <c r="H6" s="98"/>
      <c r="I6" s="207"/>
      <c r="J6" s="99"/>
      <c r="K6" s="99"/>
      <c r="L6" s="99"/>
    </row>
    <row r="7" customFormat="false" ht="14.25" hidden="false" customHeight="true" outlineLevel="0" collapsed="false">
      <c r="A7" s="188"/>
      <c r="B7" s="188"/>
      <c r="C7" s="188"/>
      <c r="D7" s="98"/>
      <c r="E7" s="98"/>
      <c r="F7" s="98"/>
      <c r="G7" s="98"/>
      <c r="H7" s="98"/>
      <c r="I7" s="207"/>
      <c r="J7" s="98" t="s">
        <v>594</v>
      </c>
      <c r="K7" s="98" t="s">
        <v>595</v>
      </c>
      <c r="L7" s="99" t="s">
        <v>596</v>
      </c>
    </row>
    <row r="8" customFormat="false" ht="14.25" hidden="false" customHeight="false" outlineLevel="0" collapsed="false">
      <c r="A8" s="188"/>
      <c r="B8" s="188"/>
      <c r="C8" s="188"/>
      <c r="D8" s="98"/>
      <c r="E8" s="98"/>
      <c r="F8" s="98"/>
      <c r="G8" s="98"/>
      <c r="H8" s="98"/>
      <c r="I8" s="207"/>
      <c r="J8" s="98"/>
      <c r="K8" s="98"/>
      <c r="L8" s="99"/>
    </row>
    <row r="9" customFormat="false" ht="14.25" hidden="false" customHeight="false" outlineLevel="0" collapsed="false">
      <c r="A9" s="188"/>
      <c r="B9" s="188"/>
      <c r="C9" s="188"/>
      <c r="D9" s="98"/>
      <c r="E9" s="98"/>
      <c r="F9" s="98"/>
      <c r="G9" s="98"/>
      <c r="H9" s="98"/>
      <c r="I9" s="207"/>
      <c r="J9" s="98"/>
      <c r="K9" s="98"/>
      <c r="L9" s="99"/>
    </row>
    <row r="10" customFormat="false" ht="14.25" hidden="false" customHeight="false" outlineLevel="0" collapsed="false">
      <c r="A10" s="188"/>
      <c r="B10" s="188"/>
      <c r="C10" s="188"/>
      <c r="D10" s="98"/>
      <c r="E10" s="98"/>
      <c r="F10" s="98"/>
      <c r="G10" s="98"/>
      <c r="H10" s="98"/>
      <c r="I10" s="207"/>
      <c r="J10" s="98"/>
      <c r="K10" s="98"/>
      <c r="L10" s="99"/>
    </row>
    <row r="11" customFormat="false" ht="14.25" hidden="false" customHeight="true" outlineLevel="0" collapsed="false">
      <c r="A11" s="188"/>
      <c r="B11" s="188"/>
      <c r="C11" s="188"/>
      <c r="D11" s="98"/>
      <c r="E11" s="98"/>
      <c r="F11" s="98" t="s">
        <v>597</v>
      </c>
      <c r="G11" s="98" t="s">
        <v>598</v>
      </c>
      <c r="H11" s="98" t="s">
        <v>599</v>
      </c>
      <c r="I11" s="207"/>
      <c r="J11" s="98"/>
      <c r="K11" s="98"/>
      <c r="L11" s="99"/>
    </row>
    <row r="12" customFormat="false" ht="14.25" hidden="false" customHeight="false" outlineLevel="0" collapsed="false">
      <c r="A12" s="188"/>
      <c r="B12" s="188"/>
      <c r="C12" s="188"/>
      <c r="D12" s="98"/>
      <c r="E12" s="98"/>
      <c r="F12" s="98"/>
      <c r="G12" s="98"/>
      <c r="H12" s="98"/>
      <c r="I12" s="207"/>
      <c r="J12" s="98"/>
      <c r="K12" s="98"/>
      <c r="L12" s="99"/>
    </row>
    <row r="13" customFormat="false" ht="14.25" hidden="false" customHeight="false" outlineLevel="0" collapsed="false">
      <c r="A13" s="188"/>
      <c r="B13" s="188"/>
      <c r="C13" s="188"/>
      <c r="D13" s="98"/>
      <c r="E13" s="98"/>
      <c r="F13" s="98"/>
      <c r="G13" s="98"/>
      <c r="H13" s="98"/>
      <c r="I13" s="207"/>
      <c r="J13" s="98"/>
      <c r="K13" s="98"/>
      <c r="L13" s="99"/>
    </row>
    <row r="14" customFormat="false" ht="14.25" hidden="false" customHeight="false" outlineLevel="0" collapsed="false">
      <c r="A14" s="188"/>
      <c r="B14" s="188"/>
      <c r="C14" s="188"/>
      <c r="D14" s="98"/>
      <c r="E14" s="98"/>
      <c r="F14" s="98"/>
      <c r="G14" s="98"/>
      <c r="H14" s="98"/>
      <c r="I14" s="207"/>
      <c r="J14" s="98"/>
      <c r="K14" s="98"/>
      <c r="L14" s="99"/>
    </row>
    <row r="15" customFormat="false" ht="14.25" hidden="false" customHeight="false" outlineLevel="0" collapsed="false">
      <c r="A15" s="188"/>
      <c r="B15" s="188"/>
      <c r="C15" s="188"/>
      <c r="D15" s="98"/>
      <c r="E15" s="98"/>
      <c r="F15" s="98"/>
      <c r="G15" s="98"/>
      <c r="H15" s="98"/>
      <c r="I15" s="207"/>
      <c r="J15" s="98"/>
      <c r="K15" s="98"/>
      <c r="L15" s="99"/>
    </row>
    <row r="16" customFormat="false" ht="14.25" hidden="false" customHeight="false" outlineLevel="0" collapsed="false">
      <c r="A16" s="188"/>
      <c r="B16" s="188"/>
      <c r="C16" s="439" t="s">
        <v>600</v>
      </c>
      <c r="D16" s="439"/>
      <c r="E16" s="439"/>
      <c r="F16" s="439"/>
      <c r="G16" s="439"/>
      <c r="H16" s="439"/>
      <c r="I16" s="439"/>
      <c r="J16" s="439"/>
      <c r="K16" s="439"/>
      <c r="L16" s="439"/>
    </row>
    <row r="17" customFormat="false" ht="14.25" hidden="false" customHeight="false" outlineLevel="0" collapsed="false">
      <c r="B17" s="102"/>
      <c r="C17" s="252"/>
      <c r="D17" s="252"/>
      <c r="E17" s="252"/>
      <c r="F17" s="252"/>
      <c r="G17" s="252"/>
      <c r="H17" s="252"/>
      <c r="I17" s="252"/>
      <c r="J17" s="252"/>
      <c r="K17" s="252"/>
      <c r="L17" s="253"/>
    </row>
    <row r="18" customFormat="false" ht="14.25" hidden="false" customHeight="false" outlineLevel="0" collapsed="false">
      <c r="A18" s="101" t="n">
        <v>2012</v>
      </c>
      <c r="B18" s="102" t="s">
        <v>266</v>
      </c>
      <c r="C18" s="252" t="n">
        <v>7092.028</v>
      </c>
      <c r="D18" s="252" t="n">
        <v>6677.55</v>
      </c>
      <c r="E18" s="252" t="n">
        <v>0.372</v>
      </c>
      <c r="F18" s="252" t="n">
        <v>6677.922</v>
      </c>
      <c r="G18" s="252" t="n">
        <v>7484.341</v>
      </c>
      <c r="H18" s="252" t="n">
        <v>806.419</v>
      </c>
      <c r="I18" s="252" t="n">
        <v>1242.27</v>
      </c>
      <c r="J18" s="252" t="n">
        <v>5435.652</v>
      </c>
      <c r="K18" s="252" t="n">
        <v>6233.514</v>
      </c>
      <c r="L18" s="505" t="n">
        <v>797.862</v>
      </c>
    </row>
    <row r="19" customFormat="false" ht="14.25" hidden="false" customHeight="false" outlineLevel="0" collapsed="false">
      <c r="A19" s="149"/>
      <c r="B19" s="102" t="s">
        <v>263</v>
      </c>
      <c r="C19" s="252" t="n">
        <v>9612.881</v>
      </c>
      <c r="D19" s="252" t="n">
        <v>9208.637</v>
      </c>
      <c r="E19" s="252" t="n">
        <v>-5.364</v>
      </c>
      <c r="F19" s="252" t="n">
        <v>9203.273</v>
      </c>
      <c r="G19" s="252" t="n">
        <v>10281.885</v>
      </c>
      <c r="H19" s="252" t="n">
        <v>1078.612</v>
      </c>
      <c r="I19" s="252" t="n">
        <v>1790.584</v>
      </c>
      <c r="J19" s="252" t="n">
        <v>7412.689</v>
      </c>
      <c r="K19" s="252" t="n">
        <v>8521.676</v>
      </c>
      <c r="L19" s="253" t="n">
        <v>1108.987</v>
      </c>
    </row>
    <row r="20" customFormat="false" ht="14.25" hidden="false" customHeight="false" outlineLevel="0" collapsed="false">
      <c r="A20" s="149"/>
      <c r="B20" s="102" t="s">
        <v>184</v>
      </c>
      <c r="C20" s="252" t="n">
        <v>13310.6</v>
      </c>
      <c r="D20" s="252" t="n">
        <v>12521.4</v>
      </c>
      <c r="E20" s="252" t="n">
        <v>-1.2</v>
      </c>
      <c r="F20" s="252" t="n">
        <v>12520.2</v>
      </c>
      <c r="G20" s="252" t="n">
        <v>14390.3</v>
      </c>
      <c r="H20" s="252" t="n">
        <v>1870.2</v>
      </c>
      <c r="I20" s="252" t="n">
        <v>2645.5</v>
      </c>
      <c r="J20" s="252" t="n">
        <v>9874.7</v>
      </c>
      <c r="K20" s="252" t="n">
        <v>11690</v>
      </c>
      <c r="L20" s="253" t="n">
        <v>1815.4</v>
      </c>
    </row>
    <row r="21" customFormat="false" ht="14.25" hidden="false" customHeight="false" outlineLevel="0" collapsed="false">
      <c r="A21" s="149"/>
      <c r="B21" s="102"/>
      <c r="C21" s="252"/>
      <c r="D21" s="252"/>
      <c r="E21" s="252"/>
      <c r="F21" s="252"/>
      <c r="G21" s="252"/>
      <c r="H21" s="252"/>
      <c r="I21" s="252"/>
      <c r="J21" s="252"/>
      <c r="K21" s="252"/>
      <c r="L21" s="253"/>
    </row>
    <row r="22" customFormat="false" ht="14.25" hidden="false" customHeight="false" outlineLevel="0" collapsed="false">
      <c r="A22" s="149" t="n">
        <v>2013</v>
      </c>
      <c r="B22" s="102" t="s">
        <v>265</v>
      </c>
      <c r="C22" s="252" t="n">
        <v>2748.8</v>
      </c>
      <c r="D22" s="252" t="n">
        <v>2592.2</v>
      </c>
      <c r="E22" s="252" t="n">
        <v>-0.6</v>
      </c>
      <c r="F22" s="252" t="n">
        <v>2591.7</v>
      </c>
      <c r="G22" s="252" t="n">
        <v>3423.8</v>
      </c>
      <c r="H22" s="252" t="n">
        <v>832.2</v>
      </c>
      <c r="I22" s="252" t="n">
        <v>516.2</v>
      </c>
      <c r="J22" s="252" t="n">
        <v>2075.5</v>
      </c>
      <c r="K22" s="252" t="n">
        <v>2874.1</v>
      </c>
      <c r="L22" s="253" t="n">
        <v>798.6</v>
      </c>
    </row>
    <row r="23" customFormat="false" ht="14.25" hidden="false" customHeight="false" outlineLevel="0" collapsed="false">
      <c r="A23" s="149"/>
      <c r="B23" s="102" t="s">
        <v>266</v>
      </c>
      <c r="C23" s="252" t="n">
        <v>5316.504</v>
      </c>
      <c r="D23" s="252" t="n">
        <v>4979.381</v>
      </c>
      <c r="E23" s="252" t="n">
        <v>-3.306</v>
      </c>
      <c r="F23" s="252" t="n">
        <v>4976.075</v>
      </c>
      <c r="G23" s="252" t="n">
        <v>6076.508</v>
      </c>
      <c r="H23" s="252" t="n">
        <v>1100.433</v>
      </c>
      <c r="I23" s="252" t="n">
        <v>918.068</v>
      </c>
      <c r="J23" s="252" t="n">
        <v>4058.007</v>
      </c>
      <c r="K23" s="252" t="n">
        <v>5088.903</v>
      </c>
      <c r="L23" s="253" t="n">
        <v>1030.896</v>
      </c>
    </row>
    <row r="24" customFormat="false" ht="14.25" hidden="false" customHeight="false" outlineLevel="0" collapsed="false">
      <c r="A24" s="149"/>
      <c r="B24" s="102" t="s">
        <v>263</v>
      </c>
      <c r="C24" s="252" t="n">
        <v>7456.3</v>
      </c>
      <c r="D24" s="252" t="n">
        <v>7017</v>
      </c>
      <c r="E24" s="252" t="n">
        <v>-5.5</v>
      </c>
      <c r="F24" s="252" t="n">
        <v>7011.4</v>
      </c>
      <c r="G24" s="252" t="n">
        <v>8248.3</v>
      </c>
      <c r="H24" s="252" t="n">
        <v>1236.9</v>
      </c>
      <c r="I24" s="252" t="n">
        <v>1326.9</v>
      </c>
      <c r="J24" s="252" t="n">
        <v>5682.1</v>
      </c>
      <c r="K24" s="252" t="n">
        <v>6890.8</v>
      </c>
      <c r="L24" s="253" t="n">
        <v>1208.7</v>
      </c>
    </row>
    <row r="25" customFormat="false" ht="14.25" hidden="false" customHeight="false" outlineLevel="0" collapsed="false">
      <c r="A25" s="149"/>
      <c r="B25" s="119"/>
      <c r="C25" s="505"/>
      <c r="D25" s="505"/>
      <c r="E25" s="505"/>
      <c r="F25" s="505"/>
      <c r="G25" s="505"/>
      <c r="H25" s="505"/>
      <c r="I25" s="505"/>
      <c r="J25" s="505"/>
      <c r="K25" s="505"/>
      <c r="L25" s="505"/>
    </row>
    <row r="26" customFormat="false" ht="14.25" hidden="false" customHeight="false" outlineLevel="0" collapsed="false">
      <c r="A26" s="511" t="s">
        <v>601</v>
      </c>
      <c r="B26" s="511"/>
      <c r="C26" s="511"/>
      <c r="D26" s="511"/>
      <c r="E26" s="511"/>
      <c r="F26" s="511"/>
      <c r="G26" s="511"/>
      <c r="H26" s="511"/>
      <c r="I26" s="511"/>
      <c r="J26" s="511"/>
      <c r="K26" s="511"/>
      <c r="L26" s="511"/>
    </row>
    <row r="27" s="513" customFormat="true" ht="14.25" hidden="false" customHeight="true" outlineLevel="0" collapsed="false">
      <c r="A27" s="512" t="s">
        <v>602</v>
      </c>
      <c r="B27" s="512"/>
      <c r="C27" s="512"/>
      <c r="D27" s="512"/>
      <c r="E27" s="512"/>
      <c r="F27" s="512"/>
      <c r="G27" s="512"/>
      <c r="H27" s="512"/>
      <c r="I27" s="512"/>
      <c r="J27" s="512"/>
      <c r="K27" s="512"/>
    </row>
    <row r="32" customFormat="false" ht="14.25" hidden="false" customHeight="false" outlineLevel="0" collapsed="false">
      <c r="G32" s="130"/>
    </row>
  </sheetData>
  <mergeCells count="20">
    <mergeCell ref="A1:G1"/>
    <mergeCell ref="J1:K1"/>
    <mergeCell ref="A2:G2"/>
    <mergeCell ref="J2:K2"/>
    <mergeCell ref="A3:B16"/>
    <mergeCell ref="C3:C15"/>
    <mergeCell ref="D3:D15"/>
    <mergeCell ref="E3:E15"/>
    <mergeCell ref="F3:H10"/>
    <mergeCell ref="I3:I15"/>
    <mergeCell ref="J3:L6"/>
    <mergeCell ref="J7:J15"/>
    <mergeCell ref="K7:K15"/>
    <mergeCell ref="L7:L15"/>
    <mergeCell ref="F11:F15"/>
    <mergeCell ref="G11:G15"/>
    <mergeCell ref="H11:H15"/>
    <mergeCell ref="C16:L16"/>
    <mergeCell ref="A26:L26"/>
    <mergeCell ref="A27:K27"/>
  </mergeCells>
  <hyperlinks>
    <hyperlink ref="J1" location="'Spis tablic     List of tables'!A26" display="Powrót do spisu tablic"/>
    <hyperlink ref="J2" location="'Spis tablic     List of tables'!A2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B25" activeCellId="0" sqref="B25"/>
    </sheetView>
  </sheetViews>
  <sheetFormatPr defaultColWidth="8.9921875" defaultRowHeight="12.75" zeroHeight="false" outlineLevelRow="0" outlineLevelCol="0"/>
  <cols>
    <col collapsed="false" customWidth="true" hidden="false" outlineLevel="0" max="1" min="1" style="287" width="6.62"/>
    <col collapsed="false" customWidth="true" hidden="false" outlineLevel="0" max="2" min="2" style="287" width="10.62"/>
    <col collapsed="false" customWidth="true" hidden="false" outlineLevel="0" max="3" min="3" style="287" width="10.87"/>
    <col collapsed="false" customWidth="true" hidden="false" outlineLevel="0" max="4" min="4" style="287" width="10.99"/>
    <col collapsed="false" customWidth="true" hidden="false" outlineLevel="0" max="5" min="5" style="287" width="10.74"/>
    <col collapsed="false" customWidth="true" hidden="false" outlineLevel="0" max="6" min="6" style="287" width="10.87"/>
    <col collapsed="false" customWidth="true" hidden="false" outlineLevel="0" max="12" min="7" style="287" width="9.62"/>
    <col collapsed="false" customWidth="false" hidden="false" outlineLevel="0" max="13" min="13" style="287" width="8.99"/>
    <col collapsed="false" customWidth="true" hidden="false" outlineLevel="0" max="14" min="14" style="287" width="2.37"/>
    <col collapsed="false" customWidth="false" hidden="false" outlineLevel="0" max="15" min="15" style="287" width="8.99"/>
    <col collapsed="false" customWidth="true" hidden="false" outlineLevel="0" max="16" min="16" style="287" width="2.37"/>
    <col collapsed="false" customWidth="false" hidden="false" outlineLevel="0" max="17" min="17" style="287" width="8.99"/>
    <col collapsed="false" customWidth="true" hidden="false" outlineLevel="0" max="18" min="18" style="287" width="2.37"/>
    <col collapsed="false" customWidth="false" hidden="false" outlineLevel="0" max="19" min="19" style="287" width="8.99"/>
    <col collapsed="false" customWidth="true" hidden="false" outlineLevel="0" max="20" min="20" style="287" width="2.37"/>
    <col collapsed="false" customWidth="false" hidden="false" outlineLevel="0" max="21" min="21" style="287" width="8.99"/>
    <col collapsed="false" customWidth="true" hidden="false" outlineLevel="0" max="22" min="22" style="287" width="2.37"/>
    <col collapsed="false" customWidth="false" hidden="false" outlineLevel="0" max="23" min="23" style="287" width="8.99"/>
    <col collapsed="false" customWidth="true" hidden="false" outlineLevel="0" max="24" min="24" style="287" width="2.37"/>
    <col collapsed="false" customWidth="false" hidden="false" outlineLevel="0" max="25" min="25" style="287" width="8.99"/>
    <col collapsed="false" customWidth="true" hidden="false" outlineLevel="0" max="26" min="26" style="287" width="2.37"/>
    <col collapsed="false" customWidth="false" hidden="false" outlineLevel="0" max="27" min="27" style="287" width="8.99"/>
    <col collapsed="false" customWidth="true" hidden="false" outlineLevel="0" max="28" min="28" style="287" width="2.37"/>
    <col collapsed="false" customWidth="false" hidden="false" outlineLevel="0" max="29" min="29" style="287" width="8.99"/>
    <col collapsed="false" customWidth="true" hidden="false" outlineLevel="0" max="30" min="30" style="287" width="2.37"/>
    <col collapsed="false" customWidth="false" hidden="false" outlineLevel="0" max="257" min="31" style="287" width="8.99"/>
  </cols>
  <sheetData>
    <row r="1" s="289" customFormat="true" ht="12.75" hidden="false" customHeight="true" outlineLevel="0" collapsed="false">
      <c r="A1" s="288" t="s">
        <v>603</v>
      </c>
      <c r="B1" s="288"/>
      <c r="C1" s="288"/>
      <c r="D1" s="288"/>
      <c r="E1" s="288"/>
      <c r="F1" s="288"/>
      <c r="G1" s="288"/>
      <c r="H1" s="288"/>
      <c r="I1" s="288"/>
      <c r="K1" s="159" t="s">
        <v>169</v>
      </c>
      <c r="L1" s="159"/>
    </row>
    <row r="2" s="289" customFormat="true" ht="12.75" hidden="false" customHeight="true" outlineLevel="0" collapsed="false">
      <c r="A2" s="288" t="s">
        <v>604</v>
      </c>
      <c r="B2" s="288"/>
      <c r="C2" s="288"/>
      <c r="D2" s="288"/>
      <c r="E2" s="288"/>
      <c r="F2" s="288"/>
      <c r="G2" s="288"/>
      <c r="H2" s="288"/>
      <c r="I2" s="288"/>
      <c r="K2" s="267" t="s">
        <v>171</v>
      </c>
      <c r="L2" s="267"/>
    </row>
    <row r="3" customFormat="false" ht="12.75" hidden="false" customHeight="true" outlineLevel="0" collapsed="false">
      <c r="A3" s="288" t="s">
        <v>605</v>
      </c>
      <c r="B3" s="288"/>
      <c r="C3" s="288"/>
      <c r="D3" s="288"/>
      <c r="E3" s="288"/>
      <c r="F3" s="288"/>
      <c r="G3" s="288"/>
      <c r="H3" s="288"/>
    </row>
    <row r="4" customFormat="false" ht="12.75" hidden="false" customHeight="true" outlineLevel="0" collapsed="false">
      <c r="A4" s="514" t="s">
        <v>606</v>
      </c>
      <c r="B4" s="514"/>
      <c r="C4" s="514"/>
      <c r="D4" s="514"/>
      <c r="E4" s="514"/>
      <c r="F4" s="514"/>
      <c r="G4" s="514"/>
      <c r="H4" s="514"/>
    </row>
    <row r="5" s="307" customFormat="true" ht="12.75" hidden="false" customHeight="true" outlineLevel="0" collapsed="false">
      <c r="A5" s="515" t="s">
        <v>607</v>
      </c>
      <c r="B5" s="515"/>
      <c r="C5" s="321" t="s">
        <v>608</v>
      </c>
      <c r="D5" s="516"/>
      <c r="E5" s="516"/>
      <c r="F5" s="516"/>
      <c r="G5" s="516"/>
      <c r="H5" s="516"/>
      <c r="I5" s="516"/>
      <c r="J5" s="516"/>
      <c r="K5" s="516"/>
      <c r="L5" s="516"/>
    </row>
    <row r="6" s="307" customFormat="true" ht="15.75" hidden="false" customHeight="true" outlineLevel="0" collapsed="false">
      <c r="A6" s="515"/>
      <c r="B6" s="515"/>
      <c r="C6" s="321"/>
      <c r="D6" s="293" t="s">
        <v>609</v>
      </c>
      <c r="E6" s="293" t="s">
        <v>610</v>
      </c>
      <c r="F6" s="293" t="s">
        <v>611</v>
      </c>
      <c r="G6" s="515" t="s">
        <v>612</v>
      </c>
      <c r="H6" s="293" t="s">
        <v>613</v>
      </c>
      <c r="I6" s="293" t="s">
        <v>614</v>
      </c>
      <c r="J6" s="293" t="s">
        <v>615</v>
      </c>
      <c r="K6" s="293" t="s">
        <v>616</v>
      </c>
      <c r="L6" s="321" t="s">
        <v>617</v>
      </c>
    </row>
    <row r="7" s="307" customFormat="true" ht="18" hidden="false" customHeight="true" outlineLevel="0" collapsed="false">
      <c r="A7" s="515"/>
      <c r="B7" s="515"/>
      <c r="C7" s="321"/>
      <c r="D7" s="293"/>
      <c r="E7" s="293"/>
      <c r="F7" s="293"/>
      <c r="G7" s="515"/>
      <c r="H7" s="293"/>
      <c r="I7" s="293"/>
      <c r="J7" s="293"/>
      <c r="K7" s="293"/>
      <c r="L7" s="321"/>
    </row>
    <row r="8" s="307" customFormat="true" ht="120.75" hidden="false" customHeight="true" outlineLevel="0" collapsed="false">
      <c r="A8" s="515"/>
      <c r="B8" s="515"/>
      <c r="C8" s="321"/>
      <c r="D8" s="293"/>
      <c r="E8" s="293"/>
      <c r="F8" s="293"/>
      <c r="G8" s="515"/>
      <c r="H8" s="293"/>
      <c r="I8" s="293"/>
      <c r="J8" s="293"/>
      <c r="K8" s="293"/>
      <c r="L8" s="321"/>
    </row>
    <row r="9" s="307" customFormat="true" ht="20.25" hidden="false" customHeight="true" outlineLevel="0" collapsed="false">
      <c r="A9" s="517" t="s">
        <v>618</v>
      </c>
      <c r="B9" s="517"/>
      <c r="C9" s="517"/>
      <c r="D9" s="517"/>
      <c r="E9" s="517"/>
      <c r="F9" s="517"/>
      <c r="G9" s="517"/>
      <c r="H9" s="517"/>
      <c r="I9" s="517"/>
      <c r="J9" s="517"/>
      <c r="K9" s="517"/>
      <c r="L9" s="517"/>
    </row>
    <row r="10" s="307" customFormat="true" ht="13.5" hidden="false" customHeight="true" outlineLevel="0" collapsed="false">
      <c r="A10" s="518" t="s">
        <v>619</v>
      </c>
      <c r="B10" s="518"/>
      <c r="C10" s="518"/>
      <c r="D10" s="518"/>
      <c r="E10" s="518"/>
      <c r="F10" s="518"/>
      <c r="G10" s="518"/>
      <c r="H10" s="518"/>
      <c r="I10" s="518"/>
      <c r="J10" s="518"/>
      <c r="K10" s="518"/>
      <c r="L10" s="518"/>
    </row>
    <row r="11" s="307" customFormat="true" ht="12.75" hidden="false" customHeight="true" outlineLevel="0" collapsed="false">
      <c r="A11" s="308" t="n">
        <v>2012</v>
      </c>
      <c r="B11" s="342" t="s">
        <v>397</v>
      </c>
      <c r="C11" s="229" t="n">
        <v>56651.373</v>
      </c>
      <c r="D11" s="229" t="n">
        <v>33939.284</v>
      </c>
      <c r="E11" s="229" t="n">
        <v>1173.752</v>
      </c>
      <c r="F11" s="229" t="n">
        <v>858.624</v>
      </c>
      <c r="G11" s="229" t="n">
        <v>2498.249</v>
      </c>
      <c r="H11" s="229" t="n">
        <v>1173.282</v>
      </c>
      <c r="I11" s="229" t="n">
        <v>1163.963</v>
      </c>
      <c r="J11" s="229" t="n">
        <v>625.724</v>
      </c>
      <c r="K11" s="229" t="n">
        <v>882.285</v>
      </c>
      <c r="L11" s="196" t="n">
        <v>487.053</v>
      </c>
    </row>
    <row r="12" s="307" customFormat="true" ht="12.75" hidden="false" customHeight="true" outlineLevel="0" collapsed="false">
      <c r="A12" s="519"/>
      <c r="B12" s="342" t="s">
        <v>390</v>
      </c>
      <c r="C12" s="229" t="n">
        <v>84524.475</v>
      </c>
      <c r="D12" s="229" t="n">
        <v>50369.227</v>
      </c>
      <c r="E12" s="229" t="n">
        <v>1451.385</v>
      </c>
      <c r="F12" s="229" t="n">
        <v>1280.461</v>
      </c>
      <c r="G12" s="229" t="n">
        <v>4059.76</v>
      </c>
      <c r="H12" s="229" t="n">
        <v>1884.733</v>
      </c>
      <c r="I12" s="229" t="n">
        <v>1769.811</v>
      </c>
      <c r="J12" s="229" t="n">
        <v>961.814</v>
      </c>
      <c r="K12" s="229" t="n">
        <v>1304.673</v>
      </c>
      <c r="L12" s="195" t="n">
        <v>702.771</v>
      </c>
    </row>
    <row r="13" s="307" customFormat="true" ht="12.75" hidden="false" customHeight="true" outlineLevel="0" collapsed="false">
      <c r="A13" s="519"/>
      <c r="B13" s="342" t="s">
        <v>209</v>
      </c>
      <c r="C13" s="229" t="n">
        <v>125956.3</v>
      </c>
      <c r="D13" s="229" t="n">
        <v>71760.6</v>
      </c>
      <c r="E13" s="229" t="n">
        <v>2165</v>
      </c>
      <c r="F13" s="229" t="n">
        <v>2047.7</v>
      </c>
      <c r="G13" s="229" t="n">
        <v>8250.1</v>
      </c>
      <c r="H13" s="229" t="n">
        <v>3390.6</v>
      </c>
      <c r="I13" s="229" t="n">
        <v>3185.7</v>
      </c>
      <c r="J13" s="229" t="n">
        <v>1472.7</v>
      </c>
      <c r="K13" s="229" t="n">
        <v>2403.5</v>
      </c>
      <c r="L13" s="195" t="n">
        <v>1955.7</v>
      </c>
    </row>
    <row r="14" s="307" customFormat="true" ht="12.75" hidden="false" customHeight="true" outlineLevel="0" collapsed="false">
      <c r="A14" s="520"/>
      <c r="B14" s="342"/>
      <c r="C14" s="229"/>
      <c r="D14" s="229"/>
      <c r="E14" s="229"/>
      <c r="F14" s="229"/>
      <c r="G14" s="229"/>
      <c r="H14" s="229"/>
      <c r="I14" s="229"/>
      <c r="J14" s="229"/>
      <c r="K14" s="229"/>
      <c r="L14" s="195"/>
    </row>
    <row r="15" s="307" customFormat="true" ht="12.75" hidden="false" customHeight="true" outlineLevel="0" collapsed="false">
      <c r="A15" s="520" t="n">
        <v>2013</v>
      </c>
      <c r="B15" s="342" t="s">
        <v>265</v>
      </c>
      <c r="C15" s="229" t="n">
        <v>27762.9</v>
      </c>
      <c r="D15" s="229" t="n">
        <v>16620.1</v>
      </c>
      <c r="E15" s="229" t="n">
        <v>762.6</v>
      </c>
      <c r="F15" s="229" t="n">
        <v>444.2</v>
      </c>
      <c r="G15" s="229" t="n">
        <v>690.1</v>
      </c>
      <c r="H15" s="229" t="n">
        <v>759.2</v>
      </c>
      <c r="I15" s="229" t="n">
        <v>606.9</v>
      </c>
      <c r="J15" s="229" t="n">
        <v>332.8</v>
      </c>
      <c r="K15" s="229" t="n">
        <v>482.1</v>
      </c>
      <c r="L15" s="195" t="n">
        <v>263</v>
      </c>
    </row>
    <row r="16" s="307" customFormat="true" ht="12.75" hidden="false" customHeight="true" outlineLevel="0" collapsed="false">
      <c r="A16" s="520"/>
      <c r="B16" s="342" t="s">
        <v>397</v>
      </c>
      <c r="C16" s="229" t="n">
        <v>77296.675</v>
      </c>
      <c r="D16" s="229" t="n">
        <v>36580.746</v>
      </c>
      <c r="E16" s="229" t="n">
        <v>1447.996</v>
      </c>
      <c r="F16" s="229" t="n">
        <v>1337.292</v>
      </c>
      <c r="G16" s="229" t="n">
        <v>2045.778</v>
      </c>
      <c r="H16" s="229" t="n">
        <v>18732.079</v>
      </c>
      <c r="I16" s="229" t="n">
        <v>1575.729</v>
      </c>
      <c r="J16" s="229" t="n">
        <v>735.645</v>
      </c>
      <c r="K16" s="229" t="n">
        <v>953.308</v>
      </c>
      <c r="L16" s="195" t="n">
        <v>518.659</v>
      </c>
    </row>
    <row r="17" s="307" customFormat="true" ht="12.75" hidden="false" customHeight="true" outlineLevel="0" collapsed="false">
      <c r="A17" s="519"/>
      <c r="B17" s="342" t="s">
        <v>390</v>
      </c>
      <c r="C17" s="229" t="n">
        <v>84105.411</v>
      </c>
      <c r="D17" s="229" t="n">
        <v>51494.257</v>
      </c>
      <c r="E17" s="229" t="n">
        <v>1148.287</v>
      </c>
      <c r="F17" s="229" t="n">
        <v>1395.443</v>
      </c>
      <c r="G17" s="229" t="n">
        <v>3388.397</v>
      </c>
      <c r="H17" s="229" t="n">
        <v>2246.272</v>
      </c>
      <c r="I17" s="229" t="n">
        <v>1879.352</v>
      </c>
      <c r="J17" s="229" t="n">
        <v>1081.277</v>
      </c>
      <c r="K17" s="229" t="n">
        <v>1375.964</v>
      </c>
      <c r="L17" s="195" t="n">
        <v>742.798</v>
      </c>
    </row>
    <row r="18" s="307" customFormat="true" ht="12" hidden="false" customHeight="true" outlineLevel="0" collapsed="false">
      <c r="A18" s="521" t="s">
        <v>620</v>
      </c>
      <c r="B18" s="521"/>
      <c r="C18" s="521"/>
      <c r="D18" s="521"/>
      <c r="E18" s="521"/>
      <c r="F18" s="521"/>
      <c r="G18" s="521"/>
      <c r="H18" s="521"/>
      <c r="I18" s="521"/>
      <c r="J18" s="521"/>
      <c r="K18" s="521"/>
      <c r="L18" s="521"/>
    </row>
    <row r="19" s="307" customFormat="true" ht="12" hidden="false" customHeight="true" outlineLevel="0" collapsed="false">
      <c r="A19" s="518" t="s">
        <v>621</v>
      </c>
      <c r="B19" s="518"/>
      <c r="C19" s="518"/>
      <c r="D19" s="518"/>
      <c r="E19" s="518"/>
      <c r="F19" s="518"/>
      <c r="G19" s="518"/>
      <c r="H19" s="518"/>
      <c r="I19" s="518"/>
      <c r="J19" s="518"/>
      <c r="K19" s="518"/>
      <c r="L19" s="518"/>
    </row>
    <row r="20" s="307" customFormat="true" ht="12.75" hidden="false" customHeight="true" outlineLevel="0" collapsed="false">
      <c r="A20" s="308" t="n">
        <v>2012</v>
      </c>
      <c r="B20" s="342" t="s">
        <v>397</v>
      </c>
      <c r="C20" s="229" t="n">
        <v>52799.967</v>
      </c>
      <c r="D20" s="229" t="n">
        <v>32369.346</v>
      </c>
      <c r="E20" s="229" t="n">
        <v>947.695</v>
      </c>
      <c r="F20" s="229" t="n">
        <v>838.498</v>
      </c>
      <c r="G20" s="229" t="n">
        <v>2621.669</v>
      </c>
      <c r="H20" s="229" t="n">
        <v>3365.542</v>
      </c>
      <c r="I20" s="229" t="n">
        <v>322.656</v>
      </c>
      <c r="J20" s="229" t="n">
        <v>643.094</v>
      </c>
      <c r="K20" s="229" t="n">
        <v>828.827</v>
      </c>
      <c r="L20" s="196" t="n">
        <v>465.798</v>
      </c>
    </row>
    <row r="21" s="307" customFormat="true" ht="12.75" hidden="false" customHeight="true" outlineLevel="0" collapsed="false">
      <c r="A21" s="519"/>
      <c r="B21" s="342" t="s">
        <v>390</v>
      </c>
      <c r="C21" s="229" t="n">
        <v>79505.8</v>
      </c>
      <c r="D21" s="229" t="n">
        <v>47958.089</v>
      </c>
      <c r="E21" s="229" t="n">
        <v>1306.056</v>
      </c>
      <c r="F21" s="229" t="n">
        <v>1253.135</v>
      </c>
      <c r="G21" s="229" t="n">
        <v>4225.227</v>
      </c>
      <c r="H21" s="229" t="n">
        <v>5215.158</v>
      </c>
      <c r="I21" s="229" t="n">
        <v>1824.292</v>
      </c>
      <c r="J21" s="229" t="n">
        <v>972.617</v>
      </c>
      <c r="K21" s="229" t="n">
        <v>1236.747</v>
      </c>
      <c r="L21" s="195" t="n">
        <v>678.553</v>
      </c>
    </row>
    <row r="22" s="307" customFormat="true" ht="12.75" hidden="false" customHeight="true" outlineLevel="0" collapsed="false">
      <c r="A22" s="519"/>
      <c r="B22" s="342" t="s">
        <v>209</v>
      </c>
      <c r="C22" s="229" t="n">
        <v>121195</v>
      </c>
      <c r="D22" s="229" t="n">
        <v>68690.4</v>
      </c>
      <c r="E22" s="229" t="n">
        <v>1934.1</v>
      </c>
      <c r="F22" s="229" t="n">
        <v>2013.2</v>
      </c>
      <c r="G22" s="229" t="n">
        <v>8322.3</v>
      </c>
      <c r="H22" s="229" t="n">
        <v>9316.4</v>
      </c>
      <c r="I22" s="229" t="n">
        <v>3264.9</v>
      </c>
      <c r="J22" s="229" t="n">
        <v>1516.3</v>
      </c>
      <c r="K22" s="229" t="n">
        <v>2294.9</v>
      </c>
      <c r="L22" s="195" t="n">
        <v>1855.7</v>
      </c>
    </row>
    <row r="23" s="307" customFormat="true" ht="12.75" hidden="false" customHeight="true" outlineLevel="0" collapsed="false">
      <c r="A23" s="520"/>
      <c r="B23" s="342"/>
      <c r="C23" s="229"/>
      <c r="D23" s="229"/>
      <c r="E23" s="229"/>
      <c r="F23" s="229"/>
      <c r="G23" s="229"/>
      <c r="H23" s="229"/>
      <c r="I23" s="229"/>
      <c r="J23" s="229"/>
      <c r="K23" s="229"/>
      <c r="L23" s="195"/>
    </row>
    <row r="24" s="307" customFormat="true" ht="12.75" hidden="false" customHeight="true" outlineLevel="0" collapsed="false">
      <c r="A24" s="520" t="n">
        <v>2013</v>
      </c>
      <c r="B24" s="342" t="s">
        <v>265</v>
      </c>
      <c r="C24" s="229" t="n">
        <v>26249.6</v>
      </c>
      <c r="D24" s="229" t="n">
        <v>15795.3</v>
      </c>
      <c r="E24" s="229" t="n">
        <v>551.1</v>
      </c>
      <c r="F24" s="229" t="n">
        <v>439.3</v>
      </c>
      <c r="G24" s="229" t="n">
        <v>810.3</v>
      </c>
      <c r="H24" s="229" t="n">
        <v>1721.9</v>
      </c>
      <c r="I24" s="229" t="n">
        <v>638.2</v>
      </c>
      <c r="J24" s="229" t="n">
        <v>340.9</v>
      </c>
      <c r="K24" s="229" t="n">
        <v>432.2</v>
      </c>
      <c r="L24" s="195" t="n">
        <v>273.7</v>
      </c>
    </row>
    <row r="25" s="307" customFormat="true" ht="12.75" hidden="false" customHeight="true" outlineLevel="0" collapsed="false">
      <c r="A25" s="520"/>
      <c r="B25" s="342" t="s">
        <v>397</v>
      </c>
      <c r="C25" s="229" t="n">
        <v>53471.9</v>
      </c>
      <c r="D25" s="229" t="n">
        <v>32255.6</v>
      </c>
      <c r="E25" s="229" t="n">
        <v>944.9</v>
      </c>
      <c r="F25" s="229" t="n">
        <v>895.2</v>
      </c>
      <c r="G25" s="229" t="n">
        <v>2031.6</v>
      </c>
      <c r="H25" s="229" t="n">
        <v>3451.4</v>
      </c>
      <c r="I25" s="229" t="n">
        <v>1292.3</v>
      </c>
      <c r="J25" s="229" t="n">
        <v>705.6</v>
      </c>
      <c r="K25" s="229" t="n">
        <v>860.2</v>
      </c>
      <c r="L25" s="195" t="n">
        <v>507</v>
      </c>
    </row>
    <row r="26" s="307" customFormat="true" ht="12.75" hidden="false" customHeight="true" outlineLevel="0" collapsed="false">
      <c r="A26" s="519"/>
      <c r="B26" s="342" t="s">
        <v>390</v>
      </c>
      <c r="C26" s="229" t="n">
        <v>80958.341</v>
      </c>
      <c r="D26" s="229" t="n">
        <v>48834.801</v>
      </c>
      <c r="E26" s="229" t="n">
        <v>1050.732</v>
      </c>
      <c r="F26" s="229" t="n">
        <v>1368.071</v>
      </c>
      <c r="G26" s="229" t="n">
        <v>3597.297</v>
      </c>
      <c r="H26" s="229" t="n">
        <v>5307.13</v>
      </c>
      <c r="I26" s="229" t="n">
        <v>1954.615</v>
      </c>
      <c r="J26" s="229" t="n">
        <v>1070.686</v>
      </c>
      <c r="K26" s="229" t="n">
        <v>1267.867</v>
      </c>
      <c r="L26" s="195" t="n">
        <v>723.802</v>
      </c>
    </row>
    <row r="27" s="307" customFormat="true" ht="12" hidden="false" customHeight="true" outlineLevel="0" collapsed="false">
      <c r="A27" s="521" t="s">
        <v>622</v>
      </c>
      <c r="B27" s="521"/>
      <c r="C27" s="521"/>
      <c r="D27" s="521"/>
      <c r="E27" s="521"/>
      <c r="F27" s="521"/>
      <c r="G27" s="521"/>
      <c r="H27" s="521"/>
      <c r="I27" s="521"/>
      <c r="J27" s="521"/>
      <c r="K27" s="521"/>
      <c r="L27" s="521"/>
    </row>
    <row r="28" s="307" customFormat="true" ht="12" hidden="false" customHeight="true" outlineLevel="0" collapsed="false">
      <c r="A28" s="521" t="s">
        <v>623</v>
      </c>
      <c r="B28" s="521"/>
      <c r="C28" s="521"/>
      <c r="D28" s="521"/>
      <c r="E28" s="521"/>
      <c r="F28" s="521"/>
      <c r="G28" s="521"/>
      <c r="H28" s="521"/>
      <c r="I28" s="521"/>
      <c r="J28" s="521"/>
      <c r="K28" s="521"/>
      <c r="L28" s="521"/>
    </row>
    <row r="29" s="307" customFormat="true" ht="12.75" hidden="false" customHeight="true" outlineLevel="0" collapsed="false">
      <c r="A29" s="308" t="n">
        <v>2012</v>
      </c>
      <c r="B29" s="342" t="s">
        <v>397</v>
      </c>
      <c r="C29" s="229" t="n">
        <v>7092.028</v>
      </c>
      <c r="D29" s="229" t="n">
        <v>2310.803</v>
      </c>
      <c r="E29" s="229" t="n">
        <v>223.613</v>
      </c>
      <c r="F29" s="229" t="n">
        <v>45.084</v>
      </c>
      <c r="G29" s="229" t="n">
        <v>-109.004</v>
      </c>
      <c r="H29" s="229" t="n">
        <v>167.58</v>
      </c>
      <c r="I29" s="229" t="n">
        <v>-2.841</v>
      </c>
      <c r="J29" s="229" t="n">
        <v>16.355</v>
      </c>
      <c r="K29" s="229" t="n">
        <v>52.714</v>
      </c>
      <c r="L29" s="196" t="n">
        <v>24.871</v>
      </c>
    </row>
    <row r="30" s="307" customFormat="true" ht="12.75" hidden="false" customHeight="true" outlineLevel="0" collapsed="false">
      <c r="A30" s="519"/>
      <c r="B30" s="342" t="s">
        <v>390</v>
      </c>
      <c r="C30" s="229" t="n">
        <v>9612.881</v>
      </c>
      <c r="D30" s="229" t="n">
        <v>3107.319</v>
      </c>
      <c r="E30" s="229" t="n">
        <v>155.036</v>
      </c>
      <c r="F30" s="229" t="n">
        <v>64.018</v>
      </c>
      <c r="G30" s="229" t="n">
        <v>-139.633</v>
      </c>
      <c r="H30" s="229" t="n">
        <v>342.575</v>
      </c>
      <c r="I30" s="229" t="n">
        <v>-23.929</v>
      </c>
      <c r="J30" s="229" t="n">
        <v>42.456</v>
      </c>
      <c r="K30" s="229" t="n">
        <v>66.271</v>
      </c>
      <c r="L30" s="195" t="n">
        <v>29.76</v>
      </c>
    </row>
    <row r="31" s="307" customFormat="true" ht="12.75" hidden="false" customHeight="true" outlineLevel="0" collapsed="false">
      <c r="A31" s="519"/>
      <c r="B31" s="342" t="s">
        <v>209</v>
      </c>
      <c r="C31" s="229" t="n">
        <v>13310.6</v>
      </c>
      <c r="D31" s="229" t="n">
        <v>4195.9</v>
      </c>
      <c r="E31" s="229" t="n">
        <v>253.1</v>
      </c>
      <c r="F31" s="229" t="n">
        <v>100.9</v>
      </c>
      <c r="G31" s="229" t="n">
        <v>11.7</v>
      </c>
      <c r="H31" s="229" t="n">
        <v>995.6</v>
      </c>
      <c r="I31" s="229" t="n">
        <v>-12.9</v>
      </c>
      <c r="J31" s="229" t="n">
        <v>60</v>
      </c>
      <c r="K31" s="229" t="n">
        <v>133.2</v>
      </c>
      <c r="L31" s="195" t="n">
        <v>121.5</v>
      </c>
    </row>
    <row r="32" s="307" customFormat="true" ht="12.75" hidden="false" customHeight="true" outlineLevel="0" collapsed="false">
      <c r="A32" s="520"/>
      <c r="B32" s="342"/>
      <c r="C32" s="229"/>
      <c r="D32" s="229"/>
      <c r="E32" s="229"/>
      <c r="F32" s="229"/>
      <c r="G32" s="229"/>
      <c r="H32" s="229"/>
      <c r="I32" s="229"/>
      <c r="J32" s="229"/>
      <c r="K32" s="229"/>
      <c r="L32" s="195"/>
    </row>
    <row r="33" s="307" customFormat="true" ht="12.75" hidden="false" customHeight="true" outlineLevel="0" collapsed="false">
      <c r="A33" s="520" t="n">
        <v>2013</v>
      </c>
      <c r="B33" s="342" t="s">
        <v>265</v>
      </c>
      <c r="C33" s="229" t="n">
        <v>2748.8</v>
      </c>
      <c r="D33" s="229" t="n">
        <v>1015</v>
      </c>
      <c r="E33" s="229" t="n">
        <v>217</v>
      </c>
      <c r="F33" s="229" t="n">
        <v>15</v>
      </c>
      <c r="G33" s="229" t="n">
        <v>-112.6</v>
      </c>
      <c r="H33" s="229" t="n">
        <v>37.2</v>
      </c>
      <c r="I33" s="229" t="n">
        <v>-22.1</v>
      </c>
      <c r="J33" s="229" t="n">
        <v>-0.2</v>
      </c>
      <c r="K33" s="229" t="n">
        <v>48.3</v>
      </c>
      <c r="L33" s="195" t="n">
        <v>-9</v>
      </c>
    </row>
    <row r="34" s="307" customFormat="true" ht="12.75" hidden="false" customHeight="true" outlineLevel="0" collapsed="false">
      <c r="A34" s="520"/>
      <c r="B34" s="342" t="s">
        <v>397</v>
      </c>
      <c r="C34" s="229" t="n">
        <v>5316.504</v>
      </c>
      <c r="D34" s="229" t="n">
        <v>2231.927</v>
      </c>
      <c r="E34" s="229" t="n">
        <v>236.227</v>
      </c>
      <c r="F34" s="229" t="n">
        <v>46.003</v>
      </c>
      <c r="G34" s="229" t="n">
        <v>-178.232</v>
      </c>
      <c r="H34" s="229" t="n">
        <v>255.32</v>
      </c>
      <c r="I34" s="229" t="n">
        <v>-38.553</v>
      </c>
      <c r="J34" s="229" t="n">
        <v>12.264</v>
      </c>
      <c r="K34" s="229" t="n">
        <v>68.008</v>
      </c>
      <c r="L34" s="195" t="n">
        <v>6.207</v>
      </c>
    </row>
    <row r="35" s="307" customFormat="true" ht="12.75" hidden="false" customHeight="true" outlineLevel="0" collapsed="false">
      <c r="A35" s="519"/>
      <c r="B35" s="342" t="s">
        <v>390</v>
      </c>
      <c r="C35" s="229" t="n">
        <v>7456.309</v>
      </c>
      <c r="D35" s="229" t="n">
        <v>3301.541</v>
      </c>
      <c r="E35" s="229" t="n">
        <v>115.716</v>
      </c>
      <c r="F35" s="229" t="n">
        <v>61.242</v>
      </c>
      <c r="G35" s="229" t="n">
        <v>-181.723</v>
      </c>
      <c r="H35" s="229" t="n">
        <v>452.85</v>
      </c>
      <c r="I35" s="229" t="n">
        <v>-47.429</v>
      </c>
      <c r="J35" s="229" t="n">
        <v>37.184</v>
      </c>
      <c r="K35" s="229" t="n">
        <v>103.404</v>
      </c>
      <c r="L35" s="195" t="n">
        <v>24.704</v>
      </c>
    </row>
    <row r="36" customFormat="false" ht="12" hidden="false" customHeight="true" outlineLevel="0" collapsed="false">
      <c r="A36" s="522" t="s">
        <v>624</v>
      </c>
      <c r="B36" s="522"/>
      <c r="C36" s="522"/>
      <c r="D36" s="522"/>
      <c r="E36" s="522"/>
      <c r="F36" s="522"/>
      <c r="G36" s="522"/>
      <c r="H36" s="522"/>
      <c r="I36" s="522"/>
      <c r="J36" s="522"/>
      <c r="K36" s="522"/>
      <c r="L36" s="522"/>
    </row>
    <row r="40" customFormat="false" ht="11.25" hidden="false" customHeight="true" outlineLevel="0" collapsed="false">
      <c r="Q40" s="523"/>
    </row>
    <row r="43" customFormat="false" ht="12.75" hidden="false" customHeight="false" outlineLevel="0" collapsed="false">
      <c r="O43" s="523"/>
    </row>
    <row r="46" customFormat="false" ht="12.75" hidden="false" customHeight="false" outlineLevel="0" collapsed="false">
      <c r="O46" s="523"/>
    </row>
  </sheetData>
  <mergeCells count="24">
    <mergeCell ref="A1:I1"/>
    <mergeCell ref="K1:L1"/>
    <mergeCell ref="A2:I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18:L18"/>
    <mergeCell ref="A19:L19"/>
    <mergeCell ref="A27:L27"/>
    <mergeCell ref="A28:L28"/>
    <mergeCell ref="A36:L36"/>
  </mergeCells>
  <hyperlinks>
    <hyperlink ref="K1" location="'Spis tablic     List of tables'!A27" display="Powrót do spisu tablic"/>
    <hyperlink ref="K2" location="'Spis tablic     List of tables'!A2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B26" activeCellId="0" sqref="B26"/>
    </sheetView>
  </sheetViews>
  <sheetFormatPr defaultColWidth="8.9921875" defaultRowHeight="12.75" zeroHeight="false" outlineLevelRow="0" outlineLevelCol="0"/>
  <cols>
    <col collapsed="false" customWidth="true" hidden="false" outlineLevel="0" max="1" min="1" style="287" width="5.62"/>
    <col collapsed="false" customWidth="true" hidden="false" outlineLevel="0" max="2" min="2" style="287" width="9.87"/>
    <col collapsed="false" customWidth="true" hidden="false" outlineLevel="0" max="4" min="3" style="287" width="11.62"/>
    <col collapsed="false" customWidth="true" hidden="false" outlineLevel="0" max="5" min="5" style="287" width="11.99"/>
    <col collapsed="false" customWidth="true" hidden="false" outlineLevel="0" max="9" min="6" style="287" width="11.62"/>
    <col collapsed="false" customWidth="true" hidden="false" outlineLevel="0" max="10" min="10" style="287" width="12.86"/>
    <col collapsed="false" customWidth="true" hidden="false" outlineLevel="0" max="12" min="11" style="287" width="11.62"/>
    <col collapsed="false" customWidth="true" hidden="false" outlineLevel="0" max="38" min="13" style="287" width="13.62"/>
    <col collapsed="false" customWidth="false" hidden="false" outlineLevel="0" max="39" min="39" style="287" width="8.99"/>
    <col collapsed="false" customWidth="true" hidden="false" outlineLevel="0" max="40" min="40" style="287" width="2.37"/>
    <col collapsed="false" customWidth="false" hidden="false" outlineLevel="0" max="41" min="41" style="287" width="8.99"/>
    <col collapsed="false" customWidth="true" hidden="false" outlineLevel="0" max="42" min="42" style="287" width="2.37"/>
    <col collapsed="false" customWidth="false" hidden="false" outlineLevel="0" max="43" min="43" style="287" width="8.99"/>
    <col collapsed="false" customWidth="true" hidden="false" outlineLevel="0" max="44" min="44" style="287" width="2.37"/>
    <col collapsed="false" customWidth="false" hidden="false" outlineLevel="0" max="45" min="45" style="287" width="8.99"/>
    <col collapsed="false" customWidth="true" hidden="false" outlineLevel="0" max="46" min="46" style="287" width="2.37"/>
    <col collapsed="false" customWidth="false" hidden="false" outlineLevel="0" max="47" min="47" style="287" width="8.99"/>
    <col collapsed="false" customWidth="true" hidden="false" outlineLevel="0" max="48" min="48" style="287" width="2.37"/>
    <col collapsed="false" customWidth="false" hidden="false" outlineLevel="0" max="49" min="49" style="287" width="8.99"/>
    <col collapsed="false" customWidth="true" hidden="false" outlineLevel="0" max="50" min="50" style="287" width="2.37"/>
    <col collapsed="false" customWidth="false" hidden="false" outlineLevel="0" max="51" min="51" style="287" width="8.99"/>
    <col collapsed="false" customWidth="true" hidden="false" outlineLevel="0" max="52" min="52" style="287" width="2.37"/>
    <col collapsed="false" customWidth="false" hidden="false" outlineLevel="0" max="53" min="53" style="287" width="8.99"/>
    <col collapsed="false" customWidth="true" hidden="false" outlineLevel="0" max="54" min="54" style="287" width="2.37"/>
    <col collapsed="false" customWidth="false" hidden="false" outlineLevel="0" max="55" min="55" style="287" width="8.99"/>
    <col collapsed="false" customWidth="true" hidden="false" outlineLevel="0" max="56" min="56" style="287" width="2.37"/>
    <col collapsed="false" customWidth="false" hidden="false" outlineLevel="0" max="257" min="57" style="287" width="8.99"/>
  </cols>
  <sheetData>
    <row r="1" s="289" customFormat="true" ht="12.75" hidden="false" customHeight="true" outlineLevel="0" collapsed="false">
      <c r="A1" s="288" t="s">
        <v>625</v>
      </c>
      <c r="B1" s="288"/>
      <c r="C1" s="288"/>
      <c r="D1" s="288"/>
      <c r="E1" s="288"/>
      <c r="F1" s="288"/>
      <c r="G1" s="288"/>
      <c r="H1" s="524"/>
      <c r="I1" s="524"/>
      <c r="J1" s="524"/>
      <c r="K1" s="159" t="s">
        <v>169</v>
      </c>
      <c r="L1" s="159"/>
    </row>
    <row r="2" s="289" customFormat="true" ht="12.75" hidden="false" customHeight="true" outlineLevel="0" collapsed="false">
      <c r="A2" s="288" t="s">
        <v>626</v>
      </c>
      <c r="B2" s="288"/>
      <c r="C2" s="288"/>
      <c r="D2" s="288"/>
      <c r="E2" s="288"/>
      <c r="F2" s="288"/>
      <c r="G2" s="288"/>
      <c r="H2" s="288"/>
      <c r="J2" s="289" t="s">
        <v>627</v>
      </c>
      <c r="K2" s="267" t="s">
        <v>171</v>
      </c>
      <c r="L2" s="267"/>
    </row>
    <row r="3" customFormat="false" ht="12.75" hidden="false" customHeight="true" outlineLevel="0" collapsed="false">
      <c r="A3" s="288" t="s">
        <v>628</v>
      </c>
      <c r="B3" s="288"/>
      <c r="C3" s="288"/>
      <c r="D3" s="288"/>
      <c r="E3" s="288"/>
      <c r="F3" s="288"/>
      <c r="G3" s="288"/>
      <c r="H3" s="288"/>
    </row>
    <row r="4" customFormat="false" ht="12.75" hidden="false" customHeight="true" outlineLevel="0" collapsed="false">
      <c r="A4" s="525" t="s">
        <v>629</v>
      </c>
      <c r="B4" s="525"/>
      <c r="C4" s="525"/>
      <c r="D4" s="525"/>
      <c r="E4" s="525"/>
      <c r="F4" s="525"/>
      <c r="G4" s="525"/>
      <c r="H4" s="525"/>
    </row>
    <row r="5" s="343" customFormat="true" ht="12.75" hidden="false" customHeight="true" outlineLevel="0" collapsed="false">
      <c r="A5" s="515" t="s">
        <v>607</v>
      </c>
      <c r="B5" s="515"/>
      <c r="C5" s="321" t="s">
        <v>608</v>
      </c>
      <c r="D5" s="516"/>
      <c r="E5" s="516"/>
      <c r="F5" s="516"/>
      <c r="G5" s="516"/>
      <c r="H5" s="516"/>
      <c r="I5" s="516"/>
      <c r="J5" s="516"/>
      <c r="K5" s="516"/>
      <c r="L5" s="516"/>
    </row>
    <row r="6" s="343" customFormat="true" ht="12" hidden="false" customHeight="true" outlineLevel="0" collapsed="false">
      <c r="A6" s="515"/>
      <c r="B6" s="515"/>
      <c r="C6" s="321"/>
      <c r="D6" s="293" t="s">
        <v>630</v>
      </c>
      <c r="E6" s="293" t="s">
        <v>631</v>
      </c>
      <c r="F6" s="293" t="s">
        <v>632</v>
      </c>
      <c r="G6" s="515" t="s">
        <v>633</v>
      </c>
      <c r="H6" s="293" t="s">
        <v>634</v>
      </c>
      <c r="I6" s="293" t="s">
        <v>635</v>
      </c>
      <c r="J6" s="293" t="s">
        <v>636</v>
      </c>
      <c r="K6" s="293" t="s">
        <v>637</v>
      </c>
      <c r="L6" s="321" t="s">
        <v>373</v>
      </c>
    </row>
    <row r="7" s="343" customFormat="true" ht="12" hidden="false" customHeight="true" outlineLevel="0" collapsed="false">
      <c r="A7" s="515"/>
      <c r="B7" s="515"/>
      <c r="C7" s="321"/>
      <c r="D7" s="293"/>
      <c r="E7" s="293"/>
      <c r="F7" s="293"/>
      <c r="G7" s="515"/>
      <c r="H7" s="293"/>
      <c r="I7" s="293"/>
      <c r="J7" s="293"/>
      <c r="K7" s="293"/>
      <c r="L7" s="321"/>
    </row>
    <row r="8" s="343" customFormat="true" ht="123.75" hidden="false" customHeight="true" outlineLevel="0" collapsed="false">
      <c r="A8" s="515"/>
      <c r="B8" s="515"/>
      <c r="C8" s="321"/>
      <c r="D8" s="293"/>
      <c r="E8" s="293"/>
      <c r="F8" s="293"/>
      <c r="G8" s="515"/>
      <c r="H8" s="293"/>
      <c r="I8" s="293"/>
      <c r="J8" s="293"/>
      <c r="K8" s="293"/>
      <c r="L8" s="321"/>
    </row>
    <row r="9" s="343" customFormat="true" ht="15" hidden="false" customHeight="true" outlineLevel="0" collapsed="false">
      <c r="A9" s="526" t="s">
        <v>638</v>
      </c>
      <c r="B9" s="526"/>
      <c r="C9" s="526"/>
      <c r="D9" s="526"/>
      <c r="E9" s="526"/>
      <c r="F9" s="526"/>
      <c r="G9" s="526"/>
      <c r="H9" s="526"/>
      <c r="I9" s="526"/>
      <c r="J9" s="526"/>
      <c r="K9" s="526"/>
      <c r="L9" s="526"/>
    </row>
    <row r="10" s="343" customFormat="true" ht="15" hidden="false" customHeight="true" outlineLevel="0" collapsed="false">
      <c r="A10" s="518" t="s">
        <v>639</v>
      </c>
      <c r="B10" s="518"/>
      <c r="C10" s="518"/>
      <c r="D10" s="518"/>
      <c r="E10" s="518"/>
      <c r="F10" s="518"/>
      <c r="G10" s="518"/>
      <c r="H10" s="518"/>
      <c r="I10" s="518"/>
      <c r="J10" s="518"/>
      <c r="K10" s="518"/>
      <c r="L10" s="518"/>
    </row>
    <row r="11" s="343" customFormat="true" ht="12.75" hidden="false" customHeight="true" outlineLevel="0" collapsed="false">
      <c r="A11" s="308" t="n">
        <v>2012</v>
      </c>
      <c r="B11" s="342" t="s">
        <v>397</v>
      </c>
      <c r="C11" s="229" t="n">
        <v>7484.341</v>
      </c>
      <c r="D11" s="229" t="n">
        <v>2539.928</v>
      </c>
      <c r="E11" s="229" t="n">
        <v>256.204</v>
      </c>
      <c r="F11" s="229" t="n">
        <v>60.939</v>
      </c>
      <c r="G11" s="229" t="n">
        <v>82.295</v>
      </c>
      <c r="H11" s="229" t="n">
        <v>228.199</v>
      </c>
      <c r="I11" s="229" t="n">
        <v>60.224</v>
      </c>
      <c r="J11" s="229" t="n">
        <v>12.921</v>
      </c>
      <c r="K11" s="229" t="n">
        <v>49.989</v>
      </c>
      <c r="L11" s="195" t="n">
        <v>93.327</v>
      </c>
    </row>
    <row r="12" s="343" customFormat="true" ht="12.75" hidden="false" customHeight="true" outlineLevel="0" collapsed="false">
      <c r="A12" s="519"/>
      <c r="B12" s="342" t="s">
        <v>390</v>
      </c>
      <c r="C12" s="229" t="n">
        <v>10281.885</v>
      </c>
      <c r="D12" s="229" t="n">
        <v>3380.715</v>
      </c>
      <c r="E12" s="229" t="n">
        <v>200.734</v>
      </c>
      <c r="F12" s="229" t="n">
        <v>86.597</v>
      </c>
      <c r="G12" s="229" t="n">
        <v>116.684</v>
      </c>
      <c r="H12" s="229" t="n">
        <v>409.258</v>
      </c>
      <c r="I12" s="229" t="n">
        <v>144.744</v>
      </c>
      <c r="J12" s="229" t="n">
        <v>58.222</v>
      </c>
      <c r="K12" s="229" t="n">
        <v>71.68</v>
      </c>
      <c r="L12" s="195" t="n">
        <v>63.598</v>
      </c>
    </row>
    <row r="13" s="343" customFormat="true" ht="12.75" hidden="false" customHeight="true" outlineLevel="0" collapsed="false">
      <c r="A13" s="519"/>
      <c r="B13" s="342" t="s">
        <v>209</v>
      </c>
      <c r="C13" s="229" t="n">
        <v>14390.3</v>
      </c>
      <c r="D13" s="229" t="n">
        <v>4560.2</v>
      </c>
      <c r="E13" s="229" t="n">
        <v>309.3</v>
      </c>
      <c r="F13" s="229" t="n">
        <v>131.9</v>
      </c>
      <c r="G13" s="229" t="n">
        <v>453.1</v>
      </c>
      <c r="H13" s="229" t="n">
        <v>1063.5</v>
      </c>
      <c r="I13" s="229" t="n">
        <v>208.5</v>
      </c>
      <c r="J13" s="229" t="n">
        <v>132.7</v>
      </c>
      <c r="K13" s="229" t="n">
        <v>147.7</v>
      </c>
      <c r="L13" s="195" t="n">
        <v>238.4</v>
      </c>
    </row>
    <row r="14" s="343" customFormat="true" ht="12.75" hidden="false" customHeight="true" outlineLevel="0" collapsed="false">
      <c r="A14" s="519"/>
      <c r="B14" s="342"/>
      <c r="C14" s="229"/>
      <c r="D14" s="229"/>
      <c r="E14" s="229"/>
      <c r="F14" s="229"/>
      <c r="G14" s="229"/>
      <c r="H14" s="229"/>
      <c r="I14" s="229"/>
      <c r="J14" s="229"/>
      <c r="K14" s="229"/>
      <c r="L14" s="195"/>
    </row>
    <row r="15" s="343" customFormat="true" ht="12.75" hidden="false" customHeight="true" outlineLevel="0" collapsed="false">
      <c r="A15" s="519" t="n">
        <v>2013</v>
      </c>
      <c r="B15" s="342" t="s">
        <v>394</v>
      </c>
      <c r="C15" s="229" t="n">
        <v>3423.8</v>
      </c>
      <c r="D15" s="229" t="n">
        <v>1317.8</v>
      </c>
      <c r="E15" s="229" t="n">
        <v>208.6</v>
      </c>
      <c r="F15" s="229" t="n">
        <v>32.3</v>
      </c>
      <c r="G15" s="229" t="n">
        <v>13.3</v>
      </c>
      <c r="H15" s="229" t="n">
        <v>164.8</v>
      </c>
      <c r="I15" s="229" t="n">
        <v>27.9</v>
      </c>
      <c r="J15" s="229" t="n">
        <v>5.9</v>
      </c>
      <c r="K15" s="229" t="n">
        <v>66.2</v>
      </c>
      <c r="L15" s="195" t="n">
        <v>12</v>
      </c>
    </row>
    <row r="16" s="343" customFormat="true" ht="12.75" hidden="false" customHeight="true" outlineLevel="0" collapsed="false">
      <c r="A16" s="519"/>
      <c r="B16" s="342" t="s">
        <v>397</v>
      </c>
      <c r="C16" s="229" t="n">
        <v>6076.508</v>
      </c>
      <c r="D16" s="229" t="n">
        <v>2497.756</v>
      </c>
      <c r="E16" s="229" t="n">
        <v>278.426</v>
      </c>
      <c r="F16" s="229" t="n">
        <v>71.719</v>
      </c>
      <c r="G16" s="229" t="n">
        <v>42.273</v>
      </c>
      <c r="H16" s="229" t="n">
        <v>292.506</v>
      </c>
      <c r="I16" s="229" t="n">
        <v>49.262</v>
      </c>
      <c r="J16" s="229" t="n">
        <v>8.908</v>
      </c>
      <c r="K16" s="229" t="n">
        <v>107.847</v>
      </c>
      <c r="L16" s="195" t="n">
        <v>33.317</v>
      </c>
    </row>
    <row r="17" s="343" customFormat="true" ht="12.75" hidden="false" customHeight="true" outlineLevel="0" collapsed="false">
      <c r="A17" s="519"/>
      <c r="B17" s="342" t="s">
        <v>390</v>
      </c>
      <c r="C17" s="229" t="n">
        <v>8248.349</v>
      </c>
      <c r="D17" s="229" t="n">
        <v>3577.085</v>
      </c>
      <c r="E17" s="229" t="n">
        <v>133.17</v>
      </c>
      <c r="F17" s="229" t="n">
        <v>90.577</v>
      </c>
      <c r="G17" s="229" t="n">
        <v>94.459</v>
      </c>
      <c r="H17" s="229" t="n">
        <v>437.072</v>
      </c>
      <c r="I17" s="229" t="n">
        <v>68.632</v>
      </c>
      <c r="J17" s="229" t="n">
        <v>21.663</v>
      </c>
      <c r="K17" s="229" t="n">
        <v>145.235</v>
      </c>
      <c r="L17" s="195" t="n">
        <v>61.23</v>
      </c>
    </row>
    <row r="18" s="343" customFormat="true" ht="12" hidden="false" customHeight="true" outlineLevel="0" collapsed="false">
      <c r="A18" s="526" t="s">
        <v>640</v>
      </c>
      <c r="B18" s="526"/>
      <c r="C18" s="526"/>
      <c r="D18" s="526"/>
      <c r="E18" s="526"/>
      <c r="F18" s="526"/>
      <c r="G18" s="526"/>
      <c r="H18" s="526"/>
      <c r="I18" s="526"/>
      <c r="J18" s="526"/>
      <c r="K18" s="526"/>
      <c r="L18" s="526"/>
    </row>
    <row r="19" s="343" customFormat="true" ht="12" hidden="false" customHeight="true" outlineLevel="0" collapsed="false">
      <c r="A19" s="518" t="s">
        <v>641</v>
      </c>
      <c r="B19" s="518"/>
      <c r="C19" s="518"/>
      <c r="D19" s="518"/>
      <c r="E19" s="518"/>
      <c r="F19" s="518"/>
      <c r="G19" s="518"/>
      <c r="H19" s="518"/>
      <c r="I19" s="518"/>
      <c r="J19" s="518"/>
      <c r="K19" s="518"/>
      <c r="L19" s="518"/>
    </row>
    <row r="20" s="343" customFormat="true" ht="12.75" hidden="false" customHeight="true" outlineLevel="0" collapsed="false">
      <c r="A20" s="308" t="n">
        <v>2012</v>
      </c>
      <c r="B20" s="342" t="s">
        <v>397</v>
      </c>
      <c r="C20" s="229" t="n">
        <v>806.419</v>
      </c>
      <c r="D20" s="229" t="n">
        <v>243.146</v>
      </c>
      <c r="E20" s="229" t="n">
        <v>0.621</v>
      </c>
      <c r="F20" s="229" t="n">
        <v>8.653</v>
      </c>
      <c r="G20" s="229" t="n">
        <v>186.855</v>
      </c>
      <c r="H20" s="229" t="n">
        <v>137.768</v>
      </c>
      <c r="I20" s="229" t="n">
        <v>41.56</v>
      </c>
      <c r="J20" s="229" t="n">
        <v>22.397</v>
      </c>
      <c r="K20" s="229" t="n">
        <v>82.311</v>
      </c>
      <c r="L20" s="195" t="n">
        <v>7.265</v>
      </c>
    </row>
    <row r="21" s="343" customFormat="true" ht="12.75" hidden="false" customHeight="true" outlineLevel="0" collapsed="false">
      <c r="A21" s="519"/>
      <c r="B21" s="342" t="s">
        <v>390</v>
      </c>
      <c r="C21" s="229" t="n">
        <v>1078.612</v>
      </c>
      <c r="D21" s="229" t="n">
        <v>333.72</v>
      </c>
      <c r="E21" s="229" t="n">
        <v>10.538</v>
      </c>
      <c r="F21" s="229" t="n">
        <v>10.328</v>
      </c>
      <c r="G21" s="229" t="n">
        <v>267.778</v>
      </c>
      <c r="H21" s="229" t="n">
        <v>177.51</v>
      </c>
      <c r="I21" s="229" t="n">
        <v>54.559</v>
      </c>
      <c r="J21" s="229" t="n">
        <v>14.709</v>
      </c>
      <c r="K21" s="229" t="n">
        <v>74.314</v>
      </c>
      <c r="L21" s="195" t="n">
        <v>38.95</v>
      </c>
    </row>
    <row r="22" s="343" customFormat="true" ht="12.75" hidden="false" customHeight="true" outlineLevel="0" collapsed="false">
      <c r="A22" s="519"/>
      <c r="B22" s="342" t="s">
        <v>209</v>
      </c>
      <c r="C22" s="229" t="n">
        <v>1870.2</v>
      </c>
      <c r="D22" s="229" t="n">
        <v>553.3</v>
      </c>
      <c r="E22" s="229" t="n">
        <v>7.2</v>
      </c>
      <c r="F22" s="229" t="n">
        <v>19.8</v>
      </c>
      <c r="G22" s="229" t="n">
        <v>476.3</v>
      </c>
      <c r="H22" s="229" t="n">
        <v>274.2</v>
      </c>
      <c r="I22" s="229" t="n">
        <v>75.6</v>
      </c>
      <c r="J22" s="229" t="n">
        <v>31.7</v>
      </c>
      <c r="K22" s="229" t="n">
        <v>88.7</v>
      </c>
      <c r="L22" s="195" t="n">
        <v>95.2</v>
      </c>
    </row>
    <row r="23" s="343" customFormat="true" ht="12.75" hidden="false" customHeight="true" outlineLevel="0" collapsed="false">
      <c r="A23" s="519"/>
      <c r="B23" s="342"/>
      <c r="C23" s="229"/>
      <c r="D23" s="229"/>
      <c r="E23" s="229"/>
      <c r="F23" s="229"/>
      <c r="G23" s="229"/>
      <c r="H23" s="229"/>
      <c r="I23" s="229"/>
      <c r="J23" s="229"/>
      <c r="K23" s="229"/>
      <c r="L23" s="195"/>
    </row>
    <row r="24" s="343" customFormat="true" ht="12.75" hidden="false" customHeight="true" outlineLevel="0" collapsed="false">
      <c r="A24" s="519" t="n">
        <v>2013</v>
      </c>
      <c r="B24" s="342" t="s">
        <v>394</v>
      </c>
      <c r="C24" s="229" t="n">
        <v>832.2</v>
      </c>
      <c r="D24" s="229" t="n">
        <v>319</v>
      </c>
      <c r="E24" s="229" t="n">
        <v>0</v>
      </c>
      <c r="F24" s="229" t="n">
        <v>11</v>
      </c>
      <c r="G24" s="229" t="n">
        <v>134</v>
      </c>
      <c r="H24" s="229" t="n">
        <v>137.6</v>
      </c>
      <c r="I24" s="229" t="n">
        <v>33.7</v>
      </c>
      <c r="J24" s="229" t="n">
        <v>38.7</v>
      </c>
      <c r="K24" s="229" t="n">
        <v>3.8</v>
      </c>
      <c r="L24" s="195" t="n">
        <v>17.5</v>
      </c>
    </row>
    <row r="25" s="343" customFormat="true" ht="12.75" hidden="false" customHeight="true" outlineLevel="0" collapsed="false">
      <c r="A25" s="519"/>
      <c r="B25" s="342" t="s">
        <v>397</v>
      </c>
      <c r="C25" s="229" t="n">
        <v>1100.433</v>
      </c>
      <c r="D25" s="229" t="n">
        <v>362.837</v>
      </c>
      <c r="E25" s="229" t="n">
        <v>0</v>
      </c>
      <c r="F25" s="229" t="n">
        <v>16.541</v>
      </c>
      <c r="G25" s="229" t="n">
        <v>257.709</v>
      </c>
      <c r="H25" s="229" t="n">
        <v>117.045</v>
      </c>
      <c r="I25" s="229" t="n">
        <v>51.113</v>
      </c>
      <c r="J25" s="229" t="n">
        <v>77.089</v>
      </c>
      <c r="K25" s="229" t="n">
        <v>10.864</v>
      </c>
      <c r="L25" s="195" t="n">
        <v>20.838</v>
      </c>
    </row>
    <row r="26" s="343" customFormat="true" ht="12.75" hidden="false" customHeight="true" outlineLevel="0" collapsed="false">
      <c r="A26" s="519"/>
      <c r="B26" s="342" t="s">
        <v>390</v>
      </c>
      <c r="C26" s="229" t="n">
        <v>1236.896</v>
      </c>
      <c r="D26" s="229" t="n">
        <v>382.273</v>
      </c>
      <c r="E26" s="229" t="n">
        <v>4.907</v>
      </c>
      <c r="F26" s="229" t="n">
        <v>22.533</v>
      </c>
      <c r="G26" s="229" t="n">
        <v>384.831</v>
      </c>
      <c r="H26" s="229" t="n">
        <v>135.785</v>
      </c>
      <c r="I26" s="229" t="n">
        <v>59.684</v>
      </c>
      <c r="J26" s="229" t="n">
        <v>19.401</v>
      </c>
      <c r="K26" s="229" t="n">
        <v>13.588</v>
      </c>
      <c r="L26" s="195" t="n">
        <v>19.73</v>
      </c>
    </row>
    <row r="27" s="343" customFormat="true" ht="12" hidden="false" customHeight="true" outlineLevel="0" collapsed="false">
      <c r="A27" s="526" t="s">
        <v>642</v>
      </c>
      <c r="B27" s="526"/>
      <c r="C27" s="526"/>
      <c r="D27" s="526"/>
      <c r="E27" s="526"/>
      <c r="F27" s="526"/>
      <c r="G27" s="526"/>
      <c r="H27" s="526"/>
      <c r="I27" s="526"/>
      <c r="J27" s="526"/>
      <c r="K27" s="526"/>
      <c r="L27" s="526"/>
    </row>
    <row r="28" s="343" customFormat="true" ht="12" hidden="false" customHeight="true" outlineLevel="0" collapsed="false">
      <c r="A28" s="518" t="s">
        <v>643</v>
      </c>
      <c r="B28" s="518"/>
      <c r="C28" s="518"/>
      <c r="D28" s="518"/>
      <c r="E28" s="518"/>
      <c r="F28" s="518"/>
      <c r="G28" s="518"/>
      <c r="H28" s="518"/>
      <c r="I28" s="518"/>
      <c r="J28" s="518"/>
      <c r="K28" s="518"/>
      <c r="L28" s="518"/>
    </row>
    <row r="29" s="343" customFormat="true" ht="12.75" hidden="false" customHeight="true" outlineLevel="0" collapsed="false">
      <c r="A29" s="308" t="n">
        <v>2012</v>
      </c>
      <c r="B29" s="342" t="s">
        <v>397</v>
      </c>
      <c r="C29" s="229" t="n">
        <v>6677.922</v>
      </c>
      <c r="D29" s="229" t="n">
        <v>2296.782</v>
      </c>
      <c r="E29" s="229" t="n">
        <v>255.583</v>
      </c>
      <c r="F29" s="229" t="n">
        <v>52.286</v>
      </c>
      <c r="G29" s="229" t="n">
        <v>-104.56</v>
      </c>
      <c r="H29" s="229" t="n">
        <v>90.431</v>
      </c>
      <c r="I29" s="229" t="n">
        <v>18.664</v>
      </c>
      <c r="J29" s="229" t="n">
        <v>-9.476</v>
      </c>
      <c r="K29" s="229" t="n">
        <v>-32.322</v>
      </c>
      <c r="L29" s="195" t="n">
        <v>86.062</v>
      </c>
      <c r="M29" s="527"/>
    </row>
    <row r="30" s="343" customFormat="true" ht="12.75" hidden="false" customHeight="true" outlineLevel="0" collapsed="false">
      <c r="A30" s="519"/>
      <c r="B30" s="342" t="s">
        <v>390</v>
      </c>
      <c r="C30" s="229" t="n">
        <v>9203.273</v>
      </c>
      <c r="D30" s="229" t="n">
        <v>3046.995</v>
      </c>
      <c r="E30" s="229" t="n">
        <v>190.196</v>
      </c>
      <c r="F30" s="229" t="n">
        <v>76.269</v>
      </c>
      <c r="G30" s="229" t="n">
        <v>-151.094</v>
      </c>
      <c r="H30" s="229" t="n">
        <v>231.748</v>
      </c>
      <c r="I30" s="229" t="n">
        <v>90.185</v>
      </c>
      <c r="J30" s="229" t="n">
        <v>43.513</v>
      </c>
      <c r="K30" s="229" t="n">
        <v>-2.634</v>
      </c>
      <c r="L30" s="195" t="n">
        <v>24.648</v>
      </c>
      <c r="M30" s="527"/>
    </row>
    <row r="31" s="343" customFormat="true" ht="12.75" hidden="false" customHeight="true" outlineLevel="0" collapsed="false">
      <c r="A31" s="519"/>
      <c r="B31" s="342" t="s">
        <v>209</v>
      </c>
      <c r="C31" s="229" t="n">
        <v>12520.16</v>
      </c>
      <c r="D31" s="229" t="n">
        <v>4006.936</v>
      </c>
      <c r="E31" s="229" t="n">
        <v>302.128</v>
      </c>
      <c r="F31" s="229" t="n">
        <v>112.12</v>
      </c>
      <c r="G31" s="229" t="n">
        <v>-23.207</v>
      </c>
      <c r="H31" s="229" t="n">
        <v>789.36</v>
      </c>
      <c r="I31" s="229" t="n">
        <v>132.85</v>
      </c>
      <c r="J31" s="229" t="n">
        <v>100.922</v>
      </c>
      <c r="K31" s="229" t="n">
        <v>59.04</v>
      </c>
      <c r="L31" s="195" t="n">
        <v>143.27</v>
      </c>
      <c r="M31" s="527"/>
    </row>
    <row r="32" s="343" customFormat="true" ht="12.75" hidden="false" customHeight="true" outlineLevel="0" collapsed="false">
      <c r="A32" s="519"/>
      <c r="B32" s="342"/>
      <c r="C32" s="229"/>
      <c r="D32" s="229"/>
      <c r="E32" s="229"/>
      <c r="F32" s="229"/>
      <c r="G32" s="229"/>
      <c r="H32" s="229"/>
      <c r="I32" s="229"/>
      <c r="J32" s="229"/>
      <c r="K32" s="229"/>
      <c r="L32" s="195"/>
      <c r="M32" s="527"/>
    </row>
    <row r="33" s="343" customFormat="true" ht="12.75" hidden="false" customHeight="true" outlineLevel="0" collapsed="false">
      <c r="A33" s="519" t="n">
        <v>2013</v>
      </c>
      <c r="B33" s="342" t="s">
        <v>394</v>
      </c>
      <c r="C33" s="229" t="n">
        <v>2591.7</v>
      </c>
      <c r="D33" s="229" t="n">
        <v>998.8</v>
      </c>
      <c r="E33" s="229" t="n">
        <v>208.6</v>
      </c>
      <c r="F33" s="229" t="n">
        <v>21.3</v>
      </c>
      <c r="G33" s="229" t="n">
        <v>-120.7</v>
      </c>
      <c r="H33" s="229" t="n">
        <v>27.2</v>
      </c>
      <c r="I33" s="229" t="n">
        <v>-5.8</v>
      </c>
      <c r="J33" s="229" t="n">
        <v>-32.8</v>
      </c>
      <c r="K33" s="229" t="n">
        <v>62.4</v>
      </c>
      <c r="L33" s="195" t="n">
        <v>-5.5</v>
      </c>
      <c r="M33" s="527"/>
    </row>
    <row r="34" s="343" customFormat="true" ht="12.75" hidden="false" customHeight="true" outlineLevel="0" collapsed="false">
      <c r="A34" s="519"/>
      <c r="B34" s="342" t="s">
        <v>397</v>
      </c>
      <c r="C34" s="229" t="n">
        <v>4976.075</v>
      </c>
      <c r="D34" s="229" t="n">
        <v>2134.919</v>
      </c>
      <c r="E34" s="229" t="n">
        <v>278.426</v>
      </c>
      <c r="F34" s="229" t="n">
        <v>55.178</v>
      </c>
      <c r="G34" s="229" t="n">
        <v>-215.436</v>
      </c>
      <c r="H34" s="229" t="n">
        <v>175.461</v>
      </c>
      <c r="I34" s="229" t="n">
        <v>-1.851</v>
      </c>
      <c r="J34" s="229" t="n">
        <v>-68.181</v>
      </c>
      <c r="K34" s="229" t="n">
        <v>96.983</v>
      </c>
      <c r="L34" s="195" t="n">
        <v>12.479</v>
      </c>
      <c r="M34" s="527"/>
    </row>
    <row r="35" s="343" customFormat="true" ht="12.75" hidden="false" customHeight="true" outlineLevel="0" collapsed="false">
      <c r="A35" s="519"/>
      <c r="B35" s="342" t="s">
        <v>390</v>
      </c>
      <c r="C35" s="229" t="n">
        <v>7011.453</v>
      </c>
      <c r="D35" s="229" t="n">
        <v>3194.812</v>
      </c>
      <c r="E35" s="229" t="n">
        <v>128.263</v>
      </c>
      <c r="F35" s="229" t="n">
        <v>68.044</v>
      </c>
      <c r="G35" s="229" t="n">
        <v>-290.372</v>
      </c>
      <c r="H35" s="229" t="n">
        <v>301.287</v>
      </c>
      <c r="I35" s="229" t="n">
        <v>8.948</v>
      </c>
      <c r="J35" s="229" t="n">
        <v>2.262</v>
      </c>
      <c r="K35" s="229" t="n">
        <v>131.647</v>
      </c>
      <c r="L35" s="195" t="n">
        <v>41.5</v>
      </c>
      <c r="M35" s="527"/>
    </row>
    <row r="36" customFormat="false" ht="12.75" hidden="false" customHeight="true" outlineLevel="0" collapsed="false">
      <c r="A36" s="522" t="s">
        <v>644</v>
      </c>
      <c r="B36" s="522"/>
      <c r="C36" s="522"/>
      <c r="D36" s="522"/>
      <c r="E36" s="522"/>
      <c r="F36" s="522"/>
      <c r="G36" s="522"/>
      <c r="H36" s="522"/>
      <c r="I36" s="522"/>
    </row>
    <row r="37" customFormat="false" ht="12.75" hidden="false" customHeight="true" outlineLevel="0" collapsed="false"/>
    <row r="38" customFormat="false" ht="12.75" hidden="false" customHeight="true" outlineLevel="0" collapsed="false"/>
  </sheetData>
  <mergeCells count="24">
    <mergeCell ref="A1:G1"/>
    <mergeCell ref="K1:L1"/>
    <mergeCell ref="A2:H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18:L18"/>
    <mergeCell ref="A19:L19"/>
    <mergeCell ref="A27:L27"/>
    <mergeCell ref="A28:L28"/>
    <mergeCell ref="A36:I36"/>
  </mergeCells>
  <hyperlinks>
    <hyperlink ref="K1" location="'Spis tablic     List of tables'!A28" display="Powrót do spisu tablic"/>
    <hyperlink ref="K2" location="'Spis tablic     List of tables'!A28" display="Return to list tables"/>
  </hyperlinks>
  <printOptions headings="false" gridLines="false" gridLinesSet="true" horizontalCentered="true" verticalCentered="true"/>
  <pageMargins left="0.240277777777778" right="0.24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I24" activeCellId="0" sqref="I24"/>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90" t="s">
        <v>203</v>
      </c>
      <c r="B1" s="90"/>
      <c r="C1" s="90"/>
      <c r="D1" s="90"/>
      <c r="E1" s="90"/>
      <c r="F1" s="90"/>
      <c r="G1" s="90"/>
      <c r="H1" s="90"/>
      <c r="I1" s="131" t="s">
        <v>169</v>
      </c>
      <c r="L1" s="132"/>
    </row>
    <row r="2" customFormat="false" ht="14.25" hidden="false" customHeight="false" outlineLevel="0" collapsed="false">
      <c r="A2" s="133" t="s">
        <v>204</v>
      </c>
      <c r="B2" s="133"/>
      <c r="C2" s="133"/>
      <c r="D2" s="133"/>
      <c r="E2" s="133"/>
      <c r="F2" s="133"/>
      <c r="G2" s="133"/>
      <c r="H2" s="134"/>
      <c r="I2" s="135" t="s">
        <v>171</v>
      </c>
      <c r="L2" s="136"/>
    </row>
    <row r="3" customFormat="false" ht="16.5" hidden="false" customHeight="true" outlineLevel="0" collapsed="false">
      <c r="A3" s="97" t="s">
        <v>174</v>
      </c>
      <c r="B3" s="97"/>
      <c r="C3" s="98" t="s">
        <v>205</v>
      </c>
      <c r="D3" s="98"/>
      <c r="E3" s="98"/>
      <c r="F3" s="98" t="s">
        <v>206</v>
      </c>
      <c r="G3" s="98"/>
      <c r="H3" s="98"/>
      <c r="I3" s="99" t="s">
        <v>207</v>
      </c>
      <c r="J3" s="99"/>
    </row>
    <row r="4" customFormat="false" ht="14.25" hidden="false" customHeight="true" outlineLevel="0" collapsed="false">
      <c r="A4" s="97"/>
      <c r="B4" s="97"/>
      <c r="C4" s="98"/>
      <c r="D4" s="98"/>
      <c r="E4" s="98"/>
      <c r="F4" s="98"/>
      <c r="G4" s="98"/>
      <c r="H4" s="98"/>
      <c r="I4" s="99"/>
      <c r="J4" s="99"/>
    </row>
    <row r="5" customFormat="false" ht="14.25" hidden="false" customHeight="false" outlineLevel="0" collapsed="false">
      <c r="A5" s="97"/>
      <c r="B5" s="97"/>
      <c r="C5" s="98"/>
      <c r="D5" s="98"/>
      <c r="E5" s="98"/>
      <c r="F5" s="98"/>
      <c r="G5" s="98"/>
      <c r="H5" s="98"/>
      <c r="I5" s="99"/>
      <c r="J5" s="99"/>
    </row>
    <row r="6" customFormat="false" ht="14.25" hidden="false" customHeight="false" outlineLevel="0" collapsed="false">
      <c r="A6" s="97"/>
      <c r="B6" s="97"/>
      <c r="C6" s="98"/>
      <c r="D6" s="98"/>
      <c r="E6" s="98"/>
      <c r="F6" s="98"/>
      <c r="G6" s="98"/>
      <c r="H6" s="98"/>
      <c r="I6" s="99"/>
      <c r="J6" s="99"/>
    </row>
    <row r="7" customFormat="false" ht="14.25" hidden="false" customHeight="false" outlineLevel="0" collapsed="false">
      <c r="A7" s="97"/>
      <c r="B7" s="97"/>
      <c r="C7" s="98"/>
      <c r="D7" s="98"/>
      <c r="E7" s="98"/>
      <c r="F7" s="98"/>
      <c r="G7" s="98"/>
      <c r="H7" s="98"/>
      <c r="I7" s="99"/>
      <c r="J7" s="99"/>
    </row>
    <row r="8" customFormat="false" ht="14.25" hidden="false" customHeight="true" outlineLevel="0" collapsed="false">
      <c r="A8" s="97"/>
      <c r="B8" s="97"/>
      <c r="C8" s="98"/>
      <c r="D8" s="98"/>
      <c r="E8" s="98"/>
      <c r="F8" s="98"/>
      <c r="G8" s="98"/>
      <c r="H8" s="98"/>
      <c r="I8" s="99"/>
      <c r="J8" s="99"/>
    </row>
    <row r="9" customFormat="false" ht="14.25" hidden="false" customHeight="false" outlineLevel="0" collapsed="false">
      <c r="A9" s="97"/>
      <c r="B9" s="97"/>
      <c r="C9" s="98"/>
      <c r="D9" s="98"/>
      <c r="E9" s="98"/>
      <c r="F9" s="98"/>
      <c r="G9" s="98"/>
      <c r="H9" s="98"/>
      <c r="I9" s="99"/>
      <c r="J9" s="99"/>
    </row>
    <row r="10" customFormat="false" ht="9.75" hidden="false" customHeight="true" outlineLevel="0" collapsed="false">
      <c r="A10" s="97"/>
      <c r="B10" s="97"/>
      <c r="C10" s="98"/>
      <c r="D10" s="98"/>
      <c r="E10" s="98"/>
      <c r="F10" s="98"/>
      <c r="G10" s="98"/>
      <c r="H10" s="98"/>
      <c r="I10" s="99"/>
      <c r="J10" s="99"/>
    </row>
    <row r="11" customFormat="false" ht="14.25" hidden="false" customHeight="false" outlineLevel="0" collapsed="false">
      <c r="A11" s="97"/>
      <c r="B11" s="97"/>
      <c r="C11" s="98"/>
      <c r="D11" s="98"/>
      <c r="E11" s="98"/>
      <c r="F11" s="98"/>
      <c r="G11" s="98"/>
      <c r="H11" s="98"/>
      <c r="I11" s="99"/>
      <c r="J11" s="99"/>
    </row>
    <row r="12" customFormat="false" ht="14.25" hidden="false" customHeight="true" outlineLevel="0" collapsed="false">
      <c r="A12" s="97"/>
      <c r="B12" s="97"/>
      <c r="C12" s="98" t="s">
        <v>181</v>
      </c>
      <c r="D12" s="100" t="s">
        <v>182</v>
      </c>
      <c r="E12" s="100" t="s">
        <v>183</v>
      </c>
      <c r="F12" s="98" t="s">
        <v>208</v>
      </c>
      <c r="G12" s="100" t="s">
        <v>182</v>
      </c>
      <c r="H12" s="100" t="s">
        <v>183</v>
      </c>
      <c r="I12" s="98" t="s">
        <v>208</v>
      </c>
      <c r="J12" s="137" t="s">
        <v>182</v>
      </c>
    </row>
    <row r="13" customFormat="false" ht="14.25" hidden="false" customHeight="false" outlineLevel="0" collapsed="false">
      <c r="A13" s="97"/>
      <c r="B13" s="97"/>
      <c r="C13" s="98"/>
      <c r="D13" s="100"/>
      <c r="E13" s="100"/>
      <c r="F13" s="98"/>
      <c r="G13" s="100"/>
      <c r="H13" s="100"/>
      <c r="I13" s="98"/>
      <c r="J13" s="137"/>
    </row>
    <row r="14" customFormat="false" ht="14.25" hidden="false" customHeight="false" outlineLevel="0" collapsed="false">
      <c r="A14" s="97"/>
      <c r="B14" s="97"/>
      <c r="C14" s="98"/>
      <c r="D14" s="100"/>
      <c r="E14" s="100"/>
      <c r="F14" s="98"/>
      <c r="G14" s="100"/>
      <c r="H14" s="100"/>
      <c r="I14" s="98"/>
      <c r="J14" s="137"/>
    </row>
    <row r="15" customFormat="false" ht="14.25" hidden="false" customHeight="false" outlineLevel="0" collapsed="false">
      <c r="A15" s="101" t="n">
        <v>2011</v>
      </c>
      <c r="B15" s="102" t="s">
        <v>184</v>
      </c>
      <c r="C15" s="138" t="n">
        <v>431.5</v>
      </c>
      <c r="D15" s="104" t="n">
        <v>102.4</v>
      </c>
      <c r="E15" s="138" t="s">
        <v>185</v>
      </c>
      <c r="F15" s="104" t="n">
        <v>3594.98</v>
      </c>
      <c r="G15" s="104" t="n">
        <v>104.6</v>
      </c>
      <c r="H15" s="104" t="s">
        <v>185</v>
      </c>
      <c r="I15" s="104" t="n">
        <v>1691.11</v>
      </c>
      <c r="J15" s="139" t="n">
        <v>104.9</v>
      </c>
    </row>
    <row r="16" customFormat="false" ht="15" hidden="false" customHeight="false" outlineLevel="0" collapsed="false">
      <c r="A16" s="140" t="n">
        <v>2012</v>
      </c>
      <c r="B16" s="141" t="s">
        <v>209</v>
      </c>
      <c r="C16" s="104" t="n">
        <v>437.9</v>
      </c>
      <c r="D16" s="138" t="n">
        <v>101.482868671792</v>
      </c>
      <c r="E16" s="138" t="s">
        <v>185</v>
      </c>
      <c r="F16" s="142" t="n">
        <v>3691.81</v>
      </c>
      <c r="G16" s="138" t="n">
        <v>102.693478127834</v>
      </c>
      <c r="H16" s="104" t="s">
        <v>185</v>
      </c>
      <c r="I16" s="104" t="n">
        <v>1782.76</v>
      </c>
      <c r="J16" s="143" t="n">
        <f aca="false">I16/I15*100</f>
        <v>105.419517358421</v>
      </c>
    </row>
    <row r="17" customFormat="false" ht="14.25" hidden="false" customHeight="false" outlineLevel="0" collapsed="false">
      <c r="A17" s="101" t="n">
        <v>2012</v>
      </c>
      <c r="B17" s="102" t="s">
        <v>186</v>
      </c>
      <c r="C17" s="118" t="n">
        <v>437.2</v>
      </c>
      <c r="D17" s="118" t="n">
        <v>99.8702402383193</v>
      </c>
      <c r="E17" s="118" t="n">
        <v>99.7945505679536</v>
      </c>
      <c r="F17" s="113" t="n">
        <v>3564.21</v>
      </c>
      <c r="G17" s="118" t="n">
        <v>101.44184656544</v>
      </c>
      <c r="H17" s="118" t="n">
        <v>87.7145360312249</v>
      </c>
      <c r="I17" s="144" t="s">
        <v>189</v>
      </c>
      <c r="J17" s="145" t="s">
        <v>189</v>
      </c>
    </row>
    <row r="18" customFormat="false" ht="14.25" hidden="false" customHeight="false" outlineLevel="0" collapsed="false">
      <c r="A18" s="146"/>
      <c r="B18" s="102" t="s">
        <v>188</v>
      </c>
      <c r="C18" s="118" t="n">
        <v>436.8</v>
      </c>
      <c r="D18" s="118" t="n">
        <v>99.7451321613067</v>
      </c>
      <c r="E18" s="118" t="n">
        <v>99.9071286748223</v>
      </c>
      <c r="F18" s="113" t="n">
        <v>3819.76</v>
      </c>
      <c r="G18" s="118" t="n">
        <v>102.257297667745</v>
      </c>
      <c r="H18" s="118" t="n">
        <v>107.169891785276</v>
      </c>
      <c r="I18" s="144" t="s">
        <v>189</v>
      </c>
      <c r="J18" s="145" t="s">
        <v>189</v>
      </c>
    </row>
    <row r="19" customFormat="false" ht="14.25" hidden="false" customHeight="false" outlineLevel="0" collapsed="false">
      <c r="A19" s="146"/>
      <c r="B19" s="102" t="s">
        <v>191</v>
      </c>
      <c r="C19" s="118" t="n">
        <v>435.7</v>
      </c>
      <c r="D19" s="118" t="n">
        <v>100.932405792267</v>
      </c>
      <c r="E19" s="118" t="n">
        <v>99.7586764295102</v>
      </c>
      <c r="F19" s="147" t="n">
        <v>3520.5</v>
      </c>
      <c r="G19" s="118" t="n">
        <v>101.498914519491</v>
      </c>
      <c r="H19" s="118" t="n">
        <v>92.1654763650072</v>
      </c>
      <c r="I19" s="144" t="n">
        <v>1795.36</v>
      </c>
      <c r="J19" s="145" t="s">
        <v>189</v>
      </c>
    </row>
    <row r="20" customFormat="false" ht="14.25" hidden="false" customHeight="false" outlineLevel="0" collapsed="false">
      <c r="A20" s="146"/>
      <c r="B20" s="102" t="s">
        <v>192</v>
      </c>
      <c r="C20" s="118" t="n">
        <v>438.4</v>
      </c>
      <c r="D20" s="118" t="n">
        <v>101.365536503709</v>
      </c>
      <c r="E20" s="118" t="n">
        <v>100.621063841507</v>
      </c>
      <c r="F20" s="113" t="n">
        <v>3526.09</v>
      </c>
      <c r="G20" s="118" t="n">
        <v>101.677667528857</v>
      </c>
      <c r="H20" s="118" t="n">
        <v>100.158784263599</v>
      </c>
      <c r="I20" s="144" t="s">
        <v>189</v>
      </c>
      <c r="J20" s="145" t="s">
        <v>189</v>
      </c>
    </row>
    <row r="21" customFormat="false" ht="14.25" hidden="false" customHeight="false" outlineLevel="0" collapsed="false">
      <c r="A21" s="146"/>
      <c r="B21" s="102" t="s">
        <v>193</v>
      </c>
      <c r="C21" s="118" t="n">
        <v>429</v>
      </c>
      <c r="D21" s="118" t="n">
        <v>99.2769690096512</v>
      </c>
      <c r="E21" s="118" t="n">
        <v>97.8412901165576</v>
      </c>
      <c r="F21" s="113" t="n">
        <v>3985.55</v>
      </c>
      <c r="G21" s="118" t="n">
        <v>103.511100260755</v>
      </c>
      <c r="H21" s="118" t="n">
        <v>113.03029701454</v>
      </c>
      <c r="I21" s="144" t="s">
        <v>189</v>
      </c>
      <c r="J21" s="145" t="s">
        <v>189</v>
      </c>
    </row>
    <row r="22" customFormat="false" ht="14.25" hidden="false" customHeight="false" outlineLevel="0" collapsed="false">
      <c r="A22" s="146"/>
      <c r="B22" s="102" t="s">
        <v>194</v>
      </c>
      <c r="C22" s="118" t="n">
        <v>426.7</v>
      </c>
      <c r="D22" s="118" t="n">
        <v>98.7944443029564</v>
      </c>
      <c r="E22" s="118" t="n">
        <v>99.4787222634084</v>
      </c>
      <c r="F22" s="113" t="n">
        <v>4079.71</v>
      </c>
      <c r="G22" s="118" t="n">
        <v>100.433766854009</v>
      </c>
      <c r="H22" s="118" t="n">
        <v>102.362534656446</v>
      </c>
      <c r="I22" s="144" t="n">
        <v>1802.88</v>
      </c>
      <c r="J22" s="148" t="n">
        <v>105.5</v>
      </c>
    </row>
    <row r="23" customFormat="false" ht="14.25" hidden="false" customHeight="false" outlineLevel="0" collapsed="false">
      <c r="A23" s="146"/>
      <c r="B23" s="102"/>
      <c r="C23" s="118"/>
      <c r="D23" s="118"/>
      <c r="E23" s="118"/>
      <c r="F23" s="113"/>
      <c r="G23" s="118"/>
      <c r="H23" s="118"/>
      <c r="I23" s="144"/>
      <c r="J23" s="148"/>
    </row>
    <row r="24" customFormat="false" ht="14.25" hidden="false" customHeight="false" outlineLevel="0" collapsed="false">
      <c r="A24" s="149" t="n">
        <v>2013</v>
      </c>
      <c r="B24" s="102" t="s">
        <v>195</v>
      </c>
      <c r="C24" s="118" t="n">
        <v>434.3</v>
      </c>
      <c r="D24" s="118" t="n">
        <v>100.094035650575</v>
      </c>
      <c r="E24" s="118" t="n">
        <v>101.7754446814</v>
      </c>
      <c r="F24" s="113" t="n">
        <v>3583.53</v>
      </c>
      <c r="G24" s="118" t="n">
        <v>103.736929864175</v>
      </c>
      <c r="H24" s="118" t="n">
        <v>87.8378610244356</v>
      </c>
      <c r="I24" s="117" t="s">
        <v>189</v>
      </c>
      <c r="J24" s="150" t="s">
        <v>189</v>
      </c>
    </row>
    <row r="25" customFormat="false" ht="14.25" hidden="false" customHeight="false" outlineLevel="0" collapsed="false">
      <c r="A25" s="146"/>
      <c r="B25" s="102" t="s">
        <v>196</v>
      </c>
      <c r="C25" s="118" t="n">
        <v>435.5</v>
      </c>
      <c r="D25" s="118" t="n">
        <v>100.629379839051</v>
      </c>
      <c r="E25" s="118" t="n">
        <v>100.286677442975</v>
      </c>
      <c r="F25" s="113" t="n">
        <v>3515.93</v>
      </c>
      <c r="G25" s="118" t="n">
        <v>101.851084724061</v>
      </c>
      <c r="H25" s="118" t="n">
        <v>98.1135919051884</v>
      </c>
      <c r="I25" s="113" t="s">
        <v>189</v>
      </c>
      <c r="J25" s="151" t="s">
        <v>189</v>
      </c>
    </row>
    <row r="26" customFormat="false" ht="14.25" hidden="false" customHeight="false" outlineLevel="0" collapsed="false">
      <c r="A26" s="146"/>
      <c r="B26" s="102" t="s">
        <v>197</v>
      </c>
      <c r="C26" s="118" t="n">
        <v>436.5</v>
      </c>
      <c r="D26" s="118" t="n">
        <v>100.711278247529</v>
      </c>
      <c r="E26" s="118" t="n">
        <v>100.228915966946</v>
      </c>
      <c r="F26" s="113" t="n">
        <v>3653.37</v>
      </c>
      <c r="G26" s="118" t="n">
        <v>99.6810420566103</v>
      </c>
      <c r="H26" s="118" t="n">
        <v>103.909065311312</v>
      </c>
      <c r="I26" s="152" t="n">
        <v>1836.11</v>
      </c>
      <c r="J26" s="153" t="n">
        <v>105.649249394394</v>
      </c>
    </row>
    <row r="27" customFormat="false" ht="14.25" hidden="false" customHeight="false" outlineLevel="0" collapsed="false">
      <c r="A27" s="146"/>
      <c r="B27" s="154" t="s">
        <v>200</v>
      </c>
      <c r="C27" s="118" t="n">
        <v>438.9</v>
      </c>
      <c r="D27" s="118" t="n">
        <v>101.485306496221</v>
      </c>
      <c r="E27" s="118" t="n">
        <v>100.533986365136</v>
      </c>
      <c r="F27" s="147" t="n">
        <v>3733.07</v>
      </c>
      <c r="G27" s="118" t="e">
        <f aca="false">F27/#REF!*100</f>
        <v>#REF!</v>
      </c>
      <c r="H27" s="118" t="n">
        <f aca="false">F27/F26*100</f>
        <v>102.181547447973</v>
      </c>
      <c r="I27" s="152" t="s">
        <v>189</v>
      </c>
      <c r="J27" s="153" t="s">
        <v>189</v>
      </c>
    </row>
    <row r="28" customFormat="false" ht="14.25" hidden="false" customHeight="false" outlineLevel="0" collapsed="false">
      <c r="A28" s="146"/>
      <c r="B28" s="102" t="s">
        <v>186</v>
      </c>
      <c r="C28" s="118" t="n">
        <v>438.9</v>
      </c>
      <c r="D28" s="118" t="n">
        <v>100.601433446943</v>
      </c>
      <c r="E28" s="118" t="n">
        <v>100.012760362668</v>
      </c>
      <c r="F28" s="147" t="n">
        <v>3615.54</v>
      </c>
      <c r="G28" s="118" t="e">
        <f aca="false">F28/#REF!*100</f>
        <v>#REF!</v>
      </c>
      <c r="H28" s="118" t="n">
        <f aca="false">F28/F27*100</f>
        <v>96.8516529290905</v>
      </c>
      <c r="I28" s="152" t="s">
        <v>189</v>
      </c>
      <c r="J28" s="153" t="s">
        <v>189</v>
      </c>
    </row>
    <row r="29" customFormat="false" ht="14.25" hidden="false" customHeight="false" outlineLevel="0" collapsed="false">
      <c r="A29" s="146"/>
      <c r="B29" s="102" t="s">
        <v>188</v>
      </c>
      <c r="C29" s="118" t="n">
        <v>439.8</v>
      </c>
      <c r="D29" s="118" t="n">
        <v>100.394919463823</v>
      </c>
      <c r="E29" s="118" t="n">
        <v>100.200266566419</v>
      </c>
      <c r="F29" s="147" t="n">
        <v>4281.9</v>
      </c>
      <c r="G29" s="118" t="e">
        <f aca="false">F29/#REF!*100</f>
        <v>#REF!</v>
      </c>
      <c r="H29" s="118" t="n">
        <f aca="false">F29/F28*100</f>
        <v>118.430441925687</v>
      </c>
      <c r="I29" s="152" t="n">
        <v>1861.31</v>
      </c>
      <c r="J29" s="153" t="n">
        <v>105.369496054255</v>
      </c>
    </row>
    <row r="30" customFormat="false" ht="14.25" hidden="false" customHeight="false" outlineLevel="0" collapsed="false">
      <c r="A30" s="146"/>
      <c r="B30" s="102" t="s">
        <v>186</v>
      </c>
      <c r="C30" s="118" t="n">
        <v>439.759</v>
      </c>
      <c r="D30" s="118" t="n">
        <v>100.593598740976</v>
      </c>
      <c r="E30" s="118" t="n">
        <v>99.9920417286275</v>
      </c>
      <c r="F30" s="147" t="n">
        <v>3718.08</v>
      </c>
      <c r="G30" s="118" t="n">
        <v>104.317085693604</v>
      </c>
      <c r="H30" s="118" t="n">
        <v>86.8324809080081</v>
      </c>
      <c r="I30" s="152"/>
      <c r="J30" s="153"/>
    </row>
    <row r="31" customFormat="false" ht="14.25" hidden="false" customHeight="false" outlineLevel="0" collapsed="false">
      <c r="A31" s="146"/>
      <c r="B31" s="102" t="s">
        <v>188</v>
      </c>
      <c r="C31" s="118" t="n">
        <v>440.524</v>
      </c>
      <c r="D31" s="118" t="n">
        <v>100.862262397025</v>
      </c>
      <c r="E31" s="118" t="n">
        <v>100.173958918408</v>
      </c>
      <c r="F31" s="147" t="n">
        <v>3678.72</v>
      </c>
      <c r="G31" s="118" t="n">
        <v>96.3076214212411</v>
      </c>
      <c r="H31" s="118" t="n">
        <v>98.9413891040537</v>
      </c>
      <c r="I31" s="152"/>
      <c r="J31" s="153"/>
    </row>
    <row r="32" customFormat="false" ht="14.25" hidden="false" customHeight="false" outlineLevel="0" collapsed="false">
      <c r="A32" s="146"/>
      <c r="B32" s="102" t="s">
        <v>191</v>
      </c>
      <c r="C32" s="118" t="n">
        <v>441.463</v>
      </c>
      <c r="D32" s="118" t="n">
        <v>101.321768907332</v>
      </c>
      <c r="E32" s="118" t="n">
        <v>100.213155242393</v>
      </c>
      <c r="F32" s="147" t="n">
        <v>3864.82</v>
      </c>
      <c r="G32" s="118" t="n">
        <v>109.780428916347</v>
      </c>
      <c r="H32" s="118" t="n">
        <v>105.058824808629</v>
      </c>
      <c r="I32" s="152" t="n">
        <v>1871.06</v>
      </c>
      <c r="J32" s="153" t="n">
        <v>105.3</v>
      </c>
    </row>
    <row r="33" customFormat="false" ht="14.25" hidden="false" customHeight="false" outlineLevel="0" collapsed="false">
      <c r="A33" s="155" t="s">
        <v>210</v>
      </c>
      <c r="C33" s="81"/>
      <c r="D33" s="81"/>
      <c r="E33" s="81"/>
      <c r="F33" s="81"/>
      <c r="G33" s="81"/>
      <c r="H33" s="81"/>
      <c r="I33" s="81"/>
    </row>
    <row r="34" customFormat="false" ht="14.25" hidden="false" customHeight="false" outlineLevel="0" collapsed="false">
      <c r="A34" s="156" t="s">
        <v>211</v>
      </c>
    </row>
    <row r="39" customFormat="false" ht="18" hidden="false" customHeight="false" outlineLevel="0" collapsed="false">
      <c r="D39" s="157"/>
    </row>
  </sheetData>
  <mergeCells count="14">
    <mergeCell ref="A1:H1"/>
    <mergeCell ref="A2:G2"/>
    <mergeCell ref="A3:B14"/>
    <mergeCell ref="C3:E11"/>
    <mergeCell ref="F3:H11"/>
    <mergeCell ref="I3:J11"/>
    <mergeCell ref="C12:C14"/>
    <mergeCell ref="D12:D14"/>
    <mergeCell ref="E12:E14"/>
    <mergeCell ref="F12:F14"/>
    <mergeCell ref="G12:G14"/>
    <mergeCell ref="H12:H14"/>
    <mergeCell ref="I12:I14"/>
    <mergeCell ref="J12:J14"/>
  </mergeCells>
  <hyperlinks>
    <hyperlink ref="I1" location="'Spis tablic     List of tables'!A4" display="Powrót do spisu tablic"/>
    <hyperlink ref="I2" location="'Spis tablic     List of tables'!A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C25" activeCellId="0" sqref="C25"/>
    </sheetView>
  </sheetViews>
  <sheetFormatPr defaultColWidth="8.9921875" defaultRowHeight="12.75" zeroHeight="false" outlineLevelRow="0" outlineLevelCol="0"/>
  <cols>
    <col collapsed="false" customWidth="true" hidden="false" outlineLevel="0" max="1" min="1" style="287" width="5.62"/>
    <col collapsed="false" customWidth="true" hidden="false" outlineLevel="0" max="2" min="2" style="287" width="12.12"/>
    <col collapsed="false" customWidth="true" hidden="false" outlineLevel="0" max="4" min="3" style="287" width="11.62"/>
    <col collapsed="false" customWidth="true" hidden="false" outlineLevel="0" max="5" min="5" style="287" width="12.12"/>
    <col collapsed="false" customWidth="true" hidden="false" outlineLevel="0" max="9" min="6" style="287" width="11.62"/>
    <col collapsed="false" customWidth="true" hidden="false" outlineLevel="0" max="10" min="10" style="287" width="12.86"/>
    <col collapsed="false" customWidth="true" hidden="false" outlineLevel="0" max="12" min="11" style="287" width="11.62"/>
    <col collapsed="false" customWidth="true" hidden="false" outlineLevel="0" max="38" min="13" style="287" width="13.62"/>
    <col collapsed="false" customWidth="false" hidden="false" outlineLevel="0" max="39" min="39" style="287" width="8.99"/>
    <col collapsed="false" customWidth="true" hidden="false" outlineLevel="0" max="40" min="40" style="287" width="2.37"/>
    <col collapsed="false" customWidth="false" hidden="false" outlineLevel="0" max="41" min="41" style="287" width="8.99"/>
    <col collapsed="false" customWidth="true" hidden="false" outlineLevel="0" max="42" min="42" style="287" width="2.37"/>
    <col collapsed="false" customWidth="false" hidden="false" outlineLevel="0" max="43" min="43" style="287" width="8.99"/>
    <col collapsed="false" customWidth="true" hidden="false" outlineLevel="0" max="44" min="44" style="287" width="2.37"/>
    <col collapsed="false" customWidth="false" hidden="false" outlineLevel="0" max="45" min="45" style="287" width="8.99"/>
    <col collapsed="false" customWidth="true" hidden="false" outlineLevel="0" max="46" min="46" style="287" width="2.37"/>
    <col collapsed="false" customWidth="false" hidden="false" outlineLevel="0" max="47" min="47" style="287" width="8.99"/>
    <col collapsed="false" customWidth="true" hidden="false" outlineLevel="0" max="48" min="48" style="287" width="2.37"/>
    <col collapsed="false" customWidth="false" hidden="false" outlineLevel="0" max="49" min="49" style="287" width="8.99"/>
    <col collapsed="false" customWidth="true" hidden="false" outlineLevel="0" max="50" min="50" style="287" width="2.37"/>
    <col collapsed="false" customWidth="false" hidden="false" outlineLevel="0" max="51" min="51" style="287" width="8.99"/>
    <col collapsed="false" customWidth="true" hidden="false" outlineLevel="0" max="52" min="52" style="287" width="2.37"/>
    <col collapsed="false" customWidth="false" hidden="false" outlineLevel="0" max="53" min="53" style="287" width="8.99"/>
    <col collapsed="false" customWidth="true" hidden="false" outlineLevel="0" max="54" min="54" style="287" width="2.37"/>
    <col collapsed="false" customWidth="false" hidden="false" outlineLevel="0" max="55" min="55" style="287" width="8.99"/>
    <col collapsed="false" customWidth="true" hidden="false" outlineLevel="0" max="56" min="56" style="287" width="2.37"/>
    <col collapsed="false" customWidth="false" hidden="false" outlineLevel="0" max="257" min="57" style="287" width="8.99"/>
  </cols>
  <sheetData>
    <row r="1" s="289" customFormat="true" ht="12.75" hidden="false" customHeight="true" outlineLevel="0" collapsed="false">
      <c r="A1" s="288" t="s">
        <v>645</v>
      </c>
      <c r="B1" s="288"/>
      <c r="C1" s="288"/>
      <c r="D1" s="288"/>
      <c r="E1" s="288"/>
      <c r="F1" s="288"/>
      <c r="G1" s="288"/>
      <c r="H1" s="524"/>
      <c r="I1" s="524"/>
      <c r="J1" s="524"/>
      <c r="K1" s="159" t="s">
        <v>169</v>
      </c>
      <c r="L1" s="159"/>
    </row>
    <row r="2" s="289" customFormat="true" ht="12.75" hidden="false" customHeight="true" outlineLevel="0" collapsed="false">
      <c r="A2" s="288" t="s">
        <v>646</v>
      </c>
      <c r="B2" s="288"/>
      <c r="C2" s="288"/>
      <c r="D2" s="288"/>
      <c r="E2" s="288"/>
      <c r="J2" s="289" t="s">
        <v>627</v>
      </c>
      <c r="K2" s="267" t="s">
        <v>171</v>
      </c>
      <c r="L2" s="267"/>
    </row>
    <row r="3" customFormat="false" ht="12.75" hidden="false" customHeight="true" outlineLevel="0" collapsed="false">
      <c r="A3" s="288" t="s">
        <v>628</v>
      </c>
      <c r="B3" s="288"/>
      <c r="C3" s="288"/>
      <c r="D3" s="288"/>
      <c r="E3" s="288"/>
      <c r="F3" s="288"/>
      <c r="G3" s="288"/>
      <c r="H3" s="289"/>
      <c r="I3" s="289"/>
      <c r="J3" s="289"/>
      <c r="K3" s="289"/>
      <c r="L3" s="289"/>
    </row>
    <row r="4" customFormat="false" ht="12.75" hidden="false" customHeight="true" outlineLevel="0" collapsed="false">
      <c r="A4" s="525" t="s">
        <v>647</v>
      </c>
      <c r="B4" s="525"/>
      <c r="C4" s="525"/>
      <c r="D4" s="525"/>
      <c r="E4" s="525"/>
      <c r="F4" s="289"/>
      <c r="G4" s="289"/>
    </row>
    <row r="5" s="343" customFormat="true" ht="12.75" hidden="false" customHeight="true" outlineLevel="0" collapsed="false">
      <c r="A5" s="515" t="s">
        <v>607</v>
      </c>
      <c r="B5" s="515"/>
      <c r="C5" s="321" t="s">
        <v>608</v>
      </c>
      <c r="D5" s="516"/>
      <c r="E5" s="516"/>
      <c r="F5" s="516"/>
      <c r="G5" s="516"/>
      <c r="H5" s="516"/>
      <c r="I5" s="516"/>
      <c r="J5" s="516"/>
      <c r="K5" s="516"/>
      <c r="L5" s="516"/>
    </row>
    <row r="6" s="343" customFormat="true" ht="12" hidden="false" customHeight="true" outlineLevel="0" collapsed="false">
      <c r="A6" s="515"/>
      <c r="B6" s="515"/>
      <c r="C6" s="321"/>
      <c r="D6" s="293" t="s">
        <v>630</v>
      </c>
      <c r="E6" s="293" t="s">
        <v>631</v>
      </c>
      <c r="F6" s="293" t="s">
        <v>611</v>
      </c>
      <c r="G6" s="515" t="s">
        <v>633</v>
      </c>
      <c r="H6" s="293" t="s">
        <v>613</v>
      </c>
      <c r="I6" s="293" t="s">
        <v>635</v>
      </c>
      <c r="J6" s="293" t="s">
        <v>648</v>
      </c>
      <c r="K6" s="293" t="s">
        <v>405</v>
      </c>
      <c r="L6" s="321" t="s">
        <v>373</v>
      </c>
    </row>
    <row r="7" s="343" customFormat="true" ht="12" hidden="false" customHeight="true" outlineLevel="0" collapsed="false">
      <c r="A7" s="515"/>
      <c r="B7" s="515"/>
      <c r="C7" s="321"/>
      <c r="D7" s="293"/>
      <c r="E7" s="293"/>
      <c r="F7" s="293"/>
      <c r="G7" s="515"/>
      <c r="H7" s="293"/>
      <c r="I7" s="293"/>
      <c r="J7" s="293"/>
      <c r="K7" s="293"/>
      <c r="L7" s="321"/>
    </row>
    <row r="8" s="343" customFormat="true" ht="124.5" hidden="false" customHeight="true" outlineLevel="0" collapsed="false">
      <c r="A8" s="515"/>
      <c r="B8" s="515"/>
      <c r="C8" s="321"/>
      <c r="D8" s="293"/>
      <c r="E8" s="293"/>
      <c r="F8" s="293"/>
      <c r="G8" s="515"/>
      <c r="H8" s="293"/>
      <c r="I8" s="293"/>
      <c r="J8" s="293"/>
      <c r="K8" s="293"/>
      <c r="L8" s="321"/>
    </row>
    <row r="9" s="343" customFormat="true" ht="18.75" hidden="false" customHeight="true" outlineLevel="0" collapsed="false">
      <c r="A9" s="526" t="s">
        <v>649</v>
      </c>
      <c r="B9" s="526"/>
      <c r="C9" s="526"/>
      <c r="D9" s="526"/>
      <c r="E9" s="526"/>
      <c r="F9" s="526"/>
      <c r="G9" s="526"/>
      <c r="H9" s="526"/>
      <c r="I9" s="526"/>
      <c r="J9" s="526"/>
      <c r="K9" s="526"/>
      <c r="L9" s="526"/>
    </row>
    <row r="10" s="343" customFormat="true" ht="12" hidden="false" customHeight="true" outlineLevel="0" collapsed="false">
      <c r="A10" s="518" t="s">
        <v>650</v>
      </c>
      <c r="B10" s="518"/>
      <c r="C10" s="518"/>
      <c r="D10" s="518"/>
      <c r="E10" s="518"/>
      <c r="F10" s="518"/>
      <c r="G10" s="518"/>
      <c r="H10" s="518"/>
      <c r="I10" s="518"/>
      <c r="J10" s="518"/>
      <c r="K10" s="518"/>
      <c r="L10" s="518"/>
    </row>
    <row r="11" s="343" customFormat="true" ht="12.75" hidden="false" customHeight="true" outlineLevel="0" collapsed="false">
      <c r="A11" s="308" t="n">
        <v>2012</v>
      </c>
      <c r="B11" s="342" t="s">
        <v>397</v>
      </c>
      <c r="C11" s="229" t="n">
        <v>6233.514</v>
      </c>
      <c r="D11" s="229" t="n">
        <v>2229.684</v>
      </c>
      <c r="E11" s="229" t="n">
        <v>225.357</v>
      </c>
      <c r="F11" s="229" t="n">
        <v>50.906</v>
      </c>
      <c r="G11" s="229" t="n">
        <v>70.477</v>
      </c>
      <c r="H11" s="229" t="n">
        <v>189.704</v>
      </c>
      <c r="I11" s="229" t="n">
        <v>53.359</v>
      </c>
      <c r="J11" s="229" t="n">
        <v>11.508</v>
      </c>
      <c r="K11" s="229" t="n">
        <v>41.208</v>
      </c>
      <c r="L11" s="195" t="n">
        <v>87.885</v>
      </c>
    </row>
    <row r="12" s="343" customFormat="true" ht="12.75" hidden="false" customHeight="true" outlineLevel="0" collapsed="false">
      <c r="A12" s="519"/>
      <c r="B12" s="342" t="s">
        <v>390</v>
      </c>
      <c r="C12" s="229" t="n">
        <v>8521.676</v>
      </c>
      <c r="D12" s="229" t="n">
        <v>3001.847</v>
      </c>
      <c r="E12" s="229" t="n">
        <v>177.494</v>
      </c>
      <c r="F12" s="229" t="n">
        <v>70.792</v>
      </c>
      <c r="G12" s="229" t="n">
        <v>102.301</v>
      </c>
      <c r="H12" s="229" t="n">
        <v>346.842</v>
      </c>
      <c r="I12" s="229" t="n">
        <v>121.091</v>
      </c>
      <c r="J12" s="229" t="n">
        <v>46.509</v>
      </c>
      <c r="K12" s="229" t="n">
        <v>58.04</v>
      </c>
      <c r="L12" s="195" t="n">
        <v>65.683</v>
      </c>
    </row>
    <row r="13" s="343" customFormat="true" ht="12.75" hidden="false" customHeight="true" outlineLevel="0" collapsed="false">
      <c r="A13" s="519"/>
      <c r="B13" s="342" t="s">
        <v>209</v>
      </c>
      <c r="C13" s="229" t="n">
        <v>11690</v>
      </c>
      <c r="D13" s="229" t="n">
        <v>3981.9</v>
      </c>
      <c r="E13" s="229" t="n">
        <v>259.7</v>
      </c>
      <c r="F13" s="229" t="n">
        <v>104.1</v>
      </c>
      <c r="G13" s="229" t="n">
        <v>392</v>
      </c>
      <c r="H13" s="229" t="n">
        <v>905.8</v>
      </c>
      <c r="I13" s="229" t="n">
        <v>177.6</v>
      </c>
      <c r="J13" s="229" t="n">
        <v>111.8</v>
      </c>
      <c r="K13" s="229" t="n">
        <v>116.5</v>
      </c>
      <c r="L13" s="195" t="n">
        <v>220.6</v>
      </c>
    </row>
    <row r="14" s="343" customFormat="true" ht="12.75" hidden="false" customHeight="true" outlineLevel="0" collapsed="false">
      <c r="A14" s="519"/>
      <c r="B14" s="342"/>
      <c r="C14" s="229"/>
      <c r="D14" s="229"/>
      <c r="E14" s="229"/>
      <c r="F14" s="229"/>
      <c r="G14" s="229"/>
      <c r="H14" s="229"/>
      <c r="I14" s="229"/>
      <c r="J14" s="229"/>
      <c r="K14" s="229"/>
      <c r="L14" s="195"/>
    </row>
    <row r="15" s="343" customFormat="true" ht="12.75" hidden="false" customHeight="true" outlineLevel="0" collapsed="false">
      <c r="A15" s="519" t="n">
        <v>2013</v>
      </c>
      <c r="B15" s="342" t="s">
        <v>394</v>
      </c>
      <c r="C15" s="229" t="n">
        <v>2874.1</v>
      </c>
      <c r="D15" s="229" t="n">
        <v>1254.1</v>
      </c>
      <c r="E15" s="229" t="n">
        <v>169.8</v>
      </c>
      <c r="F15" s="229" t="n">
        <v>27.2</v>
      </c>
      <c r="G15" s="229" t="n">
        <v>11.3</v>
      </c>
      <c r="H15" s="229" t="n">
        <v>143</v>
      </c>
      <c r="I15" s="229" t="n">
        <v>24.5</v>
      </c>
      <c r="J15" s="229" t="n">
        <v>5.3</v>
      </c>
      <c r="K15" s="229" t="n">
        <v>55.3</v>
      </c>
      <c r="L15" s="195" t="n">
        <v>9.7</v>
      </c>
    </row>
    <row r="16" s="343" customFormat="true" ht="12.75" hidden="false" customHeight="true" outlineLevel="0" collapsed="false">
      <c r="A16" s="519"/>
      <c r="B16" s="342" t="s">
        <v>397</v>
      </c>
      <c r="C16" s="229" t="n">
        <v>5088.903</v>
      </c>
      <c r="D16" s="229" t="n">
        <v>2327.462</v>
      </c>
      <c r="E16" s="229" t="n">
        <v>237.31</v>
      </c>
      <c r="F16" s="229" t="n">
        <v>60.257</v>
      </c>
      <c r="G16" s="229" t="n">
        <v>34.383</v>
      </c>
      <c r="H16" s="229" t="n">
        <v>248.242</v>
      </c>
      <c r="I16" s="229" t="n">
        <v>41.137</v>
      </c>
      <c r="J16" s="229" t="n">
        <v>7.255</v>
      </c>
      <c r="K16" s="229" t="n">
        <v>87.125</v>
      </c>
      <c r="L16" s="195" t="n">
        <v>26.991</v>
      </c>
    </row>
    <row r="17" s="343" customFormat="true" ht="12.75" hidden="false" customHeight="true" outlineLevel="0" collapsed="false">
      <c r="A17" s="519"/>
      <c r="B17" s="342" t="s">
        <v>390</v>
      </c>
      <c r="C17" s="229" t="n">
        <v>6890.755</v>
      </c>
      <c r="D17" s="229" t="n">
        <v>3294.545</v>
      </c>
      <c r="E17" s="229" t="n">
        <v>119.092</v>
      </c>
      <c r="F17" s="229" t="n">
        <v>73.679</v>
      </c>
      <c r="G17" s="229" t="n">
        <v>78.972</v>
      </c>
      <c r="H17" s="229" t="n">
        <v>373.443</v>
      </c>
      <c r="I17" s="229" t="n">
        <v>56.413</v>
      </c>
      <c r="J17" s="229" t="n">
        <v>27.075</v>
      </c>
      <c r="K17" s="229" t="n">
        <v>128.513</v>
      </c>
      <c r="L17" s="195" t="n">
        <v>52.018</v>
      </c>
    </row>
    <row r="18" s="343" customFormat="true" ht="12" hidden="false" customHeight="true" outlineLevel="0" collapsed="false">
      <c r="A18" s="526" t="s">
        <v>651</v>
      </c>
      <c r="B18" s="526"/>
      <c r="C18" s="526"/>
      <c r="D18" s="526"/>
      <c r="E18" s="526"/>
      <c r="F18" s="526"/>
      <c r="G18" s="526"/>
      <c r="H18" s="526"/>
      <c r="I18" s="526"/>
      <c r="J18" s="526"/>
      <c r="K18" s="526"/>
      <c r="L18" s="526"/>
    </row>
    <row r="19" s="343" customFormat="true" ht="12" hidden="false" customHeight="true" outlineLevel="0" collapsed="false">
      <c r="A19" s="518" t="s">
        <v>652</v>
      </c>
      <c r="B19" s="518"/>
      <c r="C19" s="518"/>
      <c r="D19" s="518"/>
      <c r="E19" s="518"/>
      <c r="F19" s="518"/>
      <c r="G19" s="518"/>
      <c r="H19" s="518"/>
      <c r="I19" s="518"/>
      <c r="J19" s="518"/>
      <c r="K19" s="518"/>
      <c r="L19" s="518"/>
    </row>
    <row r="20" s="343" customFormat="true" ht="12.75" hidden="false" customHeight="true" outlineLevel="0" collapsed="false">
      <c r="A20" s="308" t="n">
        <v>2012</v>
      </c>
      <c r="B20" s="342" t="s">
        <v>397</v>
      </c>
      <c r="C20" s="229" t="n">
        <v>797.862</v>
      </c>
      <c r="D20" s="229" t="n">
        <v>248.196</v>
      </c>
      <c r="E20" s="229" t="n">
        <v>1.991</v>
      </c>
      <c r="F20" s="229" t="n">
        <v>8.659</v>
      </c>
      <c r="G20" s="229" t="n">
        <v>172.044</v>
      </c>
      <c r="H20" s="229" t="n">
        <v>139.699</v>
      </c>
      <c r="I20" s="229" t="n">
        <v>42.27</v>
      </c>
      <c r="J20" s="229" t="n">
        <v>23.418</v>
      </c>
      <c r="K20" s="229" t="n">
        <v>79.007</v>
      </c>
      <c r="L20" s="195" t="n">
        <v>7.434</v>
      </c>
    </row>
    <row r="21" s="343" customFormat="true" ht="12.75" hidden="false" customHeight="true" outlineLevel="0" collapsed="false">
      <c r="A21" s="519"/>
      <c r="B21" s="342" t="s">
        <v>390</v>
      </c>
      <c r="C21" s="229" t="n">
        <v>1108.987</v>
      </c>
      <c r="D21" s="229" t="n">
        <v>401.988</v>
      </c>
      <c r="E21" s="229" t="n">
        <v>12.41</v>
      </c>
      <c r="F21" s="229" t="n">
        <v>10.284</v>
      </c>
      <c r="G21" s="229" t="n">
        <v>237.791</v>
      </c>
      <c r="H21" s="229" t="n">
        <v>178.971</v>
      </c>
      <c r="I21" s="229" t="n">
        <v>54.971</v>
      </c>
      <c r="J21" s="229" t="n">
        <v>14.82</v>
      </c>
      <c r="K21" s="229" t="n">
        <v>67.036</v>
      </c>
      <c r="L21" s="195" t="n">
        <v>34.164</v>
      </c>
    </row>
    <row r="22" s="343" customFormat="true" ht="12.75" hidden="false" customHeight="true" outlineLevel="0" collapsed="false">
      <c r="A22" s="519"/>
      <c r="B22" s="342" t="s">
        <v>209</v>
      </c>
      <c r="C22" s="229" t="n">
        <v>1815.4</v>
      </c>
      <c r="D22" s="229" t="n">
        <v>562.9</v>
      </c>
      <c r="E22" s="229" t="n">
        <v>8.2</v>
      </c>
      <c r="F22" s="229" t="n">
        <v>19.9</v>
      </c>
      <c r="G22" s="229" t="n">
        <v>434.7</v>
      </c>
      <c r="H22" s="229" t="n">
        <v>273.2</v>
      </c>
      <c r="I22" s="229" t="n">
        <v>76.1</v>
      </c>
      <c r="J22" s="229" t="n">
        <v>32</v>
      </c>
      <c r="K22" s="229" t="n">
        <v>80.3</v>
      </c>
      <c r="L22" s="195" t="n">
        <v>83</v>
      </c>
    </row>
    <row r="23" s="343" customFormat="true" ht="12.75" hidden="false" customHeight="true" outlineLevel="0" collapsed="false">
      <c r="A23" s="519"/>
      <c r="B23" s="342"/>
      <c r="C23" s="229"/>
      <c r="D23" s="229"/>
      <c r="E23" s="229"/>
      <c r="F23" s="229"/>
      <c r="G23" s="229"/>
      <c r="H23" s="229"/>
      <c r="I23" s="229"/>
      <c r="J23" s="229"/>
      <c r="K23" s="229"/>
      <c r="L23" s="195"/>
    </row>
    <row r="24" s="343" customFormat="true" ht="12.75" hidden="false" customHeight="true" outlineLevel="0" collapsed="false">
      <c r="A24" s="519" t="n">
        <v>2013</v>
      </c>
      <c r="B24" s="342" t="s">
        <v>394</v>
      </c>
      <c r="C24" s="229" t="n">
        <v>798.6</v>
      </c>
      <c r="D24" s="229" t="n">
        <v>297.3</v>
      </c>
      <c r="E24" s="229" t="n">
        <v>0</v>
      </c>
      <c r="F24" s="229" t="n">
        <v>10.9</v>
      </c>
      <c r="G24" s="229" t="n">
        <v>122.9</v>
      </c>
      <c r="H24" s="229" t="n">
        <v>143.7</v>
      </c>
      <c r="I24" s="229" t="n">
        <v>33.8</v>
      </c>
      <c r="J24" s="229" t="n">
        <v>33.2</v>
      </c>
      <c r="K24" s="229" t="n">
        <v>3.4</v>
      </c>
      <c r="L24" s="195" t="n">
        <v>18.2</v>
      </c>
    </row>
    <row r="25" s="343" customFormat="true" ht="12.75" hidden="false" customHeight="true" outlineLevel="0" collapsed="false">
      <c r="A25" s="519"/>
      <c r="B25" s="342" t="s">
        <v>397</v>
      </c>
      <c r="C25" s="229" t="n">
        <v>1030.896</v>
      </c>
      <c r="D25" s="229" t="n">
        <v>344.017</v>
      </c>
      <c r="E25" s="229" t="n">
        <v>0</v>
      </c>
      <c r="F25" s="229" t="n">
        <v>15.516</v>
      </c>
      <c r="G25" s="229" t="n">
        <v>225.348</v>
      </c>
      <c r="H25" s="229" t="n">
        <v>118.445</v>
      </c>
      <c r="I25" s="229" t="n">
        <v>51.492</v>
      </c>
      <c r="J25" s="229" t="n">
        <v>65.799</v>
      </c>
      <c r="K25" s="229" t="n">
        <v>10.791</v>
      </c>
      <c r="L25" s="195" t="n">
        <v>19.165</v>
      </c>
    </row>
    <row r="26" s="343" customFormat="true" ht="12.75" hidden="false" customHeight="true" outlineLevel="0" collapsed="false">
      <c r="A26" s="519"/>
      <c r="B26" s="342" t="s">
        <v>390</v>
      </c>
      <c r="C26" s="229" t="n">
        <v>1208.66</v>
      </c>
      <c r="D26" s="229" t="n">
        <v>374.082</v>
      </c>
      <c r="E26" s="229" t="n">
        <v>6.793</v>
      </c>
      <c r="F26" s="229" t="n">
        <v>21.7</v>
      </c>
      <c r="G26" s="229" t="n">
        <v>378.85</v>
      </c>
      <c r="H26" s="229" t="n">
        <v>131.574</v>
      </c>
      <c r="I26" s="229" t="n">
        <v>60.182</v>
      </c>
      <c r="J26" s="229" t="n">
        <v>17.542</v>
      </c>
      <c r="K26" s="229" t="n">
        <v>13.015</v>
      </c>
      <c r="L26" s="195" t="n">
        <v>17.479</v>
      </c>
    </row>
    <row r="27" s="343" customFormat="true" ht="12" hidden="false" customHeight="true" outlineLevel="0" collapsed="false">
      <c r="A27" s="526" t="s">
        <v>653</v>
      </c>
      <c r="B27" s="526"/>
      <c r="C27" s="526"/>
      <c r="D27" s="526"/>
      <c r="E27" s="526"/>
      <c r="F27" s="526"/>
      <c r="G27" s="526"/>
      <c r="H27" s="526"/>
      <c r="I27" s="526"/>
      <c r="J27" s="526"/>
      <c r="K27" s="526"/>
      <c r="L27" s="526"/>
    </row>
    <row r="28" s="343" customFormat="true" ht="12" hidden="false" customHeight="true" outlineLevel="0" collapsed="false">
      <c r="A28" s="518" t="s">
        <v>654</v>
      </c>
      <c r="B28" s="518"/>
      <c r="C28" s="518"/>
      <c r="D28" s="518"/>
      <c r="E28" s="518"/>
      <c r="F28" s="518"/>
      <c r="G28" s="518"/>
      <c r="H28" s="518"/>
      <c r="I28" s="518"/>
      <c r="J28" s="518"/>
      <c r="K28" s="518"/>
      <c r="L28" s="518"/>
    </row>
    <row r="29" s="343" customFormat="true" ht="12.75" hidden="false" customHeight="true" outlineLevel="0" collapsed="false">
      <c r="A29" s="308" t="n">
        <v>2012</v>
      </c>
      <c r="B29" s="342" t="s">
        <v>397</v>
      </c>
      <c r="C29" s="229" t="n">
        <v>5435.652</v>
      </c>
      <c r="D29" s="229" t="n">
        <v>1981.488</v>
      </c>
      <c r="E29" s="229" t="n">
        <v>223.366</v>
      </c>
      <c r="F29" s="229" t="n">
        <v>42.247</v>
      </c>
      <c r="G29" s="229" t="n">
        <v>-101.567</v>
      </c>
      <c r="H29" s="229" t="n">
        <v>50.005</v>
      </c>
      <c r="I29" s="229" t="n">
        <v>11.089</v>
      </c>
      <c r="J29" s="229" t="n">
        <v>-11.91</v>
      </c>
      <c r="K29" s="229" t="n">
        <v>-37.799</v>
      </c>
      <c r="L29" s="195" t="n">
        <v>80.451</v>
      </c>
    </row>
    <row r="30" s="343" customFormat="true" ht="12.75" hidden="false" customHeight="true" outlineLevel="0" collapsed="false">
      <c r="A30" s="519"/>
      <c r="B30" s="342" t="s">
        <v>390</v>
      </c>
      <c r="C30" s="229" t="n">
        <v>7412.689</v>
      </c>
      <c r="D30" s="229" t="n">
        <v>2599.859</v>
      </c>
      <c r="E30" s="229" t="n">
        <v>165.084</v>
      </c>
      <c r="F30" s="229" t="n">
        <v>60.508</v>
      </c>
      <c r="G30" s="229" t="n">
        <v>-135.49</v>
      </c>
      <c r="H30" s="229" t="n">
        <v>167.871</v>
      </c>
      <c r="I30" s="229" t="n">
        <v>66.12</v>
      </c>
      <c r="J30" s="229" t="n">
        <v>31.689</v>
      </c>
      <c r="K30" s="229" t="n">
        <v>-8.996</v>
      </c>
      <c r="L30" s="195" t="n">
        <v>31.519</v>
      </c>
    </row>
    <row r="31" s="343" customFormat="true" ht="12.75" hidden="false" customHeight="true" outlineLevel="0" collapsed="false">
      <c r="A31" s="519"/>
      <c r="B31" s="342" t="s">
        <v>209</v>
      </c>
      <c r="C31" s="229" t="n">
        <v>9874.7</v>
      </c>
      <c r="D31" s="229" t="n">
        <v>3419</v>
      </c>
      <c r="E31" s="229" t="n">
        <v>251.5</v>
      </c>
      <c r="F31" s="229" t="n">
        <v>84.2</v>
      </c>
      <c r="G31" s="229" t="n">
        <v>-42.7</v>
      </c>
      <c r="H31" s="229" t="n">
        <v>632.6</v>
      </c>
      <c r="I31" s="229" t="n">
        <v>101.5</v>
      </c>
      <c r="J31" s="229" t="n">
        <v>79.8</v>
      </c>
      <c r="K31" s="229" t="n">
        <v>36.2</v>
      </c>
      <c r="L31" s="195" t="n">
        <v>137.7</v>
      </c>
    </row>
    <row r="32" s="343" customFormat="true" ht="12.75" hidden="false" customHeight="true" outlineLevel="0" collapsed="false">
      <c r="A32" s="519"/>
      <c r="B32" s="342"/>
      <c r="C32" s="229"/>
      <c r="D32" s="229"/>
      <c r="E32" s="229"/>
      <c r="F32" s="229"/>
      <c r="G32" s="229"/>
      <c r="H32" s="229"/>
      <c r="I32" s="229"/>
      <c r="J32" s="229"/>
      <c r="K32" s="229"/>
      <c r="L32" s="195"/>
    </row>
    <row r="33" s="343" customFormat="true" ht="12.75" hidden="false" customHeight="true" outlineLevel="0" collapsed="false">
      <c r="A33" s="519" t="n">
        <v>2013</v>
      </c>
      <c r="B33" s="342" t="s">
        <v>394</v>
      </c>
      <c r="C33" s="229" t="n">
        <v>2075.5</v>
      </c>
      <c r="D33" s="229" t="n">
        <v>956.8</v>
      </c>
      <c r="E33" s="229" t="n">
        <v>169.8</v>
      </c>
      <c r="F33" s="229" t="n">
        <v>16.3</v>
      </c>
      <c r="G33" s="229" t="n">
        <v>-111.6</v>
      </c>
      <c r="H33" s="229" t="n">
        <v>-0.7</v>
      </c>
      <c r="I33" s="229" t="n">
        <v>-9.2</v>
      </c>
      <c r="J33" s="229" t="n">
        <v>-27.9</v>
      </c>
      <c r="K33" s="229" t="n">
        <v>51.9</v>
      </c>
      <c r="L33" s="195" t="n">
        <v>-8.4</v>
      </c>
    </row>
    <row r="34" s="343" customFormat="true" ht="12.75" hidden="false" customHeight="true" outlineLevel="0" collapsed="false">
      <c r="A34" s="519"/>
      <c r="B34" s="342" t="s">
        <v>397</v>
      </c>
      <c r="C34" s="229" t="n">
        <v>4058.007</v>
      </c>
      <c r="D34" s="229" t="n">
        <v>1983.445</v>
      </c>
      <c r="E34" s="229" t="n">
        <v>237.31</v>
      </c>
      <c r="F34" s="229" t="n">
        <v>44.741</v>
      </c>
      <c r="G34" s="229" t="n">
        <v>-190.965</v>
      </c>
      <c r="H34" s="229" t="n">
        <v>129.797</v>
      </c>
      <c r="I34" s="229" t="n">
        <v>-10.355</v>
      </c>
      <c r="J34" s="229" t="n">
        <v>-58.544</v>
      </c>
      <c r="K34" s="229" t="n">
        <v>76.334</v>
      </c>
      <c r="L34" s="195" t="n">
        <v>7.826</v>
      </c>
    </row>
    <row r="35" s="343" customFormat="true" ht="12.75" hidden="false" customHeight="true" outlineLevel="0" collapsed="false">
      <c r="A35" s="519"/>
      <c r="B35" s="342" t="s">
        <v>390</v>
      </c>
      <c r="C35" s="229" t="n">
        <v>5682.095</v>
      </c>
      <c r="D35" s="229" t="n">
        <v>2920.463</v>
      </c>
      <c r="E35" s="229" t="n">
        <v>112.299</v>
      </c>
      <c r="F35" s="229" t="n">
        <v>51.979</v>
      </c>
      <c r="G35" s="229" t="n">
        <v>-299.878</v>
      </c>
      <c r="H35" s="229" t="n">
        <v>241.869</v>
      </c>
      <c r="I35" s="229" t="n">
        <v>-3.769</v>
      </c>
      <c r="J35" s="229" t="n">
        <v>9.533</v>
      </c>
      <c r="K35" s="229" t="n">
        <v>115.498</v>
      </c>
      <c r="L35" s="195" t="n">
        <v>34.539</v>
      </c>
    </row>
    <row r="36" customFormat="false" ht="12" hidden="false" customHeight="true" outlineLevel="0" collapsed="false">
      <c r="A36" s="522" t="s">
        <v>655</v>
      </c>
      <c r="B36" s="522"/>
      <c r="C36" s="522"/>
      <c r="D36" s="522"/>
      <c r="E36" s="522"/>
      <c r="F36" s="522"/>
      <c r="G36" s="522"/>
      <c r="H36" s="522"/>
      <c r="I36" s="522"/>
      <c r="J36" s="522"/>
      <c r="K36" s="522"/>
      <c r="L36" s="522"/>
    </row>
  </sheetData>
  <mergeCells count="24">
    <mergeCell ref="A1:G1"/>
    <mergeCell ref="K1:L1"/>
    <mergeCell ref="A2:E2"/>
    <mergeCell ref="K2:L2"/>
    <mergeCell ref="A3:G3"/>
    <mergeCell ref="A4:E4"/>
    <mergeCell ref="A5:B8"/>
    <mergeCell ref="C5:C8"/>
    <mergeCell ref="D6:D8"/>
    <mergeCell ref="E6:E8"/>
    <mergeCell ref="F6:F8"/>
    <mergeCell ref="G6:G8"/>
    <mergeCell ref="H6:H8"/>
    <mergeCell ref="I6:I8"/>
    <mergeCell ref="J6:J8"/>
    <mergeCell ref="K6:K8"/>
    <mergeCell ref="L6:L8"/>
    <mergeCell ref="A9:L9"/>
    <mergeCell ref="A10:L10"/>
    <mergeCell ref="A18:L18"/>
    <mergeCell ref="A19:L19"/>
    <mergeCell ref="A27:L27"/>
    <mergeCell ref="A28:L28"/>
    <mergeCell ref="A36:L36"/>
  </mergeCells>
  <hyperlinks>
    <hyperlink ref="K1" location="'Spis tablic     List of tables'!A29" display="Powrót do spisu tablic"/>
    <hyperlink ref="K2" location="'Spis tablic     List of tables'!A2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37" activeCellId="0" sqref="B37"/>
    </sheetView>
  </sheetViews>
  <sheetFormatPr defaultColWidth="8.9921875" defaultRowHeight="12.75" zeroHeight="false" outlineLevelRow="0" outlineLevelCol="0"/>
  <cols>
    <col collapsed="false" customWidth="true" hidden="false" outlineLevel="0" max="1" min="1" style="287" width="6.62"/>
    <col collapsed="false" customWidth="true" hidden="false" outlineLevel="0" max="2" min="2" style="287" width="10.62"/>
    <col collapsed="false" customWidth="true" hidden="false" outlineLevel="0" max="4" min="3" style="287" width="11.62"/>
    <col collapsed="false" customWidth="true" hidden="false" outlineLevel="0" max="5" min="5" style="287" width="12.12"/>
    <col collapsed="false" customWidth="true" hidden="false" outlineLevel="0" max="9" min="6" style="287" width="11.62"/>
    <col collapsed="false" customWidth="true" hidden="false" outlineLevel="0" max="10" min="10" style="287" width="12.49"/>
    <col collapsed="false" customWidth="true" hidden="false" outlineLevel="0" max="12" min="11" style="287" width="11.62"/>
    <col collapsed="false" customWidth="false" hidden="false" outlineLevel="0" max="13" min="13" style="287" width="8.99"/>
    <col collapsed="false" customWidth="true" hidden="false" outlineLevel="0" max="14" min="14" style="287" width="2.37"/>
    <col collapsed="false" customWidth="false" hidden="false" outlineLevel="0" max="15" min="15" style="287" width="8.99"/>
    <col collapsed="false" customWidth="true" hidden="false" outlineLevel="0" max="16" min="16" style="287" width="2.37"/>
    <col collapsed="false" customWidth="false" hidden="false" outlineLevel="0" max="17" min="17" style="287" width="8.99"/>
    <col collapsed="false" customWidth="true" hidden="false" outlineLevel="0" max="18" min="18" style="287" width="2.37"/>
    <col collapsed="false" customWidth="false" hidden="false" outlineLevel="0" max="19" min="19" style="287" width="8.99"/>
    <col collapsed="false" customWidth="true" hidden="false" outlineLevel="0" max="20" min="20" style="287" width="2.37"/>
    <col collapsed="false" customWidth="false" hidden="false" outlineLevel="0" max="21" min="21" style="287" width="8.99"/>
    <col collapsed="false" customWidth="true" hidden="false" outlineLevel="0" max="22" min="22" style="287" width="2.37"/>
    <col collapsed="false" customWidth="false" hidden="false" outlineLevel="0" max="23" min="23" style="287" width="8.99"/>
    <col collapsed="false" customWidth="true" hidden="false" outlineLevel="0" max="24" min="24" style="287" width="2.37"/>
    <col collapsed="false" customWidth="false" hidden="false" outlineLevel="0" max="25" min="25" style="287" width="8.99"/>
    <col collapsed="false" customWidth="true" hidden="false" outlineLevel="0" max="26" min="26" style="287" width="2.37"/>
    <col collapsed="false" customWidth="false" hidden="false" outlineLevel="0" max="27" min="27" style="287" width="8.99"/>
    <col collapsed="false" customWidth="true" hidden="false" outlineLevel="0" max="28" min="28" style="287" width="2.37"/>
    <col collapsed="false" customWidth="false" hidden="false" outlineLevel="0" max="29" min="29" style="287" width="8.99"/>
    <col collapsed="false" customWidth="true" hidden="false" outlineLevel="0" max="30" min="30" style="287" width="2.37"/>
    <col collapsed="false" customWidth="false" hidden="false" outlineLevel="0" max="257" min="31" style="287" width="8.99"/>
  </cols>
  <sheetData>
    <row r="1" customFormat="false" ht="12.75" hidden="false" customHeight="true" outlineLevel="0" collapsed="false">
      <c r="A1" s="262"/>
      <c r="B1" s="262"/>
      <c r="C1" s="262"/>
      <c r="G1" s="528"/>
      <c r="H1" s="156"/>
      <c r="K1" s="159" t="s">
        <v>169</v>
      </c>
      <c r="L1" s="159"/>
    </row>
    <row r="2" customFormat="false" ht="12.75" hidden="false" customHeight="true" outlineLevel="0" collapsed="false">
      <c r="A2" s="265"/>
      <c r="B2" s="265"/>
      <c r="C2" s="265"/>
      <c r="K2" s="267" t="s">
        <v>171</v>
      </c>
      <c r="L2" s="267"/>
    </row>
    <row r="3" s="289" customFormat="true" ht="12.75" hidden="false" customHeight="true" outlineLevel="0" collapsed="false">
      <c r="A3" s="529" t="s">
        <v>656</v>
      </c>
      <c r="B3" s="529"/>
      <c r="C3" s="529"/>
      <c r="D3" s="529"/>
      <c r="E3" s="529"/>
      <c r="F3" s="529"/>
      <c r="G3" s="529"/>
      <c r="H3" s="529"/>
      <c r="I3" s="529"/>
      <c r="J3" s="529"/>
      <c r="K3" s="529"/>
      <c r="L3" s="524"/>
    </row>
    <row r="4" s="289" customFormat="true" ht="14.25" hidden="false" customHeight="true" outlineLevel="0" collapsed="false">
      <c r="A4" s="530" t="s">
        <v>657</v>
      </c>
      <c r="B4" s="530"/>
      <c r="C4" s="530"/>
      <c r="D4" s="530"/>
      <c r="E4" s="530"/>
      <c r="F4" s="530"/>
      <c r="G4" s="530"/>
      <c r="H4" s="530"/>
      <c r="I4" s="530"/>
      <c r="J4" s="530"/>
      <c r="K4" s="530"/>
      <c r="L4" s="530"/>
    </row>
    <row r="5" s="307" customFormat="true" ht="12.75" hidden="false" customHeight="true" outlineLevel="0" collapsed="false">
      <c r="A5" s="515" t="s">
        <v>607</v>
      </c>
      <c r="B5" s="515"/>
      <c r="C5" s="321" t="s">
        <v>608</v>
      </c>
      <c r="D5" s="516"/>
      <c r="E5" s="516"/>
      <c r="F5" s="516"/>
      <c r="G5" s="516"/>
      <c r="H5" s="516"/>
      <c r="I5" s="516"/>
      <c r="J5" s="516"/>
      <c r="K5" s="516"/>
      <c r="L5" s="516"/>
    </row>
    <row r="6" s="307" customFormat="true" ht="12" hidden="false" customHeight="true" outlineLevel="0" collapsed="false">
      <c r="A6" s="515"/>
      <c r="B6" s="515"/>
      <c r="C6" s="321"/>
      <c r="D6" s="293" t="s">
        <v>630</v>
      </c>
      <c r="E6" s="293" t="s">
        <v>658</v>
      </c>
      <c r="F6" s="293" t="s">
        <v>659</v>
      </c>
      <c r="G6" s="515" t="s">
        <v>633</v>
      </c>
      <c r="H6" s="293" t="s">
        <v>613</v>
      </c>
      <c r="I6" s="293" t="s">
        <v>635</v>
      </c>
      <c r="J6" s="293" t="s">
        <v>636</v>
      </c>
      <c r="K6" s="293" t="s">
        <v>637</v>
      </c>
      <c r="L6" s="321" t="s">
        <v>373</v>
      </c>
    </row>
    <row r="7" s="307" customFormat="true" ht="11.25" hidden="false" customHeight="true" outlineLevel="0" collapsed="false">
      <c r="A7" s="515"/>
      <c r="B7" s="515"/>
      <c r="C7" s="321"/>
      <c r="D7" s="293"/>
      <c r="E7" s="293"/>
      <c r="F7" s="293"/>
      <c r="G7" s="515"/>
      <c r="H7" s="293"/>
      <c r="I7" s="293"/>
      <c r="J7" s="293"/>
      <c r="K7" s="293"/>
      <c r="L7" s="321"/>
    </row>
    <row r="8" s="307" customFormat="true" ht="144" hidden="false" customHeight="true" outlineLevel="0" collapsed="false">
      <c r="A8" s="515"/>
      <c r="B8" s="515"/>
      <c r="C8" s="321"/>
      <c r="D8" s="293"/>
      <c r="E8" s="293"/>
      <c r="F8" s="293"/>
      <c r="G8" s="515"/>
      <c r="H8" s="293"/>
      <c r="I8" s="293"/>
      <c r="J8" s="293"/>
      <c r="K8" s="293"/>
      <c r="L8" s="321"/>
    </row>
    <row r="9" s="307" customFormat="true" ht="20.25" hidden="false" customHeight="true" outlineLevel="0" collapsed="false">
      <c r="A9" s="517" t="s">
        <v>660</v>
      </c>
      <c r="B9" s="517"/>
      <c r="C9" s="517"/>
      <c r="D9" s="517"/>
      <c r="E9" s="517"/>
      <c r="F9" s="517"/>
      <c r="G9" s="517"/>
      <c r="H9" s="517"/>
      <c r="I9" s="517"/>
      <c r="J9" s="517"/>
      <c r="K9" s="517"/>
      <c r="L9" s="517"/>
    </row>
    <row r="10" s="307" customFormat="true" ht="12" hidden="false" customHeight="true" outlineLevel="0" collapsed="false">
      <c r="A10" s="518" t="s">
        <v>661</v>
      </c>
      <c r="B10" s="518"/>
      <c r="C10" s="518"/>
      <c r="D10" s="518"/>
      <c r="E10" s="518"/>
      <c r="F10" s="518"/>
      <c r="G10" s="518"/>
      <c r="H10" s="518"/>
      <c r="I10" s="518"/>
      <c r="J10" s="518"/>
      <c r="K10" s="518"/>
      <c r="L10" s="518"/>
    </row>
    <row r="11" s="307" customFormat="true" ht="12.75" hidden="false" customHeight="true" outlineLevel="0" collapsed="false">
      <c r="A11" s="308" t="n">
        <v>2012</v>
      </c>
      <c r="B11" s="342" t="s">
        <v>397</v>
      </c>
      <c r="C11" s="254" t="n">
        <v>9</v>
      </c>
      <c r="D11" s="254" t="n">
        <v>6.2</v>
      </c>
      <c r="E11" s="254" t="n">
        <v>16</v>
      </c>
      <c r="F11" s="254" t="n">
        <v>3.8</v>
      </c>
      <c r="G11" s="254" t="n">
        <v>-4.1</v>
      </c>
      <c r="H11" s="254" t="n">
        <v>0.9</v>
      </c>
      <c r="I11" s="254" t="n">
        <v>-0.2</v>
      </c>
      <c r="J11" s="254" t="n">
        <v>2.4</v>
      </c>
      <c r="K11" s="254" t="n">
        <v>5.9</v>
      </c>
      <c r="L11" s="257" t="n">
        <v>5</v>
      </c>
    </row>
    <row r="12" s="307" customFormat="true" ht="12.75" hidden="false" customHeight="true" outlineLevel="0" collapsed="false">
      <c r="A12" s="519"/>
      <c r="B12" s="342" t="s">
        <v>390</v>
      </c>
      <c r="C12" s="254" t="n">
        <v>8</v>
      </c>
      <c r="D12" s="254" t="n">
        <v>5.6</v>
      </c>
      <c r="E12" s="254" t="n">
        <v>9</v>
      </c>
      <c r="F12" s="254" t="n">
        <v>3.6</v>
      </c>
      <c r="G12" s="254" t="n">
        <v>-3.2</v>
      </c>
      <c r="H12" s="254" t="n">
        <v>1.1</v>
      </c>
      <c r="I12" s="254" t="n">
        <v>-1</v>
      </c>
      <c r="J12" s="254" t="n">
        <v>4</v>
      </c>
      <c r="K12" s="254" t="n">
        <v>5</v>
      </c>
      <c r="L12" s="257" t="n">
        <v>4.1</v>
      </c>
    </row>
    <row r="13" s="307" customFormat="true" ht="12.75" hidden="false" customHeight="true" outlineLevel="0" collapsed="false">
      <c r="A13" s="519"/>
      <c r="B13" s="342" t="s">
        <v>209</v>
      </c>
      <c r="C13" s="254" t="n">
        <v>7.1</v>
      </c>
      <c r="D13" s="254" t="n">
        <v>5.3</v>
      </c>
      <c r="E13" s="254" t="n">
        <v>9.7</v>
      </c>
      <c r="F13" s="254" t="n">
        <v>3.5</v>
      </c>
      <c r="G13" s="254" t="n">
        <v>0.1</v>
      </c>
      <c r="H13" s="254" t="n">
        <v>1.9</v>
      </c>
      <c r="I13" s="254" t="n">
        <v>-0.3</v>
      </c>
      <c r="J13" s="254" t="n">
        <v>3.6</v>
      </c>
      <c r="K13" s="254" t="n">
        <v>5.2</v>
      </c>
      <c r="L13" s="257" t="n">
        <v>6</v>
      </c>
    </row>
    <row r="14" s="307" customFormat="true" ht="12.75" hidden="false" customHeight="true" outlineLevel="0" collapsed="false">
      <c r="A14" s="519"/>
      <c r="B14" s="342"/>
      <c r="C14" s="254"/>
      <c r="D14" s="254"/>
      <c r="E14" s="254"/>
      <c r="F14" s="254"/>
      <c r="G14" s="254"/>
      <c r="H14" s="254"/>
      <c r="I14" s="254"/>
      <c r="J14" s="254"/>
      <c r="K14" s="254"/>
      <c r="L14" s="257"/>
    </row>
    <row r="15" s="307" customFormat="true" ht="12.75" hidden="false" customHeight="true" outlineLevel="0" collapsed="false">
      <c r="A15" s="519" t="n">
        <v>2013</v>
      </c>
      <c r="B15" s="342" t="s">
        <v>394</v>
      </c>
      <c r="C15" s="254" t="n">
        <v>7.3</v>
      </c>
      <c r="D15" s="254" t="n">
        <v>5.7</v>
      </c>
      <c r="E15" s="254" t="n">
        <v>22.6</v>
      </c>
      <c r="F15" s="254" t="n">
        <v>2.4</v>
      </c>
      <c r="G15" s="254" t="n">
        <v>-14.5</v>
      </c>
      <c r="H15" s="254" t="n">
        <v>0.4</v>
      </c>
      <c r="I15" s="254" t="n">
        <v>-2.8</v>
      </c>
      <c r="J15" s="254" t="n">
        <v>-0.1</v>
      </c>
      <c r="K15" s="254" t="n">
        <v>9.9</v>
      </c>
      <c r="L15" s="257" t="n">
        <v>-3.3</v>
      </c>
    </row>
    <row r="16" s="307" customFormat="true" ht="12.75" hidden="false" customHeight="true" outlineLevel="0" collapsed="false">
      <c r="A16" s="519"/>
      <c r="B16" s="342" t="s">
        <v>397</v>
      </c>
      <c r="C16" s="254" t="n">
        <v>6.87805005842748</v>
      </c>
      <c r="D16" s="254" t="n">
        <v>6.10137092338139</v>
      </c>
      <c r="E16" s="254" t="n">
        <v>16.3140644034928</v>
      </c>
      <c r="F16" s="254" t="n">
        <v>3.44001160554314</v>
      </c>
      <c r="G16" s="254" t="n">
        <v>-8.71218675731189</v>
      </c>
      <c r="H16" s="254" t="n">
        <v>1.36300941289005</v>
      </c>
      <c r="I16" s="254" t="n">
        <v>-2.44667706185518</v>
      </c>
      <c r="J16" s="254" t="n">
        <v>1.66710845584487</v>
      </c>
      <c r="K16" s="254" t="n">
        <v>7.13389586576427</v>
      </c>
      <c r="L16" s="257" t="n">
        <v>1.19674005464091</v>
      </c>
    </row>
    <row r="17" s="307" customFormat="true" ht="12.75" hidden="false" customHeight="true" outlineLevel="0" collapsed="false">
      <c r="A17" s="519"/>
      <c r="B17" s="342" t="s">
        <v>390</v>
      </c>
      <c r="C17" s="229" t="n">
        <v>6.3</v>
      </c>
      <c r="D17" s="229" t="n">
        <v>6</v>
      </c>
      <c r="E17" s="229" t="n">
        <v>7.8</v>
      </c>
      <c r="F17" s="229" t="n">
        <v>3</v>
      </c>
      <c r="G17" s="229" t="n">
        <v>-4.9</v>
      </c>
      <c r="H17" s="229" t="n">
        <v>1.5</v>
      </c>
      <c r="I17" s="229" t="n">
        <v>-2</v>
      </c>
      <c r="J17" s="229" t="n">
        <v>3.3</v>
      </c>
      <c r="K17" s="229" t="n">
        <v>7.4</v>
      </c>
      <c r="L17" s="195" t="n">
        <v>3.3</v>
      </c>
    </row>
    <row r="18" s="307" customFormat="true" ht="12.75" hidden="false" customHeight="true" outlineLevel="0" collapsed="false">
      <c r="A18" s="521" t="s">
        <v>662</v>
      </c>
      <c r="B18" s="521"/>
      <c r="C18" s="521"/>
      <c r="D18" s="521"/>
      <c r="E18" s="521"/>
      <c r="F18" s="521"/>
      <c r="G18" s="521"/>
      <c r="H18" s="521"/>
      <c r="I18" s="521"/>
      <c r="J18" s="521"/>
      <c r="K18" s="521"/>
      <c r="L18" s="521"/>
    </row>
    <row r="19" s="307" customFormat="true" ht="12" hidden="false" customHeight="true" outlineLevel="0" collapsed="false">
      <c r="A19" s="518" t="s">
        <v>663</v>
      </c>
      <c r="B19" s="518"/>
      <c r="C19" s="518"/>
      <c r="D19" s="518"/>
      <c r="E19" s="518"/>
      <c r="F19" s="518"/>
      <c r="G19" s="518"/>
      <c r="H19" s="518"/>
      <c r="I19" s="518"/>
      <c r="J19" s="518"/>
      <c r="K19" s="518"/>
      <c r="L19" s="518"/>
    </row>
    <row r="20" s="307" customFormat="true" ht="12.75" hidden="false" customHeight="true" outlineLevel="0" collapsed="false">
      <c r="A20" s="308" t="n">
        <v>2012</v>
      </c>
      <c r="B20" s="342" t="s">
        <v>397</v>
      </c>
      <c r="C20" s="254" t="n">
        <v>8.2</v>
      </c>
      <c r="D20" s="254" t="n">
        <v>6</v>
      </c>
      <c r="E20" s="254" t="n">
        <v>17.2</v>
      </c>
      <c r="F20" s="254" t="n">
        <v>4.3</v>
      </c>
      <c r="G20" s="254" t="n">
        <v>-3.7</v>
      </c>
      <c r="H20" s="254" t="n">
        <v>0.5</v>
      </c>
      <c r="I20" s="254" t="n">
        <v>1.2</v>
      </c>
      <c r="J20" s="254" t="n">
        <v>-1.3</v>
      </c>
      <c r="K20" s="254" t="n">
        <v>-3.5</v>
      </c>
      <c r="L20" s="257" t="n">
        <v>14.5</v>
      </c>
    </row>
    <row r="21" s="307" customFormat="true" ht="12.75" hidden="false" customHeight="true" outlineLevel="0" collapsed="false">
      <c r="A21" s="519"/>
      <c r="B21" s="342" t="s">
        <v>390</v>
      </c>
      <c r="C21" s="254" t="n">
        <v>7.4</v>
      </c>
      <c r="D21" s="254" t="n">
        <v>5.4</v>
      </c>
      <c r="E21" s="254" t="n">
        <v>10.3</v>
      </c>
      <c r="F21" s="254" t="n">
        <v>4.2</v>
      </c>
      <c r="G21" s="254" t="n">
        <v>-3.3</v>
      </c>
      <c r="H21" s="254" t="n">
        <v>0.8</v>
      </c>
      <c r="I21" s="254" t="n">
        <v>3.6</v>
      </c>
      <c r="J21" s="254" t="n">
        <v>3.9</v>
      </c>
      <c r="K21" s="254" t="n">
        <v>-0.2</v>
      </c>
      <c r="L21" s="257" t="n">
        <v>2.9</v>
      </c>
    </row>
    <row r="22" s="307" customFormat="true" ht="12.75" hidden="false" customHeight="true" outlineLevel="0" collapsed="false">
      <c r="A22" s="519"/>
      <c r="B22" s="342" t="s">
        <v>209</v>
      </c>
      <c r="C22" s="254" t="n">
        <v>6.4</v>
      </c>
      <c r="D22" s="254" t="n">
        <v>4.9</v>
      </c>
      <c r="E22" s="254" t="n">
        <v>10.7</v>
      </c>
      <c r="F22" s="254" t="n">
        <v>3.8</v>
      </c>
      <c r="G22" s="254" t="n">
        <v>-0.2</v>
      </c>
      <c r="H22" s="254" t="n">
        <v>1.4</v>
      </c>
      <c r="I22" s="254" t="n">
        <v>3.1</v>
      </c>
      <c r="J22" s="254" t="n">
        <v>5.5</v>
      </c>
      <c r="K22" s="254" t="n">
        <v>2.1</v>
      </c>
      <c r="L22" s="257" t="n">
        <v>6.1</v>
      </c>
    </row>
    <row r="23" s="307" customFormat="true" ht="12.75" hidden="false" customHeight="true" outlineLevel="0" collapsed="false">
      <c r="A23" s="519"/>
      <c r="B23" s="342"/>
      <c r="C23" s="254"/>
      <c r="D23" s="254"/>
      <c r="E23" s="254"/>
      <c r="F23" s="254"/>
      <c r="G23" s="254"/>
      <c r="H23" s="254"/>
      <c r="I23" s="254"/>
      <c r="J23" s="254"/>
      <c r="K23" s="254"/>
      <c r="L23" s="257"/>
    </row>
    <row r="24" s="307" customFormat="true" ht="12.75" hidden="false" customHeight="true" outlineLevel="0" collapsed="false">
      <c r="A24" s="519" t="n">
        <v>2013</v>
      </c>
      <c r="B24" s="342" t="s">
        <v>394</v>
      </c>
      <c r="C24" s="254" t="n">
        <v>6.6</v>
      </c>
      <c r="D24" s="254" t="n">
        <v>5.4</v>
      </c>
      <c r="E24" s="254" t="n">
        <v>21.3</v>
      </c>
      <c r="F24" s="254" t="n">
        <v>3.4</v>
      </c>
      <c r="G24" s="254" t="n">
        <v>-14.9</v>
      </c>
      <c r="H24" s="254" t="n">
        <v>0.3</v>
      </c>
      <c r="I24" s="254" t="n">
        <v>-0.7</v>
      </c>
      <c r="J24" s="254" t="n">
        <v>-9.2</v>
      </c>
      <c r="K24" s="254" t="n">
        <v>12.2</v>
      </c>
      <c r="L24" s="257" t="n">
        <v>-1.9</v>
      </c>
    </row>
    <row r="25" s="307" customFormat="true" ht="12.75" hidden="false" customHeight="true" outlineLevel="0" collapsed="false">
      <c r="A25" s="519"/>
      <c r="B25" s="342" t="s">
        <v>397</v>
      </c>
      <c r="C25" s="254" t="n">
        <v>6.17874389668879</v>
      </c>
      <c r="D25" s="254" t="n">
        <v>5.55539494462779</v>
      </c>
      <c r="E25" s="254" t="n">
        <v>18.0845190447797</v>
      </c>
      <c r="F25" s="254" t="n">
        <v>4.01572287451175</v>
      </c>
      <c r="G25" s="254" t="n">
        <v>-10.1771924429258</v>
      </c>
      <c r="H25" s="254" t="n">
        <v>0.922085142878764</v>
      </c>
      <c r="I25" s="254" t="n">
        <v>-0.111786027893966</v>
      </c>
      <c r="J25" s="254" t="n">
        <v>-9.07792145542857</v>
      </c>
      <c r="K25" s="254" t="n">
        <v>9.69750480460602</v>
      </c>
      <c r="L25" s="257" t="n">
        <v>2.20774257923211</v>
      </c>
    </row>
    <row r="26" s="307" customFormat="true" ht="12.75" hidden="false" customHeight="true" outlineLevel="0" collapsed="false">
      <c r="A26" s="519"/>
      <c r="B26" s="342" t="s">
        <v>390</v>
      </c>
      <c r="C26" s="229" t="n">
        <v>5.7</v>
      </c>
      <c r="D26" s="229" t="n">
        <v>5.5</v>
      </c>
      <c r="E26" s="229" t="n">
        <v>8.1</v>
      </c>
      <c r="F26" s="229" t="n">
        <v>3.2</v>
      </c>
      <c r="G26" s="229" t="n">
        <v>-7.6</v>
      </c>
      <c r="H26" s="229" t="n">
        <v>1</v>
      </c>
      <c r="I26" s="229" t="n">
        <v>0.4</v>
      </c>
      <c r="J26" s="229" t="n">
        <v>0.2</v>
      </c>
      <c r="K26" s="229" t="n">
        <v>9</v>
      </c>
      <c r="L26" s="195" t="n">
        <v>5</v>
      </c>
    </row>
    <row r="27" s="307" customFormat="true" ht="12" hidden="false" customHeight="true" outlineLevel="0" collapsed="false">
      <c r="A27" s="521" t="s">
        <v>664</v>
      </c>
      <c r="B27" s="521"/>
      <c r="C27" s="521"/>
      <c r="D27" s="521"/>
      <c r="E27" s="521"/>
      <c r="F27" s="521"/>
      <c r="G27" s="521"/>
      <c r="H27" s="521"/>
      <c r="I27" s="521"/>
      <c r="J27" s="521"/>
      <c r="K27" s="521"/>
      <c r="L27" s="521"/>
    </row>
    <row r="28" s="307" customFormat="true" ht="12" hidden="false" customHeight="true" outlineLevel="0" collapsed="false">
      <c r="A28" s="531" t="s">
        <v>665</v>
      </c>
      <c r="B28" s="531"/>
      <c r="C28" s="531"/>
      <c r="D28" s="531"/>
      <c r="E28" s="531"/>
      <c r="F28" s="531"/>
      <c r="G28" s="531"/>
      <c r="H28" s="531"/>
      <c r="I28" s="531"/>
      <c r="J28" s="531"/>
      <c r="K28" s="531"/>
      <c r="L28" s="531"/>
    </row>
    <row r="29" s="307" customFormat="true" ht="12.75" hidden="false" customHeight="true" outlineLevel="0" collapsed="false">
      <c r="A29" s="308" t="n">
        <v>2012</v>
      </c>
      <c r="B29" s="342" t="s">
        <v>397</v>
      </c>
      <c r="C29" s="532" t="n">
        <v>6.6</v>
      </c>
      <c r="D29" s="533" t="n">
        <v>5.2</v>
      </c>
      <c r="E29" s="533" t="n">
        <v>15.1</v>
      </c>
      <c r="F29" s="533" t="n">
        <v>3.5</v>
      </c>
      <c r="G29" s="533" t="n">
        <v>-3.6</v>
      </c>
      <c r="H29" s="533" t="n">
        <v>0.3</v>
      </c>
      <c r="I29" s="533" t="n">
        <v>0.7</v>
      </c>
      <c r="J29" s="533" t="n">
        <v>-1.7</v>
      </c>
      <c r="K29" s="533" t="n">
        <v>-4.1</v>
      </c>
      <c r="L29" s="255" t="n">
        <v>13.6</v>
      </c>
    </row>
    <row r="30" s="307" customFormat="true" ht="12.75" hidden="false" customHeight="true" outlineLevel="0" collapsed="false">
      <c r="A30" s="519"/>
      <c r="B30" s="342" t="s">
        <v>390</v>
      </c>
      <c r="C30" s="533" t="n">
        <v>5.9</v>
      </c>
      <c r="D30" s="533" t="n">
        <v>4.6</v>
      </c>
      <c r="E30" s="533" t="n">
        <v>8.9</v>
      </c>
      <c r="F30" s="533" t="n">
        <v>3.3</v>
      </c>
      <c r="G30" s="533" t="n">
        <v>-3</v>
      </c>
      <c r="H30" s="533" t="n">
        <v>0.5</v>
      </c>
      <c r="I30" s="533" t="n">
        <v>4.4</v>
      </c>
      <c r="J30" s="533" t="n">
        <v>2.8</v>
      </c>
      <c r="K30" s="533" t="n">
        <v>-0.6</v>
      </c>
      <c r="L30" s="255" t="n">
        <v>3.7</v>
      </c>
    </row>
    <row r="31" s="307" customFormat="true" ht="12.75" hidden="false" customHeight="true" outlineLevel="0" collapsed="false">
      <c r="A31" s="519"/>
      <c r="B31" s="342" t="s">
        <v>209</v>
      </c>
      <c r="C31" s="533" t="n">
        <v>5.1</v>
      </c>
      <c r="D31" s="533" t="n">
        <v>4.2</v>
      </c>
      <c r="E31" s="533" t="n">
        <v>8.9</v>
      </c>
      <c r="F31" s="533" t="n">
        <v>2.8</v>
      </c>
      <c r="G31" s="533" t="n">
        <v>-0.5</v>
      </c>
      <c r="H31" s="533" t="n">
        <v>1.2</v>
      </c>
      <c r="I31" s="533" t="n">
        <v>2.4</v>
      </c>
      <c r="J31" s="533" t="n">
        <v>4.3</v>
      </c>
      <c r="K31" s="533" t="n">
        <v>1.3</v>
      </c>
      <c r="L31" s="255" t="n">
        <v>5.8</v>
      </c>
    </row>
    <row r="32" s="307" customFormat="true" ht="12.75" hidden="false" customHeight="true" outlineLevel="0" collapsed="false">
      <c r="A32" s="519"/>
      <c r="B32" s="342"/>
      <c r="C32" s="533"/>
      <c r="D32" s="533"/>
      <c r="E32" s="533"/>
      <c r="F32" s="533"/>
      <c r="G32" s="533"/>
      <c r="H32" s="533"/>
      <c r="I32" s="533"/>
      <c r="J32" s="533"/>
      <c r="K32" s="533"/>
      <c r="L32" s="255"/>
    </row>
    <row r="33" s="307" customFormat="true" ht="12.75" hidden="false" customHeight="true" outlineLevel="0" collapsed="false">
      <c r="A33" s="519" t="n">
        <v>2013</v>
      </c>
      <c r="B33" s="342" t="s">
        <v>394</v>
      </c>
      <c r="C33" s="533" t="n">
        <v>5.3</v>
      </c>
      <c r="D33" s="533" t="n">
        <v>5.2</v>
      </c>
      <c r="E33" s="533" t="n">
        <v>17.3</v>
      </c>
      <c r="F33" s="533" t="n">
        <v>2.6</v>
      </c>
      <c r="G33" s="533" t="n">
        <v>-13.8</v>
      </c>
      <c r="H33" s="533" t="n">
        <v>0</v>
      </c>
      <c r="I33" s="533" t="n">
        <v>-1.1</v>
      </c>
      <c r="J33" s="533" t="n">
        <v>-7.8</v>
      </c>
      <c r="K33" s="533" t="n">
        <v>10.2</v>
      </c>
      <c r="L33" s="255" t="n">
        <v>-2.9</v>
      </c>
    </row>
    <row r="34" s="307" customFormat="true" ht="12.75" hidden="false" customHeight="true" outlineLevel="0" collapsed="false">
      <c r="A34" s="519"/>
      <c r="B34" s="342" t="s">
        <v>397</v>
      </c>
      <c r="C34" s="254" t="n">
        <v>5.03878779639985</v>
      </c>
      <c r="D34" s="254" t="n">
        <v>5.16123577800716</v>
      </c>
      <c r="E34" s="254" t="n">
        <v>15.4139240391223</v>
      </c>
      <c r="F34" s="254" t="n">
        <v>3.25614297597829</v>
      </c>
      <c r="G34" s="254" t="n">
        <v>-9.02118287966418</v>
      </c>
      <c r="H34" s="254" t="n">
        <v>0.682111040574458</v>
      </c>
      <c r="I34" s="254" t="n">
        <v>-0.625361598510003</v>
      </c>
      <c r="J34" s="254" t="n">
        <v>-7.79480843177146</v>
      </c>
      <c r="K34" s="254" t="n">
        <v>7.63277411252277</v>
      </c>
      <c r="L34" s="257" t="n">
        <v>1.38454951719453</v>
      </c>
    </row>
    <row r="35" s="307" customFormat="true" ht="12.75" hidden="false" customHeight="true" outlineLevel="0" collapsed="false">
      <c r="A35" s="519"/>
      <c r="B35" s="342" t="s">
        <v>390</v>
      </c>
      <c r="C35" s="229" t="n">
        <v>4.6</v>
      </c>
      <c r="D35" s="229" t="n">
        <v>5.1</v>
      </c>
      <c r="E35" s="229" t="n">
        <v>7.1</v>
      </c>
      <c r="F35" s="229" t="n">
        <v>2.5</v>
      </c>
      <c r="G35" s="229" t="n">
        <v>-7.8</v>
      </c>
      <c r="H35" s="229" t="n">
        <v>0.8</v>
      </c>
      <c r="I35" s="229" t="n">
        <v>-0.1</v>
      </c>
      <c r="J35" s="229" t="n">
        <v>0.8</v>
      </c>
      <c r="K35" s="229" t="n">
        <v>7.9</v>
      </c>
      <c r="L35" s="195" t="n">
        <v>4.2</v>
      </c>
    </row>
    <row r="36" customFormat="false" ht="12" hidden="false" customHeight="true" outlineLevel="0" collapsed="false">
      <c r="A36" s="534" t="s">
        <v>666</v>
      </c>
      <c r="B36" s="534"/>
      <c r="C36" s="534"/>
      <c r="D36" s="534"/>
      <c r="E36" s="534"/>
      <c r="F36" s="534"/>
      <c r="G36" s="534"/>
      <c r="H36" s="534"/>
      <c r="I36" s="534"/>
      <c r="J36" s="534"/>
      <c r="K36" s="534"/>
      <c r="L36" s="534"/>
    </row>
    <row r="37" customFormat="false" ht="12" hidden="false" customHeight="true" outlineLevel="0" collapsed="false">
      <c r="A37" s="535"/>
      <c r="B37" s="535"/>
      <c r="C37" s="535"/>
      <c r="D37" s="535"/>
      <c r="E37" s="535"/>
      <c r="F37" s="535"/>
      <c r="G37" s="535"/>
    </row>
  </sheetData>
  <mergeCells count="24">
    <mergeCell ref="A1:C1"/>
    <mergeCell ref="K1:L1"/>
    <mergeCell ref="A2:C2"/>
    <mergeCell ref="K2:L2"/>
    <mergeCell ref="A3:K3"/>
    <mergeCell ref="A4:L4"/>
    <mergeCell ref="A5:B8"/>
    <mergeCell ref="C5:C8"/>
    <mergeCell ref="D6:D8"/>
    <mergeCell ref="E6:E8"/>
    <mergeCell ref="F6:F8"/>
    <mergeCell ref="G6:G8"/>
    <mergeCell ref="H6:H8"/>
    <mergeCell ref="I6:I8"/>
    <mergeCell ref="J6:J8"/>
    <mergeCell ref="K6:K8"/>
    <mergeCell ref="L6:L8"/>
    <mergeCell ref="A9:L9"/>
    <mergeCell ref="A10:L10"/>
    <mergeCell ref="A18:L18"/>
    <mergeCell ref="A19:L19"/>
    <mergeCell ref="A27:L27"/>
    <mergeCell ref="A28:L28"/>
    <mergeCell ref="A36:L36"/>
  </mergeCells>
  <hyperlinks>
    <hyperlink ref="K1" location="'Spis tablic     List of tables'!A30" display="Powrót do spisu tablic"/>
    <hyperlink ref="K2" location="'Spis tablic     List of tables'!A3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B34" activeCellId="0" sqref="B34"/>
    </sheetView>
  </sheetViews>
  <sheetFormatPr defaultColWidth="8.9921875" defaultRowHeight="12.75" zeroHeight="false" outlineLevelRow="0" outlineLevelCol="0"/>
  <cols>
    <col collapsed="false" customWidth="true" hidden="false" outlineLevel="0" max="1" min="1" style="287" width="6.62"/>
    <col collapsed="false" customWidth="false" hidden="false" outlineLevel="0" max="2" min="2" style="287" width="8.99"/>
    <col collapsed="false" customWidth="true" hidden="false" outlineLevel="0" max="5" min="3" style="287" width="11.62"/>
    <col collapsed="false" customWidth="true" hidden="false" outlineLevel="0" max="6" min="6" style="287" width="12.62"/>
    <col collapsed="false" customWidth="true" hidden="false" outlineLevel="0" max="9" min="7" style="287" width="11.62"/>
    <col collapsed="false" customWidth="true" hidden="false" outlineLevel="0" max="10" min="10" style="287" width="12.99"/>
    <col collapsed="false" customWidth="true" hidden="false" outlineLevel="0" max="12" min="11" style="287" width="11.62"/>
    <col collapsed="false" customWidth="false" hidden="false" outlineLevel="0" max="13" min="13" style="287" width="8.99"/>
    <col collapsed="false" customWidth="true" hidden="false" outlineLevel="0" max="14" min="14" style="287" width="2.37"/>
    <col collapsed="false" customWidth="false" hidden="false" outlineLevel="0" max="15" min="15" style="287" width="8.99"/>
    <col collapsed="false" customWidth="true" hidden="false" outlineLevel="0" max="16" min="16" style="287" width="2.37"/>
    <col collapsed="false" customWidth="false" hidden="false" outlineLevel="0" max="17" min="17" style="287" width="8.99"/>
    <col collapsed="false" customWidth="true" hidden="false" outlineLevel="0" max="18" min="18" style="287" width="2.37"/>
    <col collapsed="false" customWidth="false" hidden="false" outlineLevel="0" max="19" min="19" style="287" width="8.99"/>
    <col collapsed="false" customWidth="true" hidden="false" outlineLevel="0" max="20" min="20" style="287" width="2.37"/>
    <col collapsed="false" customWidth="false" hidden="false" outlineLevel="0" max="21" min="21" style="287" width="8.99"/>
    <col collapsed="false" customWidth="true" hidden="false" outlineLevel="0" max="22" min="22" style="287" width="2.37"/>
    <col collapsed="false" customWidth="false" hidden="false" outlineLevel="0" max="23" min="23" style="287" width="8.99"/>
    <col collapsed="false" customWidth="true" hidden="false" outlineLevel="0" max="24" min="24" style="287" width="2.37"/>
    <col collapsed="false" customWidth="false" hidden="false" outlineLevel="0" max="25" min="25" style="287" width="8.99"/>
    <col collapsed="false" customWidth="true" hidden="false" outlineLevel="0" max="26" min="26" style="287" width="2.37"/>
    <col collapsed="false" customWidth="false" hidden="false" outlineLevel="0" max="27" min="27" style="287" width="8.99"/>
    <col collapsed="false" customWidth="true" hidden="false" outlineLevel="0" max="28" min="28" style="287" width="2.37"/>
    <col collapsed="false" customWidth="false" hidden="false" outlineLevel="0" max="29" min="29" style="287" width="8.99"/>
    <col collapsed="false" customWidth="true" hidden="false" outlineLevel="0" max="30" min="30" style="287" width="2.37"/>
    <col collapsed="false" customWidth="false" hidden="false" outlineLevel="0" max="257" min="31" style="287" width="8.99"/>
  </cols>
  <sheetData>
    <row r="1" s="536" customFormat="true" ht="12.75" hidden="false" customHeight="true" outlineLevel="0" collapsed="false">
      <c r="A1" s="262"/>
      <c r="B1" s="262"/>
      <c r="C1" s="262"/>
      <c r="G1" s="537"/>
      <c r="H1" s="538"/>
      <c r="K1" s="159" t="s">
        <v>169</v>
      </c>
      <c r="L1" s="159"/>
    </row>
    <row r="2" customFormat="false" ht="12.75" hidden="false" customHeight="true" outlineLevel="0" collapsed="false">
      <c r="A2" s="265"/>
      <c r="B2" s="265"/>
      <c r="C2" s="265"/>
      <c r="K2" s="267" t="s">
        <v>171</v>
      </c>
      <c r="L2" s="267"/>
    </row>
    <row r="3" s="289" customFormat="true" ht="12.75" hidden="false" customHeight="true" outlineLevel="0" collapsed="false">
      <c r="A3" s="529" t="s">
        <v>667</v>
      </c>
      <c r="B3" s="529"/>
      <c r="C3" s="529"/>
      <c r="D3" s="529"/>
      <c r="E3" s="529"/>
      <c r="F3" s="529"/>
      <c r="G3" s="529"/>
      <c r="H3" s="529"/>
      <c r="I3" s="529"/>
      <c r="J3" s="529"/>
      <c r="K3" s="529"/>
      <c r="L3" s="529"/>
    </row>
    <row r="4" s="289" customFormat="true" ht="12.75" hidden="false" customHeight="true" outlineLevel="0" collapsed="false">
      <c r="A4" s="529" t="s">
        <v>668</v>
      </c>
      <c r="B4" s="529"/>
      <c r="C4" s="529"/>
      <c r="D4" s="529"/>
      <c r="E4" s="529"/>
      <c r="F4" s="529"/>
      <c r="G4" s="529"/>
      <c r="H4" s="529"/>
      <c r="I4" s="529"/>
      <c r="J4" s="529"/>
      <c r="K4" s="529"/>
      <c r="L4" s="529"/>
    </row>
    <row r="5" s="307" customFormat="true" ht="12.75" hidden="false" customHeight="true" outlineLevel="0" collapsed="false">
      <c r="A5" s="515" t="s">
        <v>607</v>
      </c>
      <c r="B5" s="515"/>
      <c r="C5" s="321" t="s">
        <v>608</v>
      </c>
      <c r="D5" s="516"/>
      <c r="E5" s="516"/>
      <c r="F5" s="516"/>
      <c r="G5" s="516"/>
      <c r="H5" s="516"/>
      <c r="I5" s="516"/>
      <c r="J5" s="516"/>
      <c r="K5" s="516"/>
      <c r="L5" s="516"/>
    </row>
    <row r="6" s="307" customFormat="true" ht="12" hidden="false" customHeight="true" outlineLevel="0" collapsed="false">
      <c r="A6" s="515"/>
      <c r="B6" s="515"/>
      <c r="C6" s="321"/>
      <c r="D6" s="293" t="s">
        <v>630</v>
      </c>
      <c r="E6" s="293" t="s">
        <v>658</v>
      </c>
      <c r="F6" s="293" t="s">
        <v>669</v>
      </c>
      <c r="G6" s="515" t="s">
        <v>633</v>
      </c>
      <c r="H6" s="293" t="s">
        <v>613</v>
      </c>
      <c r="I6" s="293" t="s">
        <v>635</v>
      </c>
      <c r="J6" s="293" t="s">
        <v>636</v>
      </c>
      <c r="K6" s="293" t="s">
        <v>637</v>
      </c>
      <c r="L6" s="321" t="s">
        <v>373</v>
      </c>
    </row>
    <row r="7" s="307" customFormat="true" ht="15" hidden="false" customHeight="true" outlineLevel="0" collapsed="false">
      <c r="A7" s="515"/>
      <c r="B7" s="515"/>
      <c r="C7" s="321"/>
      <c r="D7" s="293"/>
      <c r="E7" s="293"/>
      <c r="F7" s="293"/>
      <c r="G7" s="515"/>
      <c r="H7" s="293"/>
      <c r="I7" s="293"/>
      <c r="J7" s="293"/>
      <c r="K7" s="293"/>
      <c r="L7" s="321"/>
    </row>
    <row r="8" s="307" customFormat="true" ht="119.25" hidden="false" customHeight="true" outlineLevel="0" collapsed="false">
      <c r="A8" s="515"/>
      <c r="B8" s="515"/>
      <c r="C8" s="321"/>
      <c r="D8" s="293"/>
      <c r="E8" s="293"/>
      <c r="F8" s="293"/>
      <c r="G8" s="515"/>
      <c r="H8" s="293"/>
      <c r="I8" s="293"/>
      <c r="J8" s="293"/>
      <c r="K8" s="293"/>
      <c r="L8" s="321"/>
    </row>
    <row r="9" s="307" customFormat="true" ht="20.25" hidden="false" customHeight="true" outlineLevel="0" collapsed="false">
      <c r="A9" s="517" t="s">
        <v>670</v>
      </c>
      <c r="B9" s="517"/>
      <c r="C9" s="517"/>
      <c r="D9" s="517"/>
      <c r="E9" s="517"/>
      <c r="F9" s="517"/>
      <c r="G9" s="517"/>
      <c r="H9" s="517"/>
      <c r="I9" s="517"/>
      <c r="J9" s="517"/>
      <c r="K9" s="517"/>
      <c r="L9" s="517"/>
    </row>
    <row r="10" s="307" customFormat="true" ht="12" hidden="false" customHeight="true" outlineLevel="0" collapsed="false">
      <c r="A10" s="518" t="s">
        <v>671</v>
      </c>
      <c r="B10" s="518"/>
      <c r="C10" s="518"/>
      <c r="D10" s="518"/>
      <c r="E10" s="518"/>
      <c r="F10" s="518"/>
      <c r="G10" s="518"/>
      <c r="H10" s="518"/>
      <c r="I10" s="518"/>
      <c r="J10" s="518"/>
      <c r="K10" s="518"/>
      <c r="L10" s="518"/>
    </row>
    <row r="11" s="307" customFormat="true" ht="12.75" hidden="false" customHeight="true" outlineLevel="0" collapsed="false">
      <c r="A11" s="308" t="n">
        <v>2012</v>
      </c>
      <c r="B11" s="342" t="s">
        <v>397</v>
      </c>
      <c r="C11" s="214" t="n">
        <v>91.8</v>
      </c>
      <c r="D11" s="500" t="n">
        <v>94</v>
      </c>
      <c r="E11" s="214" t="n">
        <v>82.8</v>
      </c>
      <c r="F11" s="214" t="n">
        <v>95.7</v>
      </c>
      <c r="G11" s="214" t="n">
        <v>103.8</v>
      </c>
      <c r="H11" s="214" t="n">
        <v>99.5</v>
      </c>
      <c r="I11" s="214" t="n">
        <v>98.8</v>
      </c>
      <c r="J11" s="500" t="n">
        <v>101.3</v>
      </c>
      <c r="K11" s="214" t="n">
        <v>103.5</v>
      </c>
      <c r="L11" s="348" t="n">
        <v>85.4</v>
      </c>
    </row>
    <row r="12" s="307" customFormat="true" ht="12.75" hidden="false" customHeight="true" outlineLevel="0" collapsed="false">
      <c r="A12" s="519"/>
      <c r="B12" s="342" t="s">
        <v>390</v>
      </c>
      <c r="C12" s="214" t="n">
        <v>92.6</v>
      </c>
      <c r="D12" s="214" t="n">
        <v>94.6</v>
      </c>
      <c r="E12" s="214" t="n">
        <v>89.7</v>
      </c>
      <c r="F12" s="214" t="n">
        <v>95.8</v>
      </c>
      <c r="G12" s="214" t="n">
        <v>103.3</v>
      </c>
      <c r="H12" s="214" t="n">
        <v>99.3</v>
      </c>
      <c r="I12" s="214" t="n">
        <v>96.4</v>
      </c>
      <c r="J12" s="500" t="n">
        <v>96.1</v>
      </c>
      <c r="K12" s="214" t="n">
        <v>100.2</v>
      </c>
      <c r="L12" s="348" t="n">
        <v>97.1</v>
      </c>
    </row>
    <row r="13" s="307" customFormat="true" ht="12.75" hidden="false" customHeight="true" outlineLevel="0" collapsed="false">
      <c r="A13" s="519"/>
      <c r="B13" s="342" t="s">
        <v>209</v>
      </c>
      <c r="C13" s="214" t="n">
        <v>93.6</v>
      </c>
      <c r="D13" s="214" t="n">
        <v>95.1</v>
      </c>
      <c r="E13" s="214" t="n">
        <v>89.3</v>
      </c>
      <c r="F13" s="214" t="n">
        <v>96.3</v>
      </c>
      <c r="G13" s="214" t="n">
        <v>100.2</v>
      </c>
      <c r="H13" s="214" t="n">
        <v>98.6</v>
      </c>
      <c r="I13" s="214" t="n">
        <v>96.9</v>
      </c>
      <c r="J13" s="500" t="n">
        <v>94.5</v>
      </c>
      <c r="K13" s="214" t="n">
        <v>97.9</v>
      </c>
      <c r="L13" s="348" t="n">
        <v>93.9</v>
      </c>
    </row>
    <row r="14" s="307" customFormat="true" ht="12.75" hidden="false" customHeight="true" outlineLevel="0" collapsed="false">
      <c r="A14" s="519"/>
      <c r="B14" s="342"/>
      <c r="C14" s="214"/>
      <c r="D14" s="214"/>
      <c r="E14" s="214"/>
      <c r="F14" s="214"/>
      <c r="G14" s="214"/>
      <c r="H14" s="214"/>
      <c r="I14" s="214"/>
      <c r="J14" s="500"/>
      <c r="K14" s="214"/>
      <c r="L14" s="348"/>
    </row>
    <row r="15" s="307" customFormat="true" ht="12.75" hidden="false" customHeight="true" outlineLevel="0" collapsed="false">
      <c r="A15" s="519" t="n">
        <v>2013</v>
      </c>
      <c r="B15" s="342" t="s">
        <v>394</v>
      </c>
      <c r="C15" s="214" t="n">
        <v>93.4</v>
      </c>
      <c r="D15" s="214" t="n">
        <v>94.5</v>
      </c>
      <c r="E15" s="214" t="n">
        <v>78.7</v>
      </c>
      <c r="F15" s="214" t="n">
        <v>96.6</v>
      </c>
      <c r="G15" s="214" t="n">
        <v>114.9</v>
      </c>
      <c r="H15" s="214" t="n">
        <v>99.7</v>
      </c>
      <c r="I15" s="214" t="n">
        <v>100.7</v>
      </c>
      <c r="J15" s="500" t="n">
        <v>109.2</v>
      </c>
      <c r="K15" s="214" t="n">
        <v>87.8</v>
      </c>
      <c r="L15" s="348" t="n">
        <v>101.9</v>
      </c>
    </row>
    <row r="16" s="307" customFormat="true" ht="12.75" hidden="false" customHeight="true" outlineLevel="0" collapsed="false">
      <c r="A16" s="519"/>
      <c r="B16" s="342" t="s">
        <v>397</v>
      </c>
      <c r="C16" s="500" t="n">
        <v>93.8171510752876</v>
      </c>
      <c r="D16" s="500" t="n">
        <v>94.437938328509</v>
      </c>
      <c r="E16" s="500" t="n">
        <v>81.9154809552203</v>
      </c>
      <c r="F16" s="500" t="n">
        <v>95.9196506092577</v>
      </c>
      <c r="G16" s="500" t="n">
        <v>110.177192442926</v>
      </c>
      <c r="H16" s="500" t="n">
        <v>99.0785349723996</v>
      </c>
      <c r="I16" s="500" t="n">
        <v>100.112631519191</v>
      </c>
      <c r="J16" s="500" t="n">
        <v>109.077921455429</v>
      </c>
      <c r="K16" s="500" t="n">
        <v>90.302495195394</v>
      </c>
      <c r="L16" s="148" t="n">
        <v>97.7963265031721</v>
      </c>
    </row>
    <row r="17" s="307" customFormat="true" ht="12.75" hidden="false" customHeight="true" outlineLevel="0" collapsed="false">
      <c r="A17" s="519"/>
      <c r="B17" s="342" t="s">
        <v>390</v>
      </c>
      <c r="C17" s="229" t="n">
        <v>94.3</v>
      </c>
      <c r="D17" s="229" t="n">
        <v>94.5</v>
      </c>
      <c r="E17" s="229" t="n">
        <v>91.9</v>
      </c>
      <c r="F17" s="229" t="n">
        <v>96.7</v>
      </c>
      <c r="G17" s="229" t="n">
        <v>107.5</v>
      </c>
      <c r="H17" s="229" t="n">
        <v>99</v>
      </c>
      <c r="I17" s="229" t="n">
        <v>99.6</v>
      </c>
      <c r="J17" s="229" t="n">
        <v>99.8</v>
      </c>
      <c r="K17" s="229" t="n">
        <v>91</v>
      </c>
      <c r="L17" s="195" t="n">
        <v>94.9</v>
      </c>
    </row>
    <row r="18" s="307" customFormat="true" ht="12" hidden="false" customHeight="true" outlineLevel="0" collapsed="false">
      <c r="A18" s="521" t="s">
        <v>672</v>
      </c>
      <c r="B18" s="521"/>
      <c r="C18" s="521"/>
      <c r="D18" s="521"/>
      <c r="E18" s="521"/>
      <c r="F18" s="521"/>
      <c r="G18" s="521"/>
      <c r="H18" s="521"/>
      <c r="I18" s="521"/>
      <c r="J18" s="521"/>
      <c r="K18" s="521"/>
      <c r="L18" s="521"/>
    </row>
    <row r="19" s="307" customFormat="true" ht="12" hidden="false" customHeight="true" outlineLevel="0" collapsed="false">
      <c r="A19" s="518" t="s">
        <v>673</v>
      </c>
      <c r="B19" s="518"/>
      <c r="C19" s="518"/>
      <c r="D19" s="518"/>
      <c r="E19" s="518"/>
      <c r="F19" s="518"/>
      <c r="G19" s="518"/>
      <c r="H19" s="518"/>
      <c r="I19" s="518"/>
      <c r="J19" s="518"/>
      <c r="K19" s="518"/>
      <c r="L19" s="518"/>
    </row>
    <row r="20" s="307" customFormat="true" ht="12.75" hidden="false" customHeight="true" outlineLevel="0" collapsed="false">
      <c r="A20" s="308" t="n">
        <v>2012</v>
      </c>
      <c r="B20" s="342" t="s">
        <v>397</v>
      </c>
      <c r="C20" s="214" t="n">
        <v>32.8</v>
      </c>
      <c r="D20" s="214" t="n">
        <v>28.2</v>
      </c>
      <c r="E20" s="214" t="n">
        <v>48.9</v>
      </c>
      <c r="F20" s="214" t="n">
        <v>63.5</v>
      </c>
      <c r="G20" s="214" t="n">
        <v>28.3</v>
      </c>
      <c r="H20" s="214" t="n">
        <v>17.2</v>
      </c>
      <c r="I20" s="214" t="n">
        <v>26.6</v>
      </c>
      <c r="J20" s="214" t="n">
        <v>31.1</v>
      </c>
      <c r="K20" s="214" t="n">
        <v>61.1</v>
      </c>
      <c r="L20" s="348" t="n">
        <v>156.1</v>
      </c>
      <c r="M20" s="306"/>
    </row>
    <row r="21" s="307" customFormat="true" ht="12.75" hidden="false" customHeight="true" outlineLevel="0" collapsed="false">
      <c r="B21" s="342" t="s">
        <v>390</v>
      </c>
      <c r="C21" s="214" t="n">
        <v>26.4</v>
      </c>
      <c r="D21" s="214" t="n">
        <v>26.5</v>
      </c>
      <c r="E21" s="214" t="n">
        <v>36.1</v>
      </c>
      <c r="F21" s="214" t="n">
        <v>68.3</v>
      </c>
      <c r="G21" s="214" t="n">
        <v>18.4</v>
      </c>
      <c r="H21" s="214" t="n">
        <v>15.4</v>
      </c>
      <c r="I21" s="214" t="n">
        <v>33.8</v>
      </c>
      <c r="J21" s="214" t="n">
        <v>39.9</v>
      </c>
      <c r="K21" s="214" t="n">
        <v>65.6</v>
      </c>
      <c r="L21" s="348" t="n">
        <v>150.8</v>
      </c>
      <c r="M21" s="306"/>
    </row>
    <row r="22" s="307" customFormat="true" ht="12.75" hidden="false" customHeight="true" outlineLevel="0" collapsed="false">
      <c r="A22" s="519"/>
      <c r="B22" s="342" t="s">
        <v>209</v>
      </c>
      <c r="C22" s="214" t="n">
        <v>28.7</v>
      </c>
      <c r="D22" s="214" t="n">
        <v>27.4</v>
      </c>
      <c r="E22" s="214" t="n">
        <v>25.1</v>
      </c>
      <c r="F22" s="214" t="n">
        <v>57.3</v>
      </c>
      <c r="G22" s="214" t="n">
        <v>31.5</v>
      </c>
      <c r="H22" s="214" t="n">
        <v>17</v>
      </c>
      <c r="I22" s="214" t="n">
        <v>38.1</v>
      </c>
      <c r="J22" s="214" t="n">
        <v>19.3</v>
      </c>
      <c r="K22" s="214" t="n">
        <v>79.7</v>
      </c>
      <c r="L22" s="348" t="n">
        <v>159.2</v>
      </c>
      <c r="M22" s="306"/>
    </row>
    <row r="23" s="307" customFormat="true" ht="12.75" hidden="false" customHeight="true" outlineLevel="0" collapsed="false">
      <c r="A23" s="519"/>
      <c r="B23" s="342"/>
      <c r="C23" s="214"/>
      <c r="D23" s="214"/>
      <c r="E23" s="214"/>
      <c r="F23" s="214"/>
      <c r="G23" s="214"/>
      <c r="H23" s="214"/>
      <c r="I23" s="214"/>
      <c r="J23" s="214"/>
      <c r="K23" s="214"/>
      <c r="L23" s="348"/>
      <c r="M23" s="306"/>
    </row>
    <row r="24" s="307" customFormat="true" ht="12.75" hidden="false" customHeight="true" outlineLevel="0" collapsed="false">
      <c r="A24" s="519" t="n">
        <v>2013</v>
      </c>
      <c r="B24" s="342" t="s">
        <v>394</v>
      </c>
      <c r="C24" s="214" t="n">
        <v>28.3</v>
      </c>
      <c r="D24" s="214" t="n">
        <v>29.1</v>
      </c>
      <c r="E24" s="214" t="n">
        <v>43.1</v>
      </c>
      <c r="F24" s="214" t="n">
        <v>63.6</v>
      </c>
      <c r="G24" s="214" t="n">
        <v>26.7</v>
      </c>
      <c r="H24" s="214" t="n">
        <v>13.9</v>
      </c>
      <c r="I24" s="214" t="n">
        <v>29.1</v>
      </c>
      <c r="J24" s="214" t="n">
        <v>17.8</v>
      </c>
      <c r="K24" s="214" t="n">
        <v>70.9</v>
      </c>
      <c r="L24" s="348" t="n">
        <v>118.9</v>
      </c>
      <c r="M24" s="306"/>
    </row>
    <row r="25" s="307" customFormat="true" ht="12.75" hidden="false" customHeight="true" outlineLevel="0" collapsed="false">
      <c r="A25" s="519"/>
      <c r="B25" s="342" t="s">
        <v>397</v>
      </c>
      <c r="C25" s="500" t="n">
        <v>27.7750105942036</v>
      </c>
      <c r="D25" s="500" t="n">
        <v>29.5668959283594</v>
      </c>
      <c r="E25" s="500" t="n">
        <v>64.5891420940682</v>
      </c>
      <c r="F25" s="500" t="n">
        <v>60.9139795081581</v>
      </c>
      <c r="G25" s="500" t="n">
        <v>18.8155090675203</v>
      </c>
      <c r="H25" s="500" t="n">
        <v>12.212095826519</v>
      </c>
      <c r="I25" s="500" t="n">
        <v>18.984038290776</v>
      </c>
      <c r="J25" s="500" t="n">
        <v>18.7771304180805</v>
      </c>
      <c r="K25" s="500" t="n">
        <v>71.1263557586176</v>
      </c>
      <c r="L25" s="148" t="n">
        <v>159.153217929169</v>
      </c>
      <c r="M25" s="306"/>
    </row>
    <row r="26" s="307" customFormat="true" ht="12.75" hidden="false" customHeight="true" outlineLevel="0" collapsed="false">
      <c r="A26" s="519"/>
      <c r="B26" s="342" t="s">
        <v>390</v>
      </c>
      <c r="C26" s="229" t="n">
        <v>27.2</v>
      </c>
      <c r="D26" s="229" t="n">
        <v>32.2</v>
      </c>
      <c r="E26" s="229" t="n">
        <v>23.6</v>
      </c>
      <c r="F26" s="229" t="n">
        <v>53.3</v>
      </c>
      <c r="G26" s="229" t="n">
        <v>17.4</v>
      </c>
      <c r="H26" s="229" t="n">
        <v>12.8</v>
      </c>
      <c r="I26" s="229" t="n">
        <v>25.8</v>
      </c>
      <c r="J26" s="229" t="n">
        <v>19</v>
      </c>
      <c r="K26" s="229" t="n">
        <v>78.5</v>
      </c>
      <c r="L26" s="195" t="n">
        <v>130.6</v>
      </c>
      <c r="M26" s="306"/>
    </row>
    <row r="27" s="307" customFormat="true" ht="12" hidden="false" customHeight="true" outlineLevel="0" collapsed="false">
      <c r="A27" s="521" t="s">
        <v>674</v>
      </c>
      <c r="B27" s="521"/>
      <c r="C27" s="521"/>
      <c r="D27" s="521"/>
      <c r="E27" s="521"/>
      <c r="F27" s="521"/>
      <c r="G27" s="521"/>
      <c r="H27" s="521"/>
      <c r="I27" s="521"/>
      <c r="J27" s="521"/>
      <c r="K27" s="521"/>
      <c r="L27" s="521"/>
    </row>
    <row r="28" s="307" customFormat="true" ht="12" hidden="false" customHeight="true" outlineLevel="0" collapsed="false">
      <c r="A28" s="531" t="s">
        <v>675</v>
      </c>
      <c r="B28" s="531"/>
      <c r="C28" s="531"/>
      <c r="D28" s="531"/>
      <c r="E28" s="531"/>
      <c r="F28" s="531"/>
      <c r="G28" s="531"/>
      <c r="H28" s="531"/>
      <c r="I28" s="531"/>
      <c r="J28" s="531"/>
      <c r="K28" s="531"/>
      <c r="L28" s="531"/>
    </row>
    <row r="29" s="307" customFormat="true" ht="12.75" hidden="false" customHeight="true" outlineLevel="0" collapsed="false">
      <c r="A29" s="308" t="n">
        <v>2012</v>
      </c>
      <c r="B29" s="342" t="s">
        <v>397</v>
      </c>
      <c r="C29" s="214" t="n">
        <v>93.2</v>
      </c>
      <c r="D29" s="214" t="n">
        <v>102.8</v>
      </c>
      <c r="E29" s="214" t="n">
        <v>107.9</v>
      </c>
      <c r="F29" s="214" t="n">
        <v>153.7</v>
      </c>
      <c r="G29" s="214" t="n">
        <v>85.2</v>
      </c>
      <c r="H29" s="214" t="n">
        <v>68.9</v>
      </c>
      <c r="I29" s="214" t="n">
        <v>101.4</v>
      </c>
      <c r="J29" s="214" t="n">
        <v>59.4</v>
      </c>
      <c r="K29" s="214" t="n">
        <v>161.3</v>
      </c>
      <c r="L29" s="348" t="n">
        <v>189.6</v>
      </c>
    </row>
    <row r="30" s="307" customFormat="true" ht="12.75" hidden="false" customHeight="true" outlineLevel="0" collapsed="false">
      <c r="A30" s="519"/>
      <c r="B30" s="342" t="s">
        <v>390</v>
      </c>
      <c r="C30" s="214" t="n">
        <v>94.8</v>
      </c>
      <c r="D30" s="214" t="n">
        <v>102.5</v>
      </c>
      <c r="E30" s="214" t="n">
        <v>83</v>
      </c>
      <c r="F30" s="214" t="n">
        <v>170.6</v>
      </c>
      <c r="G30" s="214" t="n">
        <v>82</v>
      </c>
      <c r="H30" s="214" t="n">
        <v>75.4</v>
      </c>
      <c r="I30" s="214" t="n">
        <v>110.9</v>
      </c>
      <c r="J30" s="214" t="n">
        <v>61.2</v>
      </c>
      <c r="K30" s="214" t="n">
        <v>178.2</v>
      </c>
      <c r="L30" s="348" t="n">
        <v>182.2</v>
      </c>
    </row>
    <row r="31" s="307" customFormat="true" ht="12.75" hidden="false" customHeight="true" outlineLevel="0" collapsed="false">
      <c r="A31" s="519"/>
      <c r="B31" s="342" t="s">
        <v>209</v>
      </c>
      <c r="C31" s="214" t="n">
        <v>93.6</v>
      </c>
      <c r="D31" s="214" t="n">
        <v>100.4</v>
      </c>
      <c r="E31" s="214" t="n">
        <v>84.7</v>
      </c>
      <c r="F31" s="214" t="n">
        <v>145.4</v>
      </c>
      <c r="G31" s="214" t="n">
        <v>79.8</v>
      </c>
      <c r="H31" s="214" t="n">
        <v>74.6</v>
      </c>
      <c r="I31" s="214" t="n">
        <v>119.1</v>
      </c>
      <c r="J31" s="214" t="n">
        <v>37.3</v>
      </c>
      <c r="K31" s="214" t="n">
        <v>165.4</v>
      </c>
      <c r="L31" s="348" t="n">
        <v>197.7</v>
      </c>
    </row>
    <row r="32" s="307" customFormat="true" ht="12.75" hidden="false" customHeight="true" outlineLevel="0" collapsed="false">
      <c r="A32" s="520"/>
      <c r="B32" s="342"/>
      <c r="C32" s="214"/>
      <c r="D32" s="214"/>
      <c r="E32" s="214"/>
      <c r="F32" s="214"/>
      <c r="G32" s="214"/>
      <c r="H32" s="214"/>
      <c r="I32" s="214"/>
      <c r="J32" s="214"/>
      <c r="K32" s="214"/>
      <c r="L32" s="348"/>
    </row>
    <row r="33" s="307" customFormat="true" ht="12.75" hidden="false" customHeight="true" outlineLevel="0" collapsed="false">
      <c r="A33" s="520" t="n">
        <v>2013</v>
      </c>
      <c r="B33" s="342" t="s">
        <v>394</v>
      </c>
      <c r="C33" s="214" t="n">
        <v>98.1</v>
      </c>
      <c r="D33" s="214" t="n">
        <v>107.4</v>
      </c>
      <c r="E33" s="214" t="n">
        <v>108.4</v>
      </c>
      <c r="F33" s="214" t="n">
        <v>179</v>
      </c>
      <c r="G33" s="214" t="n">
        <v>79.8</v>
      </c>
      <c r="H33" s="214" t="n">
        <v>63.9</v>
      </c>
      <c r="I33" s="214" t="n">
        <v>101.6</v>
      </c>
      <c r="J33" s="214" t="n">
        <v>29</v>
      </c>
      <c r="K33" s="214" t="n">
        <v>154.6</v>
      </c>
      <c r="L33" s="348" t="n">
        <v>144.3</v>
      </c>
    </row>
    <row r="34" s="307" customFormat="true" ht="12.75" hidden="false" customHeight="true" outlineLevel="0" collapsed="false">
      <c r="A34" s="520"/>
      <c r="B34" s="342" t="s">
        <v>397</v>
      </c>
      <c r="C34" s="500" t="n">
        <v>94.4368822690043</v>
      </c>
      <c r="D34" s="500" t="n">
        <v>107.279557099348</v>
      </c>
      <c r="E34" s="500" t="n">
        <v>120.896531925166</v>
      </c>
      <c r="F34" s="500" t="n">
        <v>161.095427510345</v>
      </c>
      <c r="G34" s="500" t="n">
        <v>74.8883921535996</v>
      </c>
      <c r="H34" s="500" t="n">
        <v>67.5637663461621</v>
      </c>
      <c r="I34" s="500" t="n">
        <v>96.513113724471</v>
      </c>
      <c r="J34" s="500" t="n">
        <v>29.9287726486971</v>
      </c>
      <c r="K34" s="500" t="n">
        <v>156.599532045694</v>
      </c>
      <c r="L34" s="148" t="n">
        <v>192.680216465263</v>
      </c>
    </row>
    <row r="35" s="307" customFormat="true" ht="12.75" hidden="false" customHeight="true" outlineLevel="0" collapsed="false">
      <c r="A35" s="520"/>
      <c r="B35" s="342" t="s">
        <v>390</v>
      </c>
      <c r="C35" s="229" t="n">
        <v>95.2</v>
      </c>
      <c r="D35" s="229" t="n">
        <v>110.8</v>
      </c>
      <c r="E35" s="229" t="n">
        <v>68.3</v>
      </c>
      <c r="F35" s="229" t="n">
        <v>152.6</v>
      </c>
      <c r="G35" s="229" t="n">
        <v>78.8</v>
      </c>
      <c r="H35" s="229" t="n">
        <v>65.3</v>
      </c>
      <c r="I35" s="229" t="n">
        <v>108</v>
      </c>
      <c r="J35" s="229" t="n">
        <v>36.7</v>
      </c>
      <c r="K35" s="229" t="n">
        <v>177.4</v>
      </c>
      <c r="L35" s="195" t="n">
        <v>157.2</v>
      </c>
    </row>
    <row r="36" customFormat="false" ht="12" hidden="false" customHeight="true" outlineLevel="0" collapsed="false">
      <c r="A36" s="539" t="s">
        <v>676</v>
      </c>
      <c r="B36" s="539"/>
      <c r="C36" s="539"/>
      <c r="D36" s="539"/>
      <c r="E36" s="539"/>
      <c r="F36" s="539"/>
      <c r="G36" s="539"/>
      <c r="H36" s="539"/>
      <c r="I36" s="539"/>
      <c r="J36" s="539"/>
      <c r="K36" s="539"/>
      <c r="L36" s="539"/>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18:L18"/>
    <mergeCell ref="A19:L19"/>
    <mergeCell ref="A27:L27"/>
    <mergeCell ref="A28:L28"/>
    <mergeCell ref="A36:L36"/>
  </mergeCells>
  <hyperlinks>
    <hyperlink ref="K1" location="'Spis tablic     List of tables'!A31" display="Powrót do spisu tablic"/>
    <hyperlink ref="K2" location="'Spis tablic     List of tables'!A3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C23" activeCellId="0" sqref="C23"/>
    </sheetView>
  </sheetViews>
  <sheetFormatPr defaultColWidth="8.9921875" defaultRowHeight="12.75" zeroHeight="false" outlineLevelRow="0" outlineLevelCol="0"/>
  <cols>
    <col collapsed="false" customWidth="true" hidden="false" outlineLevel="0" max="2" min="1" style="287" width="8.12"/>
    <col collapsed="false" customWidth="true" hidden="false" outlineLevel="0" max="5" min="3" style="287" width="11.62"/>
    <col collapsed="false" customWidth="true" hidden="false" outlineLevel="0" max="6" min="6" style="287" width="12.62"/>
    <col collapsed="false" customWidth="true" hidden="false" outlineLevel="0" max="9" min="7" style="287" width="11.62"/>
    <col collapsed="false" customWidth="true" hidden="false" outlineLevel="0" max="10" min="10" style="287" width="12.86"/>
    <col collapsed="false" customWidth="true" hidden="false" outlineLevel="0" max="12" min="11" style="287" width="11.62"/>
    <col collapsed="false" customWidth="false" hidden="false" outlineLevel="0" max="257" min="13" style="287" width="8.99"/>
  </cols>
  <sheetData>
    <row r="1" customFormat="false" ht="12.75" hidden="false" customHeight="true" outlineLevel="0" collapsed="false">
      <c r="A1" s="262"/>
      <c r="B1" s="262"/>
      <c r="C1" s="262"/>
      <c r="G1" s="528"/>
      <c r="H1" s="156"/>
      <c r="K1" s="159" t="s">
        <v>169</v>
      </c>
      <c r="L1" s="159"/>
    </row>
    <row r="2" customFormat="false" ht="12.75" hidden="false" customHeight="true" outlineLevel="0" collapsed="false">
      <c r="A2" s="265"/>
      <c r="B2" s="265"/>
      <c r="C2" s="265"/>
      <c r="K2" s="267" t="s">
        <v>171</v>
      </c>
      <c r="L2" s="267"/>
    </row>
    <row r="3" s="289" customFormat="true" ht="12.75" hidden="false" customHeight="true" outlineLevel="0" collapsed="false">
      <c r="A3" s="525" t="s">
        <v>677</v>
      </c>
      <c r="B3" s="525"/>
      <c r="C3" s="525"/>
      <c r="D3" s="525"/>
      <c r="E3" s="525"/>
      <c r="F3" s="525"/>
      <c r="G3" s="525"/>
      <c r="H3" s="525"/>
      <c r="I3" s="525"/>
      <c r="J3" s="525"/>
      <c r="K3" s="525"/>
      <c r="L3" s="525"/>
    </row>
    <row r="4" s="289" customFormat="true" ht="12.95" hidden="false" customHeight="true" outlineLevel="0" collapsed="false">
      <c r="A4" s="540" t="s">
        <v>678</v>
      </c>
      <c r="B4" s="540"/>
      <c r="C4" s="540"/>
      <c r="D4" s="540"/>
      <c r="E4" s="540"/>
      <c r="F4" s="540"/>
      <c r="G4" s="540"/>
      <c r="H4" s="540"/>
      <c r="I4" s="540"/>
      <c r="J4" s="540"/>
      <c r="K4" s="540"/>
      <c r="L4" s="540"/>
    </row>
    <row r="5" s="307" customFormat="true" ht="12.75" hidden="false" customHeight="true" outlineLevel="0" collapsed="false">
      <c r="A5" s="515" t="s">
        <v>607</v>
      </c>
      <c r="B5" s="515"/>
      <c r="C5" s="321" t="s">
        <v>608</v>
      </c>
      <c r="D5" s="516"/>
      <c r="E5" s="516"/>
      <c r="F5" s="516"/>
      <c r="G5" s="516"/>
      <c r="H5" s="516"/>
      <c r="I5" s="516"/>
      <c r="J5" s="516"/>
      <c r="K5" s="516"/>
      <c r="L5" s="516"/>
    </row>
    <row r="6" s="307" customFormat="true" ht="12" hidden="false" customHeight="true" outlineLevel="0" collapsed="false">
      <c r="A6" s="515"/>
      <c r="B6" s="515"/>
      <c r="C6" s="321"/>
      <c r="D6" s="293" t="s">
        <v>630</v>
      </c>
      <c r="E6" s="293" t="s">
        <v>658</v>
      </c>
      <c r="F6" s="293" t="s">
        <v>669</v>
      </c>
      <c r="G6" s="515" t="s">
        <v>633</v>
      </c>
      <c r="H6" s="293" t="s">
        <v>613</v>
      </c>
      <c r="I6" s="293" t="s">
        <v>635</v>
      </c>
      <c r="J6" s="293" t="s">
        <v>636</v>
      </c>
      <c r="K6" s="293" t="s">
        <v>637</v>
      </c>
      <c r="L6" s="321" t="s">
        <v>373</v>
      </c>
    </row>
    <row r="7" s="307" customFormat="true" ht="12" hidden="false" customHeight="true" outlineLevel="0" collapsed="false">
      <c r="A7" s="515"/>
      <c r="B7" s="515"/>
      <c r="C7" s="321"/>
      <c r="D7" s="293"/>
      <c r="E7" s="293"/>
      <c r="F7" s="293"/>
      <c r="G7" s="515"/>
      <c r="H7" s="293"/>
      <c r="I7" s="293"/>
      <c r="J7" s="293"/>
      <c r="K7" s="293"/>
      <c r="L7" s="321"/>
    </row>
    <row r="8" s="307" customFormat="true" ht="124.5" hidden="false" customHeight="true" outlineLevel="0" collapsed="false">
      <c r="A8" s="515"/>
      <c r="B8" s="515"/>
      <c r="C8" s="321"/>
      <c r="D8" s="293"/>
      <c r="E8" s="293"/>
      <c r="F8" s="293"/>
      <c r="G8" s="515"/>
      <c r="H8" s="293"/>
      <c r="I8" s="293"/>
      <c r="J8" s="293"/>
      <c r="K8" s="293"/>
      <c r="L8" s="321"/>
    </row>
    <row r="9" s="307" customFormat="true" ht="19.5" hidden="false" customHeight="true" outlineLevel="0" collapsed="false">
      <c r="A9" s="526" t="s">
        <v>679</v>
      </c>
      <c r="B9" s="526"/>
      <c r="C9" s="526"/>
      <c r="D9" s="526"/>
      <c r="E9" s="526"/>
      <c r="F9" s="526"/>
      <c r="G9" s="526"/>
      <c r="H9" s="526"/>
      <c r="I9" s="526"/>
      <c r="J9" s="526"/>
      <c r="K9" s="526"/>
      <c r="L9" s="526"/>
    </row>
    <row r="10" s="307" customFormat="true" ht="12" hidden="false" customHeight="true" outlineLevel="0" collapsed="false">
      <c r="A10" s="518" t="s">
        <v>680</v>
      </c>
      <c r="B10" s="518"/>
      <c r="C10" s="518"/>
      <c r="D10" s="518"/>
      <c r="E10" s="518"/>
      <c r="F10" s="518"/>
      <c r="G10" s="518"/>
      <c r="H10" s="518"/>
      <c r="I10" s="518"/>
      <c r="J10" s="518"/>
      <c r="K10" s="518"/>
      <c r="L10" s="518"/>
    </row>
    <row r="11" s="307" customFormat="true" ht="12.75" hidden="false" customHeight="true" outlineLevel="0" collapsed="false">
      <c r="A11" s="308" t="n">
        <v>2012</v>
      </c>
      <c r="B11" s="342" t="s">
        <v>397</v>
      </c>
      <c r="C11" s="214" t="n">
        <v>1352</v>
      </c>
      <c r="D11" s="214" t="n">
        <v>567</v>
      </c>
      <c r="E11" s="214" t="n">
        <v>13</v>
      </c>
      <c r="F11" s="214" t="n">
        <v>52</v>
      </c>
      <c r="G11" s="214" t="n">
        <v>106</v>
      </c>
      <c r="H11" s="214" t="n">
        <v>207</v>
      </c>
      <c r="I11" s="214" t="n">
        <v>61</v>
      </c>
      <c r="J11" s="214" t="n">
        <v>25</v>
      </c>
      <c r="K11" s="214" t="n">
        <v>38</v>
      </c>
      <c r="L11" s="348" t="n">
        <v>37</v>
      </c>
      <c r="M11" s="306"/>
    </row>
    <row r="12" s="307" customFormat="true" ht="12.75" hidden="false" customHeight="true" outlineLevel="0" collapsed="false">
      <c r="A12" s="519"/>
      <c r="B12" s="342" t="s">
        <v>390</v>
      </c>
      <c r="C12" s="214" t="n">
        <v>1369</v>
      </c>
      <c r="D12" s="214" t="n">
        <v>576</v>
      </c>
      <c r="E12" s="214" t="n">
        <v>13</v>
      </c>
      <c r="F12" s="214" t="n">
        <v>53</v>
      </c>
      <c r="G12" s="214" t="n">
        <v>107</v>
      </c>
      <c r="H12" s="214" t="n">
        <v>209</v>
      </c>
      <c r="I12" s="214" t="n">
        <v>63</v>
      </c>
      <c r="J12" s="214" t="n">
        <v>25</v>
      </c>
      <c r="K12" s="214" t="n">
        <v>38</v>
      </c>
      <c r="L12" s="348" t="n">
        <v>38</v>
      </c>
      <c r="M12" s="306"/>
    </row>
    <row r="13" s="307" customFormat="true" ht="12.75" hidden="false" customHeight="true" outlineLevel="0" collapsed="false">
      <c r="A13" s="519"/>
      <c r="B13" s="342" t="s">
        <v>209</v>
      </c>
      <c r="C13" s="214" t="n">
        <v>1377</v>
      </c>
      <c r="D13" s="214" t="n">
        <v>577</v>
      </c>
      <c r="E13" s="214" t="n">
        <v>13</v>
      </c>
      <c r="F13" s="214" t="n">
        <v>53</v>
      </c>
      <c r="G13" s="214" t="n">
        <v>107</v>
      </c>
      <c r="H13" s="214" t="n">
        <v>210</v>
      </c>
      <c r="I13" s="214" t="n">
        <v>63</v>
      </c>
      <c r="J13" s="214" t="n">
        <v>28</v>
      </c>
      <c r="K13" s="214" t="n">
        <v>37</v>
      </c>
      <c r="L13" s="348" t="n">
        <v>39</v>
      </c>
      <c r="M13" s="306"/>
    </row>
    <row r="14" s="307" customFormat="true" ht="12.75" hidden="false" customHeight="true" outlineLevel="0" collapsed="false">
      <c r="A14" s="519"/>
      <c r="B14" s="342"/>
      <c r="C14" s="214"/>
      <c r="D14" s="214"/>
      <c r="E14" s="214"/>
      <c r="F14" s="214"/>
      <c r="G14" s="214"/>
      <c r="H14" s="214"/>
      <c r="I14" s="214"/>
      <c r="J14" s="214"/>
      <c r="K14" s="214"/>
      <c r="L14" s="348"/>
      <c r="M14" s="306"/>
    </row>
    <row r="15" s="307" customFormat="true" ht="12.75" hidden="false" customHeight="true" outlineLevel="0" collapsed="false">
      <c r="A15" s="519" t="n">
        <v>2013</v>
      </c>
      <c r="B15" s="342" t="s">
        <v>394</v>
      </c>
      <c r="C15" s="214" t="n">
        <v>1340</v>
      </c>
      <c r="D15" s="214" t="n">
        <v>559</v>
      </c>
      <c r="E15" s="214" t="n">
        <v>13</v>
      </c>
      <c r="F15" s="214" t="n">
        <v>56</v>
      </c>
      <c r="G15" s="214" t="n">
        <v>100</v>
      </c>
      <c r="H15" s="214" t="n">
        <v>196</v>
      </c>
      <c r="I15" s="214" t="n">
        <v>61</v>
      </c>
      <c r="J15" s="214" t="n">
        <v>30</v>
      </c>
      <c r="K15" s="214" t="n">
        <v>38</v>
      </c>
      <c r="L15" s="348" t="n">
        <v>38</v>
      </c>
      <c r="M15" s="306"/>
    </row>
    <row r="16" s="307" customFormat="true" ht="12.75" hidden="false" customHeight="true" outlineLevel="0" collapsed="false">
      <c r="A16" s="519"/>
      <c r="B16" s="342" t="s">
        <v>397</v>
      </c>
      <c r="C16" s="214" t="n">
        <v>1364</v>
      </c>
      <c r="D16" s="214" t="n">
        <v>568</v>
      </c>
      <c r="E16" s="214" t="n">
        <v>13</v>
      </c>
      <c r="F16" s="214" t="n">
        <v>57</v>
      </c>
      <c r="G16" s="214" t="n">
        <v>102</v>
      </c>
      <c r="H16" s="214" t="n">
        <v>198</v>
      </c>
      <c r="I16" s="214" t="n">
        <v>62</v>
      </c>
      <c r="J16" s="214" t="n">
        <v>30</v>
      </c>
      <c r="K16" s="214" t="n">
        <v>38</v>
      </c>
      <c r="L16" s="348" t="n">
        <v>39</v>
      </c>
      <c r="M16" s="306"/>
    </row>
    <row r="17" s="307" customFormat="true" ht="12.75" hidden="false" customHeight="true" outlineLevel="0" collapsed="false">
      <c r="A17" s="519"/>
      <c r="B17" s="342" t="s">
        <v>390</v>
      </c>
      <c r="C17" s="541" t="n">
        <v>1375</v>
      </c>
      <c r="D17" s="541" t="n">
        <v>577</v>
      </c>
      <c r="E17" s="541" t="n">
        <v>12</v>
      </c>
      <c r="F17" s="541" t="n">
        <v>57</v>
      </c>
      <c r="G17" s="541" t="n">
        <v>102</v>
      </c>
      <c r="H17" s="541" t="n">
        <v>200</v>
      </c>
      <c r="I17" s="541" t="n">
        <v>62</v>
      </c>
      <c r="J17" s="541" t="n">
        <v>30</v>
      </c>
      <c r="K17" s="541" t="n">
        <v>38</v>
      </c>
      <c r="L17" s="542" t="n">
        <v>39</v>
      </c>
      <c r="M17" s="306"/>
    </row>
    <row r="18" s="307" customFormat="true" ht="12" hidden="false" customHeight="true" outlineLevel="0" collapsed="false">
      <c r="A18" s="521" t="s">
        <v>681</v>
      </c>
      <c r="B18" s="521"/>
      <c r="C18" s="521"/>
      <c r="D18" s="521"/>
      <c r="E18" s="521"/>
      <c r="F18" s="521"/>
      <c r="G18" s="521"/>
      <c r="H18" s="521"/>
      <c r="I18" s="521"/>
      <c r="J18" s="521"/>
      <c r="K18" s="521"/>
      <c r="L18" s="521"/>
    </row>
    <row r="19" s="307" customFormat="true" ht="12" hidden="false" customHeight="true" outlineLevel="0" collapsed="false">
      <c r="A19" s="518" t="s">
        <v>682</v>
      </c>
      <c r="B19" s="518"/>
      <c r="C19" s="518"/>
      <c r="D19" s="518"/>
      <c r="E19" s="518"/>
      <c r="F19" s="518"/>
      <c r="G19" s="518"/>
      <c r="H19" s="518"/>
      <c r="I19" s="518"/>
      <c r="J19" s="518"/>
      <c r="K19" s="518"/>
      <c r="L19" s="518"/>
    </row>
    <row r="20" s="307" customFormat="true" ht="12.75" hidden="false" customHeight="true" outlineLevel="0" collapsed="false">
      <c r="A20" s="308" t="n">
        <v>2012</v>
      </c>
      <c r="B20" s="342" t="s">
        <v>397</v>
      </c>
      <c r="C20" s="543" t="n">
        <v>68.3431952662722</v>
      </c>
      <c r="D20" s="543" t="n">
        <v>73.36860670194</v>
      </c>
      <c r="E20" s="543" t="n">
        <v>76.9230769230769</v>
      </c>
      <c r="F20" s="543" t="n">
        <v>78.8461538461538</v>
      </c>
      <c r="G20" s="543" t="n">
        <v>47.1698113207547</v>
      </c>
      <c r="H20" s="543" t="n">
        <v>65.2173913043478</v>
      </c>
      <c r="I20" s="543" t="n">
        <v>72.1311475409836</v>
      </c>
      <c r="J20" s="543" t="n">
        <v>44</v>
      </c>
      <c r="K20" s="543" t="n">
        <v>68.421052631579</v>
      </c>
      <c r="L20" s="544" t="n">
        <v>78.3783783783784</v>
      </c>
    </row>
    <row r="21" s="307" customFormat="true" ht="12.75" hidden="false" customHeight="true" outlineLevel="0" collapsed="false">
      <c r="A21" s="519"/>
      <c r="B21" s="342" t="s">
        <v>390</v>
      </c>
      <c r="C21" s="543" t="n">
        <v>71.0737764791819</v>
      </c>
      <c r="D21" s="543" t="n">
        <v>73.4375</v>
      </c>
      <c r="E21" s="543" t="n">
        <v>53.8461538461539</v>
      </c>
      <c r="F21" s="543" t="n">
        <v>77.3584905660377</v>
      </c>
      <c r="G21" s="543" t="n">
        <v>53.2710280373832</v>
      </c>
      <c r="H21" s="543" t="n">
        <v>69.377990430622</v>
      </c>
      <c r="I21" s="543" t="n">
        <v>73.015873015873</v>
      </c>
      <c r="J21" s="543" t="n">
        <v>64</v>
      </c>
      <c r="K21" s="543" t="n">
        <v>78.9473684210526</v>
      </c>
      <c r="L21" s="545" t="n">
        <v>86.8421052631579</v>
      </c>
    </row>
    <row r="22" s="307" customFormat="true" ht="12.75" hidden="false" customHeight="true" outlineLevel="0" collapsed="false">
      <c r="A22" s="519"/>
      <c r="B22" s="342" t="s">
        <v>209</v>
      </c>
      <c r="C22" s="543" t="n">
        <v>42.6</v>
      </c>
      <c r="D22" s="543" t="n">
        <v>37.7</v>
      </c>
      <c r="E22" s="543" t="n">
        <v>47.8</v>
      </c>
      <c r="F22" s="543" t="n">
        <v>46.8</v>
      </c>
      <c r="G22" s="543" t="n">
        <v>37.3</v>
      </c>
      <c r="H22" s="543" t="n">
        <v>55.3</v>
      </c>
      <c r="I22" s="543" t="n">
        <v>46.3</v>
      </c>
      <c r="J22" s="543" t="n">
        <v>24.4</v>
      </c>
      <c r="K22" s="543" t="n">
        <v>37.8</v>
      </c>
      <c r="L22" s="545" t="n">
        <v>48.7</v>
      </c>
    </row>
    <row r="23" s="307" customFormat="true" ht="12.75" hidden="false" customHeight="true" outlineLevel="0" collapsed="false">
      <c r="A23" s="519"/>
      <c r="B23" s="342"/>
      <c r="C23" s="543"/>
      <c r="D23" s="543"/>
      <c r="E23" s="543"/>
      <c r="F23" s="543"/>
      <c r="G23" s="543"/>
      <c r="H23" s="543"/>
      <c r="I23" s="543"/>
      <c r="J23" s="543"/>
      <c r="K23" s="543"/>
      <c r="L23" s="545"/>
    </row>
    <row r="24" s="307" customFormat="true" ht="12.75" hidden="false" customHeight="true" outlineLevel="0" collapsed="false">
      <c r="A24" s="519" t="n">
        <v>2013</v>
      </c>
      <c r="B24" s="342" t="s">
        <v>394</v>
      </c>
      <c r="C24" s="543" t="n">
        <v>61.2</v>
      </c>
      <c r="D24" s="543" t="n">
        <v>69.9</v>
      </c>
      <c r="E24" s="543" t="n">
        <v>100</v>
      </c>
      <c r="F24" s="543" t="n">
        <v>64.3</v>
      </c>
      <c r="G24" s="543" t="n">
        <v>27</v>
      </c>
      <c r="H24" s="543" t="n">
        <v>59.2</v>
      </c>
      <c r="I24" s="543" t="n">
        <v>59</v>
      </c>
      <c r="J24" s="543" t="n">
        <v>33.3</v>
      </c>
      <c r="K24" s="543" t="n">
        <v>84.2</v>
      </c>
      <c r="L24" s="545" t="n">
        <v>61</v>
      </c>
    </row>
    <row r="25" s="307" customFormat="true" ht="12.75" hidden="false" customHeight="true" outlineLevel="0" collapsed="false">
      <c r="A25" s="519"/>
      <c r="B25" s="342" t="s">
        <v>397</v>
      </c>
      <c r="C25" s="543" t="n">
        <v>67.8885630498534</v>
      </c>
      <c r="D25" s="543" t="n">
        <v>73.943661971831</v>
      </c>
      <c r="E25" s="543" t="n">
        <v>100</v>
      </c>
      <c r="F25" s="543" t="n">
        <v>73.6842105263158</v>
      </c>
      <c r="G25" s="543" t="n">
        <v>38.2352941176471</v>
      </c>
      <c r="H25" s="543" t="n">
        <v>68.1818181818182</v>
      </c>
      <c r="I25" s="543" t="n">
        <v>67.741935483871</v>
      </c>
      <c r="J25" s="543" t="n">
        <v>33.3333333333333</v>
      </c>
      <c r="K25" s="543" t="n">
        <v>86.8421052631579</v>
      </c>
      <c r="L25" s="545" t="n">
        <v>79.4871794871795</v>
      </c>
    </row>
    <row r="26" s="307" customFormat="true" ht="12.75" hidden="false" customHeight="true" outlineLevel="0" collapsed="false">
      <c r="A26" s="519"/>
      <c r="B26" s="342" t="s">
        <v>390</v>
      </c>
      <c r="C26" s="229" t="n">
        <v>72.3636363636364</v>
      </c>
      <c r="D26" s="229" t="n">
        <v>78.3362218370884</v>
      </c>
      <c r="E26" s="229" t="n">
        <v>75</v>
      </c>
      <c r="F26" s="229" t="n">
        <v>68.421052631579</v>
      </c>
      <c r="G26" s="229" t="n">
        <v>42.156862745098</v>
      </c>
      <c r="H26" s="229" t="n">
        <v>74.5</v>
      </c>
      <c r="I26" s="229" t="n">
        <v>64.5161290322581</v>
      </c>
      <c r="J26" s="229" t="n">
        <v>56.6666666666667</v>
      </c>
      <c r="K26" s="229" t="n">
        <v>81.5789473684211</v>
      </c>
      <c r="L26" s="195" t="n">
        <v>84.6153846153846</v>
      </c>
    </row>
    <row r="27" s="307" customFormat="true" ht="12" hidden="false" customHeight="true" outlineLevel="0" collapsed="false">
      <c r="A27" s="521" t="s">
        <v>683</v>
      </c>
      <c r="B27" s="521"/>
      <c r="C27" s="521"/>
      <c r="D27" s="521"/>
      <c r="E27" s="521"/>
      <c r="F27" s="521"/>
      <c r="G27" s="521"/>
      <c r="H27" s="521"/>
      <c r="I27" s="521"/>
      <c r="J27" s="521"/>
      <c r="K27" s="521"/>
      <c r="L27" s="521"/>
    </row>
    <row r="28" s="307" customFormat="true" ht="12" hidden="false" customHeight="true" outlineLevel="0" collapsed="false">
      <c r="A28" s="531" t="s">
        <v>684</v>
      </c>
      <c r="B28" s="531"/>
      <c r="C28" s="531"/>
      <c r="D28" s="531"/>
      <c r="E28" s="531"/>
      <c r="F28" s="531"/>
      <c r="G28" s="531"/>
      <c r="H28" s="531"/>
      <c r="I28" s="531"/>
      <c r="J28" s="531"/>
      <c r="K28" s="531"/>
      <c r="L28" s="531"/>
    </row>
    <row r="29" s="307" customFormat="true" ht="12.75" hidden="false" customHeight="true" outlineLevel="0" collapsed="false">
      <c r="A29" s="308" t="n">
        <v>2012</v>
      </c>
      <c r="B29" s="342" t="s">
        <v>397</v>
      </c>
      <c r="C29" s="543" t="n">
        <v>79.4027406450206</v>
      </c>
      <c r="D29" s="543" t="n">
        <v>87.9126117713484</v>
      </c>
      <c r="E29" s="543" t="n">
        <v>92.8196652358664</v>
      </c>
      <c r="F29" s="543" t="n">
        <v>92.1565842801143</v>
      </c>
      <c r="G29" s="543" t="n">
        <v>54.5023421324541</v>
      </c>
      <c r="H29" s="543" t="n">
        <v>56.638214461517</v>
      </c>
      <c r="I29" s="543" t="n">
        <v>76.7079143945191</v>
      </c>
      <c r="J29" s="543" t="n">
        <v>19.1447451410385</v>
      </c>
      <c r="K29" s="543" t="n">
        <v>46.2502567428788</v>
      </c>
      <c r="L29" s="544" t="n">
        <v>91.9948538225245</v>
      </c>
    </row>
    <row r="30" s="307" customFormat="true" ht="12.75" hidden="false" customHeight="true" outlineLevel="0" collapsed="false">
      <c r="A30" s="519"/>
      <c r="B30" s="342" t="s">
        <v>390</v>
      </c>
      <c r="C30" s="543" t="n">
        <v>76.4661697364672</v>
      </c>
      <c r="D30" s="543" t="n">
        <v>78.960769540654</v>
      </c>
      <c r="E30" s="543" t="n">
        <v>90.9962073790412</v>
      </c>
      <c r="F30" s="543" t="n">
        <v>91.1860850111612</v>
      </c>
      <c r="G30" s="543" t="n">
        <v>47.0125116359792</v>
      </c>
      <c r="H30" s="543" t="n">
        <v>61.0020210959894</v>
      </c>
      <c r="I30" s="543" t="n">
        <v>77.9196908869452</v>
      </c>
      <c r="J30" s="543" t="n">
        <v>89.6299047657884</v>
      </c>
      <c r="K30" s="543" t="n">
        <v>65.804446731398</v>
      </c>
      <c r="L30" s="545" t="n">
        <v>95.0463079562248</v>
      </c>
    </row>
    <row r="31" s="307" customFormat="true" ht="12.75" hidden="false" customHeight="true" outlineLevel="0" collapsed="false">
      <c r="A31" s="519"/>
      <c r="B31" s="342" t="s">
        <v>209</v>
      </c>
      <c r="C31" s="543" t="n">
        <v>45.1</v>
      </c>
      <c r="D31" s="543" t="n">
        <v>49.1</v>
      </c>
      <c r="E31" s="543" t="n">
        <v>43.6</v>
      </c>
      <c r="F31" s="543" t="n">
        <v>56.6</v>
      </c>
      <c r="G31" s="543" t="n">
        <v>41</v>
      </c>
      <c r="H31" s="543" t="n">
        <v>55.7</v>
      </c>
      <c r="I31" s="543" t="n">
        <v>58.7</v>
      </c>
      <c r="J31" s="543" t="n">
        <v>16.8</v>
      </c>
      <c r="K31" s="543" t="n">
        <v>45.4</v>
      </c>
      <c r="L31" s="545" t="n">
        <v>44.6</v>
      </c>
    </row>
    <row r="32" s="307" customFormat="true" ht="12.75" hidden="false" customHeight="true" outlineLevel="0" collapsed="false">
      <c r="A32" s="519"/>
      <c r="B32" s="342"/>
      <c r="C32" s="543"/>
      <c r="D32" s="543"/>
      <c r="E32" s="543"/>
      <c r="F32" s="543"/>
      <c r="G32" s="543"/>
      <c r="H32" s="543"/>
      <c r="I32" s="543"/>
      <c r="J32" s="543"/>
      <c r="K32" s="543"/>
      <c r="L32" s="545"/>
    </row>
    <row r="33" s="307" customFormat="true" ht="12.75" hidden="false" customHeight="true" outlineLevel="0" collapsed="false">
      <c r="A33" s="519" t="n">
        <v>2013</v>
      </c>
      <c r="B33" s="342" t="s">
        <v>394</v>
      </c>
      <c r="C33" s="543" t="n">
        <v>77.7</v>
      </c>
      <c r="D33" s="543" t="n">
        <v>78</v>
      </c>
      <c r="E33" s="543" t="n">
        <v>100</v>
      </c>
      <c r="F33" s="543" t="n">
        <v>51.8</v>
      </c>
      <c r="G33" s="543" t="n">
        <v>40.8</v>
      </c>
      <c r="H33" s="543" t="n">
        <v>73.6</v>
      </c>
      <c r="I33" s="543" t="n">
        <v>70</v>
      </c>
      <c r="J33" s="543" t="n">
        <v>18.7</v>
      </c>
      <c r="K33" s="543" t="n">
        <v>92.5</v>
      </c>
      <c r="L33" s="545" t="n">
        <v>67.05434</v>
      </c>
    </row>
    <row r="34" s="307" customFormat="true" ht="12.75" hidden="false" customHeight="true" outlineLevel="0" collapsed="false">
      <c r="A34" s="519"/>
      <c r="B34" s="342" t="s">
        <v>397</v>
      </c>
      <c r="C34" s="543" t="n">
        <v>81.6025445809644</v>
      </c>
      <c r="D34" s="543" t="n">
        <v>82.1063801955225</v>
      </c>
      <c r="E34" s="543" t="n">
        <v>100</v>
      </c>
      <c r="F34" s="543" t="n">
        <v>53.1029824991685</v>
      </c>
      <c r="G34" s="543" t="n">
        <v>48.7266699451213</v>
      </c>
      <c r="H34" s="543" t="n">
        <v>79.288585884915</v>
      </c>
      <c r="I34" s="543" t="n">
        <v>68.9580286041784</v>
      </c>
      <c r="J34" s="543" t="n">
        <v>19.2924970441933</v>
      </c>
      <c r="K34" s="543" t="n">
        <v>93.7939088994702</v>
      </c>
      <c r="L34" s="545" t="n">
        <v>87.4270661208199</v>
      </c>
    </row>
    <row r="35" s="307" customFormat="true" ht="12.75" hidden="false" customHeight="true" outlineLevel="0" collapsed="false">
      <c r="A35" s="519"/>
      <c r="B35" s="342" t="s">
        <v>390</v>
      </c>
      <c r="C35" s="229" t="n">
        <v>84.4618803302923</v>
      </c>
      <c r="D35" s="229" t="n">
        <v>84.6722501744305</v>
      </c>
      <c r="E35" s="229" t="n">
        <v>77.411210074196</v>
      </c>
      <c r="F35" s="229" t="n">
        <v>49.4326124984275</v>
      </c>
      <c r="G35" s="229" t="n">
        <v>53.2657969247668</v>
      </c>
      <c r="H35" s="229" t="n">
        <v>85.5092611035951</v>
      </c>
      <c r="I35" s="229" t="n">
        <v>67.0831428817215</v>
      </c>
      <c r="J35" s="229" t="n">
        <v>91.693024955073</v>
      </c>
      <c r="K35" s="229" t="n">
        <v>90.6206067123791</v>
      </c>
      <c r="L35" s="195" t="n">
        <v>90.7072714349951</v>
      </c>
    </row>
    <row r="36" customFormat="false" ht="12.75" hidden="false" customHeight="true" outlineLevel="0" collapsed="false">
      <c r="A36" s="522" t="s">
        <v>685</v>
      </c>
      <c r="B36" s="522"/>
      <c r="C36" s="522"/>
      <c r="D36" s="522"/>
      <c r="E36" s="522"/>
      <c r="F36" s="522"/>
      <c r="G36" s="522"/>
      <c r="H36" s="522"/>
      <c r="I36" s="522"/>
      <c r="J36" s="522"/>
      <c r="K36" s="522"/>
      <c r="L36" s="522"/>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18:L18"/>
    <mergeCell ref="A19:L19"/>
    <mergeCell ref="A27:L27"/>
    <mergeCell ref="A28:L28"/>
    <mergeCell ref="A36:L36"/>
  </mergeCells>
  <hyperlinks>
    <hyperlink ref="K1" location="'Spis tablic     List of tables'!A32" display="Powrót do spisu tablic"/>
    <hyperlink ref="K2" location="'Spis tablic     List of tables'!A3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9" activeCellId="0" sqref="B19"/>
    </sheetView>
  </sheetViews>
  <sheetFormatPr defaultColWidth="8.9921875" defaultRowHeight="12.75" zeroHeight="false" outlineLevelRow="0" outlineLevelCol="0"/>
  <cols>
    <col collapsed="false" customWidth="true" hidden="false" outlineLevel="0" max="1" min="1" style="287" width="6.62"/>
    <col collapsed="false" customWidth="true" hidden="false" outlineLevel="0" max="2" min="2" style="314" width="7.62"/>
    <col collapsed="false" customWidth="true" hidden="false" outlineLevel="0" max="16" min="3" style="287" width="7.62"/>
    <col collapsed="false" customWidth="false" hidden="false" outlineLevel="0" max="18" min="17" style="287" width="8.99"/>
    <col collapsed="false" customWidth="true" hidden="false" outlineLevel="0" max="19" min="19" style="287" width="10.12"/>
    <col collapsed="false" customWidth="false" hidden="false" outlineLevel="0" max="257" min="20" style="287" width="8.99"/>
  </cols>
  <sheetData>
    <row r="1" customFormat="false" ht="15.75" hidden="false" customHeight="true" outlineLevel="0" collapsed="false">
      <c r="A1" s="288" t="s">
        <v>686</v>
      </c>
      <c r="B1" s="288"/>
      <c r="C1" s="288"/>
      <c r="D1" s="288"/>
      <c r="E1" s="288"/>
      <c r="F1" s="288"/>
      <c r="G1" s="288"/>
      <c r="H1" s="288"/>
      <c r="I1" s="288"/>
      <c r="J1" s="288"/>
      <c r="K1" s="288"/>
      <c r="L1" s="288"/>
      <c r="M1" s="288"/>
      <c r="N1" s="159" t="s">
        <v>169</v>
      </c>
      <c r="O1" s="159"/>
      <c r="P1" s="159"/>
    </row>
    <row r="2" customFormat="false" ht="12.75" hidden="false" customHeight="true" outlineLevel="0" collapsed="false">
      <c r="A2" s="288" t="s">
        <v>687</v>
      </c>
      <c r="B2" s="288"/>
      <c r="C2" s="288"/>
      <c r="D2" s="288"/>
      <c r="E2" s="288"/>
      <c r="F2" s="288"/>
      <c r="G2" s="288"/>
      <c r="H2" s="288"/>
      <c r="I2" s="289"/>
      <c r="N2" s="267" t="s">
        <v>171</v>
      </c>
      <c r="O2" s="267"/>
      <c r="P2" s="267"/>
    </row>
    <row r="3" customFormat="false" ht="14.25" hidden="false" customHeight="true" outlineLevel="0" collapsed="false">
      <c r="A3" s="546" t="s">
        <v>688</v>
      </c>
      <c r="B3" s="546"/>
      <c r="C3" s="546"/>
      <c r="D3" s="546"/>
      <c r="E3" s="546"/>
      <c r="F3" s="546"/>
      <c r="G3" s="546"/>
      <c r="H3" s="546"/>
      <c r="I3" s="546"/>
      <c r="J3" s="546"/>
      <c r="K3" s="546"/>
      <c r="L3" s="546"/>
      <c r="M3" s="546"/>
      <c r="N3" s="546"/>
      <c r="O3" s="546"/>
      <c r="P3" s="546"/>
    </row>
    <row r="4" customFormat="false" ht="13.5" hidden="false" customHeight="true" outlineLevel="0" collapsed="false">
      <c r="A4" s="288" t="s">
        <v>689</v>
      </c>
      <c r="B4" s="288"/>
      <c r="C4" s="288"/>
      <c r="D4" s="288"/>
      <c r="E4" s="288"/>
      <c r="F4" s="288"/>
      <c r="G4" s="288"/>
      <c r="H4" s="289"/>
      <c r="I4" s="289"/>
      <c r="K4" s="547"/>
    </row>
    <row r="5" s="343" customFormat="true" ht="16.5" hidden="false" customHeight="true" outlineLevel="0" collapsed="false">
      <c r="A5" s="515" t="s">
        <v>607</v>
      </c>
      <c r="B5" s="515"/>
      <c r="C5" s="548" t="s">
        <v>690</v>
      </c>
      <c r="D5" s="548"/>
      <c r="E5" s="548"/>
      <c r="F5" s="548"/>
      <c r="G5" s="548"/>
      <c r="H5" s="548"/>
      <c r="I5" s="548"/>
      <c r="J5" s="548"/>
      <c r="K5" s="548"/>
      <c r="L5" s="548"/>
      <c r="M5" s="549"/>
      <c r="N5" s="550"/>
      <c r="O5" s="551"/>
      <c r="P5" s="321" t="s">
        <v>691</v>
      </c>
    </row>
    <row r="6" s="343" customFormat="true" ht="15.75" hidden="false" customHeight="true" outlineLevel="0" collapsed="false">
      <c r="A6" s="515"/>
      <c r="B6" s="515"/>
      <c r="C6" s="293" t="s">
        <v>692</v>
      </c>
      <c r="D6" s="549"/>
      <c r="E6" s="552"/>
      <c r="F6" s="552"/>
      <c r="G6" s="552"/>
      <c r="H6" s="553"/>
      <c r="I6" s="321" t="s">
        <v>693</v>
      </c>
      <c r="J6" s="554"/>
      <c r="K6" s="293" t="s">
        <v>694</v>
      </c>
      <c r="L6" s="293" t="s">
        <v>695</v>
      </c>
      <c r="M6" s="323" t="s">
        <v>696</v>
      </c>
      <c r="N6" s="293" t="s">
        <v>697</v>
      </c>
      <c r="O6" s="293" t="s">
        <v>698</v>
      </c>
      <c r="P6" s="321"/>
    </row>
    <row r="7" s="343" customFormat="true" ht="196.5" hidden="false" customHeight="true" outlineLevel="0" collapsed="false">
      <c r="A7" s="515"/>
      <c r="B7" s="515"/>
      <c r="C7" s="293"/>
      <c r="D7" s="323" t="s">
        <v>699</v>
      </c>
      <c r="E7" s="293" t="s">
        <v>700</v>
      </c>
      <c r="F7" s="293" t="s">
        <v>701</v>
      </c>
      <c r="G7" s="293" t="s">
        <v>702</v>
      </c>
      <c r="H7" s="293" t="s">
        <v>703</v>
      </c>
      <c r="I7" s="321"/>
      <c r="J7" s="293" t="s">
        <v>704</v>
      </c>
      <c r="K7" s="293"/>
      <c r="L7" s="293"/>
      <c r="M7" s="293"/>
      <c r="N7" s="293"/>
      <c r="O7" s="293"/>
      <c r="P7" s="321"/>
    </row>
    <row r="8" s="343" customFormat="true" ht="15.75" hidden="false" customHeight="true" outlineLevel="0" collapsed="false">
      <c r="A8" s="515"/>
      <c r="B8" s="515"/>
      <c r="C8" s="336" t="s">
        <v>705</v>
      </c>
      <c r="D8" s="336"/>
      <c r="E8" s="336"/>
      <c r="F8" s="336"/>
      <c r="G8" s="336"/>
      <c r="H8" s="336"/>
      <c r="I8" s="336"/>
      <c r="J8" s="336"/>
      <c r="K8" s="336"/>
      <c r="L8" s="336"/>
      <c r="M8" s="336"/>
      <c r="N8" s="336"/>
      <c r="O8" s="336"/>
      <c r="P8" s="336"/>
    </row>
    <row r="9" s="343" customFormat="true" ht="14.25" hidden="false" customHeight="true" outlineLevel="0" collapsed="false">
      <c r="A9" s="555" t="n">
        <v>2012</v>
      </c>
      <c r="B9" s="556" t="s">
        <v>361</v>
      </c>
      <c r="C9" s="557" t="n">
        <v>57778.991</v>
      </c>
      <c r="D9" s="557" t="n">
        <v>15473.191</v>
      </c>
      <c r="E9" s="557" t="n">
        <v>4766.883</v>
      </c>
      <c r="F9" s="557" t="n">
        <v>3459.101</v>
      </c>
      <c r="G9" s="557" t="n">
        <v>2606.229</v>
      </c>
      <c r="H9" s="557" t="n">
        <v>4439.445</v>
      </c>
      <c r="I9" s="558" t="n">
        <v>26361.818</v>
      </c>
      <c r="J9" s="557" t="n">
        <v>19737.745</v>
      </c>
      <c r="K9" s="557" t="n">
        <v>14291.502</v>
      </c>
      <c r="L9" s="557" t="n">
        <v>1652.48</v>
      </c>
      <c r="M9" s="558" t="n">
        <v>43608.806</v>
      </c>
      <c r="N9" s="557" t="n">
        <v>19835.53</v>
      </c>
      <c r="O9" s="557" t="n">
        <v>3730.914</v>
      </c>
      <c r="P9" s="559" t="n">
        <v>16637.343</v>
      </c>
    </row>
    <row r="10" s="343" customFormat="true" ht="14.25" hidden="false" customHeight="true" outlineLevel="0" collapsed="false">
      <c r="A10" s="560"/>
      <c r="B10" s="556" t="s">
        <v>353</v>
      </c>
      <c r="C10" s="557" t="n">
        <v>55286.88</v>
      </c>
      <c r="D10" s="557" t="n">
        <v>15806.419</v>
      </c>
      <c r="E10" s="557" t="n">
        <v>4901.631</v>
      </c>
      <c r="F10" s="557" t="n">
        <v>3404.166</v>
      </c>
      <c r="G10" s="557" t="n">
        <v>2534.535</v>
      </c>
      <c r="H10" s="557" t="n">
        <v>4856.052</v>
      </c>
      <c r="I10" s="558" t="n">
        <v>27338.876</v>
      </c>
      <c r="J10" s="557" t="n">
        <v>20638.458</v>
      </c>
      <c r="K10" s="557" t="n">
        <v>10572.299</v>
      </c>
      <c r="L10" s="557" t="n">
        <v>1569.286</v>
      </c>
      <c r="M10" s="558" t="n">
        <v>39976.595</v>
      </c>
      <c r="N10" s="557" t="n">
        <v>19172.656</v>
      </c>
      <c r="O10" s="557" t="n">
        <v>3814.919</v>
      </c>
      <c r="P10" s="561" t="n">
        <v>16930.663</v>
      </c>
    </row>
    <row r="11" s="343" customFormat="true" ht="14.25" hidden="false" customHeight="true" outlineLevel="0" collapsed="false">
      <c r="A11" s="560"/>
      <c r="B11" s="556" t="s">
        <v>355</v>
      </c>
      <c r="C11" s="557" t="n">
        <v>64600.1</v>
      </c>
      <c r="D11" s="557" t="n">
        <v>19651.6</v>
      </c>
      <c r="E11" s="557" t="n">
        <v>5294.8</v>
      </c>
      <c r="F11" s="557" t="n">
        <v>4002.7</v>
      </c>
      <c r="G11" s="557" t="n">
        <v>3235.6</v>
      </c>
      <c r="H11" s="557" t="n">
        <v>6864.7</v>
      </c>
      <c r="I11" s="558" t="n">
        <v>30191.7</v>
      </c>
      <c r="J11" s="557" t="n">
        <v>23296.1</v>
      </c>
      <c r="K11" s="557" t="n">
        <v>13339.5</v>
      </c>
      <c r="L11" s="557" t="n">
        <v>1417.3</v>
      </c>
      <c r="M11" s="558" t="n">
        <v>46519.43</v>
      </c>
      <c r="N11" s="557" t="n">
        <v>22697</v>
      </c>
      <c r="O11" s="557" t="n">
        <v>3824.206</v>
      </c>
      <c r="P11" s="561" t="n">
        <v>19933.9</v>
      </c>
    </row>
    <row r="12" s="343" customFormat="true" ht="14.25" hidden="false" customHeight="true" outlineLevel="0" collapsed="false">
      <c r="A12" s="560"/>
      <c r="B12" s="556"/>
      <c r="C12" s="557"/>
      <c r="D12" s="557"/>
      <c r="E12" s="557"/>
      <c r="F12" s="557"/>
      <c r="G12" s="557"/>
      <c r="H12" s="557"/>
      <c r="I12" s="558"/>
      <c r="J12" s="557"/>
      <c r="K12" s="557"/>
      <c r="L12" s="557"/>
      <c r="M12" s="558"/>
      <c r="N12" s="557"/>
      <c r="O12" s="557"/>
      <c r="P12" s="561"/>
    </row>
    <row r="13" s="343" customFormat="true" ht="14.25" hidden="false" customHeight="true" outlineLevel="0" collapsed="false">
      <c r="A13" s="560" t="n">
        <v>2013</v>
      </c>
      <c r="B13" s="556" t="s">
        <v>358</v>
      </c>
      <c r="C13" s="557" t="n">
        <v>53055.1</v>
      </c>
      <c r="D13" s="557" t="n">
        <v>15478.8</v>
      </c>
      <c r="E13" s="557" t="n">
        <v>4574.8</v>
      </c>
      <c r="F13" s="557" t="n">
        <v>3518</v>
      </c>
      <c r="G13" s="557" t="n">
        <v>2754.3</v>
      </c>
      <c r="H13" s="557" t="n">
        <v>4525.3</v>
      </c>
      <c r="I13" s="558" t="n">
        <v>25649</v>
      </c>
      <c r="J13" s="557" t="n">
        <v>19131.5</v>
      </c>
      <c r="K13" s="557" t="n">
        <v>10392.2</v>
      </c>
      <c r="L13" s="557" t="n">
        <v>1535.1</v>
      </c>
      <c r="M13" s="558" t="n">
        <v>36727.502</v>
      </c>
      <c r="N13" s="557" t="n">
        <v>17315.3</v>
      </c>
      <c r="O13" s="557" t="n">
        <v>17503.4</v>
      </c>
      <c r="P13" s="561" t="n">
        <v>17315.3</v>
      </c>
    </row>
    <row r="14" s="343" customFormat="true" ht="14.25" hidden="false" customHeight="true" outlineLevel="0" collapsed="false">
      <c r="A14" s="560"/>
      <c r="B14" s="556" t="s">
        <v>361</v>
      </c>
      <c r="C14" s="557" t="n">
        <v>54426.927</v>
      </c>
      <c r="D14" s="557" t="n">
        <v>15408.653</v>
      </c>
      <c r="E14" s="557" t="n">
        <v>4692.426</v>
      </c>
      <c r="F14" s="557" t="n">
        <v>3539.53</v>
      </c>
      <c r="G14" s="557" t="n">
        <v>2627.892</v>
      </c>
      <c r="H14" s="557" t="n">
        <v>4366.474</v>
      </c>
      <c r="I14" s="558" t="n">
        <v>26386.746</v>
      </c>
      <c r="J14" s="557" t="n">
        <v>19722.664</v>
      </c>
      <c r="K14" s="557" t="n">
        <v>10994.173</v>
      </c>
      <c r="L14" s="557" t="n">
        <v>1637.355</v>
      </c>
      <c r="M14" s="558" t="n">
        <v>39582.966</v>
      </c>
      <c r="N14" s="557" t="n">
        <v>18104.39</v>
      </c>
      <c r="O14" s="557" t="n">
        <v>3462.745</v>
      </c>
      <c r="P14" s="561" t="n">
        <v>18179.267</v>
      </c>
    </row>
    <row r="15" s="343" customFormat="true" ht="14.25" hidden="false" customHeight="true" outlineLevel="0" collapsed="false">
      <c r="A15" s="560"/>
      <c r="B15" s="342" t="s">
        <v>390</v>
      </c>
      <c r="C15" s="557" t="n">
        <v>54295.049</v>
      </c>
      <c r="D15" s="557" t="n">
        <v>15937.721</v>
      </c>
      <c r="E15" s="557" t="n">
        <v>5006.647</v>
      </c>
      <c r="F15" s="557" t="n">
        <v>3651.934</v>
      </c>
      <c r="G15" s="557" t="n">
        <v>2519.102</v>
      </c>
      <c r="H15" s="557" t="n">
        <v>4373.063</v>
      </c>
      <c r="I15" s="558" t="n">
        <v>26315.652</v>
      </c>
      <c r="J15" s="557" t="n">
        <v>20401.762</v>
      </c>
      <c r="K15" s="557" t="n">
        <v>10514.345</v>
      </c>
      <c r="L15" s="557" t="n">
        <v>1527.331</v>
      </c>
      <c r="M15" s="558" t="n">
        <v>38704.172</v>
      </c>
      <c r="N15" s="557" t="n">
        <v>18332.654</v>
      </c>
      <c r="O15" s="557" t="n">
        <v>3361.42</v>
      </c>
      <c r="P15" s="561" t="n">
        <v>18503.711</v>
      </c>
    </row>
    <row r="16" s="289" customFormat="true" ht="31.5" hidden="false" customHeight="true" outlineLevel="0" collapsed="false">
      <c r="A16" s="562" t="s">
        <v>706</v>
      </c>
      <c r="B16" s="562"/>
      <c r="C16" s="562"/>
      <c r="D16" s="562"/>
      <c r="E16" s="562"/>
      <c r="F16" s="562"/>
      <c r="G16" s="562"/>
      <c r="H16" s="562"/>
      <c r="I16" s="562"/>
      <c r="J16" s="562"/>
      <c r="K16" s="562"/>
      <c r="L16" s="562"/>
      <c r="M16" s="562"/>
      <c r="N16" s="562"/>
      <c r="O16" s="562"/>
      <c r="P16" s="562"/>
      <c r="S16" s="301"/>
    </row>
    <row r="17" customFormat="false" ht="24.75" hidden="false" customHeight="true" outlineLevel="0" collapsed="false">
      <c r="A17" s="563" t="s">
        <v>707</v>
      </c>
      <c r="B17" s="563"/>
      <c r="C17" s="563"/>
      <c r="D17" s="563"/>
      <c r="E17" s="563"/>
      <c r="F17" s="563"/>
      <c r="G17" s="563"/>
      <c r="H17" s="563"/>
      <c r="I17" s="563"/>
      <c r="J17" s="563"/>
      <c r="K17" s="563"/>
      <c r="L17" s="563"/>
      <c r="M17" s="563"/>
      <c r="N17" s="563"/>
      <c r="O17" s="563"/>
      <c r="P17" s="563"/>
    </row>
    <row r="19" customFormat="false" ht="12.75" hidden="false" customHeight="false" outlineLevel="0" collapsed="false">
      <c r="S19" s="564"/>
    </row>
    <row r="22" customFormat="false" ht="12.75" hidden="false" customHeight="false" outlineLevel="0" collapsed="false">
      <c r="M22" s="565"/>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6:P16"/>
    <mergeCell ref="A17:P17"/>
  </mergeCells>
  <hyperlinks>
    <hyperlink ref="N1" location="'Spis tablic     List of tables'!A33" display="Powrót do spisu tablic"/>
    <hyperlink ref="N2" location="'Spis tablic     List of tables'!A3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22" activeCellId="0" sqref="F22"/>
    </sheetView>
  </sheetViews>
  <sheetFormatPr defaultColWidth="8.96875" defaultRowHeight="14.25" zeroHeight="false" outlineLevelRow="0" outlineLevelCol="0"/>
  <cols>
    <col collapsed="false" customWidth="true" hidden="false" outlineLevel="0" max="1" min="1" style="82" width="34.37"/>
    <col collapsed="false" customWidth="true" hidden="false" outlineLevel="0" max="11" min="2" style="82" width="9.12"/>
  </cols>
  <sheetData>
    <row r="1" customFormat="false" ht="15" hidden="false" customHeight="true" outlineLevel="0" collapsed="false">
      <c r="A1" s="158" t="s">
        <v>708</v>
      </c>
      <c r="B1" s="158"/>
      <c r="C1" s="158"/>
      <c r="D1" s="158"/>
      <c r="E1" s="158"/>
      <c r="F1" s="158"/>
      <c r="G1" s="428"/>
      <c r="H1" s="411"/>
      <c r="I1" s="159" t="s">
        <v>169</v>
      </c>
      <c r="J1" s="159"/>
      <c r="K1" s="566"/>
      <c r="L1" s="566"/>
    </row>
    <row r="2" customFormat="false" ht="12.75" hidden="false" customHeight="true" outlineLevel="0" collapsed="false">
      <c r="A2" s="567" t="s">
        <v>709</v>
      </c>
      <c r="B2" s="567"/>
      <c r="C2" s="567"/>
      <c r="D2" s="567"/>
      <c r="E2" s="567"/>
      <c r="F2" s="567"/>
      <c r="I2" s="267" t="s">
        <v>171</v>
      </c>
      <c r="J2" s="267"/>
      <c r="K2" s="268"/>
    </row>
    <row r="3" customFormat="false" ht="12.75" hidden="false" customHeight="true" outlineLevel="0" collapsed="false">
      <c r="A3" s="198" t="s">
        <v>710</v>
      </c>
      <c r="B3" s="198"/>
      <c r="C3" s="198"/>
      <c r="D3" s="198"/>
      <c r="E3" s="198"/>
      <c r="F3" s="198"/>
      <c r="G3" s="198"/>
      <c r="H3" s="198"/>
      <c r="I3" s="198"/>
      <c r="J3" s="198"/>
      <c r="K3" s="198"/>
    </row>
    <row r="4" customFormat="false" ht="12.75" hidden="false" customHeight="true" outlineLevel="0" collapsed="false">
      <c r="A4" s="568" t="s">
        <v>711</v>
      </c>
      <c r="B4" s="568"/>
      <c r="C4" s="568"/>
      <c r="D4" s="568"/>
      <c r="E4" s="568"/>
      <c r="F4" s="568"/>
      <c r="G4" s="268"/>
      <c r="H4" s="268"/>
      <c r="I4" s="268"/>
      <c r="J4" s="268"/>
      <c r="K4" s="268"/>
    </row>
    <row r="5" customFormat="false" ht="12.75" hidden="false" customHeight="true" outlineLevel="0" collapsed="false">
      <c r="A5" s="188" t="s">
        <v>712</v>
      </c>
      <c r="B5" s="188" t="s">
        <v>713</v>
      </c>
      <c r="C5" s="188"/>
      <c r="D5" s="188"/>
      <c r="E5" s="188"/>
      <c r="F5" s="188"/>
      <c r="G5" s="188"/>
      <c r="H5" s="188"/>
      <c r="I5" s="99" t="s">
        <v>714</v>
      </c>
      <c r="J5" s="99"/>
      <c r="K5" s="99"/>
    </row>
    <row r="6" customFormat="false" ht="12.75" hidden="false" customHeight="true" outlineLevel="0" collapsed="false">
      <c r="A6" s="188"/>
      <c r="B6" s="188"/>
      <c r="C6" s="188"/>
      <c r="D6" s="188"/>
      <c r="E6" s="188"/>
      <c r="F6" s="188"/>
      <c r="G6" s="188"/>
      <c r="H6" s="188"/>
      <c r="I6" s="99"/>
      <c r="J6" s="99"/>
      <c r="K6" s="99"/>
    </row>
    <row r="7" customFormat="false" ht="5.25" hidden="false" customHeight="true" outlineLevel="0" collapsed="false">
      <c r="A7" s="188"/>
      <c r="B7" s="188"/>
      <c r="C7" s="188"/>
      <c r="D7" s="188"/>
      <c r="E7" s="188"/>
      <c r="F7" s="188"/>
      <c r="G7" s="188"/>
      <c r="H7" s="188"/>
      <c r="I7" s="99"/>
      <c r="J7" s="99"/>
      <c r="K7" s="99"/>
    </row>
    <row r="8" customFormat="false" ht="6" hidden="false" customHeight="true" outlineLevel="0" collapsed="false">
      <c r="A8" s="188"/>
      <c r="B8" s="188"/>
      <c r="C8" s="188"/>
      <c r="D8" s="188"/>
      <c r="E8" s="188"/>
      <c r="F8" s="188"/>
      <c r="G8" s="188"/>
      <c r="H8" s="188"/>
      <c r="I8" s="99"/>
      <c r="J8" s="99"/>
      <c r="K8" s="99"/>
    </row>
    <row r="9" customFormat="false" ht="12.75" hidden="false" customHeight="true" outlineLevel="0" collapsed="false">
      <c r="A9" s="188"/>
      <c r="B9" s="415" t="s">
        <v>715</v>
      </c>
      <c r="C9" s="271"/>
      <c r="D9" s="223"/>
      <c r="E9" s="200"/>
      <c r="F9" s="271"/>
      <c r="G9" s="223"/>
      <c r="H9" s="269" t="s">
        <v>716</v>
      </c>
      <c r="I9" s="269" t="s">
        <v>717</v>
      </c>
      <c r="J9" s="569" t="s">
        <v>718</v>
      </c>
      <c r="K9" s="456" t="s">
        <v>719</v>
      </c>
    </row>
    <row r="10" customFormat="false" ht="12.75" hidden="false" customHeight="true" outlineLevel="0" collapsed="false">
      <c r="A10" s="188"/>
      <c r="B10" s="415"/>
      <c r="C10" s="456"/>
      <c r="D10" s="570"/>
      <c r="E10" s="503"/>
      <c r="F10" s="456"/>
      <c r="G10" s="570"/>
      <c r="H10" s="269"/>
      <c r="I10" s="269"/>
      <c r="J10" s="569"/>
      <c r="K10" s="456"/>
    </row>
    <row r="11" customFormat="false" ht="12.75" hidden="false" customHeight="true" outlineLevel="0" collapsed="false">
      <c r="A11" s="188"/>
      <c r="B11" s="415"/>
      <c r="C11" s="415" t="s">
        <v>720</v>
      </c>
      <c r="D11" s="269" t="s">
        <v>721</v>
      </c>
      <c r="E11" s="269" t="s">
        <v>722</v>
      </c>
      <c r="F11" s="456" t="s">
        <v>723</v>
      </c>
      <c r="G11" s="269" t="s">
        <v>724</v>
      </c>
      <c r="H11" s="269"/>
      <c r="I11" s="269"/>
      <c r="J11" s="569"/>
      <c r="K11" s="456"/>
    </row>
    <row r="12" customFormat="false" ht="9.75" hidden="false" customHeight="true" outlineLevel="0" collapsed="false">
      <c r="A12" s="188"/>
      <c r="B12" s="415"/>
      <c r="C12" s="415"/>
      <c r="D12" s="415"/>
      <c r="E12" s="415"/>
      <c r="F12" s="456"/>
      <c r="G12" s="269"/>
      <c r="H12" s="269"/>
      <c r="I12" s="269"/>
      <c r="J12" s="569"/>
      <c r="K12" s="456"/>
    </row>
    <row r="13" customFormat="false" ht="30" hidden="false" customHeight="true" outlineLevel="0" collapsed="false">
      <c r="A13" s="188"/>
      <c r="B13" s="415"/>
      <c r="C13" s="415"/>
      <c r="D13" s="415"/>
      <c r="E13" s="415"/>
      <c r="F13" s="456"/>
      <c r="G13" s="269"/>
      <c r="H13" s="269"/>
      <c r="I13" s="269"/>
      <c r="J13" s="569"/>
      <c r="K13" s="456"/>
    </row>
    <row r="14" customFormat="false" ht="14.25" hidden="false" customHeight="false" outlineLevel="0" collapsed="false">
      <c r="A14" s="188"/>
      <c r="B14" s="415"/>
      <c r="C14" s="415"/>
      <c r="D14" s="415"/>
      <c r="E14" s="415"/>
      <c r="F14" s="456"/>
      <c r="G14" s="269"/>
      <c r="H14" s="269"/>
      <c r="I14" s="269"/>
      <c r="J14" s="569"/>
      <c r="K14" s="456"/>
    </row>
    <row r="15" customFormat="false" ht="14.25" hidden="true" customHeight="true" outlineLevel="0" collapsed="false">
      <c r="A15" s="188"/>
      <c r="B15" s="415"/>
      <c r="C15" s="415"/>
      <c r="D15" s="415"/>
      <c r="E15" s="415"/>
      <c r="F15" s="456"/>
      <c r="G15" s="269"/>
      <c r="H15" s="269"/>
      <c r="I15" s="269"/>
      <c r="J15" s="569"/>
      <c r="K15" s="456"/>
    </row>
    <row r="16" customFormat="false" ht="25.5" hidden="false" customHeight="true" outlineLevel="0" collapsed="false">
      <c r="A16" s="188"/>
      <c r="B16" s="415"/>
      <c r="C16" s="415"/>
      <c r="D16" s="415"/>
      <c r="E16" s="415"/>
      <c r="F16" s="456"/>
      <c r="G16" s="269"/>
      <c r="H16" s="269"/>
      <c r="I16" s="269"/>
      <c r="J16" s="569"/>
      <c r="K16" s="456"/>
    </row>
    <row r="17" customFormat="false" ht="14.25" hidden="false" customHeight="false" outlineLevel="0" collapsed="false">
      <c r="A17" s="188"/>
      <c r="B17" s="415"/>
      <c r="C17" s="415"/>
      <c r="D17" s="415"/>
      <c r="E17" s="415"/>
      <c r="F17" s="456"/>
      <c r="G17" s="269"/>
      <c r="H17" s="269"/>
      <c r="I17" s="269"/>
      <c r="J17" s="569"/>
      <c r="K17" s="456"/>
    </row>
    <row r="18" customFormat="false" ht="14.25" hidden="false" customHeight="false" outlineLevel="0" collapsed="false">
      <c r="A18" s="188"/>
      <c r="B18" s="415"/>
      <c r="C18" s="415"/>
      <c r="D18" s="415"/>
      <c r="E18" s="415"/>
      <c r="F18" s="456"/>
      <c r="G18" s="269"/>
      <c r="H18" s="269"/>
      <c r="I18" s="269"/>
      <c r="J18" s="569"/>
      <c r="K18" s="456"/>
    </row>
    <row r="19" customFormat="false" ht="14.1" hidden="false" customHeight="true" outlineLevel="0" collapsed="false">
      <c r="A19" s="188"/>
      <c r="B19" s="274" t="s">
        <v>725</v>
      </c>
      <c r="C19" s="274"/>
      <c r="D19" s="274"/>
      <c r="E19" s="274"/>
      <c r="F19" s="274"/>
      <c r="G19" s="274"/>
      <c r="H19" s="274"/>
      <c r="I19" s="274"/>
      <c r="J19" s="274"/>
      <c r="K19" s="274"/>
    </row>
    <row r="20" s="108" customFormat="true" ht="20.25" hidden="false" customHeight="true" outlineLevel="0" collapsed="false">
      <c r="A20" s="571" t="s">
        <v>726</v>
      </c>
      <c r="B20" s="572" t="n">
        <v>54295.049</v>
      </c>
      <c r="C20" s="572" t="n">
        <v>15937.721</v>
      </c>
      <c r="D20" s="572" t="n">
        <v>2519.102</v>
      </c>
      <c r="E20" s="572" t="n">
        <v>4373.063</v>
      </c>
      <c r="F20" s="572" t="n">
        <v>26315.652</v>
      </c>
      <c r="G20" s="572" t="n">
        <v>20401.762</v>
      </c>
      <c r="H20" s="572" t="n">
        <v>10514.345</v>
      </c>
      <c r="I20" s="572" t="n">
        <v>38704.172</v>
      </c>
      <c r="J20" s="572" t="n">
        <v>10422.983</v>
      </c>
      <c r="K20" s="573" t="n">
        <v>18332.654</v>
      </c>
    </row>
    <row r="21" s="108" customFormat="true" ht="14.25" hidden="false" customHeight="true" outlineLevel="0" collapsed="false">
      <c r="A21" s="574" t="s">
        <v>727</v>
      </c>
      <c r="B21" s="575"/>
      <c r="C21" s="575"/>
      <c r="D21" s="575"/>
      <c r="E21" s="575"/>
      <c r="F21" s="575"/>
      <c r="G21" s="575"/>
      <c r="H21" s="575"/>
      <c r="I21" s="576"/>
      <c r="J21" s="577"/>
    </row>
    <row r="22" s="108" customFormat="true" ht="14.25" hidden="false" customHeight="true" outlineLevel="0" collapsed="false">
      <c r="A22" s="578" t="s">
        <v>728</v>
      </c>
      <c r="B22" s="500"/>
      <c r="C22" s="500"/>
      <c r="D22" s="500"/>
      <c r="E22" s="500"/>
      <c r="F22" s="500"/>
      <c r="G22" s="500"/>
      <c r="H22" s="500"/>
      <c r="I22" s="576"/>
      <c r="J22" s="577"/>
    </row>
    <row r="23" s="108" customFormat="true" ht="14.25" hidden="false" customHeight="true" outlineLevel="0" collapsed="false">
      <c r="A23" s="574" t="s">
        <v>729</v>
      </c>
      <c r="B23" s="500"/>
      <c r="C23" s="500"/>
      <c r="D23" s="500"/>
      <c r="E23" s="500"/>
      <c r="F23" s="500"/>
      <c r="G23" s="500"/>
      <c r="H23" s="500"/>
      <c r="I23" s="576"/>
      <c r="J23" s="577"/>
    </row>
    <row r="24" s="108" customFormat="true" ht="14.25" hidden="false" customHeight="true" outlineLevel="0" collapsed="false">
      <c r="A24" s="579" t="s">
        <v>730</v>
      </c>
      <c r="B24" s="254" t="n">
        <v>28015.525</v>
      </c>
      <c r="C24" s="254" t="n">
        <v>7457.131</v>
      </c>
      <c r="D24" s="254" t="n">
        <v>1719.13</v>
      </c>
      <c r="E24" s="254" t="n">
        <v>505.493</v>
      </c>
      <c r="F24" s="254" t="n">
        <v>14144.493</v>
      </c>
      <c r="G24" s="254" t="n">
        <v>11784.665</v>
      </c>
      <c r="H24" s="254" t="n">
        <v>5808.342</v>
      </c>
      <c r="I24" s="252" t="n">
        <v>18011.402</v>
      </c>
      <c r="J24" s="252" t="n">
        <v>3937.881</v>
      </c>
      <c r="K24" s="253" t="n">
        <v>10089.887</v>
      </c>
    </row>
    <row r="25" s="108" customFormat="true" ht="14.25" hidden="false" customHeight="true" outlineLevel="0" collapsed="false">
      <c r="A25" s="574" t="s">
        <v>731</v>
      </c>
      <c r="B25" s="500"/>
      <c r="C25" s="500"/>
      <c r="D25" s="500"/>
      <c r="E25" s="500"/>
      <c r="F25" s="500"/>
      <c r="G25" s="500"/>
      <c r="H25" s="500"/>
      <c r="I25" s="500"/>
      <c r="J25" s="500"/>
      <c r="K25" s="148"/>
    </row>
    <row r="26" s="108" customFormat="true" ht="14.25" hidden="false" customHeight="true" outlineLevel="0" collapsed="false">
      <c r="A26" s="578" t="s">
        <v>732</v>
      </c>
      <c r="B26" s="252"/>
      <c r="C26" s="252"/>
      <c r="D26" s="252"/>
      <c r="E26" s="252"/>
      <c r="F26" s="252"/>
      <c r="G26" s="252"/>
      <c r="H26" s="252"/>
      <c r="I26" s="252"/>
      <c r="J26" s="252"/>
      <c r="K26" s="253"/>
    </row>
    <row r="27" s="108" customFormat="true" ht="14.25" hidden="false" customHeight="true" outlineLevel="0" collapsed="false">
      <c r="A27" s="578" t="s">
        <v>733</v>
      </c>
      <c r="B27" s="252"/>
      <c r="C27" s="252"/>
      <c r="D27" s="252"/>
      <c r="E27" s="252"/>
      <c r="F27" s="252"/>
      <c r="G27" s="252"/>
      <c r="H27" s="252"/>
      <c r="I27" s="252"/>
      <c r="J27" s="252"/>
      <c r="K27" s="253"/>
    </row>
    <row r="28" s="108" customFormat="true" ht="14.25" hidden="false" customHeight="true" outlineLevel="0" collapsed="false">
      <c r="A28" s="580" t="s">
        <v>734</v>
      </c>
      <c r="B28" s="254" t="n">
        <v>545.482</v>
      </c>
      <c r="C28" s="254" t="n">
        <v>229.064</v>
      </c>
      <c r="D28" s="254" t="n">
        <v>0</v>
      </c>
      <c r="E28" s="254" t="n">
        <v>23.278</v>
      </c>
      <c r="F28" s="254" t="n">
        <v>199.029</v>
      </c>
      <c r="G28" s="254" t="n">
        <v>149.299</v>
      </c>
      <c r="H28" s="254" t="n">
        <v>105.001</v>
      </c>
      <c r="I28" s="500" t="n">
        <v>445.131</v>
      </c>
      <c r="J28" s="500" t="n">
        <v>33.16</v>
      </c>
      <c r="K28" s="148" t="n">
        <v>132.404</v>
      </c>
    </row>
    <row r="29" s="108" customFormat="true" ht="14.25" hidden="false" customHeight="true" outlineLevel="0" collapsed="false">
      <c r="A29" s="574" t="s">
        <v>735</v>
      </c>
      <c r="B29" s="500"/>
      <c r="C29" s="500"/>
      <c r="D29" s="500"/>
      <c r="E29" s="500"/>
      <c r="F29" s="500"/>
      <c r="G29" s="500"/>
      <c r="H29" s="500"/>
      <c r="I29" s="500"/>
      <c r="J29" s="500"/>
      <c r="K29" s="148"/>
    </row>
    <row r="30" s="108" customFormat="true" ht="14.25" hidden="false" customHeight="true" outlineLevel="0" collapsed="false">
      <c r="A30" s="574" t="s">
        <v>736</v>
      </c>
      <c r="B30" s="500"/>
      <c r="C30" s="500"/>
      <c r="D30" s="500"/>
      <c r="E30" s="500"/>
      <c r="F30" s="500"/>
      <c r="G30" s="500"/>
      <c r="H30" s="500"/>
      <c r="I30" s="500"/>
      <c r="J30" s="500"/>
      <c r="K30" s="148"/>
      <c r="M30" s="204"/>
      <c r="N30" s="204"/>
      <c r="O30" s="204"/>
      <c r="P30" s="204"/>
      <c r="Q30" s="204"/>
      <c r="R30" s="204"/>
      <c r="S30" s="204"/>
      <c r="T30" s="204"/>
      <c r="U30" s="204"/>
      <c r="V30" s="204"/>
    </row>
    <row r="31" s="108" customFormat="true" ht="14.25" hidden="false" customHeight="true" outlineLevel="0" collapsed="false">
      <c r="A31" s="578" t="s">
        <v>737</v>
      </c>
      <c r="B31" s="214"/>
      <c r="C31" s="214"/>
      <c r="D31" s="214"/>
      <c r="E31" s="214"/>
      <c r="F31" s="214"/>
      <c r="G31" s="214"/>
      <c r="H31" s="214"/>
      <c r="I31" s="214"/>
      <c r="J31" s="214"/>
      <c r="K31" s="348"/>
      <c r="M31" s="204"/>
      <c r="N31" s="204"/>
      <c r="O31" s="204"/>
      <c r="P31" s="204"/>
      <c r="Q31" s="204"/>
      <c r="R31" s="204"/>
      <c r="S31" s="204"/>
      <c r="T31" s="204"/>
      <c r="U31" s="204"/>
      <c r="V31" s="204"/>
    </row>
    <row r="32" s="108" customFormat="true" ht="14.25" hidden="false" customHeight="true" outlineLevel="0" collapsed="false">
      <c r="A32" s="580" t="s">
        <v>738</v>
      </c>
      <c r="B32" s="254" t="n">
        <v>781.939</v>
      </c>
      <c r="C32" s="254" t="n">
        <v>98.566</v>
      </c>
      <c r="D32" s="254" t="n">
        <v>2.523</v>
      </c>
      <c r="E32" s="254" t="n">
        <v>44.195</v>
      </c>
      <c r="F32" s="254" t="n">
        <v>429.771</v>
      </c>
      <c r="G32" s="254" t="n">
        <v>322.701</v>
      </c>
      <c r="H32" s="254" t="n">
        <v>230.574</v>
      </c>
      <c r="I32" s="500" t="n">
        <v>432.65</v>
      </c>
      <c r="J32" s="500" t="n">
        <v>62.316</v>
      </c>
      <c r="K32" s="148" t="n">
        <v>198.41</v>
      </c>
      <c r="M32" s="204"/>
      <c r="N32" s="204"/>
      <c r="O32" s="204"/>
      <c r="P32" s="204"/>
      <c r="Q32" s="204"/>
      <c r="R32" s="204"/>
      <c r="S32" s="204"/>
      <c r="T32" s="204"/>
      <c r="U32" s="204"/>
      <c r="V32" s="204"/>
    </row>
    <row r="33" s="108" customFormat="true" ht="14.25" hidden="false" customHeight="true" outlineLevel="0" collapsed="false">
      <c r="A33" s="574" t="s">
        <v>739</v>
      </c>
      <c r="B33" s="581"/>
      <c r="C33" s="582"/>
      <c r="D33" s="581"/>
      <c r="E33" s="582"/>
      <c r="F33" s="581"/>
      <c r="G33" s="582"/>
      <c r="H33" s="581"/>
      <c r="I33" s="582"/>
      <c r="J33" s="581"/>
      <c r="K33" s="583"/>
      <c r="M33" s="204"/>
      <c r="N33" s="204"/>
      <c r="O33" s="204"/>
      <c r="P33" s="204"/>
      <c r="Q33" s="204"/>
      <c r="R33" s="204"/>
      <c r="S33" s="204"/>
      <c r="T33" s="204"/>
      <c r="U33" s="204"/>
      <c r="V33" s="204"/>
    </row>
    <row r="34" s="108" customFormat="true" ht="14.25" hidden="false" customHeight="true" outlineLevel="0" collapsed="false">
      <c r="A34" s="574" t="s">
        <v>740</v>
      </c>
      <c r="B34" s="581"/>
      <c r="C34" s="582"/>
      <c r="D34" s="581"/>
      <c r="E34" s="582"/>
      <c r="F34" s="581"/>
      <c r="G34" s="582"/>
      <c r="H34" s="581"/>
      <c r="I34" s="582"/>
      <c r="J34" s="581"/>
      <c r="K34" s="583"/>
      <c r="M34" s="204"/>
      <c r="N34" s="204"/>
      <c r="O34" s="204"/>
      <c r="P34" s="204"/>
      <c r="Q34" s="204"/>
      <c r="R34" s="204"/>
      <c r="S34" s="204"/>
      <c r="T34" s="204"/>
      <c r="U34" s="204"/>
      <c r="V34" s="204"/>
    </row>
    <row r="35" s="108" customFormat="true" ht="12.75" hidden="false" customHeight="true" outlineLevel="0" collapsed="false">
      <c r="A35" s="584" t="s">
        <v>741</v>
      </c>
      <c r="B35" s="584"/>
      <c r="C35" s="584"/>
      <c r="D35" s="584"/>
      <c r="E35" s="584"/>
      <c r="F35" s="584"/>
      <c r="G35" s="584"/>
      <c r="H35" s="584"/>
      <c r="I35" s="584"/>
      <c r="J35" s="584"/>
      <c r="K35" s="584"/>
      <c r="M35" s="204"/>
      <c r="N35" s="204"/>
      <c r="O35" s="204"/>
      <c r="P35" s="204"/>
      <c r="Q35" s="204"/>
      <c r="R35" s="204"/>
      <c r="S35" s="204"/>
      <c r="T35" s="204"/>
      <c r="U35" s="204"/>
      <c r="V35" s="204"/>
    </row>
    <row r="36" s="108" customFormat="true" ht="13.5" hidden="false" customHeight="true" outlineLevel="0" collapsed="false">
      <c r="A36" s="584"/>
      <c r="B36" s="584"/>
      <c r="C36" s="584"/>
      <c r="D36" s="584"/>
      <c r="E36" s="584"/>
      <c r="F36" s="584"/>
      <c r="G36" s="584"/>
      <c r="H36" s="584"/>
      <c r="I36" s="584"/>
      <c r="J36" s="584"/>
      <c r="K36" s="584"/>
      <c r="M36" s="204"/>
      <c r="N36" s="204"/>
      <c r="O36" s="204"/>
      <c r="P36" s="204"/>
      <c r="Q36" s="204"/>
      <c r="R36" s="204"/>
      <c r="S36" s="204"/>
      <c r="T36" s="204"/>
      <c r="U36" s="204"/>
      <c r="V36" s="204"/>
    </row>
    <row r="37" s="108" customFormat="true" ht="24" hidden="false" customHeight="true" outlineLevel="0" collapsed="false">
      <c r="A37" s="585" t="s">
        <v>742</v>
      </c>
      <c r="B37" s="585"/>
      <c r="C37" s="585"/>
      <c r="D37" s="585"/>
      <c r="E37" s="585"/>
      <c r="F37" s="585"/>
      <c r="G37" s="585"/>
      <c r="H37" s="585"/>
      <c r="I37" s="585"/>
      <c r="J37" s="585"/>
      <c r="K37" s="585"/>
      <c r="M37" s="204"/>
      <c r="N37" s="204"/>
      <c r="O37" s="204"/>
      <c r="P37" s="204"/>
      <c r="Q37" s="204"/>
      <c r="R37" s="204"/>
      <c r="S37" s="204"/>
      <c r="T37" s="204"/>
      <c r="U37" s="204"/>
      <c r="V37" s="204"/>
    </row>
    <row r="38" customFormat="false" ht="23.25" hidden="false" customHeight="true" outlineLevel="0" collapsed="false">
      <c r="A38" s="586"/>
      <c r="B38" s="586"/>
      <c r="C38" s="586"/>
      <c r="D38" s="586"/>
      <c r="E38" s="586"/>
      <c r="F38" s="586"/>
      <c r="G38" s="586"/>
      <c r="H38" s="586"/>
      <c r="I38" s="586"/>
      <c r="J38" s="586"/>
      <c r="K38" s="586"/>
      <c r="M38" s="204"/>
      <c r="N38" s="204"/>
      <c r="O38" s="204"/>
      <c r="P38" s="204"/>
      <c r="Q38" s="204"/>
      <c r="R38" s="204"/>
      <c r="S38" s="204"/>
      <c r="T38" s="204"/>
      <c r="U38" s="204"/>
      <c r="V38" s="204"/>
    </row>
  </sheetData>
  <mergeCells count="24">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K33:K34"/>
    <mergeCell ref="A35:K36"/>
    <mergeCell ref="A37:K37"/>
    <mergeCell ref="A38:K38"/>
  </mergeCells>
  <hyperlinks>
    <hyperlink ref="I1" location="'Spis tablic     List of tables'!A34" display="Powrót do spisu tablic"/>
    <hyperlink ref="I2" location="'Spis tablic     List of tables'!A3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30" activeCellId="0" sqref="I30:K30"/>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4.25" hidden="false" customHeight="false" outlineLevel="0" collapsed="false">
      <c r="A1" s="158" t="s">
        <v>743</v>
      </c>
      <c r="B1" s="158"/>
      <c r="C1" s="158"/>
      <c r="D1" s="158"/>
      <c r="E1" s="158"/>
      <c r="F1" s="158"/>
      <c r="G1" s="158"/>
      <c r="H1" s="411"/>
      <c r="I1" s="159" t="s">
        <v>169</v>
      </c>
      <c r="J1" s="159"/>
      <c r="K1" s="411"/>
    </row>
    <row r="2" customFormat="false" ht="14.25" hidden="false" customHeight="false" outlineLevel="0" collapsed="false">
      <c r="A2" s="198" t="s">
        <v>744</v>
      </c>
      <c r="B2" s="198"/>
      <c r="C2" s="198"/>
      <c r="D2" s="198"/>
      <c r="E2" s="198"/>
      <c r="F2" s="198"/>
      <c r="G2" s="198"/>
      <c r="H2" s="413"/>
      <c r="I2" s="413"/>
      <c r="J2" s="413"/>
      <c r="K2" s="413"/>
    </row>
    <row r="3" customFormat="false" ht="14.25" hidden="false" customHeight="true" outlineLevel="0" collapsed="false">
      <c r="A3" s="568" t="s">
        <v>745</v>
      </c>
      <c r="B3" s="568"/>
      <c r="C3" s="568"/>
      <c r="D3" s="568"/>
      <c r="E3" s="568"/>
      <c r="F3" s="568"/>
      <c r="G3" s="268"/>
      <c r="H3" s="268"/>
      <c r="I3" s="268"/>
      <c r="J3" s="268"/>
      <c r="K3" s="268"/>
    </row>
    <row r="4" customFormat="false" ht="14.25" hidden="false" customHeight="true" outlineLevel="0" collapsed="false">
      <c r="A4" s="188" t="s">
        <v>712</v>
      </c>
      <c r="B4" s="188" t="s">
        <v>713</v>
      </c>
      <c r="C4" s="188"/>
      <c r="D4" s="188"/>
      <c r="E4" s="188"/>
      <c r="F4" s="188"/>
      <c r="G4" s="188"/>
      <c r="H4" s="188"/>
      <c r="I4" s="99" t="s">
        <v>714</v>
      </c>
      <c r="J4" s="99"/>
      <c r="K4" s="99"/>
    </row>
    <row r="5" customFormat="false" ht="14.25" hidden="false" customHeight="false" outlineLevel="0" collapsed="false">
      <c r="A5" s="188"/>
      <c r="B5" s="188"/>
      <c r="C5" s="188"/>
      <c r="D5" s="188"/>
      <c r="E5" s="188"/>
      <c r="F5" s="188"/>
      <c r="G5" s="188"/>
      <c r="H5" s="188"/>
      <c r="I5" s="99"/>
      <c r="J5" s="99"/>
      <c r="K5" s="99"/>
    </row>
    <row r="6" customFormat="false" ht="14.25" hidden="false" customHeight="false" outlineLevel="0" collapsed="false">
      <c r="A6" s="188"/>
      <c r="B6" s="188"/>
      <c r="C6" s="188"/>
      <c r="D6" s="188"/>
      <c r="E6" s="188"/>
      <c r="F6" s="188"/>
      <c r="G6" s="188"/>
      <c r="H6" s="188"/>
      <c r="I6" s="99"/>
      <c r="J6" s="99"/>
      <c r="K6" s="99"/>
    </row>
    <row r="7" customFormat="false" ht="14.25" hidden="false" customHeight="true" outlineLevel="0" collapsed="false">
      <c r="A7" s="188"/>
      <c r="B7" s="188"/>
      <c r="C7" s="188"/>
      <c r="D7" s="188"/>
      <c r="E7" s="188"/>
      <c r="F7" s="188"/>
      <c r="G7" s="188"/>
      <c r="H7" s="188"/>
      <c r="I7" s="99"/>
      <c r="J7" s="99"/>
      <c r="K7" s="99"/>
    </row>
    <row r="8" customFormat="false" ht="14.25" hidden="false" customHeight="true" outlineLevel="0" collapsed="false">
      <c r="A8" s="188"/>
      <c r="B8" s="415" t="s">
        <v>715</v>
      </c>
      <c r="C8" s="271"/>
      <c r="D8" s="223"/>
      <c r="E8" s="200"/>
      <c r="F8" s="271"/>
      <c r="G8" s="223"/>
      <c r="H8" s="269" t="s">
        <v>716</v>
      </c>
      <c r="I8" s="269" t="s">
        <v>717</v>
      </c>
      <c r="J8" s="569" t="s">
        <v>718</v>
      </c>
      <c r="K8" s="456" t="s">
        <v>719</v>
      </c>
    </row>
    <row r="9" customFormat="false" ht="14.25" hidden="false" customHeight="false" outlineLevel="0" collapsed="false">
      <c r="A9" s="188"/>
      <c r="B9" s="415"/>
      <c r="C9" s="456"/>
      <c r="D9" s="570"/>
      <c r="E9" s="503"/>
      <c r="F9" s="456"/>
      <c r="G9" s="570"/>
      <c r="H9" s="269"/>
      <c r="I9" s="269"/>
      <c r="J9" s="569"/>
      <c r="K9" s="456"/>
    </row>
    <row r="10" customFormat="false" ht="14.25" hidden="false" customHeight="true" outlineLevel="0" collapsed="false">
      <c r="A10" s="188"/>
      <c r="B10" s="415"/>
      <c r="C10" s="415" t="s">
        <v>720</v>
      </c>
      <c r="D10" s="269" t="s">
        <v>721</v>
      </c>
      <c r="E10" s="269" t="s">
        <v>722</v>
      </c>
      <c r="F10" s="456" t="s">
        <v>723</v>
      </c>
      <c r="G10" s="269" t="s">
        <v>724</v>
      </c>
      <c r="H10" s="269"/>
      <c r="I10" s="269"/>
      <c r="J10" s="569"/>
      <c r="K10" s="456"/>
    </row>
    <row r="11" customFormat="false" ht="14.25" hidden="false" customHeight="false" outlineLevel="0" collapsed="false">
      <c r="A11" s="188"/>
      <c r="B11" s="415"/>
      <c r="C11" s="415"/>
      <c r="D11" s="415"/>
      <c r="E11" s="415"/>
      <c r="F11" s="456"/>
      <c r="G11" s="269"/>
      <c r="H11" s="269"/>
      <c r="I11" s="269"/>
      <c r="J11" s="569"/>
      <c r="K11" s="456"/>
    </row>
    <row r="12" customFormat="false" ht="14.25" hidden="false" customHeight="true" outlineLevel="0" collapsed="false">
      <c r="A12" s="188"/>
      <c r="B12" s="415"/>
      <c r="C12" s="415"/>
      <c r="D12" s="415"/>
      <c r="E12" s="415"/>
      <c r="F12" s="456"/>
      <c r="G12" s="269"/>
      <c r="H12" s="269"/>
      <c r="I12" s="269"/>
      <c r="J12" s="569"/>
      <c r="K12" s="456"/>
    </row>
    <row r="13" customFormat="false" ht="14.25" hidden="false" customHeight="false" outlineLevel="0" collapsed="false">
      <c r="A13" s="188"/>
      <c r="B13" s="415"/>
      <c r="C13" s="415"/>
      <c r="D13" s="415"/>
      <c r="E13" s="415"/>
      <c r="F13" s="456"/>
      <c r="G13" s="269"/>
      <c r="H13" s="269"/>
      <c r="I13" s="269"/>
      <c r="J13" s="569"/>
      <c r="K13" s="456"/>
    </row>
    <row r="14" customFormat="false" ht="14.25" hidden="false" customHeight="false" outlineLevel="0" collapsed="false">
      <c r="A14" s="188"/>
      <c r="B14" s="415"/>
      <c r="C14" s="415"/>
      <c r="D14" s="415"/>
      <c r="E14" s="415"/>
      <c r="F14" s="456"/>
      <c r="G14" s="269"/>
      <c r="H14" s="269"/>
      <c r="I14" s="269"/>
      <c r="J14" s="569"/>
      <c r="K14" s="456"/>
    </row>
    <row r="15" customFormat="false" ht="14.25" hidden="false" customHeight="false" outlineLevel="0" collapsed="false">
      <c r="A15" s="188"/>
      <c r="B15" s="415"/>
      <c r="C15" s="415"/>
      <c r="D15" s="415"/>
      <c r="E15" s="415"/>
      <c r="F15" s="456"/>
      <c r="G15" s="269"/>
      <c r="H15" s="269"/>
      <c r="I15" s="269"/>
      <c r="J15" s="569"/>
      <c r="K15" s="456"/>
    </row>
    <row r="16" customFormat="false" ht="14.25" hidden="false" customHeight="true" outlineLevel="0" collapsed="false">
      <c r="A16" s="188"/>
      <c r="B16" s="415"/>
      <c r="C16" s="415"/>
      <c r="D16" s="415"/>
      <c r="E16" s="415"/>
      <c r="F16" s="456"/>
      <c r="G16" s="269"/>
      <c r="H16" s="269"/>
      <c r="I16" s="269"/>
      <c r="J16" s="569"/>
      <c r="K16" s="456"/>
    </row>
    <row r="17" customFormat="false" ht="14.25" hidden="false" customHeight="false" outlineLevel="0" collapsed="false">
      <c r="A17" s="188"/>
      <c r="B17" s="415"/>
      <c r="C17" s="415"/>
      <c r="D17" s="415"/>
      <c r="E17" s="415"/>
      <c r="F17" s="456"/>
      <c r="G17" s="269"/>
      <c r="H17" s="269"/>
      <c r="I17" s="269"/>
      <c r="J17" s="569"/>
      <c r="K17" s="456"/>
    </row>
    <row r="18" customFormat="false" ht="14.1" hidden="false" customHeight="true" outlineLevel="0" collapsed="false">
      <c r="A18" s="188"/>
      <c r="B18" s="274" t="s">
        <v>725</v>
      </c>
      <c r="C18" s="274"/>
      <c r="D18" s="274"/>
      <c r="E18" s="274"/>
      <c r="F18" s="274"/>
      <c r="G18" s="274"/>
      <c r="H18" s="274"/>
      <c r="I18" s="274"/>
      <c r="J18" s="274"/>
      <c r="K18" s="274"/>
    </row>
    <row r="19" customFormat="false" ht="20.25" hidden="false" customHeight="true" outlineLevel="0" collapsed="false">
      <c r="A19" s="587" t="s">
        <v>746</v>
      </c>
      <c r="B19" s="588" t="n">
        <v>3046.114</v>
      </c>
      <c r="C19" s="588" t="n">
        <v>642.848</v>
      </c>
      <c r="D19" s="588" t="n">
        <v>29.455</v>
      </c>
      <c r="E19" s="588" t="n">
        <v>229.572</v>
      </c>
      <c r="F19" s="588" t="n">
        <v>1517.401</v>
      </c>
      <c r="G19" s="588" t="n">
        <v>1310.841</v>
      </c>
      <c r="H19" s="588" t="n">
        <v>429.363</v>
      </c>
      <c r="I19" s="588" t="n">
        <v>2469.389</v>
      </c>
      <c r="J19" s="588" t="n">
        <v>553.479</v>
      </c>
      <c r="K19" s="589" t="n">
        <v>1245.379</v>
      </c>
    </row>
    <row r="20" customFormat="false" ht="14.25" hidden="false" customHeight="true" outlineLevel="0" collapsed="false">
      <c r="A20" s="574" t="s">
        <v>747</v>
      </c>
      <c r="B20" s="500"/>
      <c r="C20" s="500"/>
      <c r="D20" s="500"/>
      <c r="E20" s="500"/>
      <c r="F20" s="500"/>
      <c r="G20" s="500"/>
      <c r="H20" s="500"/>
      <c r="I20" s="500"/>
      <c r="J20" s="500"/>
      <c r="K20" s="148"/>
    </row>
    <row r="21" customFormat="false" ht="14.25" hidden="false" customHeight="true" outlineLevel="0" collapsed="false">
      <c r="A21" s="578" t="s">
        <v>748</v>
      </c>
      <c r="B21" s="500"/>
      <c r="C21" s="500"/>
      <c r="D21" s="500"/>
      <c r="E21" s="500"/>
      <c r="F21" s="500"/>
      <c r="G21" s="500"/>
      <c r="H21" s="500"/>
      <c r="I21" s="500"/>
      <c r="J21" s="500"/>
      <c r="K21" s="148"/>
    </row>
    <row r="22" customFormat="false" ht="14.25" hidden="false" customHeight="true" outlineLevel="0" collapsed="false">
      <c r="A22" s="580" t="s">
        <v>749</v>
      </c>
      <c r="B22" s="500" t="n">
        <v>9127.962</v>
      </c>
      <c r="C22" s="500" t="n">
        <v>3879.355</v>
      </c>
      <c r="D22" s="500" t="n">
        <v>27.06</v>
      </c>
      <c r="E22" s="500" t="n">
        <v>3471.992</v>
      </c>
      <c r="F22" s="500" t="n">
        <v>4125.974</v>
      </c>
      <c r="G22" s="500" t="n">
        <v>3476.871</v>
      </c>
      <c r="H22" s="500" t="n">
        <v>1001.45</v>
      </c>
      <c r="I22" s="500" t="n">
        <v>7849.232</v>
      </c>
      <c r="J22" s="500" t="n">
        <v>2185.737</v>
      </c>
      <c r="K22" s="148" t="n">
        <v>4343.433</v>
      </c>
    </row>
    <row r="23" customFormat="false" ht="14.25" hidden="false" customHeight="true" outlineLevel="0" collapsed="false">
      <c r="A23" s="574" t="s">
        <v>750</v>
      </c>
      <c r="B23" s="500"/>
      <c r="C23" s="500"/>
      <c r="D23" s="500"/>
      <c r="E23" s="500"/>
      <c r="F23" s="500"/>
      <c r="G23" s="500"/>
      <c r="H23" s="500"/>
      <c r="I23" s="500"/>
      <c r="J23" s="500"/>
      <c r="K23" s="148"/>
    </row>
    <row r="24" customFormat="false" ht="14.25" hidden="false" customHeight="true" outlineLevel="0" collapsed="false">
      <c r="A24" s="580" t="s">
        <v>751</v>
      </c>
      <c r="B24" s="500" t="n">
        <v>739.322</v>
      </c>
      <c r="C24" s="500" t="n">
        <v>45.832</v>
      </c>
      <c r="D24" s="500" t="n">
        <v>0</v>
      </c>
      <c r="E24" s="500" t="n">
        <v>18.676</v>
      </c>
      <c r="F24" s="500" t="n">
        <v>500.649</v>
      </c>
      <c r="G24" s="500" t="n">
        <v>393.282</v>
      </c>
      <c r="H24" s="500" t="n">
        <v>157.349</v>
      </c>
      <c r="I24" s="500" t="n">
        <v>609.502</v>
      </c>
      <c r="J24" s="500" t="n">
        <v>112.272</v>
      </c>
      <c r="K24" s="148" t="n">
        <v>319.941</v>
      </c>
    </row>
    <row r="25" customFormat="false" ht="14.25" hidden="false" customHeight="true" outlineLevel="0" collapsed="false">
      <c r="A25" s="574" t="s">
        <v>752</v>
      </c>
      <c r="B25" s="252"/>
      <c r="C25" s="252"/>
      <c r="D25" s="252"/>
      <c r="E25" s="252"/>
      <c r="F25" s="252"/>
      <c r="G25" s="252"/>
      <c r="H25" s="252"/>
      <c r="I25" s="252"/>
      <c r="J25" s="252"/>
      <c r="K25" s="253"/>
    </row>
    <row r="26" customFormat="false" ht="14.25" hidden="false" customHeight="true" outlineLevel="0" collapsed="false">
      <c r="A26" s="580" t="s">
        <v>753</v>
      </c>
      <c r="B26" s="500" t="n">
        <v>182.397</v>
      </c>
      <c r="C26" s="500" t="n">
        <v>14.198</v>
      </c>
      <c r="D26" s="500" t="n">
        <v>0.157</v>
      </c>
      <c r="E26" s="500" t="n">
        <v>2.504</v>
      </c>
      <c r="F26" s="500" t="n">
        <v>77.605</v>
      </c>
      <c r="G26" s="500" t="n">
        <v>43.418</v>
      </c>
      <c r="H26" s="500" t="n">
        <v>82.911</v>
      </c>
      <c r="I26" s="500" t="n">
        <v>437.214</v>
      </c>
      <c r="J26" s="500" t="n">
        <v>306.959</v>
      </c>
      <c r="K26" s="148" t="n">
        <v>74.25</v>
      </c>
    </row>
    <row r="27" customFormat="false" ht="14.25" hidden="false" customHeight="true" outlineLevel="0" collapsed="false">
      <c r="A27" s="574" t="s">
        <v>754</v>
      </c>
      <c r="B27" s="252"/>
      <c r="C27" s="252"/>
      <c r="D27" s="252"/>
      <c r="E27" s="252"/>
      <c r="F27" s="252"/>
      <c r="G27" s="252"/>
      <c r="H27" s="252"/>
      <c r="I27" s="252"/>
      <c r="J27" s="252"/>
      <c r="K27" s="253"/>
    </row>
    <row r="28" customFormat="false" ht="14.25" hidden="false" customHeight="true" outlineLevel="0" collapsed="false">
      <c r="A28" s="578" t="s">
        <v>755</v>
      </c>
      <c r="B28" s="500" t="n">
        <v>571.441</v>
      </c>
      <c r="C28" s="500" t="n">
        <v>26.015</v>
      </c>
      <c r="D28" s="500" t="n">
        <v>7.852</v>
      </c>
      <c r="E28" s="500" t="n">
        <v>2.788</v>
      </c>
      <c r="F28" s="500" t="n">
        <v>288.639</v>
      </c>
      <c r="G28" s="500" t="n">
        <v>234.965</v>
      </c>
      <c r="H28" s="500" t="n">
        <v>229.211</v>
      </c>
      <c r="I28" s="500" t="n">
        <v>291.981</v>
      </c>
      <c r="J28" s="500" t="n">
        <v>130.438</v>
      </c>
      <c r="K28" s="148" t="n">
        <v>96.486</v>
      </c>
    </row>
    <row r="29" customFormat="false" ht="14.25" hidden="false" customHeight="true" outlineLevel="0" collapsed="false">
      <c r="A29" s="574" t="s">
        <v>756</v>
      </c>
      <c r="B29" s="252"/>
      <c r="C29" s="252"/>
      <c r="D29" s="252"/>
      <c r="E29" s="252"/>
      <c r="F29" s="252"/>
      <c r="G29" s="252"/>
      <c r="H29" s="252"/>
      <c r="I29" s="252"/>
      <c r="J29" s="252"/>
      <c r="K29" s="253"/>
    </row>
    <row r="30" customFormat="false" ht="14.25" hidden="false" customHeight="true" outlineLevel="0" collapsed="false">
      <c r="A30" s="580" t="s">
        <v>757</v>
      </c>
      <c r="B30" s="500" t="n">
        <v>825.548</v>
      </c>
      <c r="C30" s="500" t="n">
        <v>8.246</v>
      </c>
      <c r="D30" s="500" t="n">
        <v>0</v>
      </c>
      <c r="E30" s="500" t="n">
        <v>0.857</v>
      </c>
      <c r="F30" s="500" t="n">
        <v>131.313</v>
      </c>
      <c r="G30" s="500" t="n">
        <v>111.678</v>
      </c>
      <c r="H30" s="500" t="n">
        <v>645.168</v>
      </c>
      <c r="I30" s="500" t="n">
        <v>493.956</v>
      </c>
      <c r="J30" s="500" t="n">
        <v>59.466</v>
      </c>
      <c r="K30" s="148" t="n">
        <v>108.629</v>
      </c>
    </row>
    <row r="31" customFormat="false" ht="14.25" hidden="false" customHeight="true" outlineLevel="0" collapsed="false">
      <c r="A31" s="574" t="s">
        <v>758</v>
      </c>
      <c r="B31" s="581"/>
      <c r="C31" s="582"/>
      <c r="D31" s="581"/>
      <c r="E31" s="582"/>
      <c r="F31" s="581"/>
      <c r="G31" s="582"/>
      <c r="H31" s="581"/>
      <c r="I31" s="582"/>
      <c r="J31" s="581"/>
      <c r="K31" s="583"/>
    </row>
    <row r="32" customFormat="false" ht="14.25" hidden="false" customHeight="true" outlineLevel="0" collapsed="false">
      <c r="A32" s="590" t="s">
        <v>759</v>
      </c>
      <c r="B32" s="590"/>
      <c r="C32" s="590"/>
      <c r="D32" s="590"/>
      <c r="E32" s="590"/>
      <c r="F32" s="590"/>
      <c r="G32" s="590"/>
      <c r="H32" s="590"/>
      <c r="I32" s="590"/>
      <c r="J32" s="590"/>
      <c r="K32" s="590"/>
    </row>
    <row r="33" customFormat="false" ht="14.25" hidden="false" customHeight="false" outlineLevel="0" collapsed="false">
      <c r="A33" s="590"/>
      <c r="B33" s="590"/>
      <c r="C33" s="590"/>
      <c r="D33" s="590"/>
      <c r="E33" s="590"/>
      <c r="F33" s="590"/>
      <c r="G33" s="590"/>
      <c r="H33" s="590"/>
      <c r="I33" s="590"/>
      <c r="J33" s="590"/>
      <c r="K33" s="590"/>
    </row>
    <row r="34" customFormat="false" ht="24" hidden="false" customHeight="true" outlineLevel="0" collapsed="false">
      <c r="A34" s="590" t="s">
        <v>760</v>
      </c>
      <c r="B34" s="590"/>
      <c r="C34" s="590"/>
      <c r="D34" s="590"/>
      <c r="E34" s="590"/>
      <c r="F34" s="590"/>
      <c r="G34" s="590"/>
      <c r="H34" s="590"/>
      <c r="I34" s="590"/>
      <c r="J34" s="590"/>
      <c r="K34" s="590"/>
    </row>
    <row r="35" customFormat="false" ht="23.25" hidden="false" customHeight="true" outlineLevel="0" collapsed="false">
      <c r="A35" s="591"/>
      <c r="B35" s="591"/>
      <c r="C35" s="591"/>
      <c r="D35" s="591"/>
      <c r="E35" s="591"/>
      <c r="F35" s="591"/>
      <c r="G35" s="591"/>
      <c r="H35" s="591"/>
      <c r="I35" s="591"/>
      <c r="J35" s="591"/>
      <c r="K35" s="591"/>
    </row>
  </sheetData>
  <mergeCells count="21">
    <mergeCell ref="A1:G1"/>
    <mergeCell ref="I1:J1"/>
    <mergeCell ref="A2:G2"/>
    <mergeCell ref="A3:F3"/>
    <mergeCell ref="A4:A18"/>
    <mergeCell ref="B4:H7"/>
    <mergeCell ref="I4:K7"/>
    <mergeCell ref="B8:B17"/>
    <mergeCell ref="H8:H17"/>
    <mergeCell ref="I8:I17"/>
    <mergeCell ref="J8:J17"/>
    <mergeCell ref="K8:K17"/>
    <mergeCell ref="C10:C17"/>
    <mergeCell ref="D10:D17"/>
    <mergeCell ref="E10:E17"/>
    <mergeCell ref="F10:F17"/>
    <mergeCell ref="G10:G17"/>
    <mergeCell ref="B18:K18"/>
    <mergeCell ref="A32:K33"/>
    <mergeCell ref="A34:K34"/>
    <mergeCell ref="A35:K35"/>
  </mergeCells>
  <hyperlinks>
    <hyperlink ref="I1" location="'Spis tablic     List of tables'!A35" display="Powrót do spisu tablic"/>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B24" activeCellId="0" sqref="B24"/>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11" min="2" style="82" width="10.62"/>
  </cols>
  <sheetData>
    <row r="1" customFormat="false" ht="15" hidden="false" customHeight="true" outlineLevel="0" collapsed="false">
      <c r="A1" s="262" t="s">
        <v>761</v>
      </c>
      <c r="B1" s="262"/>
      <c r="C1" s="268"/>
      <c r="D1" s="268"/>
      <c r="J1" s="159" t="s">
        <v>169</v>
      </c>
      <c r="L1" s="566"/>
      <c r="M1" s="566"/>
    </row>
    <row r="2" customFormat="false" ht="15" hidden="false" customHeight="true" outlineLevel="0" collapsed="false">
      <c r="A2" s="592" t="s">
        <v>762</v>
      </c>
      <c r="B2" s="592"/>
      <c r="C2" s="268"/>
      <c r="D2" s="268"/>
      <c r="J2" s="267" t="s">
        <v>171</v>
      </c>
      <c r="K2" s="267"/>
      <c r="M2" s="593"/>
    </row>
    <row r="3" customFormat="false" ht="14.25" hidden="false" customHeight="false" outlineLevel="0" collapsed="false">
      <c r="A3" s="158" t="s">
        <v>763</v>
      </c>
      <c r="B3" s="158"/>
      <c r="C3" s="158"/>
      <c r="D3" s="158"/>
      <c r="E3" s="158"/>
      <c r="F3" s="158"/>
      <c r="G3" s="158"/>
      <c r="H3" s="158"/>
      <c r="I3" s="158"/>
      <c r="J3" s="158"/>
      <c r="K3" s="158"/>
    </row>
    <row r="4" customFormat="false" ht="14.25" hidden="false" customHeight="false" outlineLevel="0" collapsed="false">
      <c r="A4" s="594" t="s">
        <v>764</v>
      </c>
      <c r="B4" s="594"/>
      <c r="C4" s="594"/>
      <c r="D4" s="594"/>
      <c r="E4" s="594"/>
      <c r="F4" s="594"/>
      <c r="G4" s="594"/>
      <c r="H4" s="594"/>
      <c r="I4" s="594"/>
      <c r="J4" s="594"/>
      <c r="K4" s="594"/>
    </row>
    <row r="5" customFormat="false" ht="14.25" hidden="false" customHeight="true" outlineLevel="0" collapsed="false">
      <c r="A5" s="595" t="s">
        <v>765</v>
      </c>
      <c r="B5" s="595"/>
      <c r="C5" s="596"/>
      <c r="D5" s="596"/>
      <c r="E5" s="596"/>
      <c r="F5" s="596"/>
      <c r="G5" s="596"/>
      <c r="H5" s="596"/>
      <c r="I5" s="596"/>
      <c r="J5" s="596"/>
      <c r="K5" s="596"/>
    </row>
    <row r="6" customFormat="false" ht="14.25" hidden="false" customHeight="false" outlineLevel="0" collapsed="false">
      <c r="A6" s="595"/>
      <c r="B6" s="595"/>
      <c r="C6" s="596"/>
      <c r="D6" s="596"/>
      <c r="E6" s="596"/>
      <c r="F6" s="596"/>
      <c r="G6" s="596"/>
      <c r="H6" s="596"/>
      <c r="I6" s="596"/>
      <c r="J6" s="596"/>
      <c r="K6" s="596"/>
    </row>
    <row r="7" customFormat="false" ht="14.25" hidden="false" customHeight="true" outlineLevel="0" collapsed="false">
      <c r="A7" s="595"/>
      <c r="B7" s="595"/>
      <c r="C7" s="455" t="s">
        <v>766</v>
      </c>
      <c r="D7" s="597" t="s">
        <v>767</v>
      </c>
      <c r="E7" s="597" t="s">
        <v>768</v>
      </c>
      <c r="F7" s="596" t="s">
        <v>769</v>
      </c>
      <c r="G7" s="597" t="s">
        <v>770</v>
      </c>
      <c r="H7" s="596" t="s">
        <v>771</v>
      </c>
      <c r="I7" s="597" t="s">
        <v>772</v>
      </c>
      <c r="J7" s="596" t="s">
        <v>773</v>
      </c>
      <c r="K7" s="596" t="s">
        <v>774</v>
      </c>
    </row>
    <row r="8" customFormat="false" ht="14.25" hidden="false" customHeight="false" outlineLevel="0" collapsed="false">
      <c r="A8" s="595"/>
      <c r="B8" s="595"/>
      <c r="C8" s="455"/>
      <c r="D8" s="455"/>
      <c r="E8" s="455"/>
      <c r="F8" s="596"/>
      <c r="G8" s="597"/>
      <c r="H8" s="596"/>
      <c r="I8" s="597"/>
      <c r="J8" s="596"/>
      <c r="K8" s="596"/>
    </row>
    <row r="9" customFormat="false" ht="14.25" hidden="false" customHeight="false" outlineLevel="0" collapsed="false">
      <c r="A9" s="595"/>
      <c r="B9" s="595"/>
      <c r="C9" s="455"/>
      <c r="D9" s="455"/>
      <c r="E9" s="455"/>
      <c r="F9" s="596"/>
      <c r="G9" s="597"/>
      <c r="H9" s="596"/>
      <c r="I9" s="597"/>
      <c r="J9" s="596"/>
      <c r="K9" s="596"/>
    </row>
    <row r="10" customFormat="false" ht="14.25" hidden="false" customHeight="false" outlineLevel="0" collapsed="false">
      <c r="A10" s="595"/>
      <c r="B10" s="595"/>
      <c r="C10" s="455"/>
      <c r="D10" s="455"/>
      <c r="E10" s="455"/>
      <c r="F10" s="596"/>
      <c r="G10" s="597"/>
      <c r="H10" s="596"/>
      <c r="I10" s="597"/>
      <c r="J10" s="596"/>
      <c r="K10" s="596"/>
    </row>
    <row r="11" customFormat="false" ht="14.25" hidden="false" customHeight="false" outlineLevel="0" collapsed="false">
      <c r="A11" s="595"/>
      <c r="B11" s="595"/>
      <c r="C11" s="455"/>
      <c r="D11" s="455"/>
      <c r="E11" s="455"/>
      <c r="F11" s="596"/>
      <c r="G11" s="597"/>
      <c r="H11" s="596"/>
      <c r="I11" s="597"/>
      <c r="J11" s="596"/>
      <c r="K11" s="596"/>
    </row>
    <row r="12" customFormat="false" ht="14.25" hidden="false" customHeight="false" outlineLevel="0" collapsed="false">
      <c r="A12" s="595"/>
      <c r="B12" s="595"/>
      <c r="C12" s="455"/>
      <c r="D12" s="455"/>
      <c r="E12" s="455"/>
      <c r="F12" s="596"/>
      <c r="G12" s="597"/>
      <c r="H12" s="596"/>
      <c r="I12" s="597"/>
      <c r="J12" s="596"/>
      <c r="K12" s="596"/>
    </row>
    <row r="13" customFormat="false" ht="14.25" hidden="false" customHeight="false" outlineLevel="0" collapsed="false">
      <c r="A13" s="595"/>
      <c r="B13" s="595"/>
      <c r="C13" s="455"/>
      <c r="D13" s="455"/>
      <c r="E13" s="455"/>
      <c r="F13" s="596"/>
      <c r="G13" s="597"/>
      <c r="H13" s="596"/>
      <c r="I13" s="597"/>
      <c r="J13" s="596"/>
      <c r="K13" s="596"/>
    </row>
    <row r="14" customFormat="false" ht="14.25" hidden="false" customHeight="false" outlineLevel="0" collapsed="false">
      <c r="A14" s="595"/>
      <c r="B14" s="595"/>
      <c r="C14" s="455"/>
      <c r="D14" s="455"/>
      <c r="E14" s="455"/>
      <c r="F14" s="596"/>
      <c r="G14" s="597"/>
      <c r="H14" s="596"/>
      <c r="I14" s="597"/>
      <c r="J14" s="596"/>
      <c r="K14" s="596"/>
    </row>
    <row r="15" customFormat="false" ht="22.5" hidden="false" customHeight="true" outlineLevel="0" collapsed="false">
      <c r="A15" s="595"/>
      <c r="B15" s="595"/>
      <c r="C15" s="455"/>
      <c r="D15" s="455"/>
      <c r="E15" s="455"/>
      <c r="F15" s="596"/>
      <c r="G15" s="597"/>
      <c r="H15" s="596"/>
      <c r="I15" s="597"/>
      <c r="J15" s="596"/>
      <c r="K15" s="596"/>
    </row>
    <row r="16" customFormat="false" ht="38.25" hidden="false" customHeight="true" outlineLevel="0" collapsed="false">
      <c r="A16" s="598"/>
      <c r="B16" s="598"/>
      <c r="C16" s="599" t="s">
        <v>775</v>
      </c>
      <c r="D16" s="599"/>
      <c r="E16" s="599"/>
      <c r="F16" s="599"/>
      <c r="G16" s="599"/>
      <c r="H16" s="599"/>
      <c r="I16" s="599"/>
      <c r="J16" s="599"/>
      <c r="K16" s="599"/>
    </row>
    <row r="17" s="82" customFormat="true" ht="14.85" hidden="false" customHeight="true" outlineLevel="0" collapsed="false">
      <c r="A17" s="140" t="n">
        <v>2011</v>
      </c>
      <c r="B17" s="600" t="s">
        <v>776</v>
      </c>
      <c r="C17" s="254" t="n">
        <v>104.6</v>
      </c>
      <c r="D17" s="254" t="n">
        <v>105.5</v>
      </c>
      <c r="E17" s="254" t="n">
        <v>103.4</v>
      </c>
      <c r="F17" s="254" t="n">
        <v>99.2</v>
      </c>
      <c r="G17" s="254" t="n">
        <v>105.8</v>
      </c>
      <c r="H17" s="254" t="n">
        <v>104.8</v>
      </c>
      <c r="I17" s="254" t="n">
        <v>108.5</v>
      </c>
      <c r="J17" s="254" t="n">
        <v>101.5</v>
      </c>
      <c r="K17" s="257" t="n">
        <v>104.2</v>
      </c>
    </row>
    <row r="18" s="82" customFormat="true" ht="14.85" hidden="false" customHeight="true" outlineLevel="0" collapsed="false">
      <c r="A18" s="140" t="n">
        <v>2012</v>
      </c>
      <c r="B18" s="600" t="s">
        <v>776</v>
      </c>
      <c r="C18" s="254" t="n">
        <v>103.7</v>
      </c>
      <c r="D18" s="254" t="n">
        <v>104.7</v>
      </c>
      <c r="E18" s="254" t="n">
        <v>104</v>
      </c>
      <c r="F18" s="254" t="n">
        <v>94</v>
      </c>
      <c r="G18" s="254" t="n">
        <v>105.5</v>
      </c>
      <c r="H18" s="254" t="n">
        <v>103</v>
      </c>
      <c r="I18" s="254" t="n">
        <v>107</v>
      </c>
      <c r="J18" s="254" t="n">
        <v>99.6</v>
      </c>
      <c r="K18" s="257" t="n">
        <v>105</v>
      </c>
    </row>
    <row r="19" s="82" customFormat="true" ht="14.85" hidden="false" customHeight="true" outlineLevel="0" collapsed="false">
      <c r="A19" s="191"/>
      <c r="B19" s="601"/>
      <c r="C19" s="254"/>
      <c r="D19" s="257"/>
      <c r="E19" s="257"/>
      <c r="F19" s="257"/>
      <c r="G19" s="257"/>
      <c r="H19" s="257"/>
      <c r="I19" s="257"/>
      <c r="J19" s="257"/>
      <c r="K19" s="257"/>
    </row>
    <row r="20" s="82" customFormat="true" ht="14.85" hidden="false" customHeight="true" outlineLevel="0" collapsed="false">
      <c r="A20" s="140" t="n">
        <v>2012</v>
      </c>
      <c r="B20" s="600" t="s">
        <v>777</v>
      </c>
      <c r="C20" s="500" t="n">
        <v>104.2</v>
      </c>
      <c r="D20" s="257" t="n">
        <v>103.9</v>
      </c>
      <c r="E20" s="257" t="n">
        <v>104.8</v>
      </c>
      <c r="F20" s="257" t="n">
        <v>96.2</v>
      </c>
      <c r="G20" s="257" t="n">
        <v>105.9</v>
      </c>
      <c r="H20" s="257" t="n">
        <v>104.1</v>
      </c>
      <c r="I20" s="257" t="n">
        <v>109.4</v>
      </c>
      <c r="J20" s="257" t="n">
        <v>101</v>
      </c>
      <c r="K20" s="257" t="n">
        <v>106.4</v>
      </c>
    </row>
    <row r="21" s="82" customFormat="true" ht="14.85" hidden="false" customHeight="true" outlineLevel="0" collapsed="false">
      <c r="A21" s="171"/>
      <c r="B21" s="600" t="s">
        <v>778</v>
      </c>
      <c r="C21" s="500" t="n">
        <v>104</v>
      </c>
      <c r="D21" s="257" t="n">
        <v>104.2</v>
      </c>
      <c r="E21" s="257" t="n">
        <v>104.6</v>
      </c>
      <c r="F21" s="257" t="n">
        <v>93.9</v>
      </c>
      <c r="G21" s="257" t="n">
        <v>106.2</v>
      </c>
      <c r="H21" s="257" t="n">
        <v>103.3</v>
      </c>
      <c r="I21" s="257" t="n">
        <v>108.1</v>
      </c>
      <c r="J21" s="257" t="n">
        <v>99.6</v>
      </c>
      <c r="K21" s="257" t="n">
        <v>105.9</v>
      </c>
    </row>
    <row r="22" customFormat="false" ht="14.25" hidden="false" customHeight="false" outlineLevel="0" collapsed="false">
      <c r="B22" s="600" t="s">
        <v>779</v>
      </c>
      <c r="C22" s="500" t="n">
        <v>103.8</v>
      </c>
      <c r="D22" s="500" t="n">
        <v>105.8</v>
      </c>
      <c r="E22" s="500" t="n">
        <v>103.5</v>
      </c>
      <c r="F22" s="500" t="n">
        <v>93.1</v>
      </c>
      <c r="G22" s="500" t="n">
        <v>105.3</v>
      </c>
      <c r="H22" s="500" t="n">
        <v>103</v>
      </c>
      <c r="I22" s="500" t="n">
        <v>107.2</v>
      </c>
      <c r="J22" s="500" t="n">
        <v>98.9</v>
      </c>
      <c r="K22" s="148" t="n">
        <v>105</v>
      </c>
      <c r="L22" s="81"/>
    </row>
    <row r="23" customFormat="false" ht="14.25" hidden="false" customHeight="false" outlineLevel="0" collapsed="false">
      <c r="B23" s="600" t="s">
        <v>780</v>
      </c>
      <c r="C23" s="500" t="n">
        <v>102.9</v>
      </c>
      <c r="D23" s="500" t="n">
        <v>105</v>
      </c>
      <c r="E23" s="500" t="n">
        <v>102.9</v>
      </c>
      <c r="F23" s="500" t="n">
        <v>92.9</v>
      </c>
      <c r="G23" s="500" t="n">
        <v>104.5</v>
      </c>
      <c r="H23" s="500" t="n">
        <v>101.6</v>
      </c>
      <c r="I23" s="500" t="n">
        <v>103.4</v>
      </c>
      <c r="J23" s="500" t="n">
        <v>98.9</v>
      </c>
      <c r="K23" s="148" t="n">
        <v>102.7</v>
      </c>
      <c r="L23" s="81"/>
    </row>
    <row r="24" customFormat="false" ht="14.25" hidden="false" customHeight="false" outlineLevel="0" collapsed="false">
      <c r="B24" s="600"/>
      <c r="C24" s="500"/>
      <c r="D24" s="500"/>
      <c r="E24" s="500"/>
      <c r="F24" s="500"/>
      <c r="G24" s="500"/>
      <c r="H24" s="500"/>
      <c r="I24" s="500"/>
      <c r="J24" s="500"/>
      <c r="K24" s="602"/>
      <c r="L24" s="81"/>
    </row>
    <row r="25" customFormat="false" ht="14.25" hidden="false" customHeight="false" outlineLevel="0" collapsed="false">
      <c r="A25" s="140" t="n">
        <v>2013</v>
      </c>
      <c r="B25" s="600" t="s">
        <v>777</v>
      </c>
      <c r="C25" s="500" t="n">
        <v>101.1</v>
      </c>
      <c r="D25" s="500" t="n">
        <v>103.1</v>
      </c>
      <c r="E25" s="500" t="n">
        <v>102.5</v>
      </c>
      <c r="F25" s="500" t="n">
        <v>91.9</v>
      </c>
      <c r="G25" s="500" t="n">
        <v>102</v>
      </c>
      <c r="H25" s="500" t="n">
        <v>102.6</v>
      </c>
      <c r="I25" s="500" t="n">
        <v>99.6</v>
      </c>
      <c r="J25" s="500" t="n">
        <v>98.9</v>
      </c>
      <c r="K25" s="148" t="n">
        <v>102.8</v>
      </c>
      <c r="L25" s="81"/>
    </row>
    <row r="26" customFormat="false" ht="14.25" hidden="false" customHeight="false" outlineLevel="0" collapsed="false">
      <c r="B26" s="600" t="s">
        <v>778</v>
      </c>
      <c r="C26" s="500" t="n">
        <v>100.4</v>
      </c>
      <c r="D26" s="500" t="n">
        <v>101.4</v>
      </c>
      <c r="E26" s="500" t="n">
        <v>103.2</v>
      </c>
      <c r="F26" s="500" t="n">
        <v>92.4</v>
      </c>
      <c r="G26" s="500" t="n">
        <v>101</v>
      </c>
      <c r="H26" s="500" t="n">
        <v>102.4</v>
      </c>
      <c r="I26" s="500" t="n">
        <v>96.8</v>
      </c>
      <c r="J26" s="500" t="n">
        <v>103.2</v>
      </c>
      <c r="K26" s="148" t="n">
        <v>102.6</v>
      </c>
    </row>
  </sheetData>
  <mergeCells count="17">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H45" activeCellId="0" sqref="H45"/>
    </sheetView>
  </sheetViews>
  <sheetFormatPr defaultColWidth="8.9921875" defaultRowHeight="12.75" zeroHeight="false" outlineLevelRow="0" outlineLevelCol="0"/>
  <cols>
    <col collapsed="false" customWidth="true" hidden="false" outlineLevel="0" max="1" min="1" style="603" width="45.87"/>
    <col collapsed="false" customWidth="true" hidden="false" outlineLevel="0" max="5" min="2" style="603" width="9.62"/>
    <col collapsed="false" customWidth="false" hidden="false" outlineLevel="0" max="257" min="6" style="603" width="8.99"/>
  </cols>
  <sheetData>
    <row r="1" customFormat="false" ht="14.85" hidden="false" customHeight="true" outlineLevel="0" collapsed="false">
      <c r="D1" s="159" t="s">
        <v>169</v>
      </c>
      <c r="E1" s="159"/>
    </row>
    <row r="2" customFormat="false" ht="14.85" hidden="false" customHeight="true" outlineLevel="0" collapsed="false">
      <c r="D2" s="267" t="s">
        <v>171</v>
      </c>
      <c r="E2" s="267"/>
    </row>
    <row r="3" customFormat="false" ht="14.85" hidden="false" customHeight="true" outlineLevel="0" collapsed="false">
      <c r="A3" s="604" t="s">
        <v>781</v>
      </c>
      <c r="B3" s="604"/>
      <c r="C3" s="604"/>
      <c r="D3" s="604"/>
      <c r="E3" s="604"/>
    </row>
    <row r="4" customFormat="false" ht="14.85" hidden="false" customHeight="true" outlineLevel="0" collapsed="false">
      <c r="A4" s="605" t="s">
        <v>782</v>
      </c>
      <c r="B4" s="605"/>
      <c r="C4" s="605"/>
      <c r="D4" s="605"/>
      <c r="E4" s="605"/>
    </row>
    <row r="5" customFormat="false" ht="14.85" hidden="false" customHeight="true" outlineLevel="0" collapsed="false">
      <c r="A5" s="606"/>
      <c r="B5" s="607" t="n">
        <v>2012</v>
      </c>
      <c r="C5" s="607"/>
      <c r="D5" s="608" t="n">
        <v>2013</v>
      </c>
      <c r="E5" s="608"/>
    </row>
    <row r="6" customFormat="false" ht="14.85" hidden="false" customHeight="true" outlineLevel="0" collapsed="false">
      <c r="A6" s="609" t="s">
        <v>783</v>
      </c>
      <c r="B6" s="607"/>
      <c r="C6" s="607"/>
      <c r="D6" s="608"/>
      <c r="E6" s="608"/>
    </row>
    <row r="7" customFormat="false" ht="14.85" hidden="false" customHeight="true" outlineLevel="0" collapsed="false">
      <c r="A7" s="610" t="s">
        <v>784</v>
      </c>
      <c r="B7" s="607"/>
      <c r="C7" s="607"/>
      <c r="D7" s="608"/>
      <c r="E7" s="608"/>
    </row>
    <row r="8" customFormat="false" ht="14.85" hidden="false" customHeight="true" outlineLevel="0" collapsed="false">
      <c r="A8" s="611" t="s">
        <v>785</v>
      </c>
      <c r="B8" s="612" t="s">
        <v>786</v>
      </c>
      <c r="C8" s="612" t="s">
        <v>787</v>
      </c>
      <c r="D8" s="613" t="s">
        <v>786</v>
      </c>
      <c r="E8" s="613"/>
    </row>
    <row r="9" customFormat="false" ht="14.85" hidden="false" customHeight="true" outlineLevel="0" collapsed="false">
      <c r="A9" s="614" t="s">
        <v>788</v>
      </c>
      <c r="B9" s="615" t="s">
        <v>789</v>
      </c>
      <c r="C9" s="615" t="s">
        <v>790</v>
      </c>
      <c r="D9" s="615" t="s">
        <v>789</v>
      </c>
      <c r="E9" s="615"/>
    </row>
    <row r="10" customFormat="false" ht="14.85" hidden="false" customHeight="true" outlineLevel="0" collapsed="false">
      <c r="A10" s="616"/>
      <c r="B10" s="607" t="s">
        <v>791</v>
      </c>
      <c r="C10" s="607"/>
      <c r="D10" s="607"/>
      <c r="E10" s="617" t="s">
        <v>262</v>
      </c>
    </row>
    <row r="11" customFormat="false" ht="20.25" hidden="false" customHeight="true" outlineLevel="0" collapsed="false">
      <c r="A11" s="618" t="s">
        <v>792</v>
      </c>
      <c r="B11" s="619" t="n">
        <v>3.89</v>
      </c>
      <c r="C11" s="619" t="n">
        <v>4.12</v>
      </c>
      <c r="D11" s="619" t="n">
        <v>4</v>
      </c>
      <c r="E11" s="619" t="n">
        <v>101.8</v>
      </c>
      <c r="F11" s="620"/>
    </row>
    <row r="12" customFormat="false" ht="14.1" hidden="false" customHeight="true" outlineLevel="0" collapsed="false">
      <c r="A12" s="621" t="s">
        <v>793</v>
      </c>
      <c r="B12" s="622" t="s">
        <v>794</v>
      </c>
      <c r="C12" s="622" t="s">
        <v>794</v>
      </c>
      <c r="D12" s="622"/>
      <c r="E12" s="622"/>
      <c r="F12" s="620"/>
    </row>
    <row r="13" customFormat="false" ht="14.1" hidden="false" customHeight="true" outlineLevel="0" collapsed="false">
      <c r="A13" s="618" t="s">
        <v>795</v>
      </c>
      <c r="B13" s="622" t="n">
        <v>0.5</v>
      </c>
      <c r="C13" s="622" t="n">
        <v>0.51</v>
      </c>
      <c r="D13" s="622" t="n">
        <v>0.5</v>
      </c>
      <c r="E13" s="622" t="n">
        <v>98</v>
      </c>
      <c r="F13" s="620"/>
    </row>
    <row r="14" customFormat="false" ht="14.1" hidden="false" customHeight="true" outlineLevel="0" collapsed="false">
      <c r="A14" s="621" t="s">
        <v>796</v>
      </c>
      <c r="B14" s="622" t="s">
        <v>794</v>
      </c>
      <c r="C14" s="622" t="s">
        <v>794</v>
      </c>
      <c r="D14" s="622"/>
      <c r="E14" s="622"/>
      <c r="F14" s="620"/>
    </row>
    <row r="15" customFormat="false" ht="14.1" hidden="false" customHeight="true" outlineLevel="0" collapsed="false">
      <c r="A15" s="618" t="s">
        <v>797</v>
      </c>
      <c r="B15" s="622" t="n">
        <v>2.46</v>
      </c>
      <c r="C15" s="622" t="n">
        <v>2.52</v>
      </c>
      <c r="D15" s="622" t="n">
        <v>2.4</v>
      </c>
      <c r="E15" s="622" t="n">
        <v>98.4</v>
      </c>
      <c r="F15" s="620"/>
    </row>
    <row r="16" customFormat="false" ht="14.1" hidden="false" customHeight="true" outlineLevel="0" collapsed="false">
      <c r="A16" s="621" t="s">
        <v>798</v>
      </c>
      <c r="B16" s="622" t="s">
        <v>794</v>
      </c>
      <c r="C16" s="622" t="s">
        <v>794</v>
      </c>
      <c r="D16" s="622"/>
      <c r="E16" s="622"/>
      <c r="F16" s="620"/>
    </row>
    <row r="17" customFormat="false" ht="14.1" hidden="false" customHeight="true" outlineLevel="0" collapsed="false">
      <c r="A17" s="618" t="s">
        <v>799</v>
      </c>
      <c r="B17" s="622" t="n">
        <v>2.32</v>
      </c>
      <c r="C17" s="622" t="n">
        <v>2.31</v>
      </c>
      <c r="D17" s="622" t="n">
        <v>2.51</v>
      </c>
      <c r="E17" s="622" t="n">
        <v>107.3</v>
      </c>
      <c r="F17" s="620"/>
    </row>
    <row r="18" customFormat="false" ht="14.1" hidden="false" customHeight="true" outlineLevel="0" collapsed="false">
      <c r="A18" s="621" t="s">
        <v>800</v>
      </c>
      <c r="B18" s="622" t="s">
        <v>794</v>
      </c>
      <c r="C18" s="622" t="s">
        <v>794</v>
      </c>
      <c r="D18" s="622"/>
      <c r="E18" s="622"/>
      <c r="F18" s="620"/>
    </row>
    <row r="19" customFormat="false" ht="14.1" hidden="false" customHeight="true" outlineLevel="0" collapsed="false">
      <c r="A19" s="618" t="s">
        <v>801</v>
      </c>
      <c r="B19" s="622" t="n">
        <v>2.26</v>
      </c>
      <c r="C19" s="622" t="n">
        <v>2.19</v>
      </c>
      <c r="D19" s="622" t="n">
        <v>2.2</v>
      </c>
      <c r="E19" s="622" t="n">
        <v>96</v>
      </c>
      <c r="F19" s="620"/>
    </row>
    <row r="20" customFormat="false" ht="14.1" hidden="false" customHeight="true" outlineLevel="0" collapsed="false">
      <c r="A20" s="621" t="s">
        <v>802</v>
      </c>
      <c r="B20" s="622" t="s">
        <v>794</v>
      </c>
      <c r="C20" s="622" t="s">
        <v>794</v>
      </c>
      <c r="D20" s="622"/>
      <c r="E20" s="622"/>
      <c r="F20" s="620"/>
    </row>
    <row r="21" customFormat="false" ht="14.1" hidden="false" customHeight="true" outlineLevel="0" collapsed="false">
      <c r="A21" s="623" t="s">
        <v>803</v>
      </c>
      <c r="B21" s="622" t="s">
        <v>794</v>
      </c>
      <c r="C21" s="622" t="s">
        <v>794</v>
      </c>
      <c r="D21" s="622"/>
      <c r="E21" s="622"/>
      <c r="F21" s="620"/>
    </row>
    <row r="22" customFormat="false" ht="14.1" hidden="false" customHeight="true" outlineLevel="0" collapsed="false">
      <c r="A22" s="621" t="s">
        <v>804</v>
      </c>
      <c r="B22" s="622" t="s">
        <v>794</v>
      </c>
      <c r="C22" s="622" t="s">
        <v>794</v>
      </c>
      <c r="D22" s="622"/>
      <c r="E22" s="622"/>
      <c r="F22" s="620"/>
    </row>
    <row r="23" customFormat="false" ht="14.1" hidden="false" customHeight="true" outlineLevel="0" collapsed="false">
      <c r="A23" s="624" t="s">
        <v>805</v>
      </c>
      <c r="B23" s="622" t="n">
        <v>25.59</v>
      </c>
      <c r="C23" s="622" t="n">
        <v>25.33</v>
      </c>
      <c r="D23" s="622" t="n">
        <v>26.1</v>
      </c>
      <c r="E23" s="622" t="n">
        <v>101.9</v>
      </c>
      <c r="F23" s="620"/>
    </row>
    <row r="24" customFormat="false" ht="14.1" hidden="false" customHeight="true" outlineLevel="0" collapsed="false">
      <c r="A24" s="625" t="s">
        <v>806</v>
      </c>
      <c r="B24" s="622" t="s">
        <v>794</v>
      </c>
      <c r="C24" s="622" t="s">
        <v>794</v>
      </c>
      <c r="D24" s="622"/>
      <c r="E24" s="622"/>
      <c r="F24" s="620"/>
    </row>
    <row r="25" customFormat="false" ht="14.1" hidden="false" customHeight="true" outlineLevel="0" collapsed="false">
      <c r="A25" s="626" t="s">
        <v>807</v>
      </c>
      <c r="B25" s="622" t="n">
        <v>34.66</v>
      </c>
      <c r="C25" s="622" t="n">
        <v>33.77</v>
      </c>
      <c r="D25" s="622" t="n">
        <v>34.3</v>
      </c>
      <c r="E25" s="622" t="n">
        <v>98.8</v>
      </c>
      <c r="F25" s="620"/>
    </row>
    <row r="26" customFormat="false" ht="14.1" hidden="false" customHeight="true" outlineLevel="0" collapsed="false">
      <c r="A26" s="627" t="s">
        <v>808</v>
      </c>
      <c r="B26" s="622" t="s">
        <v>794</v>
      </c>
      <c r="C26" s="622" t="s">
        <v>794</v>
      </c>
      <c r="D26" s="622"/>
      <c r="E26" s="622"/>
      <c r="F26" s="620"/>
    </row>
    <row r="27" customFormat="false" ht="14.1" hidden="false" customHeight="true" outlineLevel="0" collapsed="false">
      <c r="A27" s="628" t="s">
        <v>809</v>
      </c>
      <c r="B27" s="622" t="n">
        <v>16.18</v>
      </c>
      <c r="C27" s="622" t="n">
        <v>15.71</v>
      </c>
      <c r="D27" s="622" t="n">
        <v>16.3</v>
      </c>
      <c r="E27" s="622" t="n">
        <v>100.4</v>
      </c>
      <c r="F27" s="620"/>
    </row>
    <row r="28" customFormat="false" ht="14.1" hidden="false" customHeight="true" outlineLevel="0" collapsed="false">
      <c r="A28" s="629" t="s">
        <v>810</v>
      </c>
      <c r="B28" s="622" t="s">
        <v>794</v>
      </c>
      <c r="C28" s="622" t="s">
        <v>794</v>
      </c>
      <c r="D28" s="622"/>
      <c r="E28" s="622"/>
      <c r="F28" s="620"/>
    </row>
    <row r="29" customFormat="false" ht="14.1" hidden="false" customHeight="true" outlineLevel="0" collapsed="false">
      <c r="A29" s="630" t="s">
        <v>811</v>
      </c>
      <c r="B29" s="622" t="n">
        <v>7.48</v>
      </c>
      <c r="C29" s="622" t="n">
        <v>7.83</v>
      </c>
      <c r="D29" s="622" t="n">
        <v>7.55</v>
      </c>
      <c r="E29" s="622" t="n">
        <v>100.9</v>
      </c>
      <c r="F29" s="620"/>
    </row>
    <row r="30" customFormat="false" ht="14.1" hidden="false" customHeight="true" outlineLevel="0" collapsed="false">
      <c r="A30" s="631" t="s">
        <v>812</v>
      </c>
      <c r="B30" s="622" t="s">
        <v>794</v>
      </c>
      <c r="C30" s="622" t="s">
        <v>794</v>
      </c>
      <c r="D30" s="622"/>
      <c r="E30" s="622"/>
      <c r="F30" s="620"/>
    </row>
    <row r="31" customFormat="false" ht="14.1" hidden="false" customHeight="true" outlineLevel="0" collapsed="false">
      <c r="A31" s="630" t="s">
        <v>813</v>
      </c>
      <c r="B31" s="622" t="n">
        <v>24.61</v>
      </c>
      <c r="C31" s="622" t="n">
        <v>24.72</v>
      </c>
      <c r="D31" s="622" t="n">
        <v>26.27</v>
      </c>
      <c r="E31" s="622" t="n">
        <v>106.7</v>
      </c>
      <c r="F31" s="620"/>
    </row>
    <row r="32" customFormat="false" ht="14.1" hidden="false" customHeight="true" outlineLevel="0" collapsed="false">
      <c r="A32" s="631" t="s">
        <v>814</v>
      </c>
      <c r="B32" s="622" t="s">
        <v>794</v>
      </c>
      <c r="C32" s="622" t="s">
        <v>794</v>
      </c>
      <c r="D32" s="622"/>
      <c r="E32" s="622"/>
      <c r="F32" s="620"/>
    </row>
    <row r="33" customFormat="false" ht="14.1" hidden="false" customHeight="true" outlineLevel="0" collapsed="false">
      <c r="A33" s="632" t="s">
        <v>815</v>
      </c>
      <c r="B33" s="622" t="s">
        <v>794</v>
      </c>
      <c r="C33" s="622" t="s">
        <v>794</v>
      </c>
      <c r="D33" s="622"/>
      <c r="E33" s="622"/>
    </row>
    <row r="34" customFormat="false" ht="14.1" hidden="false" customHeight="true" outlineLevel="0" collapsed="false">
      <c r="A34" s="631" t="s">
        <v>816</v>
      </c>
      <c r="B34" s="622" t="s">
        <v>794</v>
      </c>
      <c r="C34" s="622" t="s">
        <v>794</v>
      </c>
      <c r="D34" s="622"/>
      <c r="E34" s="622"/>
    </row>
    <row r="35" customFormat="false" ht="14.1" hidden="false" customHeight="true" outlineLevel="0" collapsed="false">
      <c r="A35" s="633" t="s">
        <v>817</v>
      </c>
      <c r="B35" s="622" t="n">
        <v>29.42</v>
      </c>
      <c r="C35" s="622" t="n">
        <v>28.53</v>
      </c>
      <c r="D35" s="622" t="n">
        <v>31.72</v>
      </c>
      <c r="E35" s="622" t="n">
        <v>107.8</v>
      </c>
    </row>
    <row r="36" customFormat="false" ht="14.1" hidden="false" customHeight="true" outlineLevel="0" collapsed="false">
      <c r="A36" s="633" t="s">
        <v>818</v>
      </c>
      <c r="B36" s="622" t="n">
        <v>16.36</v>
      </c>
      <c r="C36" s="622" t="n">
        <v>15.95</v>
      </c>
      <c r="D36" s="622" t="n">
        <v>16.84</v>
      </c>
      <c r="E36" s="622" t="n">
        <v>102.9</v>
      </c>
    </row>
    <row r="37" customFormat="false" ht="14.1" hidden="false" customHeight="true" outlineLevel="0" collapsed="false">
      <c r="A37" s="618" t="s">
        <v>819</v>
      </c>
      <c r="B37" s="622" t="n">
        <v>23.09</v>
      </c>
      <c r="C37" s="622" t="n">
        <v>22.91</v>
      </c>
      <c r="D37" s="622" t="n">
        <v>23.69</v>
      </c>
      <c r="E37" s="622" t="n">
        <v>102.6</v>
      </c>
    </row>
    <row r="38" customFormat="false" ht="14.1" hidden="false" customHeight="true" outlineLevel="0" collapsed="false">
      <c r="A38" s="621" t="s">
        <v>820</v>
      </c>
      <c r="B38" s="622" t="s">
        <v>794</v>
      </c>
      <c r="C38" s="622" t="s">
        <v>794</v>
      </c>
      <c r="D38" s="622"/>
      <c r="E38" s="622"/>
    </row>
    <row r="39" customFormat="false" ht="14.1" hidden="false" customHeight="true" outlineLevel="0" collapsed="false">
      <c r="A39" s="618" t="s">
        <v>821</v>
      </c>
      <c r="B39" s="622" t="s">
        <v>822</v>
      </c>
      <c r="C39" s="622" t="s">
        <v>822</v>
      </c>
      <c r="D39" s="622" t="s">
        <v>189</v>
      </c>
      <c r="E39" s="622" t="s">
        <v>189</v>
      </c>
    </row>
    <row r="40" customFormat="false" ht="14.1" hidden="false" customHeight="true" outlineLevel="0" collapsed="false">
      <c r="A40" s="621" t="s">
        <v>823</v>
      </c>
      <c r="B40" s="622" t="s">
        <v>794</v>
      </c>
      <c r="C40" s="622" t="s">
        <v>794</v>
      </c>
      <c r="D40" s="622"/>
      <c r="E40" s="622"/>
    </row>
    <row r="41" customFormat="false" ht="14.1" hidden="false" customHeight="true" outlineLevel="0" collapsed="false">
      <c r="A41" s="623" t="s">
        <v>824</v>
      </c>
      <c r="B41" s="622" t="s">
        <v>794</v>
      </c>
      <c r="C41" s="622" t="s">
        <v>794</v>
      </c>
      <c r="D41" s="622"/>
      <c r="E41" s="622"/>
    </row>
    <row r="42" customFormat="false" ht="14.1" hidden="false" customHeight="true" outlineLevel="0" collapsed="false">
      <c r="A42" s="621" t="s">
        <v>825</v>
      </c>
      <c r="B42" s="622" t="s">
        <v>794</v>
      </c>
      <c r="C42" s="622" t="s">
        <v>794</v>
      </c>
      <c r="D42" s="622"/>
      <c r="E42" s="622"/>
    </row>
    <row r="43" customFormat="false" ht="14.1" hidden="false" customHeight="true" outlineLevel="0" collapsed="false">
      <c r="A43" s="624" t="s">
        <v>826</v>
      </c>
      <c r="B43" s="622" t="n">
        <v>2.87</v>
      </c>
      <c r="C43" s="622" t="n">
        <v>2.84</v>
      </c>
      <c r="D43" s="622" t="n">
        <v>2.95</v>
      </c>
      <c r="E43" s="622" t="n">
        <v>102.8</v>
      </c>
    </row>
    <row r="44" customFormat="false" ht="14.1" hidden="false" customHeight="true" outlineLevel="0" collapsed="false">
      <c r="A44" s="634" t="s">
        <v>827</v>
      </c>
      <c r="B44" s="622" t="s">
        <v>794</v>
      </c>
      <c r="C44" s="622" t="s">
        <v>794</v>
      </c>
      <c r="D44" s="622"/>
      <c r="E44" s="622"/>
    </row>
    <row r="45" customFormat="false" ht="14.1" hidden="false" customHeight="true" outlineLevel="0" collapsed="false">
      <c r="A45" s="624" t="s">
        <v>828</v>
      </c>
      <c r="B45" s="622" t="n">
        <v>2.46</v>
      </c>
      <c r="C45" s="622" t="n">
        <v>2.48</v>
      </c>
      <c r="D45" s="622" t="n">
        <v>2.56</v>
      </c>
      <c r="E45" s="622" t="n">
        <v>104.1</v>
      </c>
    </row>
    <row r="46" customFormat="false" ht="14.1" hidden="false" customHeight="true" outlineLevel="0" collapsed="false">
      <c r="A46" s="634" t="s">
        <v>829</v>
      </c>
      <c r="B46" s="622" t="s">
        <v>794</v>
      </c>
      <c r="C46" s="622" t="s">
        <v>794</v>
      </c>
      <c r="D46" s="622"/>
      <c r="E46" s="622"/>
    </row>
    <row r="47" customFormat="false" ht="14.1" hidden="false" customHeight="true" outlineLevel="0" collapsed="false">
      <c r="A47" s="623" t="s">
        <v>830</v>
      </c>
      <c r="B47" s="622" t="s">
        <v>794</v>
      </c>
      <c r="C47" s="622" t="s">
        <v>794</v>
      </c>
      <c r="D47" s="622"/>
      <c r="E47" s="622"/>
    </row>
    <row r="48" customFormat="false" ht="14.1" hidden="false" customHeight="true" outlineLevel="0" collapsed="false">
      <c r="A48" s="621" t="s">
        <v>831</v>
      </c>
      <c r="B48" s="622" t="s">
        <v>794</v>
      </c>
      <c r="C48" s="622" t="s">
        <v>794</v>
      </c>
      <c r="D48" s="622"/>
      <c r="E48" s="622"/>
    </row>
    <row r="49" customFormat="false" ht="14.1" hidden="false" customHeight="true" outlineLevel="0" collapsed="false">
      <c r="A49" s="628" t="s">
        <v>832</v>
      </c>
      <c r="B49" s="622" t="n">
        <v>12.36</v>
      </c>
      <c r="C49" s="622" t="n">
        <v>12.47</v>
      </c>
      <c r="D49" s="622" t="n">
        <v>12.9</v>
      </c>
      <c r="E49" s="622" t="n">
        <v>104.4</v>
      </c>
    </row>
    <row r="50" customFormat="false" ht="14.1" hidden="false" customHeight="true" outlineLevel="0" collapsed="false">
      <c r="A50" s="629" t="s">
        <v>833</v>
      </c>
      <c r="B50" s="622" t="s">
        <v>794</v>
      </c>
      <c r="C50" s="622" t="s">
        <v>794</v>
      </c>
      <c r="D50" s="622"/>
      <c r="E50" s="622"/>
    </row>
    <row r="51" customFormat="false" ht="14.1" hidden="false" customHeight="true" outlineLevel="0" collapsed="false">
      <c r="A51" s="628" t="s">
        <v>834</v>
      </c>
      <c r="B51" s="622" t="n">
        <v>20.08</v>
      </c>
      <c r="C51" s="622" t="n">
        <v>19.8</v>
      </c>
      <c r="D51" s="622" t="n">
        <v>21.51</v>
      </c>
      <c r="E51" s="622" t="n">
        <v>108.636363636364</v>
      </c>
    </row>
    <row r="52" customFormat="false" ht="14.1" hidden="false" customHeight="true" outlineLevel="0" collapsed="false">
      <c r="A52" s="629" t="s">
        <v>835</v>
      </c>
      <c r="B52" s="622" t="s">
        <v>794</v>
      </c>
      <c r="C52" s="622" t="s">
        <v>794</v>
      </c>
      <c r="D52" s="622"/>
      <c r="E52" s="622"/>
    </row>
    <row r="53" customFormat="false" ht="14.1" hidden="false" customHeight="true" outlineLevel="0" collapsed="false">
      <c r="A53" s="618" t="s">
        <v>836</v>
      </c>
      <c r="B53" s="622" t="s">
        <v>822</v>
      </c>
      <c r="C53" s="622" t="s">
        <v>822</v>
      </c>
      <c r="D53" s="622" t="n">
        <v>1.7</v>
      </c>
      <c r="E53" s="622" t="n">
        <v>107.6</v>
      </c>
    </row>
    <row r="54" customFormat="false" ht="14.1" hidden="false" customHeight="true" outlineLevel="0" collapsed="false">
      <c r="A54" s="621" t="s">
        <v>837</v>
      </c>
      <c r="B54" s="109" t="s">
        <v>794</v>
      </c>
      <c r="C54" s="109" t="s">
        <v>838</v>
      </c>
      <c r="D54" s="109"/>
      <c r="E54" s="109"/>
    </row>
    <row r="55" customFormat="false" ht="14.1" hidden="false" customHeight="true" outlineLevel="0" collapsed="false">
      <c r="A55" s="618" t="s">
        <v>839</v>
      </c>
      <c r="B55" s="622" t="n">
        <v>0.6</v>
      </c>
      <c r="C55" s="622" t="n">
        <v>0.67</v>
      </c>
      <c r="D55" s="622" t="n">
        <v>0.56</v>
      </c>
      <c r="E55" s="622" t="n">
        <v>93.3</v>
      </c>
    </row>
    <row r="56" customFormat="false" ht="14.1" hidden="false" customHeight="true" outlineLevel="0" collapsed="false">
      <c r="A56" s="621" t="s">
        <v>840</v>
      </c>
      <c r="B56" s="109" t="s">
        <v>794</v>
      </c>
      <c r="C56" s="109" t="s">
        <v>838</v>
      </c>
      <c r="D56" s="109"/>
      <c r="E56" s="109"/>
    </row>
    <row r="57" customFormat="false" ht="14.1" hidden="false" customHeight="true" outlineLevel="0" collapsed="false">
      <c r="A57" s="618" t="s">
        <v>841</v>
      </c>
      <c r="B57" s="622" t="n">
        <v>4.28</v>
      </c>
      <c r="C57" s="622" t="n">
        <v>4.41</v>
      </c>
      <c r="D57" s="622" t="n">
        <v>4.81</v>
      </c>
      <c r="E57" s="622" t="n">
        <v>112.4</v>
      </c>
    </row>
    <row r="58" customFormat="false" ht="14.1" hidden="false" customHeight="true" outlineLevel="0" collapsed="false">
      <c r="A58" s="635" t="s">
        <v>842</v>
      </c>
      <c r="B58" s="636"/>
      <c r="C58" s="636"/>
      <c r="D58" s="636"/>
      <c r="E58" s="636"/>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B11" activeCellId="0" sqref="B11:B55"/>
    </sheetView>
  </sheetViews>
  <sheetFormatPr defaultColWidth="8.9921875" defaultRowHeight="14.25" zeroHeight="false" outlineLevelRow="0" outlineLevelCol="0"/>
  <cols>
    <col collapsed="false" customWidth="true" hidden="false" outlineLevel="0" max="1" min="1" style="108" width="43.49"/>
    <col collapsed="false" customWidth="true" hidden="false" outlineLevel="0" max="5" min="2" style="108" width="9.62"/>
    <col collapsed="false" customWidth="false" hidden="false" outlineLevel="0" max="6" min="6" style="276" width="8.99"/>
    <col collapsed="false" customWidth="false" hidden="false" outlineLevel="0" max="257" min="7" style="108" width="8.99"/>
  </cols>
  <sheetData>
    <row r="1" customFormat="false" ht="14.25" hidden="false" customHeight="false" outlineLevel="0" collapsed="false">
      <c r="D1" s="159" t="s">
        <v>169</v>
      </c>
      <c r="E1" s="159"/>
    </row>
    <row r="2" customFormat="false" ht="14.25" hidden="false" customHeight="false" outlineLevel="0" collapsed="false">
      <c r="D2" s="267" t="s">
        <v>171</v>
      </c>
      <c r="E2" s="267"/>
    </row>
    <row r="3" customFormat="false" ht="14.25" hidden="false" customHeight="false" outlineLevel="0" collapsed="false">
      <c r="A3" s="604" t="s">
        <v>843</v>
      </c>
      <c r="B3" s="604"/>
      <c r="C3" s="604"/>
      <c r="D3" s="604"/>
      <c r="E3" s="604"/>
      <c r="F3" s="604"/>
      <c r="G3" s="637"/>
    </row>
    <row r="4" customFormat="false" ht="14.25" hidden="false" customHeight="false" outlineLevel="0" collapsed="false">
      <c r="A4" s="638" t="s">
        <v>844</v>
      </c>
      <c r="B4" s="638"/>
      <c r="C4" s="638"/>
      <c r="D4" s="638"/>
      <c r="E4" s="638"/>
    </row>
    <row r="5" customFormat="false" ht="14.85" hidden="false" customHeight="true" outlineLevel="0" collapsed="false">
      <c r="A5" s="606"/>
      <c r="B5" s="607" t="n">
        <v>2012</v>
      </c>
      <c r="C5" s="607"/>
      <c r="D5" s="608" t="n">
        <v>2013</v>
      </c>
      <c r="E5" s="608"/>
    </row>
    <row r="6" customFormat="false" ht="14.85" hidden="false" customHeight="true" outlineLevel="0" collapsed="false">
      <c r="A6" s="609" t="s">
        <v>783</v>
      </c>
      <c r="B6" s="607"/>
      <c r="C6" s="607"/>
      <c r="D6" s="608"/>
      <c r="E6" s="608"/>
    </row>
    <row r="7" customFormat="false" ht="14.85" hidden="false" customHeight="true" outlineLevel="0" collapsed="false">
      <c r="A7" s="610" t="s">
        <v>784</v>
      </c>
      <c r="B7" s="607"/>
      <c r="C7" s="607"/>
      <c r="D7" s="608"/>
      <c r="E7" s="608"/>
    </row>
    <row r="8" customFormat="false" ht="14.85" hidden="false" customHeight="true" outlineLevel="0" collapsed="false">
      <c r="A8" s="611" t="s">
        <v>785</v>
      </c>
      <c r="B8" s="612" t="s">
        <v>786</v>
      </c>
      <c r="C8" s="612" t="s">
        <v>787</v>
      </c>
      <c r="D8" s="613" t="s">
        <v>786</v>
      </c>
      <c r="E8" s="613"/>
    </row>
    <row r="9" customFormat="false" ht="14.85" hidden="false" customHeight="true" outlineLevel="0" collapsed="false">
      <c r="A9" s="614" t="s">
        <v>788</v>
      </c>
      <c r="B9" s="615" t="s">
        <v>789</v>
      </c>
      <c r="C9" s="615" t="s">
        <v>790</v>
      </c>
      <c r="D9" s="615" t="s">
        <v>789</v>
      </c>
      <c r="E9" s="615"/>
    </row>
    <row r="10" customFormat="false" ht="14.85" hidden="false" customHeight="true" outlineLevel="0" collapsed="false">
      <c r="A10" s="616"/>
      <c r="B10" s="607" t="s">
        <v>791</v>
      </c>
      <c r="C10" s="607"/>
      <c r="D10" s="607"/>
      <c r="E10" s="617" t="s">
        <v>262</v>
      </c>
    </row>
    <row r="11" customFormat="false" ht="19.5" hidden="false" customHeight="true" outlineLevel="0" collapsed="false">
      <c r="A11" s="618" t="s">
        <v>845</v>
      </c>
      <c r="B11" s="619" t="n">
        <v>3.44</v>
      </c>
      <c r="C11" s="619" t="n">
        <v>3.29</v>
      </c>
      <c r="D11" s="619" t="n">
        <v>3.47</v>
      </c>
      <c r="E11" s="639" t="n">
        <v>100.9</v>
      </c>
    </row>
    <row r="12" customFormat="false" ht="14.85" hidden="false" customHeight="true" outlineLevel="0" collapsed="false">
      <c r="A12" s="621" t="s">
        <v>846</v>
      </c>
      <c r="B12" s="622" t="s">
        <v>794</v>
      </c>
      <c r="C12" s="622" t="s">
        <v>794</v>
      </c>
      <c r="D12" s="210"/>
      <c r="E12" s="639"/>
    </row>
    <row r="13" customFormat="false" ht="14.1" hidden="false" customHeight="true" outlineLevel="0" collapsed="false">
      <c r="A13" s="618" t="s">
        <v>847</v>
      </c>
      <c r="B13" s="622" t="n">
        <v>7.71</v>
      </c>
      <c r="C13" s="622" t="n">
        <v>7.55</v>
      </c>
      <c r="D13" s="622" t="n">
        <v>7.36</v>
      </c>
      <c r="E13" s="639" t="n">
        <v>95.5</v>
      </c>
    </row>
    <row r="14" customFormat="false" ht="14.1" hidden="false" customHeight="true" outlineLevel="0" collapsed="false">
      <c r="A14" s="621" t="s">
        <v>848</v>
      </c>
      <c r="B14" s="622" t="s">
        <v>794</v>
      </c>
      <c r="C14" s="622" t="s">
        <v>794</v>
      </c>
      <c r="D14" s="622"/>
      <c r="E14" s="639"/>
    </row>
    <row r="15" customFormat="false" ht="14.1" hidden="false" customHeight="true" outlineLevel="0" collapsed="false">
      <c r="A15" s="618" t="s">
        <v>849</v>
      </c>
      <c r="B15" s="622" t="n">
        <v>7.64</v>
      </c>
      <c r="C15" s="622" t="n">
        <v>7.3</v>
      </c>
      <c r="D15" s="622" t="n">
        <v>8.86</v>
      </c>
      <c r="E15" s="639" t="n">
        <v>116</v>
      </c>
    </row>
    <row r="16" customFormat="false" ht="14.1" hidden="false" customHeight="true" outlineLevel="0" collapsed="false">
      <c r="A16" s="621" t="s">
        <v>850</v>
      </c>
      <c r="B16" s="622" t="s">
        <v>794</v>
      </c>
      <c r="C16" s="622" t="s">
        <v>794</v>
      </c>
      <c r="D16" s="622"/>
      <c r="E16" s="639"/>
    </row>
    <row r="17" customFormat="false" ht="14.1" hidden="false" customHeight="true" outlineLevel="0" collapsed="false">
      <c r="A17" s="618" t="s">
        <v>851</v>
      </c>
      <c r="B17" s="622" t="n">
        <v>2.05</v>
      </c>
      <c r="C17" s="622" t="n">
        <v>4.2</v>
      </c>
      <c r="D17" s="622" t="n">
        <v>2.39</v>
      </c>
      <c r="E17" s="639" t="n">
        <v>116.6</v>
      </c>
    </row>
    <row r="18" customFormat="false" ht="14.1" hidden="false" customHeight="true" outlineLevel="0" collapsed="false">
      <c r="A18" s="621" t="s">
        <v>852</v>
      </c>
      <c r="B18" s="622" t="s">
        <v>794</v>
      </c>
      <c r="C18" s="622" t="s">
        <v>794</v>
      </c>
      <c r="D18" s="622"/>
      <c r="E18" s="639"/>
    </row>
    <row r="19" customFormat="false" ht="14.1" hidden="false" customHeight="true" outlineLevel="0" collapsed="false">
      <c r="A19" s="618" t="s">
        <v>853</v>
      </c>
      <c r="B19" s="622" t="n">
        <v>1.7</v>
      </c>
      <c r="C19" s="622" t="n">
        <v>2</v>
      </c>
      <c r="D19" s="622" t="n">
        <v>2.7</v>
      </c>
      <c r="E19" s="639" t="n">
        <v>158.8</v>
      </c>
    </row>
    <row r="20" customFormat="false" ht="14.1" hidden="false" customHeight="true" outlineLevel="0" collapsed="false">
      <c r="A20" s="621" t="s">
        <v>854</v>
      </c>
      <c r="B20" s="622" t="s">
        <v>794</v>
      </c>
      <c r="C20" s="622" t="s">
        <v>794</v>
      </c>
      <c r="D20" s="622"/>
      <c r="E20" s="639"/>
    </row>
    <row r="21" customFormat="false" ht="14.1" hidden="false" customHeight="true" outlineLevel="0" collapsed="false">
      <c r="A21" s="618" t="s">
        <v>855</v>
      </c>
      <c r="B21" s="622" t="n">
        <v>0.74</v>
      </c>
      <c r="C21" s="622" t="n">
        <v>0.8</v>
      </c>
      <c r="D21" s="622" t="n">
        <v>1.54</v>
      </c>
      <c r="E21" s="639" t="n">
        <v>208.1</v>
      </c>
    </row>
    <row r="22" customFormat="false" ht="14.1" hidden="false" customHeight="true" outlineLevel="0" collapsed="false">
      <c r="A22" s="621" t="s">
        <v>856</v>
      </c>
      <c r="B22" s="622" t="s">
        <v>794</v>
      </c>
      <c r="C22" s="622" t="s">
        <v>794</v>
      </c>
      <c r="D22" s="622"/>
      <c r="E22" s="639"/>
    </row>
    <row r="23" customFormat="false" ht="14.1" hidden="false" customHeight="true" outlineLevel="0" collapsed="false">
      <c r="A23" s="618" t="s">
        <v>857</v>
      </c>
      <c r="B23" s="622" t="n">
        <v>4.02</v>
      </c>
      <c r="C23" s="622" t="n">
        <v>4</v>
      </c>
      <c r="D23" s="622" t="n">
        <v>3.52</v>
      </c>
      <c r="E23" s="639" t="n">
        <v>87.6</v>
      </c>
    </row>
    <row r="24" customFormat="false" ht="14.1" hidden="false" customHeight="true" outlineLevel="0" collapsed="false">
      <c r="A24" s="621" t="s">
        <v>858</v>
      </c>
      <c r="B24" s="622" t="s">
        <v>794</v>
      </c>
      <c r="C24" s="622" t="s">
        <v>794</v>
      </c>
      <c r="D24" s="622"/>
      <c r="E24" s="639"/>
    </row>
    <row r="25" customFormat="false" ht="14.1" hidden="false" customHeight="true" outlineLevel="0" collapsed="false">
      <c r="A25" s="618" t="s">
        <v>859</v>
      </c>
      <c r="B25" s="622" t="n">
        <v>3.62</v>
      </c>
      <c r="C25" s="622" t="n">
        <v>3.6</v>
      </c>
      <c r="D25" s="622" t="n">
        <v>3.48</v>
      </c>
      <c r="E25" s="639" t="n">
        <v>96.1</v>
      </c>
    </row>
    <row r="26" customFormat="false" ht="14.1" hidden="false" customHeight="true" outlineLevel="0" collapsed="false">
      <c r="A26" s="621" t="s">
        <v>860</v>
      </c>
      <c r="B26" s="622" t="s">
        <v>794</v>
      </c>
      <c r="C26" s="622" t="s">
        <v>794</v>
      </c>
      <c r="D26" s="622"/>
      <c r="E26" s="639"/>
    </row>
    <row r="27" customFormat="false" ht="14.1" hidden="false" customHeight="true" outlineLevel="0" collapsed="false">
      <c r="A27" s="640" t="s">
        <v>861</v>
      </c>
      <c r="B27" s="622" t="n">
        <v>7.41</v>
      </c>
      <c r="C27" s="622" t="n">
        <v>7.9</v>
      </c>
      <c r="D27" s="622" t="n">
        <v>6.8</v>
      </c>
      <c r="E27" s="639" t="n">
        <v>91.8</v>
      </c>
    </row>
    <row r="28" customFormat="false" ht="14.1" hidden="false" customHeight="true" outlineLevel="0" collapsed="false">
      <c r="A28" s="621" t="s">
        <v>862</v>
      </c>
      <c r="B28" s="622" t="s">
        <v>794</v>
      </c>
      <c r="C28" s="622" t="s">
        <v>794</v>
      </c>
      <c r="D28" s="622"/>
      <c r="E28" s="639"/>
    </row>
    <row r="29" customFormat="false" ht="14.1" hidden="false" customHeight="true" outlineLevel="0" collapsed="false">
      <c r="A29" s="618" t="s">
        <v>863</v>
      </c>
      <c r="B29" s="622" t="n">
        <v>3.73</v>
      </c>
      <c r="C29" s="622" t="n">
        <v>3.8</v>
      </c>
      <c r="D29" s="622" t="n">
        <v>3.61</v>
      </c>
      <c r="E29" s="639" t="n">
        <v>96.8</v>
      </c>
    </row>
    <row r="30" customFormat="false" ht="14.1" hidden="false" customHeight="true" outlineLevel="0" collapsed="false">
      <c r="A30" s="621" t="s">
        <v>864</v>
      </c>
      <c r="B30" s="622" t="s">
        <v>794</v>
      </c>
      <c r="C30" s="622" t="s">
        <v>794</v>
      </c>
      <c r="D30" s="622"/>
      <c r="E30" s="639"/>
    </row>
    <row r="31" customFormat="false" ht="14.1" hidden="false" customHeight="true" outlineLevel="0" collapsed="false">
      <c r="A31" s="618" t="s">
        <v>865</v>
      </c>
      <c r="B31" s="622" t="n">
        <v>3.97</v>
      </c>
      <c r="C31" s="622" t="n">
        <v>3.9</v>
      </c>
      <c r="D31" s="622" t="n">
        <v>3.82</v>
      </c>
      <c r="E31" s="639" t="n">
        <v>96.2</v>
      </c>
    </row>
    <row r="32" customFormat="false" ht="14.1" hidden="false" customHeight="true" outlineLevel="0" collapsed="false">
      <c r="A32" s="621" t="s">
        <v>866</v>
      </c>
      <c r="B32" s="622" t="s">
        <v>794</v>
      </c>
      <c r="C32" s="622" t="s">
        <v>794</v>
      </c>
      <c r="D32" s="210"/>
      <c r="E32" s="639"/>
    </row>
    <row r="33" customFormat="false" ht="14.1" hidden="false" customHeight="true" outlineLevel="0" collapsed="false">
      <c r="A33" s="623" t="s">
        <v>867</v>
      </c>
      <c r="B33" s="641" t="n">
        <v>2.98</v>
      </c>
      <c r="C33" s="641"/>
      <c r="D33" s="491"/>
      <c r="E33" s="639"/>
    </row>
    <row r="34" customFormat="false" ht="14.1" hidden="false" customHeight="true" outlineLevel="0" collapsed="false">
      <c r="A34" s="618" t="s">
        <v>868</v>
      </c>
      <c r="B34" s="641" t="s">
        <v>794</v>
      </c>
      <c r="C34" s="622" t="n">
        <v>3</v>
      </c>
      <c r="D34" s="622" t="n">
        <v>2.9</v>
      </c>
      <c r="E34" s="639" t="n">
        <v>97.3</v>
      </c>
    </row>
    <row r="35" customFormat="false" ht="14.1" hidden="false" customHeight="true" outlineLevel="0" collapsed="false">
      <c r="A35" s="621" t="s">
        <v>869</v>
      </c>
      <c r="B35" s="622"/>
      <c r="C35" s="622"/>
      <c r="D35" s="210"/>
      <c r="E35" s="639"/>
    </row>
    <row r="36" customFormat="false" ht="14.1" hidden="false" customHeight="true" outlineLevel="0" collapsed="false">
      <c r="A36" s="618" t="s">
        <v>870</v>
      </c>
      <c r="B36" s="622" t="n">
        <v>11.22</v>
      </c>
      <c r="C36" s="622" t="n">
        <v>11.2</v>
      </c>
      <c r="D36" s="622" t="n">
        <v>12.3</v>
      </c>
      <c r="E36" s="639" t="n">
        <v>0</v>
      </c>
    </row>
    <row r="37" customFormat="false" ht="14.1" hidden="false" customHeight="true" outlineLevel="0" collapsed="false">
      <c r="A37" s="621" t="s">
        <v>871</v>
      </c>
      <c r="B37" s="622" t="s">
        <v>794</v>
      </c>
      <c r="C37" s="622" t="s">
        <v>794</v>
      </c>
      <c r="D37" s="210"/>
      <c r="E37" s="639"/>
    </row>
    <row r="38" customFormat="false" ht="14.1" hidden="false" customHeight="true" outlineLevel="0" collapsed="false">
      <c r="A38" s="618" t="s">
        <v>872</v>
      </c>
      <c r="B38" s="622" t="n">
        <v>482.15</v>
      </c>
      <c r="C38" s="642" t="n">
        <v>497.3</v>
      </c>
      <c r="D38" s="622" t="n">
        <v>441.27</v>
      </c>
      <c r="E38" s="639" t="n">
        <v>91.5</v>
      </c>
    </row>
    <row r="39" customFormat="false" ht="14.1" hidden="false" customHeight="true" outlineLevel="0" collapsed="false">
      <c r="A39" s="621" t="s">
        <v>873</v>
      </c>
      <c r="B39" s="622" t="s">
        <v>794</v>
      </c>
      <c r="C39" s="642" t="s">
        <v>794</v>
      </c>
      <c r="D39" s="210"/>
      <c r="E39" s="639"/>
    </row>
    <row r="40" customFormat="false" ht="14.1" hidden="false" customHeight="true" outlineLevel="0" collapsed="false">
      <c r="A40" s="618" t="s">
        <v>874</v>
      </c>
      <c r="B40" s="622" t="n">
        <v>89.54</v>
      </c>
      <c r="C40" s="642" t="n">
        <v>64.9</v>
      </c>
      <c r="D40" s="622" t="n">
        <v>61.98</v>
      </c>
      <c r="E40" s="639" t="n">
        <v>96.6</v>
      </c>
    </row>
    <row r="41" customFormat="false" ht="14.1" hidden="false" customHeight="true" outlineLevel="0" collapsed="false">
      <c r="A41" s="621" t="s">
        <v>875</v>
      </c>
      <c r="B41" s="622" t="s">
        <v>794</v>
      </c>
      <c r="C41" s="622" t="s">
        <v>794</v>
      </c>
      <c r="D41" s="622"/>
      <c r="E41" s="639"/>
    </row>
    <row r="42" customFormat="false" ht="14.1" hidden="false" customHeight="true" outlineLevel="0" collapsed="false">
      <c r="A42" s="618" t="s">
        <v>876</v>
      </c>
      <c r="B42" s="622" t="n">
        <v>25.55</v>
      </c>
      <c r="C42" s="622" t="n">
        <v>91.6</v>
      </c>
      <c r="D42" s="622" t="n">
        <v>90.64</v>
      </c>
      <c r="E42" s="639" t="n">
        <v>101.2</v>
      </c>
    </row>
    <row r="43" customFormat="false" ht="14.1" hidden="false" customHeight="true" outlineLevel="0" collapsed="false">
      <c r="A43" s="621" t="s">
        <v>877</v>
      </c>
      <c r="B43" s="622" t="s">
        <v>794</v>
      </c>
      <c r="C43" s="622" t="s">
        <v>794</v>
      </c>
      <c r="D43" s="622"/>
      <c r="E43" s="639"/>
    </row>
    <row r="44" customFormat="false" ht="14.1" hidden="false" customHeight="true" outlineLevel="0" collapsed="false">
      <c r="A44" s="618" t="s">
        <v>878</v>
      </c>
      <c r="B44" s="622" t="n">
        <v>7.18</v>
      </c>
      <c r="C44" s="622" t="n">
        <v>25.7</v>
      </c>
      <c r="D44" s="622" t="n">
        <v>26.18</v>
      </c>
      <c r="E44" s="639" t="n">
        <v>102.5</v>
      </c>
    </row>
    <row r="45" customFormat="false" ht="14.1" hidden="false" customHeight="true" outlineLevel="0" collapsed="false">
      <c r="A45" s="621" t="s">
        <v>879</v>
      </c>
      <c r="B45" s="622" t="s">
        <v>794</v>
      </c>
      <c r="C45" s="622" t="s">
        <v>794</v>
      </c>
      <c r="D45" s="622"/>
      <c r="E45" s="639"/>
    </row>
    <row r="46" customFormat="false" ht="14.1" hidden="false" customHeight="true" outlineLevel="0" collapsed="false">
      <c r="A46" s="618" t="s">
        <v>880</v>
      </c>
      <c r="B46" s="622" t="n">
        <v>64.14</v>
      </c>
      <c r="C46" s="622" t="n">
        <v>7.1</v>
      </c>
      <c r="D46" s="622" t="n">
        <v>7.03</v>
      </c>
      <c r="E46" s="639" t="n">
        <v>97.9</v>
      </c>
    </row>
    <row r="47" customFormat="false" ht="14.1" hidden="false" customHeight="true" outlineLevel="0" collapsed="false">
      <c r="A47" s="621" t="s">
        <v>881</v>
      </c>
      <c r="B47" s="641" t="s">
        <v>794</v>
      </c>
      <c r="C47" s="641" t="s">
        <v>794</v>
      </c>
      <c r="D47" s="491"/>
      <c r="E47" s="639"/>
    </row>
    <row r="48" customFormat="false" ht="14.1" hidden="false" customHeight="true" outlineLevel="0" collapsed="false">
      <c r="A48" s="623" t="s">
        <v>882</v>
      </c>
      <c r="B48" s="622"/>
      <c r="C48" s="622"/>
      <c r="D48" s="210"/>
      <c r="E48" s="639"/>
    </row>
    <row r="49" customFormat="false" ht="14.1" hidden="false" customHeight="true" outlineLevel="0" collapsed="false">
      <c r="A49" s="618" t="s">
        <v>883</v>
      </c>
      <c r="B49" s="622" t="n">
        <v>31.96</v>
      </c>
      <c r="C49" s="622" t="n">
        <v>31.6</v>
      </c>
      <c r="D49" s="622" t="n">
        <v>32.96</v>
      </c>
      <c r="E49" s="639" t="n">
        <v>103.1</v>
      </c>
    </row>
    <row r="50" customFormat="false" ht="14.1" hidden="false" customHeight="true" outlineLevel="0" collapsed="false">
      <c r="A50" s="621" t="s">
        <v>884</v>
      </c>
      <c r="B50" s="622" t="s">
        <v>794</v>
      </c>
      <c r="C50" s="622" t="s">
        <v>794</v>
      </c>
      <c r="D50" s="210"/>
      <c r="E50" s="639"/>
    </row>
    <row r="51" customFormat="false" ht="14.1" hidden="false" customHeight="true" outlineLevel="0" collapsed="false">
      <c r="A51" s="643" t="s">
        <v>885</v>
      </c>
      <c r="B51" s="641" t="s">
        <v>794</v>
      </c>
      <c r="C51" s="641" t="s">
        <v>794</v>
      </c>
      <c r="D51" s="491"/>
      <c r="E51" s="639"/>
    </row>
    <row r="52" customFormat="false" ht="14.1" hidden="false" customHeight="true" outlineLevel="0" collapsed="false">
      <c r="A52" s="621" t="s">
        <v>886</v>
      </c>
      <c r="B52" s="641"/>
      <c r="C52" s="641"/>
      <c r="D52" s="491"/>
      <c r="E52" s="639"/>
    </row>
    <row r="53" customFormat="false" ht="14.1" hidden="false" customHeight="true" outlineLevel="0" collapsed="false">
      <c r="A53" s="624" t="s">
        <v>887</v>
      </c>
      <c r="B53" s="622" t="n">
        <v>174.99</v>
      </c>
      <c r="C53" s="622" t="n">
        <v>178</v>
      </c>
      <c r="D53" s="622" t="n">
        <v>173.87</v>
      </c>
      <c r="E53" s="639" t="n">
        <v>99.4</v>
      </c>
    </row>
    <row r="54" customFormat="false" ht="14.1" hidden="false" customHeight="true" outlineLevel="0" collapsed="false">
      <c r="A54" s="634" t="s">
        <v>888</v>
      </c>
      <c r="B54" s="622" t="s">
        <v>794</v>
      </c>
      <c r="C54" s="622" t="s">
        <v>794</v>
      </c>
      <c r="D54" s="210"/>
      <c r="E54" s="639"/>
    </row>
    <row r="55" customFormat="false" ht="14.25" hidden="false" customHeight="true" outlineLevel="0" collapsed="false">
      <c r="A55" s="624" t="s">
        <v>889</v>
      </c>
      <c r="B55" s="622" t="n">
        <v>175.88</v>
      </c>
      <c r="C55" s="622" t="n">
        <v>182.1</v>
      </c>
      <c r="D55" s="622" t="n">
        <v>181.52</v>
      </c>
      <c r="E55" s="639" t="n">
        <v>103.2</v>
      </c>
    </row>
    <row r="56" customFormat="false" ht="14.25" hidden="false" customHeight="true" outlineLevel="0" collapsed="false">
      <c r="A56" s="634" t="s">
        <v>890</v>
      </c>
      <c r="B56" s="644"/>
      <c r="C56" s="644"/>
      <c r="D56" s="491"/>
      <c r="E56" s="645"/>
    </row>
    <row r="57" customFormat="false" ht="14.25" hidden="false" customHeight="true" outlineLevel="0" collapsed="false">
      <c r="B57" s="646"/>
      <c r="C57" s="646"/>
      <c r="D57" s="577"/>
      <c r="E57" s="276"/>
    </row>
    <row r="58" customFormat="false" ht="14.25" hidden="false" customHeight="true" outlineLevel="0" collapsed="false">
      <c r="B58" s="647"/>
      <c r="C58" s="647"/>
      <c r="D58" s="577"/>
      <c r="E58" s="276"/>
    </row>
  </sheetData>
  <mergeCells count="9">
    <mergeCell ref="D1:E1"/>
    <mergeCell ref="D2:E2"/>
    <mergeCell ref="A3:E3"/>
    <mergeCell ref="A4:E4"/>
    <mergeCell ref="B5:C7"/>
    <mergeCell ref="D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B29" activeCellId="0" sqref="B29"/>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158" t="s">
        <v>203</v>
      </c>
      <c r="B1" s="158"/>
      <c r="C1" s="158"/>
      <c r="D1" s="158"/>
      <c r="E1" s="158"/>
      <c r="F1" s="158"/>
      <c r="G1" s="158"/>
      <c r="H1" s="158"/>
      <c r="I1" s="159" t="s">
        <v>169</v>
      </c>
      <c r="J1" s="159"/>
    </row>
    <row r="2" customFormat="false" ht="14.25" hidden="false" customHeight="false" outlineLevel="0" collapsed="false">
      <c r="A2" s="160" t="s">
        <v>204</v>
      </c>
      <c r="B2" s="160"/>
      <c r="C2" s="160"/>
      <c r="D2" s="160"/>
      <c r="E2" s="160"/>
      <c r="F2" s="160"/>
      <c r="G2" s="160"/>
      <c r="H2" s="160"/>
      <c r="I2" s="88" t="s">
        <v>171</v>
      </c>
      <c r="J2" s="88"/>
    </row>
    <row r="3" customFormat="false" ht="31.5" hidden="false" customHeight="true" outlineLevel="0" collapsed="false">
      <c r="A3" s="97" t="s">
        <v>174</v>
      </c>
      <c r="B3" s="97"/>
      <c r="C3" s="99" t="s">
        <v>212</v>
      </c>
      <c r="D3" s="99"/>
      <c r="E3" s="99"/>
      <c r="F3" s="99"/>
      <c r="G3" s="99"/>
      <c r="H3" s="99"/>
      <c r="I3" s="99"/>
      <c r="J3" s="99"/>
    </row>
    <row r="4" customFormat="false" ht="14.25" hidden="false" customHeight="true" outlineLevel="0" collapsed="false">
      <c r="A4" s="97"/>
      <c r="B4" s="97"/>
      <c r="C4" s="99" t="s">
        <v>213</v>
      </c>
      <c r="D4" s="99"/>
      <c r="E4" s="99"/>
      <c r="F4" s="99"/>
      <c r="G4" s="99" t="s">
        <v>214</v>
      </c>
      <c r="H4" s="99"/>
      <c r="I4" s="99"/>
      <c r="J4" s="99"/>
    </row>
    <row r="5" customFormat="false" ht="14.25" hidden="false" customHeight="false" outlineLevel="0" collapsed="false">
      <c r="A5" s="97"/>
      <c r="B5" s="97"/>
      <c r="C5" s="99"/>
      <c r="D5" s="99"/>
      <c r="E5" s="99"/>
      <c r="F5" s="99"/>
      <c r="G5" s="99"/>
      <c r="H5" s="99"/>
      <c r="I5" s="99"/>
      <c r="J5" s="99"/>
    </row>
    <row r="6" customFormat="false" ht="14.25" hidden="false" customHeight="false" outlineLevel="0" collapsed="false">
      <c r="A6" s="97"/>
      <c r="B6" s="97"/>
      <c r="C6" s="99"/>
      <c r="D6" s="99"/>
      <c r="E6" s="99"/>
      <c r="F6" s="99"/>
      <c r="G6" s="99"/>
      <c r="H6" s="99"/>
      <c r="I6" s="99"/>
      <c r="J6" s="99"/>
    </row>
    <row r="7" customFormat="false" ht="14.25" hidden="false" customHeight="false" outlineLevel="0" collapsed="false">
      <c r="A7" s="97"/>
      <c r="B7" s="97"/>
      <c r="C7" s="99"/>
      <c r="D7" s="99"/>
      <c r="E7" s="99"/>
      <c r="F7" s="99"/>
      <c r="G7" s="99"/>
      <c r="H7" s="99"/>
      <c r="I7" s="99"/>
      <c r="J7" s="99"/>
    </row>
    <row r="8" customFormat="false" ht="14.25" hidden="false" customHeight="true" outlineLevel="0" collapsed="false">
      <c r="A8" s="97"/>
      <c r="B8" s="97"/>
      <c r="C8" s="98" t="s">
        <v>215</v>
      </c>
      <c r="D8" s="98"/>
      <c r="E8" s="99" t="s">
        <v>216</v>
      </c>
      <c r="F8" s="99"/>
      <c r="G8" s="98" t="s">
        <v>217</v>
      </c>
      <c r="H8" s="98"/>
      <c r="I8" s="99" t="s">
        <v>218</v>
      </c>
      <c r="J8" s="99"/>
    </row>
    <row r="9" customFormat="false" ht="14.25" hidden="false" customHeight="false" outlineLevel="0" collapsed="false">
      <c r="A9" s="97"/>
      <c r="B9" s="97"/>
      <c r="C9" s="98"/>
      <c r="D9" s="98"/>
      <c r="E9" s="99"/>
      <c r="F9" s="99"/>
      <c r="G9" s="98"/>
      <c r="H9" s="98"/>
      <c r="I9" s="99"/>
      <c r="J9" s="99"/>
    </row>
    <row r="10" customFormat="false" ht="14.25" hidden="false" customHeight="false" outlineLevel="0" collapsed="false">
      <c r="A10" s="97"/>
      <c r="B10" s="97"/>
      <c r="C10" s="98"/>
      <c r="D10" s="98"/>
      <c r="E10" s="99"/>
      <c r="F10" s="99"/>
      <c r="G10" s="98"/>
      <c r="H10" s="98"/>
      <c r="I10" s="99"/>
      <c r="J10" s="99"/>
    </row>
    <row r="11" customFormat="false" ht="14.25" hidden="false" customHeight="false" outlineLevel="0" collapsed="false">
      <c r="A11" s="97"/>
      <c r="B11" s="97"/>
      <c r="C11" s="98"/>
      <c r="D11" s="98"/>
      <c r="E11" s="99"/>
      <c r="F11" s="99"/>
      <c r="G11" s="98"/>
      <c r="H11" s="98"/>
      <c r="I11" s="99"/>
      <c r="J11" s="99"/>
    </row>
    <row r="12" customFormat="false" ht="14.25" hidden="false" customHeight="true" outlineLevel="0" collapsed="false">
      <c r="A12" s="97"/>
      <c r="B12" s="97"/>
      <c r="C12" s="161" t="s">
        <v>182</v>
      </c>
      <c r="D12" s="161" t="s">
        <v>183</v>
      </c>
      <c r="E12" s="161" t="s">
        <v>182</v>
      </c>
      <c r="F12" s="162" t="s">
        <v>183</v>
      </c>
      <c r="G12" s="161" t="s">
        <v>182</v>
      </c>
      <c r="H12" s="161" t="s">
        <v>183</v>
      </c>
      <c r="I12" s="161" t="s">
        <v>182</v>
      </c>
      <c r="J12" s="162" t="s">
        <v>183</v>
      </c>
    </row>
    <row r="13" customFormat="false" ht="14.25" hidden="false" customHeight="false" outlineLevel="0" collapsed="false">
      <c r="A13" s="97"/>
      <c r="B13" s="97"/>
      <c r="C13" s="161"/>
      <c r="D13" s="161"/>
      <c r="E13" s="161"/>
      <c r="F13" s="162"/>
      <c r="G13" s="161"/>
      <c r="H13" s="161"/>
      <c r="I13" s="161"/>
      <c r="J13" s="162"/>
    </row>
    <row r="14" customFormat="false" ht="11.25" hidden="false" customHeight="true" outlineLevel="0" collapsed="false">
      <c r="A14" s="97"/>
      <c r="B14" s="97"/>
      <c r="C14" s="161"/>
      <c r="D14" s="161"/>
      <c r="E14" s="161"/>
      <c r="F14" s="162"/>
      <c r="G14" s="161"/>
      <c r="H14" s="161"/>
      <c r="I14" s="161"/>
      <c r="J14" s="162"/>
    </row>
    <row r="15" customFormat="false" ht="23.25" hidden="false" customHeight="true" outlineLevel="0" collapsed="false">
      <c r="A15" s="163" t="n">
        <v>2010</v>
      </c>
      <c r="B15" s="164" t="s">
        <v>184</v>
      </c>
      <c r="C15" s="165" t="n">
        <v>126.2</v>
      </c>
      <c r="D15" s="165" t="s">
        <v>185</v>
      </c>
      <c r="E15" s="165" t="n">
        <v>121.8</v>
      </c>
      <c r="F15" s="165" t="s">
        <v>185</v>
      </c>
      <c r="G15" s="165" t="n">
        <v>99.3</v>
      </c>
      <c r="H15" s="165" t="s">
        <v>185</v>
      </c>
      <c r="I15" s="165" t="n">
        <v>86.7</v>
      </c>
      <c r="J15" s="166" t="s">
        <v>185</v>
      </c>
      <c r="K15" s="81"/>
    </row>
    <row r="16" s="170" customFormat="true" ht="14.25" hidden="false" customHeight="false" outlineLevel="0" collapsed="false">
      <c r="A16" s="167" t="n">
        <v>2011</v>
      </c>
      <c r="B16" s="141" t="s">
        <v>184</v>
      </c>
      <c r="C16" s="103" t="n">
        <v>142.4</v>
      </c>
      <c r="D16" s="168" t="s">
        <v>185</v>
      </c>
      <c r="E16" s="168" t="n">
        <v>191.5</v>
      </c>
      <c r="F16" s="168" t="s">
        <v>185</v>
      </c>
      <c r="G16" s="168" t="n">
        <v>128.7</v>
      </c>
      <c r="H16" s="168" t="s">
        <v>185</v>
      </c>
      <c r="I16" s="168" t="n">
        <v>111</v>
      </c>
      <c r="J16" s="169" t="s">
        <v>185</v>
      </c>
    </row>
    <row r="17" customFormat="false" ht="14.25" hidden="false" customHeight="false" outlineLevel="0" collapsed="false">
      <c r="A17" s="171"/>
      <c r="B17" s="110"/>
      <c r="C17" s="109"/>
      <c r="D17" s="109"/>
      <c r="E17" s="109"/>
      <c r="F17" s="109"/>
      <c r="G17" s="109"/>
      <c r="H17" s="109"/>
      <c r="I17" s="109"/>
      <c r="J17" s="172"/>
    </row>
    <row r="18" customFormat="false" ht="14.25" hidden="false" customHeight="false" outlineLevel="0" collapsed="false">
      <c r="A18" s="149" t="n">
        <v>2012</v>
      </c>
      <c r="B18" s="102" t="s">
        <v>186</v>
      </c>
      <c r="C18" s="103" t="n">
        <v>106.070785842831</v>
      </c>
      <c r="D18" s="103" t="n">
        <v>97.7770404777704</v>
      </c>
      <c r="E18" s="103" t="n">
        <v>105.357632228008</v>
      </c>
      <c r="F18" s="103" t="n">
        <v>103.863298662704</v>
      </c>
      <c r="G18" s="103" t="n">
        <v>113.200723327306</v>
      </c>
      <c r="H18" s="103" t="n">
        <v>101.954397394137</v>
      </c>
      <c r="I18" s="103" t="n">
        <v>123.569794050343</v>
      </c>
      <c r="J18" s="173" t="n">
        <v>100.746268656716</v>
      </c>
    </row>
    <row r="19" customFormat="false" ht="14.25" hidden="false" customHeight="false" outlineLevel="0" collapsed="false">
      <c r="B19" s="102" t="s">
        <v>188</v>
      </c>
      <c r="C19" s="103" t="n">
        <v>118.994708994709</v>
      </c>
      <c r="D19" s="103" t="n">
        <v>101.753195339894</v>
      </c>
      <c r="E19" s="103" t="n">
        <v>111.618577380034</v>
      </c>
      <c r="F19" s="103" t="n">
        <v>94.082455455846</v>
      </c>
      <c r="G19" s="103" t="n">
        <v>107.592891760905</v>
      </c>
      <c r="H19" s="103" t="n">
        <v>106.389776357827</v>
      </c>
      <c r="I19" s="103" t="n">
        <v>123.516483516484</v>
      </c>
      <c r="J19" s="173" t="n">
        <v>104.074074074074</v>
      </c>
    </row>
    <row r="20" customFormat="false" ht="14.25" hidden="false" customHeight="false" outlineLevel="0" collapsed="false">
      <c r="B20" s="102" t="s">
        <v>191</v>
      </c>
      <c r="C20" s="103" t="n">
        <v>118.011861784425</v>
      </c>
      <c r="D20" s="103" t="n">
        <v>101.745220097821</v>
      </c>
      <c r="E20" s="103" t="n">
        <v>93.5845079699645</v>
      </c>
      <c r="F20" s="103" t="n">
        <v>98.2029306054742</v>
      </c>
      <c r="G20" s="103" t="n">
        <v>109.40464344942</v>
      </c>
      <c r="H20" s="103" t="n">
        <v>99.0555555555556</v>
      </c>
      <c r="I20" s="103" t="n">
        <v>126.458333333333</v>
      </c>
      <c r="J20" s="173" t="n">
        <v>108.007117437722</v>
      </c>
    </row>
    <row r="21" customFormat="false" ht="14.25" hidden="false" customHeight="false" outlineLevel="0" collapsed="false">
      <c r="B21" s="102" t="s">
        <v>192</v>
      </c>
      <c r="C21" s="103" t="n">
        <v>125.253333333333</v>
      </c>
      <c r="D21" s="103" t="n">
        <v>102.633016497323</v>
      </c>
      <c r="E21" s="103" t="n">
        <v>100.165814564046</v>
      </c>
      <c r="F21" s="103" t="n">
        <v>102.041103603604</v>
      </c>
      <c r="G21" s="103" t="n">
        <v>107.697368421053</v>
      </c>
      <c r="H21" s="103" t="n">
        <v>99.2557335799063</v>
      </c>
      <c r="I21" s="103" t="n">
        <v>127.089171974522</v>
      </c>
      <c r="J21" s="173" t="n">
        <v>98.6144975288303</v>
      </c>
    </row>
    <row r="22" customFormat="false" ht="14.25" hidden="false" customHeight="false" outlineLevel="0" collapsed="false">
      <c r="B22" s="102" t="s">
        <v>193</v>
      </c>
      <c r="C22" s="103" t="n">
        <v>132.610463540255</v>
      </c>
      <c r="D22" s="103" t="n">
        <v>104.151586118799</v>
      </c>
      <c r="E22" s="103" t="n">
        <v>105.783931919804</v>
      </c>
      <c r="F22" s="103" t="n">
        <v>101.172575527659</v>
      </c>
      <c r="G22" s="103" t="n">
        <v>106.529983792545</v>
      </c>
      <c r="H22" s="103" t="n">
        <v>100.380268784362</v>
      </c>
      <c r="I22" s="103" t="n">
        <v>115.271287128713</v>
      </c>
      <c r="J22" s="173" t="n">
        <v>97.2485340550293</v>
      </c>
    </row>
    <row r="23" customFormat="false" ht="14.25" hidden="false" customHeight="false" outlineLevel="0" collapsed="false">
      <c r="B23" s="102" t="s">
        <v>194</v>
      </c>
      <c r="C23" s="103" t="n">
        <v>136.005291005291</v>
      </c>
      <c r="D23" s="103" t="n">
        <v>105.089942763696</v>
      </c>
      <c r="E23" s="103" t="n">
        <v>93.4112088200551</v>
      </c>
      <c r="F23" s="103" t="n">
        <v>97.0411780747205</v>
      </c>
      <c r="G23" s="103" t="n">
        <v>104.650793650794</v>
      </c>
      <c r="H23" s="103" t="n">
        <v>100.305801092364</v>
      </c>
      <c r="I23" s="103" t="n">
        <v>98.5035335689046</v>
      </c>
      <c r="J23" s="173" t="n">
        <v>95.7757850614993</v>
      </c>
    </row>
    <row r="24" customFormat="false" ht="14.25" hidden="false" customHeight="false" outlineLevel="0" collapsed="false">
      <c r="B24" s="174"/>
      <c r="C24" s="174"/>
      <c r="D24" s="174"/>
      <c r="E24" s="174"/>
      <c r="F24" s="174"/>
      <c r="G24" s="103"/>
      <c r="H24" s="103"/>
      <c r="I24" s="174"/>
      <c r="J24" s="175"/>
    </row>
    <row r="25" customFormat="false" ht="14.25" hidden="false" customHeight="false" outlineLevel="0" collapsed="false">
      <c r="A25" s="149" t="n">
        <v>2013</v>
      </c>
      <c r="B25" s="102" t="s">
        <v>195</v>
      </c>
      <c r="C25" s="103" t="n">
        <v>132.600025730091</v>
      </c>
      <c r="D25" s="103" t="n">
        <v>100.243143357323</v>
      </c>
      <c r="E25" s="103" t="n">
        <v>94.8551002170305</v>
      </c>
      <c r="F25" s="103" t="n">
        <v>104.397920472109</v>
      </c>
      <c r="G25" s="103" t="n">
        <v>105.354330708661</v>
      </c>
      <c r="H25" s="103" t="n">
        <v>101.471257394206</v>
      </c>
      <c r="I25" s="103" t="n">
        <v>106.818181818182</v>
      </c>
      <c r="J25" s="173" t="n">
        <v>101.160475669471</v>
      </c>
    </row>
    <row r="26" customFormat="false" ht="14.25" hidden="false" customHeight="false" outlineLevel="0" collapsed="false">
      <c r="A26" s="146"/>
      <c r="B26" s="102" t="s">
        <v>196</v>
      </c>
      <c r="C26" s="103" t="n">
        <v>132.273247678412</v>
      </c>
      <c r="D26" s="103" t="n">
        <v>100.882895119822</v>
      </c>
      <c r="E26" s="103" t="n">
        <v>92.1978952461594</v>
      </c>
      <c r="F26" s="103" t="n">
        <v>102.584118438762</v>
      </c>
      <c r="G26" s="103" t="n">
        <v>105.990783410138</v>
      </c>
      <c r="H26" s="103" t="n">
        <v>103.139013452915</v>
      </c>
      <c r="I26" s="103" t="n">
        <v>106.704980842912</v>
      </c>
      <c r="J26" s="173" t="n">
        <v>98.758865248227</v>
      </c>
    </row>
    <row r="27" customFormat="false" ht="14.25" hidden="false" customHeight="false" outlineLevel="0" collapsed="false">
      <c r="A27" s="146"/>
      <c r="B27" s="102" t="s">
        <v>197</v>
      </c>
      <c r="C27" s="103" t="n">
        <v>124.502316263929</v>
      </c>
      <c r="D27" s="103" t="n">
        <v>95.6337757261012</v>
      </c>
      <c r="E27" s="103" t="n">
        <v>90.7423914427607</v>
      </c>
      <c r="F27" s="103" t="n">
        <v>93.4925216478615</v>
      </c>
      <c r="G27" s="103" t="n">
        <v>98.4326018808777</v>
      </c>
      <c r="H27" s="103" t="n">
        <v>91.0144927536232</v>
      </c>
      <c r="I27" s="103" t="n">
        <v>113.061224489796</v>
      </c>
      <c r="J27" s="173" t="n">
        <v>99.4614003590664</v>
      </c>
    </row>
    <row r="28" customFormat="false" ht="14.25" hidden="false" customHeight="false" outlineLevel="0" collapsed="false">
      <c r="B28" s="102" t="s">
        <v>198</v>
      </c>
      <c r="C28" s="103" t="n">
        <v>108.902644907147</v>
      </c>
      <c r="D28" s="103" t="n">
        <v>97.3049074818986</v>
      </c>
      <c r="E28" s="103" t="n">
        <v>87.0466321243523</v>
      </c>
      <c r="F28" s="103" t="n">
        <v>96.6601178781925</v>
      </c>
      <c r="G28" s="103" t="n">
        <v>102.394000576868</v>
      </c>
      <c r="H28" s="103" t="n">
        <v>101.751592356688</v>
      </c>
      <c r="I28" s="103" t="n">
        <v>98.7344044520241</v>
      </c>
      <c r="J28" s="173" t="n">
        <v>99.2779783393502</v>
      </c>
    </row>
    <row r="29" customFormat="false" ht="14.25" hidden="false" customHeight="false" outlineLevel="0" collapsed="false">
      <c r="B29" s="102" t="s">
        <v>199</v>
      </c>
      <c r="C29" s="103" t="n">
        <v>100.965561635018</v>
      </c>
      <c r="D29" s="103" t="n">
        <v>97.2612649855312</v>
      </c>
      <c r="E29" s="103" t="n">
        <v>78.6540731995278</v>
      </c>
      <c r="F29" s="103" t="n">
        <v>96.7189314750291</v>
      </c>
      <c r="G29" s="103" t="n">
        <v>94.7115384615385</v>
      </c>
      <c r="H29" s="103" t="n">
        <v>92.4882629107981</v>
      </c>
      <c r="I29" s="103" t="n">
        <v>108.565737051793</v>
      </c>
      <c r="J29" s="173" t="n">
        <v>99.0909090909091</v>
      </c>
    </row>
    <row r="30" customFormat="false" ht="14.25" hidden="false" customHeight="false" outlineLevel="0" collapsed="false">
      <c r="B30" s="102" t="s">
        <v>200</v>
      </c>
      <c r="C30" s="103" t="n">
        <v>98.9382879893829</v>
      </c>
      <c r="D30" s="103" t="n">
        <v>95.0589735416002</v>
      </c>
      <c r="E30" s="103" t="n">
        <v>80.129677157909</v>
      </c>
      <c r="F30" s="103" t="n">
        <v>89.0423296307415</v>
      </c>
      <c r="G30" s="103" t="n">
        <v>102.117263843648</v>
      </c>
      <c r="H30" s="103" t="n">
        <v>106.091370558376</v>
      </c>
      <c r="I30" s="103" t="n">
        <v>111.567164179104</v>
      </c>
      <c r="J30" s="173" t="n">
        <v>109.724770642202</v>
      </c>
    </row>
    <row r="31" customFormat="false" ht="14.25" hidden="false" customHeight="false" outlineLevel="0" collapsed="false">
      <c r="B31" s="102" t="s">
        <v>186</v>
      </c>
      <c r="C31" s="103" t="n">
        <v>91.4376201787128</v>
      </c>
      <c r="D31" s="103" t="n">
        <v>90.3644086742678</v>
      </c>
      <c r="E31" s="103" t="n">
        <v>59.8257250617766</v>
      </c>
      <c r="F31" s="103" t="n">
        <v>77.5455158462576</v>
      </c>
      <c r="G31" s="103" t="n">
        <v>95.6869009584665</v>
      </c>
      <c r="H31" s="103" t="n">
        <v>95.5342902711324</v>
      </c>
      <c r="I31" s="103" t="n">
        <v>109.444444444444</v>
      </c>
      <c r="J31" s="173" t="n">
        <v>98.8294314381271</v>
      </c>
    </row>
    <row r="32" customFormat="false" ht="14.25" hidden="false" customHeight="false" outlineLevel="0" collapsed="false">
      <c r="B32" s="102" t="s">
        <v>188</v>
      </c>
      <c r="C32" s="103" t="n">
        <v>65.8514895509115</v>
      </c>
      <c r="D32" s="103" t="n">
        <v>73.2805541810985</v>
      </c>
      <c r="E32" s="103" t="n">
        <v>57.2159247995576</v>
      </c>
      <c r="F32" s="103" t="n">
        <v>89.9782608695652</v>
      </c>
      <c r="G32" s="103" t="n">
        <v>89.7897897897898</v>
      </c>
      <c r="H32" s="103" t="n">
        <v>99.8330550918197</v>
      </c>
      <c r="I32" s="103" t="n">
        <v>108.540925266904</v>
      </c>
      <c r="J32" s="173" t="n">
        <v>103.21489001692</v>
      </c>
    </row>
    <row r="33" customFormat="false" ht="14.25" hidden="false" customHeight="false" outlineLevel="0" collapsed="false">
      <c r="B33" s="102" t="s">
        <v>191</v>
      </c>
      <c r="C33" s="103" t="n">
        <v>75.5599257074183</v>
      </c>
      <c r="D33" s="103" t="n">
        <v>116.745442268737</v>
      </c>
      <c r="E33" s="103" t="n">
        <v>62.5140765765766</v>
      </c>
      <c r="F33" s="103" t="n">
        <v>107.296448417492</v>
      </c>
      <c r="G33" s="103" t="n">
        <v>94.2838519955738</v>
      </c>
      <c r="H33" s="103" t="n">
        <v>104.013377926421</v>
      </c>
      <c r="I33" s="103" t="n">
        <v>103.459637561779</v>
      </c>
      <c r="J33" s="173" t="n">
        <v>102.950819672131</v>
      </c>
    </row>
  </sheetData>
  <mergeCells count="20">
    <mergeCell ref="A1:H1"/>
    <mergeCell ref="I1:J1"/>
    <mergeCell ref="A2:H2"/>
    <mergeCell ref="I2:J2"/>
    <mergeCell ref="A3:B14"/>
    <mergeCell ref="C3:J3"/>
    <mergeCell ref="C4:F7"/>
    <mergeCell ref="G4:J7"/>
    <mergeCell ref="C8:D11"/>
    <mergeCell ref="E8:F11"/>
    <mergeCell ref="G8:H11"/>
    <mergeCell ref="I8:J11"/>
    <mergeCell ref="C12:C14"/>
    <mergeCell ref="D12:D14"/>
    <mergeCell ref="E12:E14"/>
    <mergeCell ref="F12:F14"/>
    <mergeCell ref="G12:G14"/>
    <mergeCell ref="H12:H14"/>
    <mergeCell ref="I12:I14"/>
    <mergeCell ref="J12:J14"/>
  </mergeCells>
  <hyperlinks>
    <hyperlink ref="I1" location="'Spis tablic     List of tables'!A5"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F40" activeCellId="0" sqref="F40"/>
    </sheetView>
  </sheetViews>
  <sheetFormatPr defaultColWidth="8.9921875" defaultRowHeight="14.25" zeroHeight="false" outlineLevelRow="0" outlineLevelCol="0"/>
  <cols>
    <col collapsed="false" customWidth="true" hidden="false" outlineLevel="0" max="1" min="1" style="108" width="46.12"/>
    <col collapsed="false" customWidth="true" hidden="false" outlineLevel="0" max="5" min="2" style="108" width="9.62"/>
    <col collapsed="false" customWidth="false" hidden="false" outlineLevel="0" max="6" min="6" style="276" width="8.99"/>
    <col collapsed="false" customWidth="false" hidden="false" outlineLevel="0" max="257" min="7" style="108" width="8.99"/>
  </cols>
  <sheetData>
    <row r="1" customFormat="false" ht="14.25" hidden="false" customHeight="false" outlineLevel="0" collapsed="false">
      <c r="D1" s="159" t="s">
        <v>169</v>
      </c>
      <c r="E1" s="159"/>
    </row>
    <row r="2" customFormat="false" ht="14.25" hidden="false" customHeight="false" outlineLevel="0" collapsed="false">
      <c r="D2" s="267" t="s">
        <v>171</v>
      </c>
      <c r="E2" s="267"/>
    </row>
    <row r="3" customFormat="false" ht="14.25" hidden="false" customHeight="false" outlineLevel="0" collapsed="false">
      <c r="A3" s="604" t="s">
        <v>891</v>
      </c>
      <c r="B3" s="604"/>
      <c r="C3" s="604"/>
      <c r="D3" s="604"/>
      <c r="E3" s="604"/>
      <c r="F3" s="604"/>
      <c r="G3" s="637"/>
      <c r="H3" s="637"/>
    </row>
    <row r="4" customFormat="false" ht="14.25" hidden="false" customHeight="false" outlineLevel="0" collapsed="false">
      <c r="A4" s="605" t="s">
        <v>892</v>
      </c>
      <c r="B4" s="605"/>
      <c r="C4" s="605"/>
      <c r="D4" s="605"/>
      <c r="E4" s="605"/>
      <c r="F4" s="638"/>
      <c r="G4" s="638"/>
      <c r="H4" s="638"/>
    </row>
    <row r="5" customFormat="false" ht="14.85" hidden="false" customHeight="true" outlineLevel="0" collapsed="false">
      <c r="A5" s="606"/>
      <c r="B5" s="607" t="n">
        <v>2012</v>
      </c>
      <c r="C5" s="607"/>
      <c r="D5" s="608" t="n">
        <v>2013</v>
      </c>
      <c r="E5" s="608"/>
    </row>
    <row r="6" customFormat="false" ht="14.85" hidden="false" customHeight="true" outlineLevel="0" collapsed="false">
      <c r="A6" s="609" t="s">
        <v>783</v>
      </c>
      <c r="B6" s="607"/>
      <c r="C6" s="607"/>
      <c r="D6" s="608"/>
      <c r="E6" s="608"/>
    </row>
    <row r="7" customFormat="false" ht="14.85" hidden="false" customHeight="true" outlineLevel="0" collapsed="false">
      <c r="A7" s="610" t="s">
        <v>784</v>
      </c>
      <c r="B7" s="607"/>
      <c r="C7" s="607"/>
      <c r="D7" s="608"/>
      <c r="E7" s="608"/>
    </row>
    <row r="8" customFormat="false" ht="14.85" hidden="false" customHeight="true" outlineLevel="0" collapsed="false">
      <c r="A8" s="611" t="s">
        <v>785</v>
      </c>
      <c r="B8" s="612" t="s">
        <v>786</v>
      </c>
      <c r="C8" s="612" t="s">
        <v>787</v>
      </c>
      <c r="D8" s="613" t="s">
        <v>786</v>
      </c>
      <c r="E8" s="613"/>
    </row>
    <row r="9" customFormat="false" ht="14.85" hidden="false" customHeight="true" outlineLevel="0" collapsed="false">
      <c r="A9" s="614" t="s">
        <v>788</v>
      </c>
      <c r="B9" s="615" t="s">
        <v>789</v>
      </c>
      <c r="C9" s="615" t="s">
        <v>790</v>
      </c>
      <c r="D9" s="615" t="s">
        <v>789</v>
      </c>
      <c r="E9" s="615"/>
    </row>
    <row r="10" customFormat="false" ht="14.85" hidden="false" customHeight="true" outlineLevel="0" collapsed="false">
      <c r="A10" s="616"/>
      <c r="B10" s="607" t="s">
        <v>791</v>
      </c>
      <c r="C10" s="607"/>
      <c r="D10" s="607"/>
      <c r="E10" s="617" t="s">
        <v>262</v>
      </c>
    </row>
    <row r="11" customFormat="false" ht="24" hidden="false" customHeight="true" outlineLevel="0" collapsed="false">
      <c r="A11" s="618" t="s">
        <v>893</v>
      </c>
      <c r="B11" s="619" t="n">
        <v>44.35</v>
      </c>
      <c r="C11" s="619" t="n">
        <v>43.88</v>
      </c>
      <c r="D11" s="619" t="n">
        <v>45.47</v>
      </c>
      <c r="E11" s="648" t="n">
        <v>102.5</v>
      </c>
    </row>
    <row r="12" customFormat="false" ht="14.85" hidden="false" customHeight="true" outlineLevel="0" collapsed="false">
      <c r="A12" s="621" t="s">
        <v>894</v>
      </c>
      <c r="B12" s="622" t="s">
        <v>838</v>
      </c>
      <c r="C12" s="622" t="s">
        <v>838</v>
      </c>
      <c r="D12" s="210"/>
      <c r="E12" s="642"/>
    </row>
    <row r="13" customFormat="false" ht="14.85" hidden="false" customHeight="true" outlineLevel="0" collapsed="false">
      <c r="A13" s="618" t="s">
        <v>895</v>
      </c>
      <c r="B13" s="622" t="n">
        <v>149.24</v>
      </c>
      <c r="C13" s="622" t="n">
        <v>153.97</v>
      </c>
      <c r="D13" s="622" t="n">
        <v>154.97</v>
      </c>
      <c r="E13" s="642" t="n">
        <v>103.8</v>
      </c>
    </row>
    <row r="14" customFormat="false" ht="14.85" hidden="false" customHeight="true" outlineLevel="0" collapsed="false">
      <c r="A14" s="621" t="s">
        <v>896</v>
      </c>
      <c r="B14" s="622" t="s">
        <v>838</v>
      </c>
      <c r="C14" s="622" t="s">
        <v>838</v>
      </c>
      <c r="D14" s="210"/>
      <c r="E14" s="642"/>
    </row>
    <row r="15" customFormat="false" ht="14.85" hidden="false" customHeight="true" outlineLevel="0" collapsed="false">
      <c r="A15" s="649" t="s">
        <v>897</v>
      </c>
      <c r="B15" s="622" t="n">
        <v>3.85</v>
      </c>
      <c r="C15" s="622" t="n">
        <v>3.84</v>
      </c>
      <c r="D15" s="622" t="n">
        <v>4.11</v>
      </c>
      <c r="E15" s="642" t="n">
        <v>106.8</v>
      </c>
    </row>
    <row r="16" customFormat="false" ht="14.85" hidden="false" customHeight="true" outlineLevel="0" collapsed="false">
      <c r="A16" s="650" t="s">
        <v>898</v>
      </c>
      <c r="B16" s="622" t="s">
        <v>838</v>
      </c>
      <c r="C16" s="622" t="s">
        <v>838</v>
      </c>
      <c r="D16" s="210"/>
      <c r="E16" s="642"/>
    </row>
    <row r="17" customFormat="false" ht="14.85" hidden="false" customHeight="true" outlineLevel="0" collapsed="false">
      <c r="A17" s="618" t="s">
        <v>899</v>
      </c>
      <c r="B17" s="622" t="n">
        <v>20.51</v>
      </c>
      <c r="C17" s="622" t="n">
        <v>20.04</v>
      </c>
      <c r="D17" s="622" t="n">
        <v>0</v>
      </c>
      <c r="E17" s="642" t="n">
        <v>0</v>
      </c>
    </row>
    <row r="18" customFormat="false" ht="14.85" hidden="false" customHeight="true" outlineLevel="0" collapsed="false">
      <c r="A18" s="621" t="s">
        <v>900</v>
      </c>
      <c r="B18" s="622" t="s">
        <v>838</v>
      </c>
      <c r="C18" s="622" t="s">
        <v>838</v>
      </c>
      <c r="D18" s="210"/>
      <c r="E18" s="642"/>
    </row>
    <row r="19" customFormat="false" ht="14.85" hidden="false" customHeight="true" outlineLevel="0" collapsed="false">
      <c r="A19" s="618" t="s">
        <v>901</v>
      </c>
      <c r="B19" s="622" t="n">
        <v>839.07</v>
      </c>
      <c r="C19" s="622" t="n">
        <v>828.44</v>
      </c>
      <c r="D19" s="622" t="n">
        <v>826.86</v>
      </c>
      <c r="E19" s="642" t="n">
        <v>98.5</v>
      </c>
    </row>
    <row r="20" customFormat="false" ht="14.85" hidden="false" customHeight="true" outlineLevel="0" collapsed="false">
      <c r="A20" s="621" t="s">
        <v>902</v>
      </c>
      <c r="B20" s="622" t="s">
        <v>838</v>
      </c>
      <c r="C20" s="622" t="s">
        <v>838</v>
      </c>
      <c r="D20" s="210"/>
      <c r="E20" s="642"/>
    </row>
    <row r="21" customFormat="false" ht="14.85" hidden="false" customHeight="true" outlineLevel="0" collapsed="false">
      <c r="A21" s="651" t="s">
        <v>903</v>
      </c>
      <c r="B21" s="622" t="n">
        <v>16.55</v>
      </c>
      <c r="C21" s="622" t="n">
        <v>16.51</v>
      </c>
      <c r="D21" s="622" t="n">
        <v>16.71</v>
      </c>
      <c r="E21" s="642" t="n">
        <v>101</v>
      </c>
    </row>
    <row r="22" customFormat="false" ht="14.85" hidden="false" customHeight="true" outlineLevel="0" collapsed="false">
      <c r="A22" s="621" t="s">
        <v>904</v>
      </c>
      <c r="B22" s="622" t="s">
        <v>838</v>
      </c>
      <c r="C22" s="622" t="s">
        <v>838</v>
      </c>
      <c r="D22" s="210"/>
      <c r="E22" s="642"/>
    </row>
    <row r="23" customFormat="false" ht="14.85" hidden="false" customHeight="true" outlineLevel="0" collapsed="false">
      <c r="A23" s="618" t="s">
        <v>905</v>
      </c>
      <c r="B23" s="622" t="n">
        <v>25.61</v>
      </c>
      <c r="C23" s="622" t="n">
        <v>25.19</v>
      </c>
      <c r="D23" s="622" t="n">
        <v>26.79</v>
      </c>
      <c r="E23" s="642" t="n">
        <v>104.6</v>
      </c>
    </row>
    <row r="24" customFormat="false" ht="14.85" hidden="false" customHeight="true" outlineLevel="0" collapsed="false">
      <c r="A24" s="621" t="s">
        <v>906</v>
      </c>
      <c r="B24" s="622" t="s">
        <v>838</v>
      </c>
      <c r="C24" s="622" t="s">
        <v>838</v>
      </c>
      <c r="D24" s="210"/>
      <c r="E24" s="642"/>
    </row>
    <row r="25" customFormat="false" ht="14.85" hidden="false" customHeight="true" outlineLevel="0" collapsed="false">
      <c r="A25" s="652" t="s">
        <v>907</v>
      </c>
      <c r="B25" s="622" t="n">
        <v>20.71</v>
      </c>
      <c r="C25" s="622" t="n">
        <v>20.3</v>
      </c>
      <c r="D25" s="622" t="n">
        <v>21.17</v>
      </c>
      <c r="E25" s="642" t="n">
        <v>102.2</v>
      </c>
    </row>
    <row r="26" customFormat="false" ht="14.85" hidden="false" customHeight="true" outlineLevel="0" collapsed="false">
      <c r="A26" s="621" t="s">
        <v>908</v>
      </c>
      <c r="B26" s="622" t="s">
        <v>838</v>
      </c>
      <c r="C26" s="622" t="s">
        <v>838</v>
      </c>
      <c r="D26" s="210"/>
      <c r="E26" s="642"/>
    </row>
    <row r="27" customFormat="false" ht="14.85" hidden="false" customHeight="true" outlineLevel="0" collapsed="false">
      <c r="A27" s="618" t="s">
        <v>909</v>
      </c>
      <c r="B27" s="622" t="n">
        <v>318.95</v>
      </c>
      <c r="C27" s="622" t="n">
        <v>323.01</v>
      </c>
      <c r="D27" s="622" t="n">
        <v>156.92</v>
      </c>
      <c r="E27" s="642" t="n">
        <v>95.1</v>
      </c>
    </row>
    <row r="28" customFormat="false" ht="14.85" hidden="false" customHeight="true" outlineLevel="0" collapsed="false">
      <c r="A28" s="653" t="s">
        <v>910</v>
      </c>
      <c r="B28" s="622" t="s">
        <v>838</v>
      </c>
      <c r="C28" s="622" t="s">
        <v>838</v>
      </c>
      <c r="D28" s="210"/>
      <c r="E28" s="642"/>
    </row>
    <row r="29" customFormat="false" ht="14.85" hidden="false" customHeight="true" outlineLevel="0" collapsed="false">
      <c r="A29" s="618" t="s">
        <v>911</v>
      </c>
      <c r="B29" s="622" t="n">
        <v>164.95</v>
      </c>
      <c r="C29" s="622" t="n">
        <v>168.59</v>
      </c>
      <c r="D29" s="622" t="n">
        <v>313.29</v>
      </c>
      <c r="E29" s="642" t="n">
        <v>98.2</v>
      </c>
    </row>
    <row r="30" customFormat="false" ht="14.85" hidden="false" customHeight="true" outlineLevel="0" collapsed="false">
      <c r="A30" s="653" t="s">
        <v>912</v>
      </c>
      <c r="B30" s="622" t="s">
        <v>838</v>
      </c>
      <c r="C30" s="622" t="s">
        <v>838</v>
      </c>
      <c r="D30" s="210"/>
      <c r="E30" s="642"/>
    </row>
    <row r="31" customFormat="false" ht="14.85" hidden="false" customHeight="true" outlineLevel="0" collapsed="false">
      <c r="A31" s="618" t="s">
        <v>913</v>
      </c>
      <c r="B31" s="622" t="n">
        <v>11.6</v>
      </c>
      <c r="C31" s="622" t="n">
        <v>10.65</v>
      </c>
      <c r="D31" s="210" t="n">
        <v>12.2</v>
      </c>
      <c r="E31" s="642" t="n">
        <v>105.2</v>
      </c>
    </row>
    <row r="32" customFormat="false" ht="14.85" hidden="false" customHeight="true" outlineLevel="0" collapsed="false">
      <c r="A32" s="621" t="s">
        <v>914</v>
      </c>
      <c r="B32" s="622" t="s">
        <v>838</v>
      </c>
      <c r="C32" s="622" t="s">
        <v>838</v>
      </c>
      <c r="D32" s="210"/>
      <c r="E32" s="642"/>
    </row>
    <row r="33" customFormat="false" ht="14.85" hidden="false" customHeight="true" outlineLevel="0" collapsed="false">
      <c r="A33" s="618" t="s">
        <v>915</v>
      </c>
      <c r="B33" s="622" t="n">
        <v>4.74</v>
      </c>
      <c r="C33" s="622" t="n">
        <v>4.8</v>
      </c>
      <c r="D33" s="622" t="n">
        <v>4.82</v>
      </c>
      <c r="E33" s="642" t="n">
        <v>101.7</v>
      </c>
    </row>
    <row r="34" customFormat="false" ht="14.85" hidden="false" customHeight="true" outlineLevel="0" collapsed="false">
      <c r="A34" s="621" t="s">
        <v>916</v>
      </c>
      <c r="B34" s="622" t="s">
        <v>838</v>
      </c>
      <c r="C34" s="622" t="s">
        <v>838</v>
      </c>
      <c r="D34" s="210"/>
      <c r="E34" s="642"/>
    </row>
    <row r="35" customFormat="false" ht="14.85" hidden="false" customHeight="true" outlineLevel="0" collapsed="false">
      <c r="A35" s="618" t="s">
        <v>917</v>
      </c>
      <c r="B35" s="622" t="n">
        <v>85.88</v>
      </c>
      <c r="C35" s="622" t="n">
        <v>82.94</v>
      </c>
      <c r="D35" s="622" t="n">
        <v>90.59</v>
      </c>
      <c r="E35" s="642" t="n">
        <v>105.5</v>
      </c>
    </row>
    <row r="36" customFormat="false" ht="14.85" hidden="false" customHeight="true" outlineLevel="0" collapsed="false">
      <c r="A36" s="654" t="s">
        <v>918</v>
      </c>
      <c r="B36" s="622" t="s">
        <v>838</v>
      </c>
      <c r="C36" s="622" t="s">
        <v>838</v>
      </c>
      <c r="D36" s="210"/>
      <c r="E36" s="642"/>
    </row>
    <row r="37" customFormat="false" ht="14.85" hidden="false" customHeight="true" outlineLevel="0" collapsed="false">
      <c r="A37" s="618" t="s">
        <v>919</v>
      </c>
      <c r="B37" s="622" t="n">
        <v>5.87</v>
      </c>
      <c r="C37" s="622" t="n">
        <v>5.8</v>
      </c>
      <c r="D37" s="622" t="n">
        <v>5.67</v>
      </c>
      <c r="E37" s="642" t="n">
        <v>96.6</v>
      </c>
    </row>
    <row r="38" customFormat="false" ht="14.85" hidden="false" customHeight="true" outlineLevel="0" collapsed="false">
      <c r="A38" s="621" t="s">
        <v>920</v>
      </c>
      <c r="B38" s="622" t="s">
        <v>838</v>
      </c>
      <c r="C38" s="622" t="s">
        <v>838</v>
      </c>
      <c r="D38" s="210"/>
      <c r="E38" s="642"/>
    </row>
    <row r="39" customFormat="false" ht="14.85" hidden="false" customHeight="true" outlineLevel="0" collapsed="false">
      <c r="A39" s="618" t="s">
        <v>921</v>
      </c>
      <c r="B39" s="622" t="n">
        <v>2.62</v>
      </c>
      <c r="C39" s="622" t="n">
        <v>2.57</v>
      </c>
      <c r="D39" s="622" t="n">
        <v>2.52</v>
      </c>
      <c r="E39" s="642" t="n">
        <v>96.2</v>
      </c>
    </row>
    <row r="40" customFormat="false" ht="14.85" hidden="false" customHeight="true" outlineLevel="0" collapsed="false">
      <c r="A40" s="621" t="s">
        <v>922</v>
      </c>
      <c r="B40" s="622" t="s">
        <v>838</v>
      </c>
      <c r="C40" s="622" t="s">
        <v>838</v>
      </c>
      <c r="D40" s="210"/>
      <c r="E40" s="642"/>
    </row>
    <row r="41" customFormat="false" ht="14.85" hidden="false" customHeight="true" outlineLevel="0" collapsed="false">
      <c r="A41" s="652" t="s">
        <v>923</v>
      </c>
      <c r="B41" s="622" t="n">
        <v>16.53</v>
      </c>
      <c r="C41" s="622" t="n">
        <v>16.15</v>
      </c>
      <c r="D41" s="622" t="n">
        <v>16.94</v>
      </c>
      <c r="E41" s="642" t="n">
        <v>102.5</v>
      </c>
    </row>
    <row r="42" customFormat="false" ht="14.85" hidden="false" customHeight="true" outlineLevel="0" collapsed="false">
      <c r="A42" s="621" t="s">
        <v>924</v>
      </c>
      <c r="B42" s="622" t="s">
        <v>838</v>
      </c>
      <c r="C42" s="622" t="s">
        <v>838</v>
      </c>
      <c r="D42" s="210"/>
      <c r="E42" s="642"/>
    </row>
    <row r="43" customFormat="false" ht="14.85" hidden="false" customHeight="true" outlineLevel="0" collapsed="false">
      <c r="A43" s="618" t="s">
        <v>925</v>
      </c>
      <c r="B43" s="622" t="n">
        <v>192.03</v>
      </c>
      <c r="C43" s="622" t="n">
        <v>190.71</v>
      </c>
      <c r="D43" s="622" t="n">
        <v>177.22</v>
      </c>
      <c r="E43" s="642" t="n">
        <v>92.3</v>
      </c>
    </row>
    <row r="44" customFormat="false" ht="14.85" hidden="false" customHeight="true" outlineLevel="0" collapsed="false">
      <c r="A44" s="621" t="s">
        <v>926</v>
      </c>
      <c r="B44" s="622" t="s">
        <v>838</v>
      </c>
      <c r="C44" s="622" t="s">
        <v>838</v>
      </c>
      <c r="D44" s="210"/>
      <c r="E44" s="642"/>
    </row>
    <row r="45" customFormat="false" ht="14.85" hidden="false" customHeight="true" outlineLevel="0" collapsed="false">
      <c r="A45" s="618" t="s">
        <v>927</v>
      </c>
      <c r="B45" s="622" t="n">
        <v>16.23</v>
      </c>
      <c r="C45" s="622" t="n">
        <v>15.79</v>
      </c>
      <c r="D45" s="622" t="n">
        <v>17.15</v>
      </c>
      <c r="E45" s="642" t="n">
        <v>105.7</v>
      </c>
    </row>
    <row r="46" customFormat="false" ht="14.85" hidden="false" customHeight="true" outlineLevel="0" collapsed="false">
      <c r="A46" s="621" t="s">
        <v>928</v>
      </c>
      <c r="B46" s="622" t="s">
        <v>838</v>
      </c>
      <c r="C46" s="622" t="s">
        <v>838</v>
      </c>
      <c r="D46" s="210"/>
      <c r="E46" s="642"/>
    </row>
    <row r="47" customFormat="false" ht="14.85" hidden="false" customHeight="true" outlineLevel="0" collapsed="false">
      <c r="A47" s="618" t="s">
        <v>929</v>
      </c>
      <c r="B47" s="622" t="n">
        <v>1.8</v>
      </c>
      <c r="C47" s="622" t="n">
        <v>1.8</v>
      </c>
      <c r="D47" s="622" t="n">
        <v>1.89</v>
      </c>
      <c r="E47" s="642" t="n">
        <v>105</v>
      </c>
    </row>
    <row r="48" customFormat="false" ht="14.85" hidden="false" customHeight="true" outlineLevel="0" collapsed="false">
      <c r="A48" s="621" t="s">
        <v>930</v>
      </c>
      <c r="B48" s="622" t="s">
        <v>838</v>
      </c>
      <c r="C48" s="622" t="s">
        <v>838</v>
      </c>
      <c r="D48" s="210"/>
      <c r="E48" s="642"/>
    </row>
    <row r="49" customFormat="false" ht="14.85" hidden="false" customHeight="true" outlineLevel="0" collapsed="false">
      <c r="A49" s="618" t="s">
        <v>931</v>
      </c>
      <c r="B49" s="622" t="n">
        <v>16.47</v>
      </c>
      <c r="C49" s="622" t="n">
        <v>16.35</v>
      </c>
      <c r="D49" s="622" t="n">
        <v>16.59</v>
      </c>
      <c r="E49" s="642" t="n">
        <v>100.7</v>
      </c>
    </row>
    <row r="50" customFormat="false" ht="14.85" hidden="false" customHeight="true" outlineLevel="0" collapsed="false">
      <c r="A50" s="621" t="s">
        <v>932</v>
      </c>
      <c r="B50" s="622" t="s">
        <v>838</v>
      </c>
      <c r="C50" s="622" t="s">
        <v>838</v>
      </c>
      <c r="D50" s="210"/>
      <c r="E50" s="642"/>
    </row>
    <row r="51" customFormat="false" ht="14.85" hidden="false" customHeight="true" outlineLevel="0" collapsed="false">
      <c r="A51" s="618" t="s">
        <v>933</v>
      </c>
      <c r="B51" s="622" t="n">
        <v>1.94</v>
      </c>
      <c r="C51" s="622" t="n">
        <v>1.93</v>
      </c>
      <c r="D51" s="622" t="n">
        <v>2.08</v>
      </c>
      <c r="E51" s="642" t="n">
        <v>107.2</v>
      </c>
    </row>
    <row r="52" customFormat="false" ht="14.85" hidden="false" customHeight="true" outlineLevel="0" collapsed="false">
      <c r="A52" s="621" t="s">
        <v>934</v>
      </c>
      <c r="B52" s="622" t="s">
        <v>838</v>
      </c>
      <c r="C52" s="622" t="s">
        <v>838</v>
      </c>
      <c r="D52" s="210"/>
      <c r="E52" s="642"/>
    </row>
    <row r="53" customFormat="false" ht="14.85" hidden="false" customHeight="true" outlineLevel="0" collapsed="false">
      <c r="A53" s="618" t="s">
        <v>935</v>
      </c>
      <c r="B53" s="622" t="n">
        <v>8.74</v>
      </c>
      <c r="C53" s="622" t="n">
        <v>8.7</v>
      </c>
      <c r="D53" s="622" t="n">
        <v>8.68</v>
      </c>
      <c r="E53" s="642" t="n">
        <v>99.3</v>
      </c>
    </row>
    <row r="54" customFormat="false" ht="14.85" hidden="false" customHeight="true" outlineLevel="0" collapsed="false">
      <c r="A54" s="621" t="s">
        <v>936</v>
      </c>
      <c r="B54" s="254"/>
      <c r="C54" s="254"/>
      <c r="D54" s="254"/>
      <c r="E54" s="257"/>
    </row>
    <row r="55" customFormat="false" ht="14.25" hidden="false" customHeight="false" outlineLevel="0" collapsed="false">
      <c r="B55" s="82"/>
      <c r="C55" s="425"/>
      <c r="D55" s="82"/>
      <c r="E55" s="82"/>
    </row>
    <row r="56" customFormat="false" ht="14.25" hidden="false" customHeight="false" outlineLevel="0" collapsed="false">
      <c r="B56" s="82"/>
      <c r="C56" s="82"/>
      <c r="D56" s="82"/>
      <c r="E56" s="82"/>
    </row>
  </sheetData>
  <mergeCells count="9">
    <mergeCell ref="D1:E1"/>
    <mergeCell ref="D2:E2"/>
    <mergeCell ref="A3:E3"/>
    <mergeCell ref="A4:E4"/>
    <mergeCell ref="B5:C7"/>
    <mergeCell ref="D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A25" activeCellId="0" sqref="A25:E25"/>
    </sheetView>
  </sheetViews>
  <sheetFormatPr defaultColWidth="8.9921875" defaultRowHeight="12.75" zeroHeight="false" outlineLevelRow="0" outlineLevelCol="0"/>
  <cols>
    <col collapsed="false" customWidth="true" hidden="false" outlineLevel="0" max="1" min="1" style="287" width="10.62"/>
    <col collapsed="false" customWidth="true" hidden="false" outlineLevel="0" max="2" min="2" style="287" width="14.87"/>
    <col collapsed="false" customWidth="true" hidden="false" outlineLevel="0" max="9" min="3" style="287" width="12.62"/>
    <col collapsed="false" customWidth="false" hidden="false" outlineLevel="0" max="10" min="10" style="287" width="8.99"/>
    <col collapsed="false" customWidth="true" hidden="false" outlineLevel="0" max="11" min="11" style="287" width="10.62"/>
    <col collapsed="false" customWidth="false" hidden="false" outlineLevel="0" max="257" min="12" style="287" width="8.99"/>
  </cols>
  <sheetData>
    <row r="1" s="289" customFormat="true" ht="14.25" hidden="false" customHeight="true" outlineLevel="0" collapsed="false">
      <c r="A1" s="330" t="s">
        <v>937</v>
      </c>
      <c r="B1" s="330"/>
      <c r="C1" s="330"/>
      <c r="D1" s="330"/>
      <c r="E1" s="330"/>
      <c r="F1" s="330"/>
      <c r="G1" s="330"/>
      <c r="H1" s="159" t="s">
        <v>169</v>
      </c>
      <c r="J1" s="427"/>
      <c r="K1" s="427"/>
    </row>
    <row r="2" s="289" customFormat="true" ht="18.75" hidden="false" customHeight="true" outlineLevel="0" collapsed="false">
      <c r="A2" s="655" t="s">
        <v>938</v>
      </c>
      <c r="B2" s="655"/>
      <c r="C2" s="655"/>
      <c r="D2" s="655"/>
      <c r="E2" s="655"/>
      <c r="F2" s="655"/>
      <c r="G2" s="655"/>
      <c r="H2" s="267" t="s">
        <v>171</v>
      </c>
      <c r="J2" s="267"/>
      <c r="K2" s="267"/>
    </row>
    <row r="3" s="307" customFormat="true" ht="44.25" hidden="false" customHeight="true" outlineLevel="0" collapsed="false">
      <c r="A3" s="515" t="s">
        <v>939</v>
      </c>
      <c r="B3" s="515"/>
      <c r="C3" s="293" t="s">
        <v>940</v>
      </c>
      <c r="D3" s="293"/>
      <c r="E3" s="293" t="s">
        <v>941</v>
      </c>
      <c r="F3" s="321" t="s">
        <v>942</v>
      </c>
      <c r="G3" s="321"/>
      <c r="H3" s="321"/>
      <c r="I3" s="321" t="s">
        <v>943</v>
      </c>
    </row>
    <row r="4" s="307" customFormat="true" ht="64.5" hidden="false" customHeight="true" outlineLevel="0" collapsed="false">
      <c r="A4" s="515"/>
      <c r="B4" s="515"/>
      <c r="C4" s="293" t="s">
        <v>944</v>
      </c>
      <c r="D4" s="293" t="s">
        <v>945</v>
      </c>
      <c r="E4" s="293"/>
      <c r="F4" s="293" t="s">
        <v>946</v>
      </c>
      <c r="G4" s="293" t="s">
        <v>947</v>
      </c>
      <c r="H4" s="321" t="s">
        <v>948</v>
      </c>
      <c r="I4" s="321"/>
    </row>
    <row r="5" s="307" customFormat="true" ht="27.75" hidden="false" customHeight="true" outlineLevel="0" collapsed="false">
      <c r="A5" s="515"/>
      <c r="B5" s="515"/>
      <c r="C5" s="293" t="s">
        <v>949</v>
      </c>
      <c r="D5" s="293"/>
      <c r="E5" s="293"/>
      <c r="F5" s="321" t="s">
        <v>950</v>
      </c>
      <c r="G5" s="321"/>
      <c r="H5" s="656" t="s">
        <v>951</v>
      </c>
      <c r="I5" s="321"/>
    </row>
    <row r="6" s="307" customFormat="true" ht="12.75" hidden="false" customHeight="false" outlineLevel="0" collapsed="false">
      <c r="A6" s="344"/>
      <c r="B6" s="479"/>
      <c r="C6" s="657"/>
      <c r="D6" s="657"/>
      <c r="E6" s="657"/>
      <c r="F6" s="657"/>
      <c r="G6" s="657"/>
      <c r="H6" s="657"/>
      <c r="I6" s="658"/>
    </row>
    <row r="7" s="307" customFormat="true" ht="12.75" hidden="false" customHeight="false" outlineLevel="0" collapsed="false">
      <c r="A7" s="344" t="n">
        <v>2012</v>
      </c>
      <c r="B7" s="342" t="s">
        <v>351</v>
      </c>
      <c r="C7" s="646" t="n">
        <v>88.41</v>
      </c>
      <c r="D7" s="646" t="n">
        <v>76.89</v>
      </c>
      <c r="E7" s="646" t="n">
        <v>42.94</v>
      </c>
      <c r="F7" s="646" t="n">
        <v>6.26</v>
      </c>
      <c r="G7" s="646" t="n">
        <v>5.4</v>
      </c>
      <c r="H7" s="646" t="n">
        <v>4.78</v>
      </c>
      <c r="I7" s="659" t="n">
        <v>114.73</v>
      </c>
      <c r="J7" s="306"/>
      <c r="N7" s="660"/>
    </row>
    <row r="8" s="307" customFormat="true" ht="12.75" hidden="false" customHeight="false" outlineLevel="0" collapsed="false">
      <c r="A8" s="344"/>
      <c r="B8" s="342" t="s">
        <v>352</v>
      </c>
      <c r="C8" s="646" t="n">
        <v>89.96</v>
      </c>
      <c r="D8" s="646" t="n">
        <v>72.34</v>
      </c>
      <c r="E8" s="646" t="n">
        <v>42.3</v>
      </c>
      <c r="F8" s="646" t="n">
        <v>6.66</v>
      </c>
      <c r="G8" s="646" t="n">
        <v>5.62</v>
      </c>
      <c r="H8" s="646" t="n">
        <v>4.8</v>
      </c>
      <c r="I8" s="659" t="n">
        <v>114.672</v>
      </c>
      <c r="J8" s="306"/>
      <c r="N8" s="660"/>
    </row>
    <row r="9" s="307" customFormat="true" ht="12.75" hidden="false" customHeight="false" outlineLevel="0" collapsed="false">
      <c r="A9" s="344"/>
      <c r="B9" s="342" t="s">
        <v>353</v>
      </c>
      <c r="C9" s="646" t="n">
        <v>91.53</v>
      </c>
      <c r="D9" s="646" t="n">
        <v>71.04</v>
      </c>
      <c r="E9" s="646" t="n">
        <v>36.66</v>
      </c>
      <c r="F9" s="646" t="n">
        <v>6.5971</v>
      </c>
      <c r="G9" s="646" t="n">
        <v>6.07</v>
      </c>
      <c r="H9" s="646" t="n">
        <v>4.38</v>
      </c>
      <c r="I9" s="659" t="n">
        <v>116.2</v>
      </c>
      <c r="J9" s="306"/>
      <c r="L9" s="661"/>
      <c r="N9" s="660"/>
    </row>
    <row r="10" s="307" customFormat="true" ht="12.75" hidden="false" customHeight="false" outlineLevel="0" collapsed="false">
      <c r="A10" s="344"/>
      <c r="B10" s="342" t="s">
        <v>289</v>
      </c>
      <c r="C10" s="646" t="n">
        <v>93.94</v>
      </c>
      <c r="D10" s="646" t="n">
        <v>72.49</v>
      </c>
      <c r="E10" s="646" t="n">
        <v>35.18</v>
      </c>
      <c r="F10" s="646" t="n">
        <v>6.548</v>
      </c>
      <c r="G10" s="646" t="n">
        <v>5.9859</v>
      </c>
      <c r="H10" s="646" t="n">
        <v>4.6396</v>
      </c>
      <c r="I10" s="659" t="n">
        <v>119.53</v>
      </c>
      <c r="J10" s="306"/>
      <c r="N10" s="660"/>
    </row>
    <row r="11" s="307" customFormat="true" ht="12.75" hidden="false" customHeight="false" outlineLevel="0" collapsed="false">
      <c r="A11" s="344"/>
      <c r="B11" s="342" t="s">
        <v>354</v>
      </c>
      <c r="C11" s="646" t="n">
        <v>97.84</v>
      </c>
      <c r="D11" s="646" t="n">
        <v>73.34</v>
      </c>
      <c r="E11" s="646" t="n">
        <v>39.85</v>
      </c>
      <c r="F11" s="646" t="n">
        <v>6.5729</v>
      </c>
      <c r="G11" s="646" t="n">
        <v>5.8212</v>
      </c>
      <c r="H11" s="646" t="n">
        <v>4.7208</v>
      </c>
      <c r="I11" s="659" t="n">
        <v>121.245</v>
      </c>
      <c r="J11" s="306"/>
      <c r="N11" s="660"/>
    </row>
    <row r="12" s="307" customFormat="true" ht="12.75" hidden="false" customHeight="false" outlineLevel="0" collapsed="false">
      <c r="A12" s="344"/>
      <c r="B12" s="342" t="s">
        <v>355</v>
      </c>
      <c r="C12" s="646" t="n">
        <v>102.82</v>
      </c>
      <c r="D12" s="646" t="n">
        <v>71.17</v>
      </c>
      <c r="E12" s="646" t="n">
        <v>55.99</v>
      </c>
      <c r="F12" s="646" t="n">
        <v>6.593</v>
      </c>
      <c r="G12" s="646" t="n">
        <v>5.5753</v>
      </c>
      <c r="H12" s="646" t="n">
        <v>4.7032</v>
      </c>
      <c r="I12" s="659" t="n">
        <v>123.784</v>
      </c>
      <c r="J12" s="306"/>
      <c r="N12" s="660"/>
    </row>
    <row r="13" s="307" customFormat="true" ht="12.75" hidden="false" customHeight="false" outlineLevel="0" collapsed="false">
      <c r="A13" s="344"/>
      <c r="B13" s="342"/>
      <c r="C13" s="646"/>
      <c r="D13" s="646"/>
      <c r="E13" s="646"/>
      <c r="F13" s="646"/>
      <c r="G13" s="646"/>
      <c r="H13" s="646"/>
      <c r="I13" s="659"/>
      <c r="J13" s="306"/>
      <c r="N13" s="660"/>
    </row>
    <row r="14" s="307" customFormat="true" ht="12.75" hidden="false" customHeight="false" outlineLevel="0" collapsed="false">
      <c r="A14" s="344" t="n">
        <v>2013</v>
      </c>
      <c r="B14" s="342" t="s">
        <v>356</v>
      </c>
      <c r="C14" s="646" t="n">
        <v>103.07</v>
      </c>
      <c r="D14" s="646" t="n">
        <v>74.3</v>
      </c>
      <c r="E14" s="646" t="n">
        <v>74.76</v>
      </c>
      <c r="F14" s="646" t="n">
        <v>6.69</v>
      </c>
      <c r="G14" s="646" t="n">
        <v>5.64</v>
      </c>
      <c r="H14" s="646" t="n">
        <v>3.99</v>
      </c>
      <c r="I14" s="659" t="n">
        <v>124.42</v>
      </c>
      <c r="J14" s="306"/>
      <c r="N14" s="660"/>
    </row>
    <row r="15" s="307" customFormat="true" ht="12.75" hidden="false" customHeight="false" outlineLevel="0" collapsed="false">
      <c r="A15" s="344"/>
      <c r="B15" s="342" t="s">
        <v>357</v>
      </c>
      <c r="C15" s="646" t="n">
        <v>103.98</v>
      </c>
      <c r="D15" s="646" t="n">
        <v>76.22</v>
      </c>
      <c r="E15" s="646" t="n">
        <v>59.7</v>
      </c>
      <c r="F15" s="646" t="n">
        <v>6.9</v>
      </c>
      <c r="G15" s="646" t="n">
        <v>5.57</v>
      </c>
      <c r="H15" s="646" t="n">
        <v>4.18</v>
      </c>
      <c r="I15" s="659" t="n">
        <v>124.174</v>
      </c>
      <c r="J15" s="306"/>
      <c r="N15" s="660"/>
    </row>
    <row r="16" s="307" customFormat="true" ht="12.75" hidden="false" customHeight="false" outlineLevel="0" collapsed="false">
      <c r="A16" s="344"/>
      <c r="B16" s="342" t="s">
        <v>358</v>
      </c>
      <c r="C16" s="646" t="n">
        <v>99.44</v>
      </c>
      <c r="D16" s="646" t="n">
        <v>71.26</v>
      </c>
      <c r="E16" s="646" t="n">
        <v>60.54</v>
      </c>
      <c r="F16" s="646" t="n">
        <v>6.28</v>
      </c>
      <c r="G16" s="646" t="n">
        <v>5.54</v>
      </c>
      <c r="H16" s="646" t="n">
        <v>4.44</v>
      </c>
      <c r="I16" s="659" t="n">
        <v>127.096</v>
      </c>
      <c r="J16" s="306"/>
      <c r="N16" s="660"/>
    </row>
    <row r="17" s="307" customFormat="true" ht="12.75" hidden="false" customHeight="false" outlineLevel="0" collapsed="false">
      <c r="A17" s="344"/>
      <c r="B17" s="342" t="s">
        <v>359</v>
      </c>
      <c r="C17" s="646" t="n">
        <v>96.76</v>
      </c>
      <c r="D17" s="646" t="n">
        <v>68.88</v>
      </c>
      <c r="E17" s="646" t="n">
        <v>59.96</v>
      </c>
      <c r="F17" s="646" t="n">
        <v>6.39</v>
      </c>
      <c r="G17" s="646" t="n">
        <v>5.5</v>
      </c>
      <c r="H17" s="646" t="n">
        <v>4.09</v>
      </c>
      <c r="I17" s="659" t="n">
        <v>128.38</v>
      </c>
      <c r="J17" s="306"/>
      <c r="N17" s="660"/>
    </row>
    <row r="18" s="307" customFormat="true" ht="12.75" hidden="false" customHeight="false" outlineLevel="0" collapsed="false">
      <c r="A18" s="344"/>
      <c r="B18" s="342" t="s">
        <v>360</v>
      </c>
      <c r="C18" s="646" t="n">
        <v>94.11</v>
      </c>
      <c r="D18" s="646" t="n">
        <v>66.62</v>
      </c>
      <c r="E18" s="646" t="n">
        <v>71.08</v>
      </c>
      <c r="F18" s="646" t="n">
        <v>5.91</v>
      </c>
      <c r="G18" s="646" t="n">
        <v>5.45</v>
      </c>
      <c r="H18" s="646" t="n">
        <v>4.44</v>
      </c>
      <c r="I18" s="659" t="n">
        <v>128.41</v>
      </c>
      <c r="J18" s="306"/>
      <c r="N18" s="660"/>
    </row>
    <row r="19" s="307" customFormat="true" ht="12.75" hidden="false" customHeight="false" outlineLevel="0" collapsed="false">
      <c r="A19" s="344"/>
      <c r="B19" s="342" t="s">
        <v>361</v>
      </c>
      <c r="C19" s="646" t="n">
        <v>89.46</v>
      </c>
      <c r="D19" s="646" t="n">
        <v>59.32</v>
      </c>
      <c r="E19" s="646" t="n">
        <v>76.88</v>
      </c>
      <c r="F19" s="646" t="n">
        <v>6.27</v>
      </c>
      <c r="G19" s="646" t="n">
        <v>5.98</v>
      </c>
      <c r="H19" s="646" t="n">
        <v>4.31</v>
      </c>
      <c r="I19" s="659" t="n">
        <v>130.21</v>
      </c>
      <c r="J19" s="306"/>
      <c r="N19" s="660"/>
    </row>
    <row r="20" s="307" customFormat="true" ht="12.75" hidden="false" customHeight="false" outlineLevel="0" collapsed="false">
      <c r="A20" s="344"/>
      <c r="B20" s="342" t="s">
        <v>351</v>
      </c>
      <c r="C20" s="646" t="n">
        <v>80.84</v>
      </c>
      <c r="D20" s="646" t="n">
        <v>46</v>
      </c>
      <c r="E20" s="646" t="n">
        <v>68.47</v>
      </c>
      <c r="F20" s="646" t="n">
        <v>5.99</v>
      </c>
      <c r="G20" s="646" t="n">
        <v>5.91</v>
      </c>
      <c r="H20" s="646" t="n">
        <v>5.05</v>
      </c>
      <c r="I20" s="659" t="n">
        <v>130.8</v>
      </c>
      <c r="J20" s="306"/>
      <c r="N20" s="660"/>
    </row>
    <row r="21" s="307" customFormat="true" ht="12.75" hidden="false" customHeight="false" outlineLevel="0" collapsed="false">
      <c r="A21" s="344"/>
      <c r="B21" s="342" t="s">
        <v>352</v>
      </c>
      <c r="C21" s="646" t="n">
        <v>59.24</v>
      </c>
      <c r="D21" s="646" t="n">
        <v>41.39</v>
      </c>
      <c r="E21" s="646" t="n">
        <v>47.84</v>
      </c>
      <c r="F21" s="646" t="n">
        <v>5.98</v>
      </c>
      <c r="G21" s="646" t="n">
        <v>6.1</v>
      </c>
      <c r="H21" s="646" t="n">
        <v>4.62</v>
      </c>
      <c r="I21" s="659" t="n">
        <v>132.6</v>
      </c>
      <c r="J21" s="306"/>
      <c r="N21" s="660"/>
    </row>
    <row r="22" s="307" customFormat="true" ht="12.75" hidden="false" customHeight="false" outlineLevel="0" collapsed="false">
      <c r="A22" s="344"/>
      <c r="B22" s="342" t="s">
        <v>353</v>
      </c>
      <c r="C22" s="646" t="n">
        <v>69.16</v>
      </c>
      <c r="D22" s="646" t="n">
        <v>44.41</v>
      </c>
      <c r="E22" s="646" t="n">
        <v>42.15</v>
      </c>
      <c r="F22" s="646" t="n">
        <v>6.22</v>
      </c>
      <c r="G22" s="646" t="n">
        <v>6.28</v>
      </c>
      <c r="H22" s="646" t="n">
        <v>4.57</v>
      </c>
      <c r="I22" s="659" t="n">
        <v>138.077</v>
      </c>
      <c r="J22" s="306"/>
      <c r="N22" s="660"/>
    </row>
    <row r="23" s="660" customFormat="true" ht="14.25" hidden="false" customHeight="true" outlineLevel="0" collapsed="false">
      <c r="A23" s="344"/>
      <c r="B23" s="315" t="s">
        <v>262</v>
      </c>
      <c r="C23" s="349" t="n">
        <v>75.5599257074183</v>
      </c>
      <c r="D23" s="349" t="n">
        <v>62.5140765765766</v>
      </c>
      <c r="E23" s="349" t="n">
        <v>114.975450081833</v>
      </c>
      <c r="F23" s="349" t="n">
        <v>94.2838519955738</v>
      </c>
      <c r="G23" s="349" t="n">
        <v>103.459637561779</v>
      </c>
      <c r="H23" s="349" t="n">
        <v>104.337899543379</v>
      </c>
      <c r="I23" s="350" t="n">
        <v>118.827022375215</v>
      </c>
      <c r="J23" s="662"/>
    </row>
    <row r="24" s="660" customFormat="true" ht="12.75" hidden="false" customHeight="false" outlineLevel="0" collapsed="false">
      <c r="A24" s="344"/>
      <c r="B24" s="315" t="s">
        <v>362</v>
      </c>
      <c r="C24" s="349" t="n">
        <v>116.745442268737</v>
      </c>
      <c r="D24" s="349" t="n">
        <v>107.296448417492</v>
      </c>
      <c r="E24" s="349" t="n">
        <v>88.1061872909699</v>
      </c>
      <c r="F24" s="349" t="n">
        <v>104.013377926421</v>
      </c>
      <c r="G24" s="349" t="n">
        <v>102.950819672131</v>
      </c>
      <c r="H24" s="349" t="n">
        <v>98.9177489177489</v>
      </c>
      <c r="I24" s="350" t="n">
        <v>104.130467571644</v>
      </c>
      <c r="J24" s="662"/>
    </row>
    <row r="25" customFormat="false" ht="12.75" hidden="false" customHeight="true" outlineLevel="0" collapsed="false">
      <c r="A25" s="663" t="s">
        <v>952</v>
      </c>
      <c r="B25" s="663"/>
      <c r="C25" s="663"/>
      <c r="D25" s="663"/>
      <c r="E25" s="663"/>
    </row>
    <row r="26" customFormat="false" ht="12.75" hidden="false" customHeight="true" outlineLevel="0" collapsed="false">
      <c r="A26" s="663" t="s">
        <v>953</v>
      </c>
      <c r="B26" s="663"/>
      <c r="C26" s="663"/>
      <c r="D26" s="663"/>
      <c r="G26" s="523"/>
      <c r="I26" s="523"/>
    </row>
    <row r="27" customFormat="false" ht="12.75" hidden="false" customHeight="false" outlineLevel="0" collapsed="false">
      <c r="C27" s="664"/>
      <c r="D27" s="523"/>
      <c r="G27" s="523"/>
      <c r="I27" s="523"/>
    </row>
    <row r="28" customFormat="false" ht="12.75" hidden="false" customHeight="false" outlineLevel="0" collapsed="false">
      <c r="C28" s="523"/>
      <c r="D28" s="523"/>
      <c r="F28" s="523"/>
      <c r="G28" s="523"/>
      <c r="I28" s="523"/>
    </row>
    <row r="29" customFormat="false" ht="12.75" hidden="false" customHeight="false" outlineLevel="0" collapsed="false">
      <c r="C29" s="523"/>
      <c r="D29" s="523"/>
      <c r="F29" s="523"/>
      <c r="G29" s="523"/>
      <c r="I29" s="523"/>
    </row>
    <row r="30" customFormat="false" ht="12.75" hidden="false" customHeight="false" outlineLevel="0" collapsed="false">
      <c r="C30" s="523"/>
      <c r="D30" s="523"/>
      <c r="F30" s="523"/>
      <c r="G30" s="523"/>
      <c r="I30" s="523"/>
    </row>
    <row r="31" customFormat="false" ht="12.75" hidden="false" customHeight="false" outlineLevel="0" collapsed="false">
      <c r="F31" s="523"/>
      <c r="G31" s="523"/>
      <c r="I31" s="523"/>
    </row>
    <row r="32" customFormat="false" ht="12.75" hidden="false" customHeight="false" outlineLevel="0" collapsed="false">
      <c r="F32" s="523"/>
      <c r="G32" s="523"/>
      <c r="I32" s="523"/>
    </row>
    <row r="33" customFormat="false" ht="12.75" hidden="false" customHeight="false" outlineLevel="0" collapsed="false">
      <c r="F33" s="523"/>
      <c r="G33" s="523"/>
      <c r="I33" s="523"/>
    </row>
  </sheetData>
  <mergeCells count="11">
    <mergeCell ref="A1:G1"/>
    <mergeCell ref="A2:G2"/>
    <mergeCell ref="A3:B5"/>
    <mergeCell ref="C3:D3"/>
    <mergeCell ref="E3:E4"/>
    <mergeCell ref="F3:H3"/>
    <mergeCell ref="I3:I5"/>
    <mergeCell ref="C5:E5"/>
    <mergeCell ref="F5:G5"/>
    <mergeCell ref="A25:E25"/>
    <mergeCell ref="A26:D26"/>
  </mergeCells>
  <hyperlinks>
    <hyperlink ref="H1" location="'Spis tablic     List of tables'!A40" display="Powrót do spisu tablic"/>
    <hyperlink ref="H2" location="'Spis tablic     List of tables'!A4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D32" activeCellId="0" sqref="D32"/>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5.99"/>
    <col collapsed="false" customWidth="true" hidden="false" outlineLevel="0" max="5" min="3" style="0" width="24.62"/>
    <col collapsed="false" customWidth="true" hidden="false" outlineLevel="0" max="6" min="6" style="81" width="11.62"/>
  </cols>
  <sheetData>
    <row r="1" customFormat="false" ht="14.25" hidden="false" customHeight="false" outlineLevel="0" collapsed="false">
      <c r="A1" s="665" t="s">
        <v>954</v>
      </c>
      <c r="B1" s="665"/>
      <c r="C1" s="665"/>
      <c r="D1" s="665"/>
      <c r="E1" s="159" t="s">
        <v>169</v>
      </c>
      <c r="G1" s="427"/>
      <c r="H1" s="427"/>
    </row>
    <row r="2" customFormat="false" ht="14.25" hidden="false" customHeight="false" outlineLevel="0" collapsed="false">
      <c r="A2" s="655" t="s">
        <v>955</v>
      </c>
      <c r="B2" s="655"/>
      <c r="C2" s="655"/>
      <c r="D2" s="655"/>
      <c r="E2" s="267" t="s">
        <v>171</v>
      </c>
      <c r="G2" s="267"/>
      <c r="H2" s="267"/>
    </row>
    <row r="3" customFormat="false" ht="35.1" hidden="false" customHeight="true" outlineLevel="0" collapsed="false">
      <c r="A3" s="515" t="s">
        <v>956</v>
      </c>
      <c r="B3" s="515"/>
      <c r="C3" s="293" t="s">
        <v>957</v>
      </c>
      <c r="D3" s="293"/>
      <c r="E3" s="666" t="s">
        <v>958</v>
      </c>
    </row>
    <row r="4" customFormat="false" ht="14.25" hidden="false" customHeight="true" outlineLevel="0" collapsed="false">
      <c r="A4" s="515"/>
      <c r="B4" s="515"/>
      <c r="C4" s="293" t="s">
        <v>944</v>
      </c>
      <c r="D4" s="469" t="s">
        <v>959</v>
      </c>
      <c r="E4" s="666"/>
    </row>
    <row r="5" customFormat="false" ht="14.25" hidden="false" customHeight="false" outlineLevel="0" collapsed="false">
      <c r="A5" s="515"/>
      <c r="B5" s="515"/>
      <c r="C5" s="293"/>
      <c r="D5" s="469"/>
      <c r="E5" s="666"/>
    </row>
    <row r="6" customFormat="false" ht="14.25" hidden="false" customHeight="false" outlineLevel="0" collapsed="false">
      <c r="A6" s="515"/>
      <c r="B6" s="515"/>
      <c r="C6" s="293"/>
      <c r="D6" s="469"/>
      <c r="E6" s="666"/>
    </row>
    <row r="7" customFormat="false" ht="14.25" hidden="false" customHeight="false" outlineLevel="0" collapsed="false">
      <c r="A7" s="515"/>
      <c r="B7" s="515"/>
      <c r="C7" s="293"/>
      <c r="D7" s="469"/>
      <c r="E7" s="666"/>
    </row>
    <row r="8" customFormat="false" ht="14.25" hidden="false" customHeight="false" outlineLevel="0" collapsed="false">
      <c r="A8" s="515"/>
      <c r="B8" s="515"/>
      <c r="C8" s="293"/>
      <c r="D8" s="469"/>
      <c r="E8" s="666"/>
    </row>
    <row r="9" customFormat="false" ht="14.25" hidden="false" customHeight="false" outlineLevel="0" collapsed="false">
      <c r="A9" s="515"/>
      <c r="B9" s="515"/>
      <c r="C9" s="293"/>
      <c r="D9" s="469"/>
      <c r="E9" s="666"/>
    </row>
    <row r="10" customFormat="false" ht="20.1" hidden="false" customHeight="true" outlineLevel="0" collapsed="false">
      <c r="A10" s="515"/>
      <c r="B10" s="515"/>
      <c r="C10" s="548" t="s">
        <v>960</v>
      </c>
      <c r="D10" s="548"/>
      <c r="E10" s="548"/>
    </row>
    <row r="11" customFormat="false" ht="14.25" hidden="false" customHeight="false" outlineLevel="0" collapsed="false">
      <c r="A11" s="344" t="n">
        <v>2012</v>
      </c>
      <c r="B11" s="342" t="s">
        <v>351</v>
      </c>
      <c r="C11" s="667" t="s">
        <v>189</v>
      </c>
      <c r="D11" s="668" t="s">
        <v>189</v>
      </c>
      <c r="E11" s="669" t="n">
        <v>80.68</v>
      </c>
    </row>
    <row r="12" customFormat="false" ht="14.25" hidden="false" customHeight="false" outlineLevel="0" collapsed="false">
      <c r="A12" s="344"/>
      <c r="B12" s="342" t="s">
        <v>352</v>
      </c>
      <c r="C12" s="670" t="n">
        <v>100</v>
      </c>
      <c r="D12" s="670" t="n">
        <v>83.75</v>
      </c>
      <c r="E12" s="669" t="n">
        <v>63.28</v>
      </c>
    </row>
    <row r="13" customFormat="false" ht="14.25" hidden="false" customHeight="false" outlineLevel="0" collapsed="false">
      <c r="A13" s="344"/>
      <c r="B13" s="342" t="s">
        <v>353</v>
      </c>
      <c r="C13" s="670" t="n">
        <v>100</v>
      </c>
      <c r="D13" s="670" t="n">
        <v>77.5</v>
      </c>
      <c r="E13" s="669" t="n">
        <v>62.93</v>
      </c>
    </row>
    <row r="14" customFormat="false" ht="14.25" hidden="false" customHeight="false" outlineLevel="0" collapsed="false">
      <c r="A14" s="344"/>
      <c r="B14" s="342" t="s">
        <v>289</v>
      </c>
      <c r="C14" s="670" t="n">
        <v>100</v>
      </c>
      <c r="D14" s="670" t="n">
        <v>87.5</v>
      </c>
      <c r="E14" s="669" t="n">
        <v>59.12</v>
      </c>
    </row>
    <row r="15" customFormat="false" ht="14.25" hidden="false" customHeight="false" outlineLevel="0" collapsed="false">
      <c r="A15" s="344"/>
      <c r="B15" s="342" t="s">
        <v>354</v>
      </c>
      <c r="C15" s="670" t="n">
        <v>99.5</v>
      </c>
      <c r="D15" s="670" t="n">
        <v>87</v>
      </c>
      <c r="E15" s="669" t="n">
        <v>59.57</v>
      </c>
      <c r="F15" s="664"/>
      <c r="G15" s="130"/>
    </row>
    <row r="16" customFormat="false" ht="14.25" hidden="false" customHeight="false" outlineLevel="0" collapsed="false">
      <c r="A16" s="344"/>
      <c r="B16" s="342" t="s">
        <v>355</v>
      </c>
      <c r="C16" s="670" t="n">
        <v>100</v>
      </c>
      <c r="D16" s="670" t="s">
        <v>189</v>
      </c>
      <c r="E16" s="669" t="n">
        <v>72.18</v>
      </c>
      <c r="F16" s="664"/>
      <c r="G16" s="130"/>
    </row>
    <row r="17" customFormat="false" ht="14.25" hidden="false" customHeight="false" outlineLevel="0" collapsed="false">
      <c r="A17" s="344"/>
      <c r="B17" s="342"/>
      <c r="C17" s="670"/>
      <c r="D17" s="670"/>
      <c r="E17" s="669"/>
      <c r="F17" s="664"/>
      <c r="G17" s="130"/>
    </row>
    <row r="18" customFormat="false" ht="14.25" hidden="false" customHeight="false" outlineLevel="0" collapsed="false">
      <c r="A18" s="344" t="n">
        <v>2013</v>
      </c>
      <c r="B18" s="342" t="s">
        <v>356</v>
      </c>
      <c r="C18" s="670" t="n">
        <v>105</v>
      </c>
      <c r="D18" s="670" t="s">
        <v>961</v>
      </c>
      <c r="E18" s="669" t="n">
        <v>81.92</v>
      </c>
      <c r="F18" s="664"/>
      <c r="G18" s="130"/>
    </row>
    <row r="19" customFormat="false" ht="14.25" hidden="false" customHeight="false" outlineLevel="0" collapsed="false">
      <c r="A19" s="344"/>
      <c r="B19" s="342" t="s">
        <v>357</v>
      </c>
      <c r="C19" s="670" t="n">
        <v>103.33</v>
      </c>
      <c r="D19" s="670" t="s">
        <v>961</v>
      </c>
      <c r="E19" s="669" t="n">
        <v>87.3</v>
      </c>
      <c r="F19" s="664"/>
      <c r="G19" s="130"/>
    </row>
    <row r="20" customFormat="false" ht="14.25" hidden="false" customHeight="false" outlineLevel="0" collapsed="false">
      <c r="A20" s="344"/>
      <c r="B20" s="342" t="s">
        <v>358</v>
      </c>
      <c r="C20" s="670" t="n">
        <v>105</v>
      </c>
      <c r="D20" s="670" t="s">
        <v>961</v>
      </c>
      <c r="E20" s="669" t="n">
        <v>86.54</v>
      </c>
      <c r="F20" s="664"/>
      <c r="G20" s="130"/>
    </row>
    <row r="21" customFormat="false" ht="14.25" hidden="false" customHeight="false" outlineLevel="0" collapsed="false">
      <c r="A21" s="344"/>
      <c r="B21" s="342" t="s">
        <v>359</v>
      </c>
      <c r="C21" s="670" t="n">
        <v>100</v>
      </c>
      <c r="D21" s="670" t="s">
        <v>961</v>
      </c>
      <c r="E21" s="669" t="n">
        <v>102.5</v>
      </c>
      <c r="F21" s="664"/>
      <c r="G21" s="130"/>
    </row>
    <row r="22" customFormat="false" ht="14.25" hidden="false" customHeight="false" outlineLevel="0" collapsed="false">
      <c r="A22" s="344"/>
      <c r="B22" s="342" t="s">
        <v>360</v>
      </c>
      <c r="C22" s="670" t="n">
        <v>108.33</v>
      </c>
      <c r="D22" s="670" t="s">
        <v>961</v>
      </c>
      <c r="E22" s="669" t="n">
        <v>111.84</v>
      </c>
      <c r="F22" s="664"/>
      <c r="G22" s="130"/>
    </row>
    <row r="23" customFormat="false" ht="14.25" hidden="false" customHeight="false" outlineLevel="0" collapsed="false">
      <c r="A23" s="344"/>
      <c r="B23" s="342" t="s">
        <v>361</v>
      </c>
      <c r="C23" s="670" t="n">
        <v>103.33</v>
      </c>
      <c r="D23" s="670" t="s">
        <v>961</v>
      </c>
      <c r="E23" s="669" t="n">
        <v>123.33</v>
      </c>
      <c r="F23" s="664"/>
      <c r="G23" s="130"/>
    </row>
    <row r="24" customFormat="false" ht="14.25" hidden="false" customHeight="false" outlineLevel="0" collapsed="false">
      <c r="A24" s="344"/>
      <c r="B24" s="342" t="s">
        <v>351</v>
      </c>
      <c r="C24" s="670" t="n">
        <v>100</v>
      </c>
      <c r="D24" s="670"/>
      <c r="E24" s="669" t="n">
        <v>138.57</v>
      </c>
      <c r="F24" s="664"/>
      <c r="G24" s="130"/>
    </row>
    <row r="25" customFormat="false" ht="14.25" hidden="false" customHeight="false" outlineLevel="0" collapsed="false">
      <c r="A25" s="344"/>
      <c r="B25" s="342" t="s">
        <v>352</v>
      </c>
      <c r="C25" s="670" t="n">
        <v>96</v>
      </c>
      <c r="D25" s="670" t="s">
        <v>961</v>
      </c>
      <c r="E25" s="669" t="n">
        <v>149.47</v>
      </c>
      <c r="F25" s="664"/>
      <c r="G25" s="130"/>
    </row>
    <row r="26" customFormat="false" ht="14.25" hidden="false" customHeight="false" outlineLevel="0" collapsed="false">
      <c r="A26" s="344"/>
      <c r="B26" s="342" t="s">
        <v>353</v>
      </c>
      <c r="C26" s="670" t="n">
        <v>80</v>
      </c>
      <c r="D26" s="670" t="s">
        <v>961</v>
      </c>
      <c r="E26" s="669" t="n">
        <v>133.56</v>
      </c>
      <c r="F26" s="664"/>
      <c r="G26" s="130"/>
    </row>
    <row r="27" customFormat="false" ht="14.25" hidden="false" customHeight="false" outlineLevel="0" collapsed="false">
      <c r="A27" s="297"/>
      <c r="B27" s="315" t="s">
        <v>262</v>
      </c>
      <c r="C27" s="671" t="n">
        <v>80</v>
      </c>
      <c r="D27" s="668" t="s">
        <v>189</v>
      </c>
      <c r="E27" s="672" t="n">
        <v>212.235817575083</v>
      </c>
    </row>
    <row r="28" customFormat="false" ht="14.25" hidden="false" customHeight="false" outlineLevel="0" collapsed="false">
      <c r="A28" s="297"/>
      <c r="B28" s="315" t="s">
        <v>362</v>
      </c>
      <c r="C28" s="671" t="n">
        <v>83.3333333333333</v>
      </c>
      <c r="D28" s="668" t="s">
        <v>189</v>
      </c>
      <c r="E28" s="672" t="n">
        <v>89.3557235565665</v>
      </c>
    </row>
    <row r="29" customFormat="false" ht="27.75" hidden="false" customHeight="true" outlineLevel="0" collapsed="false">
      <c r="A29" s="192" t="s">
        <v>962</v>
      </c>
      <c r="B29" s="192"/>
      <c r="C29" s="192"/>
      <c r="D29" s="192"/>
      <c r="E29" s="192"/>
      <c r="F29" s="673"/>
    </row>
    <row r="30" customFormat="false" ht="26.25" hidden="false" customHeight="true" outlineLevel="0" collapsed="false">
      <c r="A30" s="192" t="s">
        <v>963</v>
      </c>
      <c r="B30" s="192"/>
      <c r="C30" s="192"/>
      <c r="D30" s="192"/>
      <c r="E30" s="192"/>
      <c r="F30" s="673"/>
    </row>
    <row r="33" customFormat="false" ht="14.25" hidden="false" customHeight="false" outlineLevel="0" collapsed="false">
      <c r="D33" s="81"/>
      <c r="F33" s="0"/>
    </row>
    <row r="34" customFormat="false" ht="14.25" hidden="false" customHeight="false" outlineLevel="0" collapsed="false">
      <c r="D34" s="81"/>
      <c r="F34" s="0"/>
    </row>
    <row r="35" customFormat="false" ht="14.25" hidden="false" customHeight="false" outlineLevel="0" collapsed="false">
      <c r="D35" s="81"/>
      <c r="F35" s="0"/>
    </row>
    <row r="36" customFormat="false" ht="14.25" hidden="false" customHeight="false" outlineLevel="0" collapsed="false">
      <c r="D36" s="81"/>
      <c r="F36" s="0"/>
    </row>
    <row r="37" customFormat="false" ht="14.25" hidden="false" customHeight="false" outlineLevel="0" collapsed="false">
      <c r="D37" s="81"/>
      <c r="F37" s="0"/>
    </row>
  </sheetData>
  <mergeCells count="10">
    <mergeCell ref="A1:D1"/>
    <mergeCell ref="A2:D2"/>
    <mergeCell ref="A3:B10"/>
    <mergeCell ref="C3:D3"/>
    <mergeCell ref="E3:E9"/>
    <mergeCell ref="C4:C9"/>
    <mergeCell ref="D4:D9"/>
    <mergeCell ref="C10:E10"/>
    <mergeCell ref="A29:E29"/>
    <mergeCell ref="A30:E30"/>
  </mergeCells>
  <hyperlinks>
    <hyperlink ref="E1" location="'Spis tablic     List of tables'!A41" display="Powrót do spisu tablic"/>
    <hyperlink ref="E2" location="'Spis tablic     List of tables'!A4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A19" activePane="bottomLeft" state="frozen"/>
      <selection pane="topLeft" activeCell="A1" activeCellId="0" sqref="A1"/>
      <selection pane="bottomLeft" activeCell="A20" activeCellId="0" sqref="A20:IV25"/>
    </sheetView>
  </sheetViews>
  <sheetFormatPr defaultColWidth="8.9921875" defaultRowHeight="12.75" zeroHeight="false" outlineLevelRow="0" outlineLevelCol="0"/>
  <cols>
    <col collapsed="false" customWidth="true" hidden="false" outlineLevel="0" max="1" min="1" style="82" width="8.12"/>
    <col collapsed="false" customWidth="true" hidden="false" outlineLevel="0" max="2" min="2" style="82" width="13.62"/>
    <col collapsed="false" customWidth="true" hidden="false" outlineLevel="0" max="7" min="3" style="82" width="17.62"/>
    <col collapsed="false" customWidth="true" hidden="false" outlineLevel="0" max="8" min="8" style="82" width="11.62"/>
    <col collapsed="false" customWidth="false" hidden="false" outlineLevel="0" max="257" min="9" style="82" width="8.99"/>
  </cols>
  <sheetData>
    <row r="1" customFormat="false" ht="12.75" hidden="false" customHeight="false" outlineLevel="0" collapsed="false">
      <c r="A1" s="502" t="s">
        <v>964</v>
      </c>
      <c r="B1" s="502"/>
      <c r="C1" s="502"/>
      <c r="D1" s="502"/>
      <c r="E1" s="674"/>
      <c r="G1" s="159" t="s">
        <v>169</v>
      </c>
    </row>
    <row r="2" customFormat="false" ht="12.75" hidden="false" customHeight="false" outlineLevel="0" collapsed="false">
      <c r="A2" s="594" t="s">
        <v>965</v>
      </c>
      <c r="B2" s="594"/>
      <c r="C2" s="594"/>
      <c r="D2" s="594"/>
      <c r="E2" s="675"/>
      <c r="G2" s="267" t="s">
        <v>171</v>
      </c>
    </row>
    <row r="3" customFormat="false" ht="13.5" hidden="false" customHeight="true" outlineLevel="0" collapsed="false">
      <c r="A3" s="676" t="s">
        <v>966</v>
      </c>
      <c r="B3" s="676"/>
      <c r="C3" s="207" t="s">
        <v>967</v>
      </c>
      <c r="D3" s="207"/>
      <c r="E3" s="207"/>
      <c r="F3" s="207"/>
      <c r="G3" s="677" t="s">
        <v>968</v>
      </c>
      <c r="H3" s="678"/>
    </row>
    <row r="4" customFormat="false" ht="13.5" hidden="false" customHeight="true" outlineLevel="0" collapsed="false">
      <c r="A4" s="676"/>
      <c r="B4" s="676"/>
      <c r="C4" s="207"/>
      <c r="D4" s="207"/>
      <c r="E4" s="207"/>
      <c r="F4" s="207"/>
      <c r="G4" s="677"/>
      <c r="H4" s="678"/>
    </row>
    <row r="5" customFormat="false" ht="13.5" hidden="false" customHeight="true" outlineLevel="0" collapsed="false">
      <c r="A5" s="676"/>
      <c r="B5" s="676"/>
      <c r="C5" s="207"/>
      <c r="D5" s="207"/>
      <c r="E5" s="207"/>
      <c r="F5" s="207"/>
      <c r="G5" s="677"/>
      <c r="H5" s="678"/>
    </row>
    <row r="6" customFormat="false" ht="13.5" hidden="false" customHeight="true" outlineLevel="0" collapsed="false">
      <c r="A6" s="676"/>
      <c r="B6" s="676"/>
      <c r="C6" s="207"/>
      <c r="D6" s="207"/>
      <c r="E6" s="207"/>
      <c r="F6" s="207"/>
      <c r="G6" s="677"/>
      <c r="H6" s="678"/>
    </row>
    <row r="7" customFormat="false" ht="13.5" hidden="false" customHeight="true" outlineLevel="0" collapsed="false">
      <c r="A7" s="676"/>
      <c r="B7" s="676"/>
      <c r="C7" s="207"/>
      <c r="D7" s="207"/>
      <c r="E7" s="207"/>
      <c r="F7" s="207"/>
      <c r="G7" s="677"/>
      <c r="H7" s="678"/>
    </row>
    <row r="8" customFormat="false" ht="6" hidden="false" customHeight="true" outlineLevel="0" collapsed="false">
      <c r="A8" s="676"/>
      <c r="B8" s="676"/>
      <c r="C8" s="676" t="s">
        <v>969</v>
      </c>
      <c r="D8" s="597" t="s">
        <v>970</v>
      </c>
      <c r="E8" s="597"/>
      <c r="F8" s="677" t="s">
        <v>971</v>
      </c>
      <c r="G8" s="677"/>
      <c r="H8" s="678"/>
    </row>
    <row r="9" customFormat="false" ht="6" hidden="false" customHeight="true" outlineLevel="0" collapsed="false">
      <c r="A9" s="676"/>
      <c r="B9" s="676"/>
      <c r="C9" s="676"/>
      <c r="D9" s="597"/>
      <c r="E9" s="597"/>
      <c r="F9" s="677"/>
      <c r="G9" s="677"/>
      <c r="H9" s="678"/>
    </row>
    <row r="10" customFormat="false" ht="6" hidden="false" customHeight="true" outlineLevel="0" collapsed="false">
      <c r="A10" s="676"/>
      <c r="B10" s="676"/>
      <c r="C10" s="676"/>
      <c r="D10" s="597"/>
      <c r="E10" s="597"/>
      <c r="F10" s="677"/>
      <c r="G10" s="677"/>
      <c r="H10" s="678"/>
    </row>
    <row r="11" customFormat="false" ht="6" hidden="false" customHeight="true" outlineLevel="0" collapsed="false">
      <c r="A11" s="676"/>
      <c r="B11" s="676"/>
      <c r="C11" s="676"/>
      <c r="D11" s="597"/>
      <c r="E11" s="597"/>
      <c r="F11" s="677"/>
      <c r="G11" s="677"/>
      <c r="H11" s="678"/>
    </row>
    <row r="12" customFormat="false" ht="6" hidden="false" customHeight="true" outlineLevel="0" collapsed="false">
      <c r="A12" s="676"/>
      <c r="B12" s="676"/>
      <c r="C12" s="676"/>
      <c r="D12" s="597"/>
      <c r="E12" s="597"/>
      <c r="F12" s="677"/>
      <c r="G12" s="677"/>
      <c r="H12" s="678"/>
    </row>
    <row r="13" customFormat="false" ht="6" hidden="false" customHeight="true" outlineLevel="0" collapsed="false">
      <c r="A13" s="676"/>
      <c r="B13" s="676"/>
      <c r="C13" s="677" t="s">
        <v>972</v>
      </c>
      <c r="D13" s="98" t="s">
        <v>973</v>
      </c>
      <c r="E13" s="677" t="s">
        <v>974</v>
      </c>
      <c r="F13" s="677"/>
      <c r="G13" s="677" t="s">
        <v>975</v>
      </c>
      <c r="H13" s="334"/>
    </row>
    <row r="14" customFormat="false" ht="13.5" hidden="false" customHeight="true" outlineLevel="0" collapsed="false">
      <c r="A14" s="676"/>
      <c r="B14" s="676"/>
      <c r="C14" s="677"/>
      <c r="D14" s="98"/>
      <c r="E14" s="677"/>
      <c r="F14" s="677"/>
      <c r="G14" s="677"/>
      <c r="H14" s="334"/>
    </row>
    <row r="15" customFormat="false" ht="13.5" hidden="false" customHeight="true" outlineLevel="0" collapsed="false">
      <c r="A15" s="676"/>
      <c r="B15" s="676"/>
      <c r="C15" s="677"/>
      <c r="D15" s="98"/>
      <c r="E15" s="677"/>
      <c r="F15" s="677"/>
      <c r="G15" s="677"/>
      <c r="H15" s="334"/>
    </row>
    <row r="16" customFormat="false" ht="13.5" hidden="false" customHeight="true" outlineLevel="0" collapsed="false">
      <c r="A16" s="676"/>
      <c r="B16" s="676"/>
      <c r="C16" s="677"/>
      <c r="D16" s="98"/>
      <c r="E16" s="677"/>
      <c r="F16" s="677"/>
      <c r="G16" s="677"/>
      <c r="H16" s="334"/>
    </row>
    <row r="17" customFormat="false" ht="13.5" hidden="false" customHeight="true" outlineLevel="0" collapsed="false">
      <c r="A17" s="676"/>
      <c r="B17" s="676"/>
      <c r="C17" s="677"/>
      <c r="D17" s="98"/>
      <c r="E17" s="677"/>
      <c r="F17" s="677"/>
      <c r="G17" s="677"/>
      <c r="H17" s="334"/>
    </row>
    <row r="18" customFormat="false" ht="13.5" hidden="false" customHeight="true" outlineLevel="0" collapsed="false">
      <c r="A18" s="676"/>
      <c r="B18" s="676"/>
      <c r="C18" s="677"/>
      <c r="D18" s="98"/>
      <c r="E18" s="677"/>
      <c r="F18" s="677"/>
      <c r="G18" s="677"/>
      <c r="H18" s="334"/>
    </row>
    <row r="19" customFormat="false" ht="14.85" hidden="false" customHeight="true" outlineLevel="0" collapsed="false">
      <c r="A19" s="679"/>
      <c r="B19" s="680"/>
      <c r="C19" s="680"/>
      <c r="D19" s="680"/>
      <c r="E19" s="680"/>
      <c r="F19" s="680"/>
      <c r="G19" s="681"/>
    </row>
    <row r="20" customFormat="false" ht="14.85" hidden="false" customHeight="true" outlineLevel="0" collapsed="false">
      <c r="A20" s="140" t="n">
        <v>2012</v>
      </c>
      <c r="B20" s="600" t="s">
        <v>351</v>
      </c>
      <c r="C20" s="500" t="n">
        <v>7.02301989855638</v>
      </c>
      <c r="D20" s="500" t="n">
        <v>6.69310857709469</v>
      </c>
      <c r="E20" s="500" t="n">
        <v>12.5756870051234</v>
      </c>
      <c r="F20" s="500" t="n">
        <v>4.70670269327987</v>
      </c>
      <c r="G20" s="148" t="s">
        <v>189</v>
      </c>
      <c r="H20" s="682"/>
    </row>
    <row r="21" customFormat="false" ht="14.85" hidden="false" customHeight="true" outlineLevel="0" collapsed="false">
      <c r="A21" s="146"/>
      <c r="B21" s="600" t="s">
        <v>352</v>
      </c>
      <c r="C21" s="500" t="n">
        <v>7.76886922864252</v>
      </c>
      <c r="D21" s="500" t="n">
        <v>8.88116308470291</v>
      </c>
      <c r="E21" s="500" t="n">
        <v>13.2860520094563</v>
      </c>
      <c r="F21" s="500" t="n">
        <v>4.90093484023999</v>
      </c>
      <c r="G21" s="148" t="n">
        <v>1.11160515784793</v>
      </c>
      <c r="H21" s="682"/>
    </row>
    <row r="22" customFormat="false" ht="14.85" hidden="false" customHeight="true" outlineLevel="0" collapsed="false">
      <c r="A22" s="146"/>
      <c r="B22" s="600" t="s">
        <v>353</v>
      </c>
      <c r="C22" s="500" t="n">
        <v>8.54448198198198</v>
      </c>
      <c r="D22" s="500" t="n">
        <v>9.64563801048785</v>
      </c>
      <c r="E22" s="500" t="n">
        <v>16.5575559192581</v>
      </c>
      <c r="F22" s="500" t="n">
        <v>5.223752151463</v>
      </c>
      <c r="G22" s="148" t="n">
        <v>1.09253796569431</v>
      </c>
      <c r="H22" s="682"/>
    </row>
    <row r="23" customFormat="false" ht="14.85" hidden="false" customHeight="true" outlineLevel="0" collapsed="false">
      <c r="A23" s="110"/>
      <c r="B23" s="600" t="s">
        <v>289</v>
      </c>
      <c r="C23" s="500" t="n">
        <v>8.25755276589875</v>
      </c>
      <c r="D23" s="500" t="s">
        <v>976</v>
      </c>
      <c r="E23" s="500" t="n">
        <v>17.0150653780557</v>
      </c>
      <c r="F23" s="500" t="n">
        <v>5.0078641345269</v>
      </c>
      <c r="G23" s="148" t="n">
        <v>1.06450926123057</v>
      </c>
      <c r="H23" s="682"/>
    </row>
    <row r="24" customFormat="false" ht="14.85" hidden="false" customHeight="true" outlineLevel="0" collapsed="false">
      <c r="A24" s="110"/>
      <c r="B24" s="600" t="s">
        <v>354</v>
      </c>
      <c r="C24" s="500" t="n">
        <v>7.93727842923371</v>
      </c>
      <c r="D24" s="500" t="s">
        <v>977</v>
      </c>
      <c r="E24" s="500" t="n">
        <v>14.6077791718946</v>
      </c>
      <c r="F24" s="500" t="n">
        <v>4.80118767784239</v>
      </c>
      <c r="G24" s="148" t="n">
        <v>1.01696647587899</v>
      </c>
      <c r="H24" s="682"/>
    </row>
    <row r="25" customFormat="false" ht="13.5" hidden="false" customHeight="true" outlineLevel="0" collapsed="false">
      <c r="A25" s="110"/>
      <c r="B25" s="600" t="s">
        <v>355</v>
      </c>
      <c r="C25" s="500" t="n">
        <v>7.83377827736406</v>
      </c>
      <c r="D25" s="500" t="s">
        <v>978</v>
      </c>
      <c r="E25" s="500" t="n">
        <v>9.95767101268083</v>
      </c>
      <c r="F25" s="500" t="n">
        <v>4.50405545143153</v>
      </c>
      <c r="G25" s="148" t="n">
        <v>0.972573429293912</v>
      </c>
      <c r="H25" s="682"/>
    </row>
    <row r="26" customFormat="false" ht="13.5" hidden="false" customHeight="true" outlineLevel="0" collapsed="false">
      <c r="A26" s="146"/>
      <c r="B26" s="600"/>
      <c r="C26" s="500"/>
      <c r="D26" s="500"/>
      <c r="E26" s="500"/>
      <c r="F26" s="500"/>
      <c r="G26" s="148"/>
      <c r="H26" s="682"/>
    </row>
    <row r="27" customFormat="false" ht="13.5" hidden="false" customHeight="true" outlineLevel="0" collapsed="false">
      <c r="A27" s="140" t="n">
        <v>2013</v>
      </c>
      <c r="B27" s="600" t="s">
        <v>356</v>
      </c>
      <c r="C27" s="500" t="n">
        <v>7.59084791386272</v>
      </c>
      <c r="D27" s="500" t="n">
        <v>6.884765625</v>
      </c>
      <c r="E27" s="500" t="n">
        <v>7.54414125200642</v>
      </c>
      <c r="F27" s="500" t="n">
        <v>4.53303327439318</v>
      </c>
      <c r="G27" s="148" t="n">
        <v>1.01872513825555</v>
      </c>
      <c r="H27" s="682"/>
    </row>
    <row r="28" customFormat="false" ht="13.5" hidden="false" customHeight="true" outlineLevel="0" collapsed="false">
      <c r="A28" s="146"/>
      <c r="B28" s="600" t="s">
        <v>357</v>
      </c>
      <c r="C28" s="500" t="n">
        <v>7.30779323012333</v>
      </c>
      <c r="D28" s="500" t="n">
        <v>6.38029782359679</v>
      </c>
      <c r="E28" s="500" t="n">
        <v>9.32998324958124</v>
      </c>
      <c r="F28" s="500" t="n">
        <v>4.48564111649782</v>
      </c>
      <c r="G28" s="148" t="n">
        <v>0.99374879784574</v>
      </c>
      <c r="H28" s="682"/>
    </row>
    <row r="29" customFormat="false" ht="13.5" hidden="false" customHeight="true" outlineLevel="0" collapsed="false">
      <c r="A29" s="146"/>
      <c r="B29" s="600" t="s">
        <v>358</v>
      </c>
      <c r="C29" s="500" t="n">
        <v>7.77434746000561</v>
      </c>
      <c r="D29" s="500" t="n">
        <v>6.4016639704183</v>
      </c>
      <c r="E29" s="500" t="n">
        <v>9.15097456227288</v>
      </c>
      <c r="F29" s="500" t="n">
        <v>4.35890980046579</v>
      </c>
      <c r="G29" s="148" t="n">
        <v>1.05591311343524</v>
      </c>
      <c r="H29" s="682"/>
    </row>
    <row r="30" customFormat="false" ht="13.5" hidden="false" customHeight="true" outlineLevel="0" collapsed="false">
      <c r="A30" s="146"/>
      <c r="B30" s="600" t="s">
        <v>359</v>
      </c>
      <c r="C30" s="500" t="n">
        <v>7.98490127758421</v>
      </c>
      <c r="D30" s="500" t="n">
        <v>5.36585365853659</v>
      </c>
      <c r="E30" s="500" t="n">
        <v>9.17278185456971</v>
      </c>
      <c r="F30" s="500" t="n">
        <v>4.28415641065587</v>
      </c>
      <c r="G30" s="148" t="n">
        <v>1.0334849111203</v>
      </c>
      <c r="H30" s="682"/>
    </row>
    <row r="31" customFormat="false" ht="13.5" hidden="false" customHeight="true" outlineLevel="0" collapsed="false">
      <c r="A31" s="146"/>
      <c r="B31" s="600" t="s">
        <v>360</v>
      </c>
      <c r="C31" s="500" t="n">
        <v>8.18072650855599</v>
      </c>
      <c r="D31" s="500" t="n">
        <v>4.87303290414878</v>
      </c>
      <c r="E31" s="500" t="n">
        <v>7.66741699493529</v>
      </c>
      <c r="F31" s="500" t="n">
        <v>4.2442177400514</v>
      </c>
      <c r="G31" s="148" t="n">
        <v>1.15109977685687</v>
      </c>
      <c r="H31" s="682"/>
    </row>
    <row r="32" customFormat="false" ht="13.5" hidden="false" customHeight="true" outlineLevel="0" collapsed="false">
      <c r="A32" s="146"/>
      <c r="B32" s="600" t="s">
        <v>361</v>
      </c>
      <c r="C32" s="500" t="n">
        <v>10.0809170600135</v>
      </c>
      <c r="D32" s="500" t="n">
        <v>4.84877969674856</v>
      </c>
      <c r="E32" s="500" t="n">
        <v>7.77835587929241</v>
      </c>
      <c r="F32" s="500" t="n">
        <v>4.59258121496045</v>
      </c>
      <c r="G32" s="148" t="n">
        <v>1.15504135926671</v>
      </c>
      <c r="H32" s="683"/>
    </row>
    <row r="33" customFormat="false" ht="13.5" hidden="false" customHeight="true" outlineLevel="0" collapsed="false">
      <c r="A33" s="146"/>
      <c r="B33" s="600" t="s">
        <v>351</v>
      </c>
      <c r="C33" s="500" t="n">
        <v>12.8547826086957</v>
      </c>
      <c r="D33" s="500" t="n">
        <v>4.26730172476005</v>
      </c>
      <c r="E33" s="500" t="n">
        <v>8.63619103256901</v>
      </c>
      <c r="F33" s="500" t="n">
        <v>4.52079510703364</v>
      </c>
      <c r="G33" s="148" t="n">
        <v>1.2370113805047</v>
      </c>
      <c r="H33" s="682"/>
      <c r="I33" s="684"/>
    </row>
    <row r="34" customFormat="false" ht="13.5" hidden="false" customHeight="true" outlineLevel="0" collapsed="false">
      <c r="A34" s="146"/>
      <c r="B34" s="600" t="s">
        <v>352</v>
      </c>
      <c r="C34" s="500" t="n">
        <v>14.732544092776</v>
      </c>
      <c r="D34" s="500" t="n">
        <v>4.07961463838897</v>
      </c>
      <c r="E34" s="500" t="n">
        <v>12.746237458194</v>
      </c>
      <c r="F34" s="500" t="n">
        <v>4.59864253393665</v>
      </c>
      <c r="G34" s="148" t="n">
        <v>1.62052667116813</v>
      </c>
      <c r="H34" s="682"/>
    </row>
    <row r="35" customFormat="false" ht="13.5" hidden="false" customHeight="true" outlineLevel="0" collapsed="false">
      <c r="A35" s="146"/>
      <c r="B35" s="600" t="s">
        <v>353</v>
      </c>
      <c r="C35" s="500" t="n">
        <v>14.148615176762</v>
      </c>
      <c r="D35" s="500" t="n">
        <v>4.70455226115604</v>
      </c>
      <c r="E35" s="500" t="n">
        <v>14.9072360616845</v>
      </c>
      <c r="F35" s="500" t="n">
        <v>4.5506492754043</v>
      </c>
      <c r="G35" s="148" t="n">
        <v>1.15673799884326</v>
      </c>
      <c r="H35" s="682"/>
    </row>
    <row r="36" customFormat="false" ht="12.75" hidden="false" customHeight="false" outlineLevel="0" collapsed="false">
      <c r="A36" s="685" t="s">
        <v>979</v>
      </c>
      <c r="B36" s="155"/>
      <c r="C36" s="155"/>
      <c r="D36" s="602"/>
      <c r="E36" s="334"/>
      <c r="F36" s="334"/>
      <c r="G36" s="334"/>
      <c r="H36" s="334"/>
    </row>
    <row r="37" customFormat="false" ht="12.75" hidden="false" customHeight="false" outlineLevel="0" collapsed="false">
      <c r="A37" s="155" t="s">
        <v>980</v>
      </c>
      <c r="B37" s="155"/>
      <c r="C37" s="155"/>
      <c r="I37" s="425"/>
      <c r="J37" s="425"/>
    </row>
    <row r="38" customFormat="false" ht="12.75" hidden="false" customHeight="false" outlineLevel="0" collapsed="false">
      <c r="H38" s="425"/>
      <c r="I38" s="425"/>
      <c r="J38" s="425"/>
      <c r="K38" s="425"/>
      <c r="L38" s="425"/>
    </row>
    <row r="39" customFormat="false" ht="12.75" hidden="false" customHeight="false" outlineLevel="0" collapsed="false">
      <c r="H39" s="425"/>
      <c r="I39" s="425"/>
      <c r="J39" s="425"/>
      <c r="K39" s="425"/>
      <c r="L39" s="425"/>
    </row>
    <row r="40" customFormat="false" ht="12.75" hidden="false" customHeight="false" outlineLevel="0" collapsed="false">
      <c r="H40" s="425"/>
      <c r="I40" s="425"/>
      <c r="J40" s="425"/>
      <c r="K40" s="425"/>
      <c r="L40" s="425"/>
    </row>
    <row r="41" customFormat="false" ht="12.75" hidden="false" customHeight="false" outlineLevel="0" collapsed="false">
      <c r="H41" s="425"/>
      <c r="I41" s="425"/>
    </row>
    <row r="42" customFormat="false" ht="12.75" hidden="false" customHeight="false" outlineLevel="0" collapsed="false">
      <c r="H42" s="425"/>
      <c r="I42" s="425"/>
    </row>
    <row r="43" customFormat="false" ht="12.75" hidden="false" customHeight="false" outlineLevel="0" collapsed="false">
      <c r="H43" s="425"/>
      <c r="I43" s="425"/>
    </row>
  </sheetData>
  <mergeCells count="13">
    <mergeCell ref="A1:D1"/>
    <mergeCell ref="A2:D2"/>
    <mergeCell ref="A3:B18"/>
    <mergeCell ref="C3:F7"/>
    <mergeCell ref="G3:G12"/>
    <mergeCell ref="C8:C12"/>
    <mergeCell ref="D8:E12"/>
    <mergeCell ref="F8:F12"/>
    <mergeCell ref="C13:C18"/>
    <mergeCell ref="D13:D18"/>
    <mergeCell ref="E13:F18"/>
    <mergeCell ref="G13:G18"/>
    <mergeCell ref="A37:C37"/>
  </mergeCells>
  <hyperlinks>
    <hyperlink ref="G1" location="'Spis tablic     List of tables'!A42" display="Powrót do spisu tablic"/>
    <hyperlink ref="G2" location="'Spis tablic     List of tables'!A4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2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27" activeCellId="0" sqref="C27"/>
    </sheetView>
  </sheetViews>
  <sheetFormatPr defaultColWidth="8.9921875" defaultRowHeight="12.75" zeroHeight="false" outlineLevelRow="0" outlineLevelCol="0"/>
  <cols>
    <col collapsed="false" customWidth="true" hidden="false" outlineLevel="0" max="1" min="1" style="289" width="8.62"/>
    <col collapsed="false" customWidth="true" hidden="false" outlineLevel="0" max="2" min="2" style="289" width="14.99"/>
    <col collapsed="false" customWidth="true" hidden="false" outlineLevel="0" max="9" min="3" style="289" width="11.62"/>
    <col collapsed="false" customWidth="true" hidden="false" outlineLevel="0" max="10" min="10" style="289" width="13.36"/>
    <col collapsed="false" customWidth="true" hidden="false" outlineLevel="0" max="11" min="11" style="288" width="9.62"/>
    <col collapsed="false" customWidth="true" hidden="false" outlineLevel="0" max="16" min="12" style="289" width="9.62"/>
    <col collapsed="false" customWidth="false" hidden="false" outlineLevel="0" max="257" min="17" style="289" width="8.99"/>
  </cols>
  <sheetData>
    <row r="1" customFormat="false" ht="11.25" hidden="false" customHeight="true" outlineLevel="0" collapsed="false">
      <c r="A1" s="686" t="s">
        <v>75</v>
      </c>
      <c r="B1" s="686"/>
      <c r="C1" s="686"/>
      <c r="D1" s="686"/>
      <c r="I1" s="159" t="s">
        <v>169</v>
      </c>
    </row>
    <row r="2" customFormat="false" ht="11.25" hidden="false" customHeight="true" outlineLevel="0" collapsed="false">
      <c r="A2" s="687" t="s">
        <v>981</v>
      </c>
      <c r="B2" s="687"/>
      <c r="C2" s="687"/>
      <c r="D2" s="687"/>
      <c r="I2" s="267" t="s">
        <v>171</v>
      </c>
    </row>
    <row r="3" customFormat="false" ht="11.25" hidden="false" customHeight="true" outlineLevel="0" collapsed="false">
      <c r="A3" s="330" t="s">
        <v>982</v>
      </c>
      <c r="B3" s="330"/>
      <c r="C3" s="330"/>
      <c r="D3" s="330"/>
      <c r="E3" s="330"/>
    </row>
    <row r="4" customFormat="false" ht="11.25" hidden="false" customHeight="true" outlineLevel="0" collapsed="false">
      <c r="A4" s="330" t="s">
        <v>983</v>
      </c>
      <c r="B4" s="330"/>
      <c r="C4" s="330"/>
      <c r="D4" s="330"/>
    </row>
    <row r="5" s="343" customFormat="true" ht="13.5" hidden="false" customHeight="true" outlineLevel="0" collapsed="false">
      <c r="A5" s="515" t="s">
        <v>984</v>
      </c>
      <c r="B5" s="515"/>
      <c r="C5" s="336" t="s">
        <v>985</v>
      </c>
      <c r="D5" s="336"/>
      <c r="E5" s="336"/>
      <c r="F5" s="336"/>
      <c r="G5" s="336"/>
      <c r="H5" s="336" t="s">
        <v>986</v>
      </c>
      <c r="I5" s="336"/>
      <c r="J5" s="336"/>
      <c r="K5" s="527"/>
    </row>
    <row r="6" s="343" customFormat="true" ht="12.75" hidden="false" customHeight="true" outlineLevel="0" collapsed="false">
      <c r="A6" s="515"/>
      <c r="B6" s="515"/>
      <c r="C6" s="293" t="s">
        <v>987</v>
      </c>
      <c r="D6" s="321" t="s">
        <v>988</v>
      </c>
      <c r="E6" s="688"/>
      <c r="F6" s="688"/>
      <c r="G6" s="689"/>
      <c r="H6" s="321" t="s">
        <v>989</v>
      </c>
      <c r="I6" s="550"/>
      <c r="J6" s="550"/>
      <c r="K6" s="527"/>
    </row>
    <row r="7" s="343" customFormat="true" ht="12.75" hidden="false" customHeight="false" outlineLevel="0" collapsed="false">
      <c r="A7" s="515"/>
      <c r="B7" s="515"/>
      <c r="C7" s="293"/>
      <c r="D7" s="321"/>
      <c r="E7" s="296"/>
      <c r="F7" s="296"/>
      <c r="G7" s="296"/>
      <c r="H7" s="321"/>
      <c r="I7" s="690"/>
      <c r="J7" s="690"/>
      <c r="K7" s="527"/>
    </row>
    <row r="8" s="343" customFormat="true" ht="117.75" hidden="false" customHeight="true" outlineLevel="0" collapsed="false">
      <c r="A8" s="515"/>
      <c r="B8" s="515"/>
      <c r="C8" s="293"/>
      <c r="D8" s="321"/>
      <c r="E8" s="293" t="s">
        <v>990</v>
      </c>
      <c r="F8" s="293" t="s">
        <v>991</v>
      </c>
      <c r="G8" s="293" t="s">
        <v>992</v>
      </c>
      <c r="H8" s="321"/>
      <c r="I8" s="323" t="s">
        <v>630</v>
      </c>
      <c r="J8" s="322" t="s">
        <v>993</v>
      </c>
      <c r="K8" s="527"/>
    </row>
    <row r="9" s="343" customFormat="true" ht="12.75" hidden="false" customHeight="true" outlineLevel="0" collapsed="false">
      <c r="A9" s="515"/>
      <c r="B9" s="515"/>
      <c r="C9" s="691" t="s">
        <v>994</v>
      </c>
      <c r="D9" s="691"/>
      <c r="E9" s="691"/>
      <c r="F9" s="691"/>
      <c r="G9" s="691"/>
      <c r="H9" s="691"/>
      <c r="I9" s="691"/>
      <c r="J9" s="691"/>
      <c r="K9" s="527"/>
    </row>
    <row r="10" s="343" customFormat="true" ht="12.75" hidden="false" customHeight="false" outlineLevel="0" collapsed="false">
      <c r="A10" s="308"/>
      <c r="B10" s="479"/>
      <c r="C10" s="479"/>
      <c r="D10" s="692"/>
      <c r="E10" s="692"/>
      <c r="F10" s="692"/>
      <c r="G10" s="692"/>
      <c r="H10" s="692"/>
      <c r="I10" s="692"/>
      <c r="J10" s="693"/>
      <c r="K10" s="527"/>
    </row>
    <row r="11" s="343" customFormat="true" ht="12.75" hidden="false" customHeight="false" outlineLevel="0" collapsed="false">
      <c r="A11" s="308" t="n">
        <v>2012</v>
      </c>
      <c r="B11" s="340" t="s">
        <v>397</v>
      </c>
      <c r="C11" s="354" t="n">
        <v>4449893</v>
      </c>
      <c r="D11" s="694" t="n">
        <v>4449692</v>
      </c>
      <c r="E11" s="695" t="n">
        <v>1156676</v>
      </c>
      <c r="F11" s="694" t="n">
        <v>1768822</v>
      </c>
      <c r="G11" s="694" t="n">
        <v>1129773</v>
      </c>
      <c r="H11" s="694" t="n">
        <v>2237016</v>
      </c>
      <c r="I11" s="694" t="n">
        <v>1292028</v>
      </c>
      <c r="J11" s="696" t="n">
        <v>108106</v>
      </c>
      <c r="K11" s="527"/>
    </row>
    <row r="12" s="343" customFormat="true" ht="12.75" hidden="false" customHeight="false" outlineLevel="0" collapsed="false">
      <c r="A12" s="308"/>
      <c r="B12" s="340" t="s">
        <v>390</v>
      </c>
      <c r="C12" s="354" t="n">
        <v>6764751</v>
      </c>
      <c r="D12" s="694" t="n">
        <v>6775981</v>
      </c>
      <c r="E12" s="695" t="n">
        <v>1859552</v>
      </c>
      <c r="F12" s="694" t="n">
        <v>2688591</v>
      </c>
      <c r="G12" s="694" t="n">
        <v>1609139</v>
      </c>
      <c r="H12" s="694" t="n">
        <v>3524452</v>
      </c>
      <c r="I12" s="694" t="n">
        <v>1947201</v>
      </c>
      <c r="J12" s="696" t="n">
        <v>202782</v>
      </c>
      <c r="K12" s="527"/>
    </row>
    <row r="13" s="343" customFormat="true" ht="12.75" hidden="false" customHeight="false" outlineLevel="0" collapsed="false">
      <c r="A13" s="308"/>
      <c r="B13" s="340" t="s">
        <v>209</v>
      </c>
      <c r="C13" s="354" t="n">
        <v>9945626</v>
      </c>
      <c r="D13" s="694" t="n">
        <v>9945626</v>
      </c>
      <c r="E13" s="695" t="n">
        <v>2774429</v>
      </c>
      <c r="F13" s="694" t="n">
        <v>4041248</v>
      </c>
      <c r="G13" s="694" t="n">
        <v>2222749</v>
      </c>
      <c r="H13" s="694" t="n">
        <v>5474461</v>
      </c>
      <c r="I13" s="694" t="n">
        <v>2924723</v>
      </c>
      <c r="J13" s="696" t="n">
        <v>405566</v>
      </c>
      <c r="K13" s="527"/>
    </row>
    <row r="14" s="343" customFormat="true" ht="12.75" hidden="false" customHeight="false" outlineLevel="0" collapsed="false">
      <c r="A14" s="308"/>
      <c r="B14" s="697" t="s">
        <v>262</v>
      </c>
      <c r="C14" s="698" t="n">
        <v>94.7589905091672</v>
      </c>
      <c r="D14" s="698" t="n">
        <v>94.7945755943684</v>
      </c>
      <c r="E14" s="698" t="n">
        <v>101.714731727633</v>
      </c>
      <c r="F14" s="698" t="n">
        <v>97.7080278381884</v>
      </c>
      <c r="G14" s="698" t="n">
        <v>80.6622746789838</v>
      </c>
      <c r="H14" s="698" t="n">
        <v>187.199779783511</v>
      </c>
      <c r="I14" s="698" t="n">
        <v>100.011215995103</v>
      </c>
      <c r="J14" s="699" t="n">
        <v>108.475492005414</v>
      </c>
      <c r="K14" s="527"/>
    </row>
    <row r="15" s="343" customFormat="true" ht="12.75" hidden="false" customHeight="false" outlineLevel="0" collapsed="false">
      <c r="A15" s="519" t="n">
        <v>2013</v>
      </c>
      <c r="B15" s="700" t="s">
        <v>394</v>
      </c>
      <c r="C15" s="354" t="n">
        <v>2213140</v>
      </c>
      <c r="D15" s="354" t="n">
        <v>2212877</v>
      </c>
      <c r="E15" s="354" t="n">
        <v>514661</v>
      </c>
      <c r="F15" s="354" t="n">
        <v>969031</v>
      </c>
      <c r="G15" s="354" t="n">
        <v>521889</v>
      </c>
      <c r="H15" s="354" t="n">
        <v>1095044</v>
      </c>
      <c r="I15" s="354" t="n">
        <v>711791</v>
      </c>
      <c r="J15" s="355" t="n">
        <v>36235</v>
      </c>
      <c r="K15" s="527"/>
    </row>
    <row r="16" s="343" customFormat="true" ht="12.75" hidden="false" customHeight="false" outlineLevel="0" collapsed="false">
      <c r="A16" s="519"/>
      <c r="B16" s="340" t="s">
        <v>397</v>
      </c>
      <c r="C16" s="354" t="n">
        <v>4816105</v>
      </c>
      <c r="D16" s="354" t="n">
        <v>4815955</v>
      </c>
      <c r="E16" s="354" t="n">
        <v>1100134</v>
      </c>
      <c r="F16" s="354" t="n">
        <v>2133928</v>
      </c>
      <c r="G16" s="354" t="n">
        <v>1158801</v>
      </c>
      <c r="H16" s="354" t="n">
        <v>2565024</v>
      </c>
      <c r="I16" s="354" t="n">
        <v>1496065</v>
      </c>
      <c r="J16" s="355" t="n">
        <v>106404</v>
      </c>
      <c r="K16" s="527"/>
    </row>
    <row r="17" s="343" customFormat="true" ht="12.75" hidden="false" customHeight="false" outlineLevel="0" collapsed="false">
      <c r="A17" s="519"/>
      <c r="B17" s="340" t="s">
        <v>390</v>
      </c>
      <c r="C17" s="354" t="n">
        <v>7372408</v>
      </c>
      <c r="D17" s="354" t="n">
        <v>7371601</v>
      </c>
      <c r="E17" s="354" t="n">
        <v>1809951</v>
      </c>
      <c r="F17" s="354" t="n">
        <v>3226974</v>
      </c>
      <c r="G17" s="354" t="n">
        <v>1740079</v>
      </c>
      <c r="H17" s="354" t="n">
        <v>3961758</v>
      </c>
      <c r="I17" s="354" t="n">
        <v>2108252</v>
      </c>
      <c r="J17" s="355" t="n">
        <v>173287</v>
      </c>
      <c r="K17" s="527"/>
    </row>
    <row r="18" s="343" customFormat="true" ht="12.75" hidden="false" customHeight="false" outlineLevel="0" collapsed="false">
      <c r="A18" s="519"/>
      <c r="B18" s="697" t="s">
        <v>262</v>
      </c>
      <c r="C18" s="698" t="n">
        <v>108.982695741499</v>
      </c>
      <c r="D18" s="698" t="n">
        <v>108.790166324256</v>
      </c>
      <c r="E18" s="698" t="n">
        <v>97.3326371082928</v>
      </c>
      <c r="F18" s="698" t="n">
        <v>120.024726706293</v>
      </c>
      <c r="G18" s="698" t="n">
        <v>108.137270925632</v>
      </c>
      <c r="H18" s="698" t="n">
        <v>112.407772896325</v>
      </c>
      <c r="I18" s="698" t="n">
        <v>108.270897560139</v>
      </c>
      <c r="J18" s="699" t="n">
        <v>85.4548234064168</v>
      </c>
      <c r="K18" s="527"/>
    </row>
    <row r="19" customFormat="false" ht="12.75" hidden="false" customHeight="false" outlineLevel="0" collapsed="false">
      <c r="A19" s="663" t="s">
        <v>995</v>
      </c>
      <c r="B19" s="663"/>
      <c r="C19" s="663"/>
      <c r="D19" s="663"/>
      <c r="E19" s="663"/>
      <c r="F19" s="663"/>
      <c r="G19" s="663"/>
      <c r="H19" s="663"/>
      <c r="K19" s="527"/>
      <c r="L19" s="343"/>
      <c r="M19" s="343"/>
      <c r="N19" s="343"/>
      <c r="O19" s="343"/>
      <c r="P19" s="343"/>
    </row>
    <row r="20" customFormat="false" ht="12.75" hidden="false" customHeight="false" outlineLevel="0" collapsed="false">
      <c r="A20" s="663" t="s">
        <v>996</v>
      </c>
      <c r="B20" s="663"/>
      <c r="C20" s="663"/>
      <c r="D20" s="663"/>
      <c r="E20" s="663"/>
      <c r="F20" s="663"/>
      <c r="G20" s="663"/>
      <c r="H20" s="663"/>
      <c r="K20" s="527"/>
      <c r="L20" s="343"/>
      <c r="M20" s="343"/>
      <c r="N20" s="343"/>
      <c r="O20" s="343"/>
      <c r="P20" s="343"/>
    </row>
    <row r="21" customFormat="false" ht="12.75" hidden="false" customHeight="false" outlineLevel="0" collapsed="false">
      <c r="A21" s="535"/>
      <c r="B21" s="535"/>
      <c r="C21" s="535"/>
      <c r="D21" s="535"/>
      <c r="E21" s="535"/>
      <c r="F21" s="535"/>
      <c r="G21" s="535"/>
      <c r="H21" s="535"/>
      <c r="K21" s="527"/>
      <c r="L21" s="343"/>
      <c r="M21" s="343"/>
      <c r="N21" s="343"/>
      <c r="O21" s="343"/>
      <c r="P21" s="343"/>
    </row>
    <row r="22" customFormat="false" ht="12.75" hidden="false" customHeight="false" outlineLevel="0" collapsed="false">
      <c r="A22" s="535"/>
      <c r="B22" s="535"/>
      <c r="C22" s="535"/>
      <c r="D22" s="535"/>
      <c r="E22" s="535"/>
      <c r="F22" s="535"/>
      <c r="G22" s="535"/>
      <c r="H22" s="535"/>
      <c r="K22" s="527"/>
      <c r="L22" s="343"/>
      <c r="M22" s="343"/>
      <c r="N22" s="343"/>
      <c r="O22" s="343"/>
      <c r="P22" s="343"/>
    </row>
    <row r="23" customFormat="false" ht="12.75" hidden="false" customHeight="false" outlineLevel="0" collapsed="false">
      <c r="A23" s="535"/>
      <c r="B23" s="535"/>
      <c r="C23" s="535"/>
      <c r="D23" s="535"/>
      <c r="E23" s="535"/>
      <c r="F23" s="535"/>
      <c r="G23" s="535"/>
      <c r="H23" s="535"/>
      <c r="K23" s="527"/>
      <c r="L23" s="343"/>
      <c r="M23" s="343"/>
      <c r="N23" s="343"/>
      <c r="O23" s="343"/>
      <c r="P23" s="343"/>
    </row>
    <row r="24" customFormat="false" ht="12.75" hidden="false" customHeight="false" outlineLevel="0" collapsed="false">
      <c r="A24" s="535"/>
      <c r="B24" s="535"/>
      <c r="C24" s="535"/>
      <c r="D24" s="535"/>
      <c r="E24" s="535"/>
      <c r="F24" s="535"/>
      <c r="G24" s="535"/>
      <c r="H24" s="535"/>
      <c r="K24" s="527"/>
      <c r="L24" s="343"/>
      <c r="M24" s="343"/>
      <c r="N24" s="343"/>
      <c r="O24" s="343"/>
      <c r="P24" s="343"/>
    </row>
    <row r="25" customFormat="false" ht="12.75" hidden="false" customHeight="false" outlineLevel="0" collapsed="false">
      <c r="A25" s="535"/>
      <c r="B25" s="535"/>
      <c r="C25" s="535"/>
      <c r="D25" s="535"/>
      <c r="E25" s="535"/>
      <c r="F25" s="535"/>
      <c r="G25" s="535"/>
      <c r="H25" s="535"/>
      <c r="K25" s="527"/>
      <c r="L25" s="343"/>
      <c r="M25" s="343"/>
      <c r="N25" s="343"/>
      <c r="O25" s="343"/>
      <c r="P25" s="343"/>
    </row>
    <row r="26" customFormat="false" ht="12.75" hidden="false" customHeight="false" outlineLevel="0" collapsed="false">
      <c r="C26" s="701"/>
    </row>
    <row r="27" customFormat="false" ht="12.75" hidden="false" customHeight="false" outlineLevel="0" collapsed="false">
      <c r="C27" s="702"/>
    </row>
    <row r="28" customFormat="false" ht="12.75" hidden="false" customHeight="false" outlineLevel="0" collapsed="false">
      <c r="C28" s="703"/>
      <c r="H28" s="289" t="s">
        <v>627</v>
      </c>
    </row>
    <row r="29" customFormat="false" ht="12.75" hidden="false" customHeight="false" outlineLevel="0" collapsed="false">
      <c r="C29" s="704"/>
    </row>
  </sheetData>
  <mergeCells count="15">
    <mergeCell ref="A1:D1"/>
    <mergeCell ref="A2:D2"/>
    <mergeCell ref="A3:E3"/>
    <mergeCell ref="A4:D4"/>
    <mergeCell ref="A5:B9"/>
    <mergeCell ref="C5:G5"/>
    <mergeCell ref="H5:J5"/>
    <mergeCell ref="C6:C8"/>
    <mergeCell ref="D6:D8"/>
    <mergeCell ref="H6:H8"/>
    <mergeCell ref="E7:G7"/>
    <mergeCell ref="I7:J7"/>
    <mergeCell ref="C9:J9"/>
    <mergeCell ref="A19:H19"/>
    <mergeCell ref="A20:H20"/>
  </mergeCells>
  <hyperlinks>
    <hyperlink ref="I1" location="'Spis tablic     List of tables'!A43" display="Powrót do spisu tablic"/>
    <hyperlink ref="I2" location="'Spis tablic     List of tables'!A4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C28" activeCellId="0" sqref="C28"/>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8" min="3" style="0" width="15.62"/>
  </cols>
  <sheetData>
    <row r="1" customFormat="false" ht="14.25" hidden="false" customHeight="false" outlineLevel="0" collapsed="false">
      <c r="A1" s="330" t="s">
        <v>997</v>
      </c>
      <c r="B1" s="330"/>
      <c r="C1" s="330"/>
      <c r="D1" s="330"/>
      <c r="E1" s="330"/>
      <c r="G1" s="159" t="s">
        <v>169</v>
      </c>
    </row>
    <row r="2" customFormat="false" ht="14.25" hidden="false" customHeight="false" outlineLevel="0" collapsed="false">
      <c r="A2" s="330" t="s">
        <v>998</v>
      </c>
      <c r="B2" s="330"/>
      <c r="C2" s="330"/>
      <c r="D2" s="330"/>
      <c r="E2" s="289"/>
      <c r="G2" s="267" t="s">
        <v>171</v>
      </c>
    </row>
    <row r="3" customFormat="false" ht="24.95" hidden="false" customHeight="true" outlineLevel="0" collapsed="false">
      <c r="A3" s="515" t="s">
        <v>984</v>
      </c>
      <c r="B3" s="515"/>
      <c r="C3" s="336" t="s">
        <v>999</v>
      </c>
      <c r="D3" s="336"/>
      <c r="E3" s="336"/>
      <c r="F3" s="336"/>
      <c r="G3" s="336"/>
      <c r="H3" s="336"/>
    </row>
    <row r="4" customFormat="false" ht="15" hidden="false" customHeight="true" outlineLevel="0" collapsed="false">
      <c r="A4" s="515"/>
      <c r="B4" s="515"/>
      <c r="C4" s="515" t="s">
        <v>633</v>
      </c>
      <c r="D4" s="293" t="s">
        <v>1000</v>
      </c>
      <c r="E4" s="293" t="s">
        <v>1001</v>
      </c>
      <c r="F4" s="293" t="s">
        <v>1002</v>
      </c>
      <c r="G4" s="293" t="s">
        <v>1003</v>
      </c>
      <c r="H4" s="321" t="s">
        <v>1004</v>
      </c>
    </row>
    <row r="5" customFormat="false" ht="15" hidden="false" customHeight="true" outlineLevel="0" collapsed="false">
      <c r="A5" s="515"/>
      <c r="B5" s="515"/>
      <c r="C5" s="515"/>
      <c r="D5" s="293"/>
      <c r="E5" s="293"/>
      <c r="F5" s="293"/>
      <c r="G5" s="293"/>
      <c r="H5" s="321"/>
    </row>
    <row r="6" customFormat="false" ht="69.75" hidden="false" customHeight="true" outlineLevel="0" collapsed="false">
      <c r="A6" s="515"/>
      <c r="B6" s="515"/>
      <c r="C6" s="515"/>
      <c r="D6" s="293"/>
      <c r="E6" s="293"/>
      <c r="F6" s="293"/>
      <c r="G6" s="293"/>
      <c r="H6" s="321"/>
    </row>
    <row r="7" customFormat="false" ht="24.95" hidden="false" customHeight="true" outlineLevel="0" collapsed="false">
      <c r="A7" s="515"/>
      <c r="B7" s="515"/>
      <c r="C7" s="321" t="s">
        <v>1005</v>
      </c>
      <c r="D7" s="321"/>
      <c r="E7" s="321"/>
      <c r="F7" s="321"/>
      <c r="G7" s="321"/>
      <c r="H7" s="321"/>
    </row>
    <row r="8" customFormat="false" ht="15.95" hidden="false" customHeight="true" outlineLevel="0" collapsed="false">
      <c r="A8" s="308" t="n">
        <v>2012</v>
      </c>
      <c r="B8" s="340" t="s">
        <v>397</v>
      </c>
      <c r="C8" s="694" t="n">
        <v>67421</v>
      </c>
      <c r="D8" s="694" t="n">
        <v>323600</v>
      </c>
      <c r="E8" s="694" t="n">
        <v>121640</v>
      </c>
      <c r="F8" s="694" t="n">
        <v>52783</v>
      </c>
      <c r="G8" s="694" t="n">
        <v>44838</v>
      </c>
      <c r="H8" s="696" t="n">
        <v>23437</v>
      </c>
      <c r="I8" s="81"/>
    </row>
    <row r="9" customFormat="false" ht="15.95" hidden="false" customHeight="true" outlineLevel="0" collapsed="false">
      <c r="A9" s="308"/>
      <c r="B9" s="340" t="s">
        <v>390</v>
      </c>
      <c r="C9" s="694" t="n">
        <v>114671</v>
      </c>
      <c r="D9" s="694" t="n">
        <v>443589</v>
      </c>
      <c r="E9" s="694" t="n">
        <v>157597</v>
      </c>
      <c r="F9" s="694" t="n">
        <v>75050</v>
      </c>
      <c r="G9" s="694" t="n">
        <v>60135</v>
      </c>
      <c r="H9" s="696" t="n">
        <v>43967</v>
      </c>
      <c r="I9" s="81"/>
    </row>
    <row r="10" customFormat="false" ht="15.95" hidden="false" customHeight="true" outlineLevel="0" collapsed="false">
      <c r="A10" s="308"/>
      <c r="B10" s="340" t="s">
        <v>209</v>
      </c>
      <c r="C10" s="694" t="n">
        <v>168212</v>
      </c>
      <c r="D10" s="694" t="n">
        <v>584695</v>
      </c>
      <c r="E10" s="694" t="n">
        <v>181124</v>
      </c>
      <c r="F10" s="694" t="n">
        <v>118749</v>
      </c>
      <c r="G10" s="694" t="n">
        <v>70157</v>
      </c>
      <c r="H10" s="696" t="n">
        <v>90347</v>
      </c>
      <c r="I10" s="81"/>
    </row>
    <row r="11" customFormat="false" ht="15.95" hidden="false" customHeight="true" outlineLevel="0" collapsed="false">
      <c r="A11" s="308"/>
      <c r="B11" s="697" t="s">
        <v>262</v>
      </c>
      <c r="C11" s="705" t="n">
        <v>116.82281285376</v>
      </c>
      <c r="D11" s="705" t="n">
        <v>85.9691349493179</v>
      </c>
      <c r="E11" s="705" t="n">
        <v>35.4663867849898</v>
      </c>
      <c r="F11" s="705" t="n">
        <v>62.626044215678</v>
      </c>
      <c r="G11" s="705" t="n">
        <v>62.0852912806081</v>
      </c>
      <c r="H11" s="706" t="n">
        <v>166.228772239701</v>
      </c>
      <c r="I11" s="81"/>
    </row>
    <row r="12" customFormat="false" ht="15.95" hidden="false" customHeight="true" outlineLevel="0" collapsed="false">
      <c r="A12" s="519" t="n">
        <v>2013</v>
      </c>
      <c r="B12" s="700" t="s">
        <v>394</v>
      </c>
      <c r="C12" s="694" t="n">
        <v>75381</v>
      </c>
      <c r="D12" s="694" t="n">
        <v>190269</v>
      </c>
      <c r="E12" s="694" t="n">
        <v>56845</v>
      </c>
      <c r="F12" s="694" t="n">
        <v>20892</v>
      </c>
      <c r="G12" s="694" t="n">
        <v>7013</v>
      </c>
      <c r="H12" s="696" t="n">
        <v>79728</v>
      </c>
    </row>
    <row r="13" customFormat="false" ht="15.95" hidden="false" customHeight="true" outlineLevel="0" collapsed="false">
      <c r="A13" s="519"/>
      <c r="B13" s="340" t="s">
        <v>397</v>
      </c>
      <c r="C13" s="694" t="n">
        <v>122715</v>
      </c>
      <c r="D13" s="694" t="n">
        <v>310945</v>
      </c>
      <c r="E13" s="694" t="n">
        <v>121737</v>
      </c>
      <c r="F13" s="694" t="n">
        <v>41168</v>
      </c>
      <c r="G13" s="694" t="n">
        <v>19643</v>
      </c>
      <c r="H13" s="696" t="n">
        <v>119114</v>
      </c>
    </row>
    <row r="14" customFormat="false" ht="15.95" hidden="false" customHeight="true" outlineLevel="0" collapsed="false">
      <c r="A14" s="519"/>
      <c r="B14" s="340" t="s">
        <v>390</v>
      </c>
      <c r="C14" s="694" t="n">
        <v>177689</v>
      </c>
      <c r="D14" s="694" t="n">
        <v>451303</v>
      </c>
      <c r="E14" s="694" t="n">
        <v>136724</v>
      </c>
      <c r="F14" s="694" t="n">
        <v>67789</v>
      </c>
      <c r="G14" s="694" t="n">
        <v>30681</v>
      </c>
      <c r="H14" s="696" t="n">
        <v>156553</v>
      </c>
    </row>
    <row r="15" customFormat="false" ht="15.95" hidden="false" customHeight="true" outlineLevel="0" collapsed="false">
      <c r="A15" s="519"/>
      <c r="B15" s="697" t="s">
        <v>262</v>
      </c>
      <c r="C15" s="705" t="n">
        <v>154.955481333554</v>
      </c>
      <c r="D15" s="705" t="n">
        <v>101.738997134735</v>
      </c>
      <c r="E15" s="705" t="n">
        <v>86.7554585429926</v>
      </c>
      <c r="F15" s="705" t="n">
        <v>90.3251165889407</v>
      </c>
      <c r="G15" s="705" t="n">
        <v>51.0202045397855</v>
      </c>
      <c r="H15" s="706" t="n">
        <v>356.069324720813</v>
      </c>
      <c r="I15" s="81"/>
    </row>
    <row r="16" customFormat="false" ht="14.25" hidden="false" customHeight="false" outlineLevel="0" collapsed="false">
      <c r="A16" s="707" t="s">
        <v>1006</v>
      </c>
      <c r="B16" s="707"/>
      <c r="C16" s="707"/>
      <c r="D16" s="707"/>
      <c r="E16" s="707"/>
      <c r="F16" s="707"/>
      <c r="G16" s="707"/>
      <c r="H16" s="707"/>
    </row>
    <row r="17" customFormat="false" ht="14.25" hidden="false" customHeight="false" outlineLevel="0" collapsed="false">
      <c r="A17" s="663" t="s">
        <v>1007</v>
      </c>
      <c r="B17" s="663"/>
      <c r="C17" s="663"/>
      <c r="D17" s="663"/>
      <c r="E17" s="663"/>
      <c r="F17" s="663"/>
      <c r="G17" s="663"/>
      <c r="H17" s="663"/>
    </row>
  </sheetData>
  <mergeCells count="13">
    <mergeCell ref="A1:E1"/>
    <mergeCell ref="A2:D2"/>
    <mergeCell ref="A3:B7"/>
    <mergeCell ref="C3:H3"/>
    <mergeCell ref="C4:C6"/>
    <mergeCell ref="D4:D6"/>
    <mergeCell ref="E4:E6"/>
    <mergeCell ref="F4:F6"/>
    <mergeCell ref="G4:G6"/>
    <mergeCell ref="H4:H6"/>
    <mergeCell ref="C7:H7"/>
    <mergeCell ref="A16:H16"/>
    <mergeCell ref="A17:H17"/>
  </mergeCells>
  <hyperlinks>
    <hyperlink ref="G1" location="'Spis tablic     List of tables'!A44" display="Powrót do spisu tablic"/>
    <hyperlink ref="G2" location="'Spis tablic     List of tables'!A4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6" topLeftCell="A17" activePane="bottomLeft" state="frozen"/>
      <selection pane="topLeft" activeCell="A1" activeCellId="0" sqref="A1"/>
      <selection pane="bottomLeft" activeCell="B35" activeCellId="0" sqref="B35"/>
    </sheetView>
  </sheetViews>
  <sheetFormatPr defaultColWidth="8.9921875" defaultRowHeight="12.75" zeroHeight="false" outlineLevelRow="0" outlineLevelCol="0"/>
  <cols>
    <col collapsed="false" customWidth="true" hidden="false" outlineLevel="0" max="1" min="1" style="82" width="7.99"/>
    <col collapsed="false" customWidth="true" hidden="false" outlineLevel="0" max="2" min="2" style="82" width="13.62"/>
    <col collapsed="false" customWidth="true" hidden="false" outlineLevel="0" max="3" min="3" style="82" width="8.75"/>
    <col collapsed="false" customWidth="true" hidden="false" outlineLevel="0" max="6" min="4" style="82" width="7.62"/>
    <col collapsed="false" customWidth="true" hidden="false" outlineLevel="0" max="7" min="7" style="82" width="8.86"/>
    <col collapsed="false" customWidth="true" hidden="false" outlineLevel="0" max="15" min="8" style="82" width="7.62"/>
    <col collapsed="false" customWidth="false" hidden="false" outlineLevel="0" max="257" min="16" style="82" width="8.99"/>
  </cols>
  <sheetData>
    <row r="1" customFormat="false" ht="14.85" hidden="false" customHeight="true" outlineLevel="0" collapsed="false">
      <c r="A1" s="158" t="s">
        <v>1008</v>
      </c>
      <c r="B1" s="158"/>
      <c r="C1" s="158"/>
      <c r="D1" s="158"/>
      <c r="E1" s="158"/>
      <c r="F1" s="158"/>
      <c r="G1" s="158"/>
      <c r="H1" s="334"/>
      <c r="I1" s="220"/>
      <c r="J1" s="220"/>
      <c r="K1" s="220"/>
      <c r="L1" s="220"/>
      <c r="M1" s="159" t="s">
        <v>169</v>
      </c>
      <c r="N1" s="566"/>
    </row>
    <row r="2" customFormat="false" ht="14.85" hidden="false" customHeight="true" outlineLevel="0" collapsed="false">
      <c r="A2" s="198" t="s">
        <v>1009</v>
      </c>
      <c r="B2" s="198"/>
      <c r="C2" s="198"/>
      <c r="D2" s="198"/>
      <c r="E2" s="198"/>
      <c r="F2" s="198"/>
      <c r="G2" s="198"/>
      <c r="H2" s="220"/>
      <c r="I2" s="220"/>
      <c r="J2" s="220"/>
      <c r="K2" s="220"/>
      <c r="L2" s="220"/>
      <c r="M2" s="267" t="s">
        <v>171</v>
      </c>
      <c r="N2" s="593"/>
    </row>
    <row r="3" customFormat="false" ht="14.25" hidden="false" customHeight="true" outlineLevel="0" collapsed="false">
      <c r="A3" s="188" t="s">
        <v>1010</v>
      </c>
      <c r="B3" s="188"/>
      <c r="C3" s="99" t="s">
        <v>1011</v>
      </c>
      <c r="D3" s="708"/>
      <c r="E3" s="708"/>
      <c r="F3" s="270"/>
      <c r="G3" s="709" t="s">
        <v>1012</v>
      </c>
      <c r="H3" s="99" t="s">
        <v>1013</v>
      </c>
      <c r="I3" s="99"/>
      <c r="J3" s="99"/>
      <c r="K3" s="99"/>
      <c r="L3" s="99"/>
      <c r="M3" s="99"/>
      <c r="N3" s="99"/>
      <c r="O3" s="99"/>
    </row>
    <row r="4" customFormat="false" ht="21" hidden="false" customHeight="true" outlineLevel="0" collapsed="false">
      <c r="A4" s="188"/>
      <c r="B4" s="188"/>
      <c r="C4" s="99"/>
      <c r="D4" s="710"/>
      <c r="E4" s="710"/>
      <c r="F4" s="272"/>
      <c r="G4" s="709"/>
      <c r="H4" s="99"/>
      <c r="I4" s="99"/>
      <c r="J4" s="99"/>
      <c r="K4" s="99"/>
      <c r="L4" s="99"/>
      <c r="M4" s="99"/>
      <c r="N4" s="99"/>
      <c r="O4" s="99"/>
    </row>
    <row r="5" customFormat="false" ht="14.25" hidden="false" customHeight="true" outlineLevel="0" collapsed="false">
      <c r="A5" s="188"/>
      <c r="B5" s="188"/>
      <c r="C5" s="99"/>
      <c r="D5" s="98" t="s">
        <v>1014</v>
      </c>
      <c r="E5" s="207" t="s">
        <v>1015</v>
      </c>
      <c r="F5" s="98" t="s">
        <v>1016</v>
      </c>
      <c r="G5" s="709"/>
      <c r="H5" s="99"/>
      <c r="I5" s="99"/>
      <c r="J5" s="99"/>
      <c r="K5" s="99"/>
      <c r="L5" s="99"/>
      <c r="M5" s="99"/>
      <c r="N5" s="99"/>
      <c r="O5" s="99"/>
    </row>
    <row r="6" customFormat="false" ht="13.5" hidden="false" customHeight="true" outlineLevel="0" collapsed="false">
      <c r="A6" s="188"/>
      <c r="B6" s="188"/>
      <c r="C6" s="99"/>
      <c r="D6" s="98"/>
      <c r="E6" s="207"/>
      <c r="F6" s="98"/>
      <c r="G6" s="709"/>
      <c r="H6" s="99" t="s">
        <v>1017</v>
      </c>
      <c r="I6" s="188"/>
      <c r="J6" s="188"/>
      <c r="K6" s="188"/>
      <c r="L6" s="99" t="s">
        <v>1018</v>
      </c>
      <c r="M6" s="97"/>
      <c r="N6" s="97"/>
      <c r="O6" s="97"/>
    </row>
    <row r="7" customFormat="false" ht="12.75" hidden="false" customHeight="false" outlineLevel="0" collapsed="false">
      <c r="A7" s="188"/>
      <c r="B7" s="188"/>
      <c r="C7" s="99"/>
      <c r="D7" s="98"/>
      <c r="E7" s="207"/>
      <c r="F7" s="98"/>
      <c r="G7" s="709"/>
      <c r="H7" s="99"/>
      <c r="I7" s="188"/>
      <c r="J7" s="188"/>
      <c r="K7" s="188"/>
      <c r="L7" s="99"/>
      <c r="M7" s="97"/>
      <c r="N7" s="97"/>
      <c r="O7" s="97"/>
    </row>
    <row r="8" customFormat="false" ht="12.75" hidden="false" customHeight="false" outlineLevel="0" collapsed="false">
      <c r="A8" s="188"/>
      <c r="B8" s="188"/>
      <c r="C8" s="99"/>
      <c r="D8" s="98"/>
      <c r="E8" s="207"/>
      <c r="F8" s="98"/>
      <c r="G8" s="709"/>
      <c r="H8" s="99"/>
      <c r="I8" s="188"/>
      <c r="J8" s="188"/>
      <c r="K8" s="188"/>
      <c r="L8" s="99"/>
      <c r="M8" s="97"/>
      <c r="N8" s="97"/>
      <c r="O8" s="97"/>
    </row>
    <row r="9" customFormat="false" ht="14.25" hidden="false" customHeight="true" outlineLevel="0" collapsed="false">
      <c r="A9" s="188"/>
      <c r="B9" s="188"/>
      <c r="C9" s="99"/>
      <c r="D9" s="98"/>
      <c r="E9" s="207"/>
      <c r="F9" s="98"/>
      <c r="G9" s="709"/>
      <c r="H9" s="99"/>
      <c r="I9" s="98" t="s">
        <v>1014</v>
      </c>
      <c r="J9" s="98" t="s">
        <v>1019</v>
      </c>
      <c r="K9" s="99" t="s">
        <v>1016</v>
      </c>
      <c r="L9" s="99"/>
      <c r="M9" s="99" t="s">
        <v>1014</v>
      </c>
      <c r="N9" s="98" t="s">
        <v>1019</v>
      </c>
      <c r="O9" s="99" t="s">
        <v>1016</v>
      </c>
    </row>
    <row r="10" customFormat="false" ht="14.25" hidden="false" customHeight="true" outlineLevel="0" collapsed="false">
      <c r="A10" s="188"/>
      <c r="B10" s="188"/>
      <c r="C10" s="99"/>
      <c r="D10" s="98"/>
      <c r="E10" s="207"/>
      <c r="F10" s="98"/>
      <c r="G10" s="709"/>
      <c r="H10" s="99"/>
      <c r="I10" s="98"/>
      <c r="J10" s="98"/>
      <c r="K10" s="99"/>
      <c r="L10" s="99"/>
      <c r="M10" s="99"/>
      <c r="N10" s="98"/>
      <c r="O10" s="99"/>
    </row>
    <row r="11" customFormat="false" ht="12.75" hidden="false" customHeight="false" outlineLevel="0" collapsed="false">
      <c r="A11" s="188"/>
      <c r="B11" s="188"/>
      <c r="C11" s="99"/>
      <c r="D11" s="98"/>
      <c r="E11" s="207"/>
      <c r="F11" s="98"/>
      <c r="G11" s="709"/>
      <c r="H11" s="99"/>
      <c r="I11" s="98"/>
      <c r="J11" s="98"/>
      <c r="K11" s="99"/>
      <c r="L11" s="99"/>
      <c r="M11" s="99"/>
      <c r="N11" s="98"/>
      <c r="O11" s="99"/>
    </row>
    <row r="12" customFormat="false" ht="12.75" hidden="false" customHeight="false" outlineLevel="0" collapsed="false">
      <c r="A12" s="188"/>
      <c r="B12" s="188"/>
      <c r="C12" s="99"/>
      <c r="D12" s="98"/>
      <c r="E12" s="207"/>
      <c r="F12" s="98"/>
      <c r="G12" s="709"/>
      <c r="H12" s="99"/>
      <c r="I12" s="98"/>
      <c r="J12" s="98"/>
      <c r="K12" s="99"/>
      <c r="L12" s="99"/>
      <c r="M12" s="99"/>
      <c r="N12" s="98"/>
      <c r="O12" s="99"/>
    </row>
    <row r="13" customFormat="false" ht="12.75" hidden="false" customHeight="false" outlineLevel="0" collapsed="false">
      <c r="A13" s="188"/>
      <c r="B13" s="188"/>
      <c r="C13" s="99"/>
      <c r="D13" s="98"/>
      <c r="E13" s="207"/>
      <c r="F13" s="98"/>
      <c r="G13" s="709"/>
      <c r="H13" s="99"/>
      <c r="I13" s="98"/>
      <c r="J13" s="98"/>
      <c r="K13" s="99"/>
      <c r="L13" s="99"/>
      <c r="M13" s="99"/>
      <c r="N13" s="98"/>
      <c r="O13" s="99"/>
    </row>
    <row r="14" customFormat="false" ht="12.75" hidden="false" customHeight="false" outlineLevel="0" collapsed="false">
      <c r="A14" s="188"/>
      <c r="B14" s="188"/>
      <c r="C14" s="99"/>
      <c r="D14" s="98"/>
      <c r="E14" s="207"/>
      <c r="F14" s="98"/>
      <c r="G14" s="709"/>
      <c r="H14" s="99"/>
      <c r="I14" s="98"/>
      <c r="J14" s="98"/>
      <c r="K14" s="99"/>
      <c r="L14" s="99"/>
      <c r="M14" s="99"/>
      <c r="N14" s="98"/>
      <c r="O14" s="99"/>
    </row>
    <row r="15" customFormat="false" ht="12.75" hidden="false" customHeight="false" outlineLevel="0" collapsed="false">
      <c r="A15" s="188"/>
      <c r="B15" s="188"/>
      <c r="C15" s="99"/>
      <c r="D15" s="98"/>
      <c r="E15" s="207"/>
      <c r="F15" s="98"/>
      <c r="G15" s="709"/>
      <c r="H15" s="99"/>
      <c r="I15" s="98"/>
      <c r="J15" s="98"/>
      <c r="K15" s="99"/>
      <c r="L15" s="99"/>
      <c r="M15" s="99"/>
      <c r="N15" s="98"/>
      <c r="O15" s="99"/>
    </row>
    <row r="16" customFormat="false" ht="7.5" hidden="false" customHeight="true" outlineLevel="0" collapsed="false">
      <c r="A16" s="188"/>
      <c r="B16" s="188"/>
      <c r="C16" s="99"/>
      <c r="D16" s="98"/>
      <c r="E16" s="207"/>
      <c r="F16" s="98"/>
      <c r="G16" s="709"/>
      <c r="H16" s="99"/>
      <c r="I16" s="98"/>
      <c r="J16" s="98"/>
      <c r="K16" s="99"/>
      <c r="L16" s="99"/>
      <c r="M16" s="99"/>
      <c r="N16" s="98"/>
      <c r="O16" s="99"/>
    </row>
    <row r="17" customFormat="false" ht="14.85" hidden="false" customHeight="true" outlineLevel="0" collapsed="false">
      <c r="A17" s="191"/>
      <c r="B17" s="504"/>
      <c r="C17" s="214"/>
      <c r="D17" s="214"/>
      <c r="E17" s="214"/>
      <c r="F17" s="214"/>
      <c r="G17" s="214"/>
      <c r="H17" s="110"/>
      <c r="I17" s="110"/>
      <c r="J17" s="110"/>
      <c r="K17" s="110"/>
      <c r="L17" s="109"/>
      <c r="M17" s="109"/>
      <c r="N17" s="109"/>
      <c r="O17" s="172"/>
    </row>
    <row r="18" customFormat="false" ht="14.85" hidden="false" customHeight="true" outlineLevel="0" collapsed="false">
      <c r="A18" s="101" t="n">
        <v>2012</v>
      </c>
      <c r="B18" s="102" t="s">
        <v>1020</v>
      </c>
      <c r="C18" s="193" t="n">
        <v>9385</v>
      </c>
      <c r="D18" s="193" t="n">
        <v>4064</v>
      </c>
      <c r="E18" s="193" t="n">
        <v>4909</v>
      </c>
      <c r="F18" s="193" t="n">
        <v>301</v>
      </c>
      <c r="G18" s="193" t="n">
        <v>7339</v>
      </c>
      <c r="H18" s="193" t="n">
        <v>7848</v>
      </c>
      <c r="I18" s="193" t="n">
        <v>3427</v>
      </c>
      <c r="J18" s="193" t="n">
        <v>4133</v>
      </c>
      <c r="K18" s="193" t="n">
        <v>208</v>
      </c>
      <c r="L18" s="190" t="n">
        <v>746.998</v>
      </c>
      <c r="M18" s="190" t="n">
        <v>452.782</v>
      </c>
      <c r="N18" s="190" t="n">
        <v>277.522</v>
      </c>
      <c r="O18" s="711" t="n">
        <v>13.769</v>
      </c>
    </row>
    <row r="19" customFormat="false" ht="14.85" hidden="false" customHeight="true" outlineLevel="0" collapsed="false">
      <c r="A19" s="191"/>
      <c r="B19" s="102" t="s">
        <v>1021</v>
      </c>
      <c r="C19" s="193" t="n">
        <v>10463</v>
      </c>
      <c r="D19" s="193" t="n">
        <v>4510</v>
      </c>
      <c r="E19" s="193" t="n">
        <v>5535</v>
      </c>
      <c r="F19" s="193" t="n">
        <v>301</v>
      </c>
      <c r="G19" s="193" t="n">
        <v>8047</v>
      </c>
      <c r="H19" s="193" t="n">
        <v>9027</v>
      </c>
      <c r="I19" s="193" t="n">
        <v>3855</v>
      </c>
      <c r="J19" s="193" t="n">
        <v>4872</v>
      </c>
      <c r="K19" s="193" t="n">
        <v>208</v>
      </c>
      <c r="L19" s="190" t="n">
        <v>857.955</v>
      </c>
      <c r="M19" s="190" t="n">
        <v>513.567</v>
      </c>
      <c r="N19" s="190" t="n">
        <v>327.146</v>
      </c>
      <c r="O19" s="711" t="n">
        <v>13.769</v>
      </c>
    </row>
    <row r="20" customFormat="false" ht="14.85" hidden="false" customHeight="true" outlineLevel="0" collapsed="false">
      <c r="A20" s="191"/>
      <c r="B20" s="102" t="s">
        <v>263</v>
      </c>
      <c r="C20" s="193" t="n">
        <v>11286</v>
      </c>
      <c r="D20" s="193" t="n">
        <v>4982</v>
      </c>
      <c r="E20" s="193" t="n">
        <v>5857</v>
      </c>
      <c r="F20" s="193" t="n">
        <v>301</v>
      </c>
      <c r="G20" s="193" t="n">
        <v>8981</v>
      </c>
      <c r="H20" s="193" t="n">
        <v>10189</v>
      </c>
      <c r="I20" s="193" t="n">
        <v>4279</v>
      </c>
      <c r="J20" s="193" t="n">
        <v>5557</v>
      </c>
      <c r="K20" s="193" t="n">
        <v>250</v>
      </c>
      <c r="L20" s="190" t="n">
        <v>959.053</v>
      </c>
      <c r="M20" s="190" t="n">
        <v>572.108</v>
      </c>
      <c r="N20" s="190" t="n">
        <v>367.074</v>
      </c>
      <c r="O20" s="711" t="n">
        <v>15.984</v>
      </c>
    </row>
    <row r="21" customFormat="false" ht="14.85" hidden="false" customHeight="true" outlineLevel="0" collapsed="false">
      <c r="A21" s="191"/>
      <c r="B21" s="102" t="s">
        <v>1022</v>
      </c>
      <c r="C21" s="193" t="n">
        <v>12127</v>
      </c>
      <c r="D21" s="193" t="n">
        <v>5359</v>
      </c>
      <c r="E21" s="193" t="n">
        <v>6319</v>
      </c>
      <c r="F21" s="193" t="n">
        <v>301</v>
      </c>
      <c r="G21" s="193" t="n">
        <v>9712</v>
      </c>
      <c r="H21" s="193" t="n">
        <v>11826</v>
      </c>
      <c r="I21" s="193" t="n">
        <v>4821</v>
      </c>
      <c r="J21" s="193" t="n">
        <v>6516</v>
      </c>
      <c r="K21" s="193" t="n">
        <v>326</v>
      </c>
      <c r="L21" s="190" t="n">
        <v>109.8</v>
      </c>
      <c r="M21" s="190" t="n">
        <v>652.2</v>
      </c>
      <c r="N21" s="190" t="n">
        <v>418.8</v>
      </c>
      <c r="O21" s="711" t="n">
        <v>20.4</v>
      </c>
    </row>
    <row r="22" customFormat="false" ht="14.85" hidden="false" customHeight="true" outlineLevel="0" collapsed="false">
      <c r="A22" s="191"/>
      <c r="B22" s="102" t="s">
        <v>1023</v>
      </c>
      <c r="C22" s="193" t="n">
        <v>13330</v>
      </c>
      <c r="D22" s="193" t="n">
        <v>5760</v>
      </c>
      <c r="E22" s="193" t="n">
        <v>7121</v>
      </c>
      <c r="F22" s="193" t="n">
        <v>301</v>
      </c>
      <c r="G22" s="193" t="n">
        <v>10988</v>
      </c>
      <c r="H22" s="193" t="n">
        <v>13293</v>
      </c>
      <c r="I22" s="193" t="n">
        <v>5365</v>
      </c>
      <c r="J22" s="193" t="n">
        <v>7438</v>
      </c>
      <c r="K22" s="193" t="n">
        <v>326</v>
      </c>
      <c r="L22" s="190" t="n">
        <v>123.6</v>
      </c>
      <c r="M22" s="190" t="n">
        <v>730.2</v>
      </c>
      <c r="N22" s="190" t="n">
        <v>478.8</v>
      </c>
      <c r="O22" s="711" t="n">
        <v>20.4</v>
      </c>
    </row>
    <row r="23" customFormat="false" ht="14.85" hidden="false" customHeight="true" outlineLevel="0" collapsed="false">
      <c r="A23" s="191"/>
      <c r="B23" s="102" t="s">
        <v>184</v>
      </c>
      <c r="C23" s="193" t="n">
        <v>13888</v>
      </c>
      <c r="D23" s="193" t="n">
        <v>6098</v>
      </c>
      <c r="E23" s="193" t="n">
        <v>7338</v>
      </c>
      <c r="F23" s="193" t="n">
        <v>301</v>
      </c>
      <c r="G23" s="193" t="n">
        <v>11376</v>
      </c>
      <c r="H23" s="193" t="n">
        <v>15021</v>
      </c>
      <c r="I23" s="193" t="n">
        <v>6025</v>
      </c>
      <c r="J23" s="193" t="n">
        <v>8287</v>
      </c>
      <c r="K23" s="193" t="n">
        <v>442</v>
      </c>
      <c r="L23" s="190" t="n">
        <v>139.6</v>
      </c>
      <c r="M23" s="190" t="n">
        <v>823.1</v>
      </c>
      <c r="N23" s="190" t="n">
        <v>532.8</v>
      </c>
      <c r="O23" s="711" t="n">
        <v>27.4</v>
      </c>
    </row>
    <row r="24" s="425" customFormat="true" ht="14.85" hidden="false" customHeight="true" outlineLevel="0" collapsed="false">
      <c r="A24" s="234"/>
      <c r="B24" s="208" t="s">
        <v>262</v>
      </c>
      <c r="C24" s="575" t="n">
        <v>76.0611205432937</v>
      </c>
      <c r="D24" s="575" t="n">
        <v>83.4656446756091</v>
      </c>
      <c r="E24" s="575" t="n">
        <v>70.0190839694656</v>
      </c>
      <c r="F24" s="575" t="n">
        <v>171.022727272727</v>
      </c>
      <c r="G24" s="575" t="n">
        <v>74.5722713864307</v>
      </c>
      <c r="H24" s="575" t="n">
        <v>142.190458159788</v>
      </c>
      <c r="I24" s="575" t="n">
        <v>123.971193415638</v>
      </c>
      <c r="J24" s="575" t="n">
        <v>166.338819751104</v>
      </c>
      <c r="K24" s="575" t="n">
        <v>94.8497854077253</v>
      </c>
      <c r="L24" s="575" t="n">
        <v>13.205940781383</v>
      </c>
      <c r="M24" s="575" t="n">
        <v>117.050625711035</v>
      </c>
      <c r="N24" s="575" t="n">
        <v>167.811023622047</v>
      </c>
      <c r="O24" s="499" t="n">
        <v>107.03125</v>
      </c>
      <c r="P24" s="424"/>
    </row>
    <row r="25" customFormat="false" ht="12.75" hidden="false" customHeight="false" outlineLevel="0" collapsed="false">
      <c r="A25" s="101" t="n">
        <v>2013</v>
      </c>
      <c r="B25" s="102" t="s">
        <v>195</v>
      </c>
      <c r="C25" s="193" t="n">
        <v>653</v>
      </c>
      <c r="D25" s="193" t="n">
        <v>401</v>
      </c>
      <c r="E25" s="193" t="n">
        <v>248</v>
      </c>
      <c r="F25" s="193" t="n">
        <v>0</v>
      </c>
      <c r="G25" s="193" t="n">
        <v>208</v>
      </c>
      <c r="H25" s="193" t="n">
        <v>1626</v>
      </c>
      <c r="I25" s="193" t="n">
        <v>527</v>
      </c>
      <c r="J25" s="193" t="n">
        <v>904</v>
      </c>
      <c r="K25" s="193" t="n">
        <v>97</v>
      </c>
      <c r="L25" s="190" t="n">
        <v>138.025</v>
      </c>
      <c r="M25" s="190" t="n">
        <v>79.11</v>
      </c>
      <c r="N25" s="190" t="n">
        <v>49.191</v>
      </c>
      <c r="O25" s="711" t="n">
        <v>4.334</v>
      </c>
    </row>
    <row r="26" customFormat="false" ht="12.75" hidden="false" customHeight="false" outlineLevel="0" collapsed="false">
      <c r="B26" s="102" t="s">
        <v>1024</v>
      </c>
      <c r="C26" s="193" t="n">
        <v>1702</v>
      </c>
      <c r="D26" s="193" t="n">
        <v>687</v>
      </c>
      <c r="E26" s="193" t="n">
        <v>1011</v>
      </c>
      <c r="F26" s="193" t="n">
        <v>0</v>
      </c>
      <c r="G26" s="193" t="n">
        <v>791</v>
      </c>
      <c r="H26" s="193" t="n">
        <v>2701</v>
      </c>
      <c r="I26" s="193" t="n">
        <v>966</v>
      </c>
      <c r="J26" s="193" t="n">
        <v>1472</v>
      </c>
      <c r="K26" s="193" t="n">
        <v>133</v>
      </c>
      <c r="L26" s="190" t="n">
        <v>235.621</v>
      </c>
      <c r="M26" s="190" t="n">
        <v>140.186</v>
      </c>
      <c r="N26" s="190" t="n">
        <v>82.148</v>
      </c>
      <c r="O26" s="711" t="n">
        <v>5.927</v>
      </c>
    </row>
    <row r="27" customFormat="false" ht="12.75" hidden="false" customHeight="false" outlineLevel="0" collapsed="false">
      <c r="B27" s="102" t="s">
        <v>265</v>
      </c>
      <c r="C27" s="193" t="n">
        <v>2414</v>
      </c>
      <c r="D27" s="193" t="n">
        <v>1045</v>
      </c>
      <c r="E27" s="193" t="n">
        <v>1136</v>
      </c>
      <c r="F27" s="193" t="n">
        <v>0</v>
      </c>
      <c r="G27" s="193" t="n">
        <v>1741</v>
      </c>
      <c r="H27" s="193" t="n">
        <v>3812</v>
      </c>
      <c r="I27" s="193" t="n">
        <v>1537</v>
      </c>
      <c r="J27" s="193" t="n">
        <v>1910</v>
      </c>
      <c r="K27" s="193" t="n">
        <v>235</v>
      </c>
      <c r="L27" s="190" t="n">
        <v>345.993</v>
      </c>
      <c r="M27" s="190" t="n">
        <v>218.504</v>
      </c>
      <c r="N27" s="190" t="n">
        <v>108.919</v>
      </c>
      <c r="O27" s="711" t="n">
        <v>11.21</v>
      </c>
    </row>
    <row r="28" customFormat="false" ht="12.75" hidden="false" customHeight="false" outlineLevel="0" collapsed="false">
      <c r="B28" s="102" t="s">
        <v>1025</v>
      </c>
      <c r="C28" s="193" t="n">
        <v>4097</v>
      </c>
      <c r="D28" s="193" t="n">
        <v>1465</v>
      </c>
      <c r="E28" s="193" t="n">
        <v>1612</v>
      </c>
      <c r="F28" s="193" t="n">
        <v>97</v>
      </c>
      <c r="G28" s="193" t="n">
        <v>2705</v>
      </c>
      <c r="H28" s="193" t="n">
        <v>5316</v>
      </c>
      <c r="I28" s="193" t="n">
        <v>2214</v>
      </c>
      <c r="J28" s="193" t="n">
        <v>2631</v>
      </c>
      <c r="K28" s="193" t="n">
        <v>340</v>
      </c>
      <c r="L28" s="190" t="n">
        <v>476.55</v>
      </c>
      <c r="M28" s="190" t="n">
        <v>305.3</v>
      </c>
      <c r="N28" s="190" t="n">
        <v>146.436</v>
      </c>
      <c r="O28" s="711" t="n">
        <v>17.385</v>
      </c>
    </row>
    <row r="29" customFormat="false" ht="12.75" hidden="false" customHeight="false" outlineLevel="0" collapsed="false">
      <c r="B29" s="102" t="s">
        <v>1026</v>
      </c>
      <c r="C29" s="193" t="n">
        <v>5106</v>
      </c>
      <c r="D29" s="193" t="n">
        <v>1977</v>
      </c>
      <c r="E29" s="193" t="n">
        <v>2104</v>
      </c>
      <c r="F29" s="193" t="n">
        <v>97</v>
      </c>
      <c r="G29" s="193" t="n">
        <v>3510</v>
      </c>
      <c r="H29" s="193" t="n">
        <v>6608</v>
      </c>
      <c r="I29" s="193" t="n">
        <v>2707</v>
      </c>
      <c r="J29" s="193" t="n">
        <v>3430</v>
      </c>
      <c r="K29" s="193" t="n">
        <v>340</v>
      </c>
      <c r="L29" s="190" t="n">
        <v>595.61</v>
      </c>
      <c r="M29" s="190" t="n">
        <v>372.074</v>
      </c>
      <c r="N29" s="190" t="n">
        <v>198.722</v>
      </c>
      <c r="O29" s="711" t="n">
        <v>17.385</v>
      </c>
    </row>
    <row r="30" customFormat="false" ht="12.75" hidden="false" customHeight="false" outlineLevel="0" collapsed="false">
      <c r="B30" s="102" t="s">
        <v>266</v>
      </c>
      <c r="C30" s="193" t="n">
        <v>6017</v>
      </c>
      <c r="D30" s="193" t="n">
        <v>2502</v>
      </c>
      <c r="E30" s="193" t="n">
        <v>2459</v>
      </c>
      <c r="F30" s="193" t="n">
        <v>127</v>
      </c>
      <c r="G30" s="193" t="n">
        <v>4308</v>
      </c>
      <c r="H30" s="193" t="n">
        <v>8090</v>
      </c>
      <c r="I30" s="193" t="n">
        <v>3182</v>
      </c>
      <c r="J30" s="193" t="n">
        <v>4162</v>
      </c>
      <c r="K30" s="193" t="n">
        <v>350</v>
      </c>
      <c r="L30" s="190" t="n">
        <v>718.801</v>
      </c>
      <c r="M30" s="190" t="n">
        <v>438.261</v>
      </c>
      <c r="N30" s="190" t="n">
        <v>241.938</v>
      </c>
      <c r="O30" s="711" t="n">
        <v>18.926</v>
      </c>
    </row>
    <row r="31" customFormat="false" ht="12.75" hidden="false" customHeight="false" outlineLevel="0" collapsed="false">
      <c r="B31" s="102" t="s">
        <v>1020</v>
      </c>
      <c r="C31" s="193" t="n">
        <v>7262</v>
      </c>
      <c r="D31" s="193" t="n">
        <v>2951</v>
      </c>
      <c r="E31" s="193" t="n">
        <v>3237</v>
      </c>
      <c r="F31" s="193" t="n">
        <v>145</v>
      </c>
      <c r="G31" s="193" t="n">
        <v>5197</v>
      </c>
      <c r="H31" s="193" t="n">
        <v>9408</v>
      </c>
      <c r="I31" s="193" t="n">
        <v>3760</v>
      </c>
      <c r="J31" s="193" t="n">
        <v>4882</v>
      </c>
      <c r="K31" s="193" t="n">
        <v>368</v>
      </c>
      <c r="L31" s="190" t="n">
        <v>843.171</v>
      </c>
      <c r="M31" s="190" t="n">
        <v>518.564</v>
      </c>
      <c r="N31" s="190" t="n">
        <v>284.869</v>
      </c>
      <c r="O31" s="711" t="n">
        <v>199.74</v>
      </c>
    </row>
    <row r="32" customFormat="false" ht="12.75" hidden="false" customHeight="false" outlineLevel="0" collapsed="false">
      <c r="B32" s="102" t="s">
        <v>1021</v>
      </c>
      <c r="C32" s="193" t="n">
        <v>8639</v>
      </c>
      <c r="D32" s="193" t="n">
        <v>3521</v>
      </c>
      <c r="E32" s="193" t="n">
        <v>4036</v>
      </c>
      <c r="F32" s="193" t="n">
        <v>145</v>
      </c>
      <c r="G32" s="193" t="n">
        <v>6556</v>
      </c>
      <c r="H32" s="193" t="n">
        <v>10519</v>
      </c>
      <c r="I32" s="193" t="n">
        <v>4172</v>
      </c>
      <c r="J32" s="193" t="n">
        <v>5408</v>
      </c>
      <c r="K32" s="193" t="n">
        <v>442</v>
      </c>
      <c r="L32" s="190" t="n">
        <v>940.799</v>
      </c>
      <c r="M32" s="190" t="n">
        <v>576.884</v>
      </c>
      <c r="N32" s="190" t="n">
        <v>314.946</v>
      </c>
      <c r="O32" s="711" t="n">
        <v>244.77</v>
      </c>
    </row>
    <row r="33" customFormat="false" ht="12.75" hidden="false" customHeight="false" outlineLevel="0" collapsed="false">
      <c r="B33" s="102" t="s">
        <v>263</v>
      </c>
      <c r="C33" s="193" t="n">
        <v>10333</v>
      </c>
      <c r="D33" s="193" t="n">
        <v>3963</v>
      </c>
      <c r="E33" s="193" t="n">
        <v>5288</v>
      </c>
      <c r="F33" s="193" t="n">
        <v>145</v>
      </c>
      <c r="G33" s="193" t="n">
        <v>8529</v>
      </c>
      <c r="H33" s="193" t="n">
        <v>12088</v>
      </c>
      <c r="I33" s="193" t="n">
        <v>4676</v>
      </c>
      <c r="J33" s="193" t="n">
        <v>6073</v>
      </c>
      <c r="K33" s="193" t="n">
        <v>453</v>
      </c>
      <c r="L33" s="190" t="n">
        <v>1057.766</v>
      </c>
      <c r="M33" s="190" t="n">
        <v>642.255</v>
      </c>
      <c r="N33" s="190" t="n">
        <v>348.594</v>
      </c>
      <c r="O33" s="711" t="n">
        <v>261.36</v>
      </c>
    </row>
    <row r="34" customFormat="false" ht="12.75" hidden="false" customHeight="false" outlineLevel="0" collapsed="false">
      <c r="B34" s="208" t="s">
        <v>262</v>
      </c>
      <c r="C34" s="575" t="n">
        <f aca="false">C33/C20*100</f>
        <v>91.5559099769626</v>
      </c>
      <c r="D34" s="575" t="n">
        <f aca="false">D33/D20*100</f>
        <v>79.5463669209153</v>
      </c>
      <c r="E34" s="575" t="n">
        <f aca="false">E33/E20*100</f>
        <v>90.2851289055831</v>
      </c>
      <c r="F34" s="575" t="n">
        <f aca="false">F33/F20*100</f>
        <v>48.1727574750831</v>
      </c>
      <c r="G34" s="575" t="n">
        <f aca="false">G33/G20*100</f>
        <v>94.9671528782986</v>
      </c>
      <c r="H34" s="575" t="n">
        <f aca="false">H33/H20*100</f>
        <v>118.637746589459</v>
      </c>
      <c r="I34" s="575" t="n">
        <f aca="false">I33/I20*100</f>
        <v>109.277868660902</v>
      </c>
      <c r="J34" s="575" t="n">
        <f aca="false">J33/J20*100</f>
        <v>109.285585747706</v>
      </c>
      <c r="K34" s="575" t="n">
        <f aca="false">K33/K20*100</f>
        <v>181.2</v>
      </c>
      <c r="L34" s="575" t="n">
        <f aca="false">L33/L20*100</f>
        <v>110.292757543118</v>
      </c>
      <c r="M34" s="575" t="n">
        <f aca="false">M33/M20*100</f>
        <v>112.261146496815</v>
      </c>
      <c r="N34" s="575" t="n">
        <f aca="false">N33/N20*100</f>
        <v>94.9655927687605</v>
      </c>
      <c r="O34" s="499" t="n">
        <f aca="false">O33/O20*100</f>
        <v>1635.13513513514</v>
      </c>
      <c r="P34" s="334"/>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5"/>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E45" activeCellId="0" sqref="E45"/>
    </sheetView>
  </sheetViews>
  <sheetFormatPr defaultColWidth="8.96875" defaultRowHeight="14.25" zeroHeight="false" outlineLevelRow="0" outlineLevelCol="0"/>
  <cols>
    <col collapsed="false" customWidth="true" hidden="false" outlineLevel="0" max="1" min="1" style="82" width="9.62"/>
    <col collapsed="false" customWidth="true" hidden="false" outlineLevel="0" max="2" min="2" style="82" width="12.62"/>
    <col collapsed="false" customWidth="true" hidden="false" outlineLevel="0" max="12" min="3" style="82" width="10.12"/>
  </cols>
  <sheetData>
    <row r="1" s="714" customFormat="true" ht="15" hidden="false" customHeight="true" outlineLevel="0" collapsed="false">
      <c r="A1" s="712" t="s">
        <v>1027</v>
      </c>
      <c r="B1" s="712"/>
      <c r="C1" s="712"/>
      <c r="D1" s="712"/>
      <c r="E1" s="712"/>
      <c r="F1" s="712"/>
      <c r="G1" s="713"/>
      <c r="H1" s="713"/>
      <c r="I1" s="713"/>
      <c r="J1" s="713"/>
      <c r="K1" s="159" t="s">
        <v>169</v>
      </c>
      <c r="L1" s="159"/>
      <c r="M1" s="566"/>
    </row>
    <row r="2" s="714" customFormat="true" ht="15" hidden="false" customHeight="true" outlineLevel="0" collapsed="false">
      <c r="A2" s="715" t="s">
        <v>1028</v>
      </c>
      <c r="B2" s="715"/>
      <c r="C2" s="715"/>
      <c r="D2" s="715"/>
      <c r="E2" s="715"/>
      <c r="F2" s="715"/>
      <c r="G2" s="713"/>
      <c r="H2" s="713"/>
      <c r="I2" s="713"/>
      <c r="J2" s="713"/>
      <c r="K2" s="267" t="s">
        <v>171</v>
      </c>
      <c r="L2" s="267"/>
      <c r="M2" s="593"/>
    </row>
    <row r="3" customFormat="false" ht="14.25" hidden="false" customHeight="false" outlineLevel="0" collapsed="false">
      <c r="A3" s="158" t="s">
        <v>1029</v>
      </c>
      <c r="B3" s="158"/>
      <c r="C3" s="158"/>
      <c r="D3" s="158"/>
      <c r="E3" s="158"/>
      <c r="J3" s="268"/>
      <c r="K3" s="268"/>
      <c r="L3" s="268"/>
    </row>
    <row r="4" customFormat="false" ht="14.25" hidden="false" customHeight="false" outlineLevel="0" collapsed="false">
      <c r="A4" s="198" t="s">
        <v>1030</v>
      </c>
      <c r="B4" s="198"/>
      <c r="C4" s="198"/>
      <c r="D4" s="198"/>
      <c r="E4" s="413"/>
      <c r="J4" s="268"/>
      <c r="K4" s="268"/>
      <c r="L4" s="268"/>
    </row>
    <row r="5" customFormat="false" ht="12.75" hidden="false" customHeight="true" outlineLevel="0" collapsed="false">
      <c r="A5" s="676" t="s">
        <v>1031</v>
      </c>
      <c r="B5" s="676"/>
      <c r="C5" s="98" t="s">
        <v>1032</v>
      </c>
      <c r="D5" s="98"/>
      <c r="E5" s="98"/>
      <c r="F5" s="271" t="s">
        <v>1033</v>
      </c>
      <c r="G5" s="271"/>
      <c r="H5" s="271"/>
      <c r="I5" s="271"/>
      <c r="J5" s="271"/>
      <c r="K5" s="271"/>
      <c r="L5" s="271"/>
    </row>
    <row r="6" customFormat="false" ht="14.25" hidden="false" customHeight="false" outlineLevel="0" collapsed="false">
      <c r="A6" s="676"/>
      <c r="B6" s="676"/>
      <c r="C6" s="98"/>
      <c r="D6" s="98"/>
      <c r="E6" s="98"/>
      <c r="F6" s="271"/>
      <c r="G6" s="271"/>
      <c r="H6" s="271"/>
      <c r="I6" s="271"/>
      <c r="J6" s="271"/>
      <c r="K6" s="271"/>
      <c r="L6" s="271"/>
    </row>
    <row r="7" customFormat="false" ht="12.75" hidden="false" customHeight="true" outlineLevel="0" collapsed="false">
      <c r="A7" s="676"/>
      <c r="B7" s="676"/>
      <c r="C7" s="98"/>
      <c r="D7" s="98"/>
      <c r="E7" s="98"/>
      <c r="F7" s="271"/>
      <c r="G7" s="271"/>
      <c r="H7" s="271"/>
      <c r="I7" s="271"/>
      <c r="J7" s="271"/>
      <c r="K7" s="271"/>
      <c r="L7" s="271"/>
    </row>
    <row r="8" customFormat="false" ht="14.25" hidden="true" customHeight="true" outlineLevel="0" collapsed="false">
      <c r="A8" s="676"/>
      <c r="B8" s="676"/>
      <c r="C8" s="98"/>
      <c r="D8" s="98"/>
      <c r="E8" s="98"/>
      <c r="F8" s="271"/>
      <c r="G8" s="271"/>
      <c r="H8" s="271"/>
      <c r="I8" s="271"/>
      <c r="J8" s="271"/>
      <c r="K8" s="271"/>
      <c r="L8" s="271"/>
    </row>
    <row r="9" customFormat="false" ht="50.25" hidden="false" customHeight="true" outlineLevel="0" collapsed="false">
      <c r="A9" s="676"/>
      <c r="B9" s="676"/>
      <c r="C9" s="269" t="s">
        <v>1034</v>
      </c>
      <c r="D9" s="271" t="s">
        <v>1035</v>
      </c>
      <c r="E9" s="269" t="s">
        <v>1036</v>
      </c>
      <c r="F9" s="269" t="s">
        <v>1037</v>
      </c>
      <c r="G9" s="269" t="s">
        <v>1038</v>
      </c>
      <c r="H9" s="269" t="s">
        <v>1039</v>
      </c>
      <c r="I9" s="271" t="s">
        <v>1040</v>
      </c>
      <c r="J9" s="271" t="s">
        <v>1041</v>
      </c>
      <c r="K9" s="271"/>
      <c r="L9" s="271"/>
    </row>
    <row r="10" customFormat="false" ht="14.25" hidden="false" customHeight="false" outlineLevel="0" collapsed="false">
      <c r="A10" s="676"/>
      <c r="B10" s="676"/>
      <c r="C10" s="269"/>
      <c r="D10" s="271"/>
      <c r="E10" s="269"/>
      <c r="F10" s="269"/>
      <c r="G10" s="269"/>
      <c r="H10" s="269"/>
      <c r="I10" s="271"/>
      <c r="J10" s="271"/>
      <c r="K10" s="271"/>
      <c r="L10" s="271"/>
    </row>
    <row r="11" customFormat="false" ht="14.25" hidden="false" customHeight="true" outlineLevel="0" collapsed="false">
      <c r="A11" s="676"/>
      <c r="B11" s="676"/>
      <c r="C11" s="269"/>
      <c r="D11" s="271"/>
      <c r="E11" s="269"/>
      <c r="F11" s="269"/>
      <c r="G11" s="269"/>
      <c r="H11" s="269"/>
      <c r="I11" s="271"/>
      <c r="J11" s="269" t="s">
        <v>1042</v>
      </c>
      <c r="K11" s="99" t="s">
        <v>1043</v>
      </c>
      <c r="L11" s="708"/>
    </row>
    <row r="12" customFormat="false" ht="14.25" hidden="false" customHeight="false" outlineLevel="0" collapsed="false">
      <c r="A12" s="676"/>
      <c r="B12" s="676"/>
      <c r="C12" s="269"/>
      <c r="D12" s="271"/>
      <c r="E12" s="269"/>
      <c r="F12" s="269"/>
      <c r="G12" s="269"/>
      <c r="H12" s="269"/>
      <c r="I12" s="271"/>
      <c r="J12" s="269"/>
      <c r="K12" s="99"/>
      <c r="L12" s="710"/>
    </row>
    <row r="13" customFormat="false" ht="14.25" hidden="false" customHeight="true" outlineLevel="0" collapsed="false">
      <c r="A13" s="676"/>
      <c r="B13" s="676"/>
      <c r="C13" s="269"/>
      <c r="D13" s="271"/>
      <c r="E13" s="269"/>
      <c r="F13" s="269"/>
      <c r="G13" s="269"/>
      <c r="H13" s="269"/>
      <c r="I13" s="271"/>
      <c r="J13" s="269"/>
      <c r="K13" s="99"/>
      <c r="L13" s="99" t="s">
        <v>1044</v>
      </c>
    </row>
    <row r="14" customFormat="false" ht="19.5" hidden="false" customHeight="true" outlineLevel="0" collapsed="false">
      <c r="A14" s="676"/>
      <c r="B14" s="676"/>
      <c r="C14" s="269"/>
      <c r="D14" s="271"/>
      <c r="E14" s="269"/>
      <c r="F14" s="269"/>
      <c r="G14" s="269"/>
      <c r="H14" s="269"/>
      <c r="I14" s="271"/>
      <c r="J14" s="269"/>
      <c r="K14" s="99"/>
      <c r="L14" s="99"/>
    </row>
    <row r="15" customFormat="false" ht="0.75" hidden="false" customHeight="true" outlineLevel="0" collapsed="false">
      <c r="A15" s="676"/>
      <c r="B15" s="676"/>
      <c r="C15" s="269"/>
      <c r="D15" s="271"/>
      <c r="E15" s="269"/>
      <c r="F15" s="269"/>
      <c r="G15" s="269"/>
      <c r="H15" s="269"/>
      <c r="I15" s="271"/>
      <c r="J15" s="269"/>
      <c r="K15" s="99"/>
      <c r="L15" s="99"/>
    </row>
    <row r="16" customFormat="false" ht="2.25" hidden="false" customHeight="true" outlineLevel="0" collapsed="false">
      <c r="A16" s="676"/>
      <c r="B16" s="676"/>
      <c r="C16" s="269"/>
      <c r="D16" s="271"/>
      <c r="E16" s="269"/>
      <c r="F16" s="269"/>
      <c r="G16" s="269"/>
      <c r="H16" s="269"/>
      <c r="I16" s="271"/>
      <c r="J16" s="269"/>
      <c r="K16" s="99"/>
      <c r="L16" s="99"/>
    </row>
    <row r="17" customFormat="false" ht="9" hidden="false" customHeight="true" outlineLevel="0" collapsed="false">
      <c r="A17" s="676"/>
      <c r="B17" s="676"/>
      <c r="C17" s="269"/>
      <c r="D17" s="271"/>
      <c r="E17" s="269"/>
      <c r="F17" s="269"/>
      <c r="G17" s="269"/>
      <c r="H17" s="269"/>
      <c r="I17" s="271"/>
      <c r="J17" s="269"/>
      <c r="K17" s="99"/>
      <c r="L17" s="99"/>
    </row>
    <row r="18" customFormat="false" ht="12.75" hidden="false" customHeight="true" outlineLevel="0" collapsed="false">
      <c r="A18" s="676"/>
      <c r="B18" s="676"/>
      <c r="C18" s="99" t="s">
        <v>1045</v>
      </c>
      <c r="D18" s="99"/>
      <c r="E18" s="99"/>
      <c r="F18" s="99"/>
      <c r="G18" s="99"/>
      <c r="H18" s="99"/>
      <c r="I18" s="99"/>
      <c r="J18" s="99"/>
      <c r="K18" s="99"/>
      <c r="L18" s="99"/>
    </row>
    <row r="19" customFormat="false" ht="12.75" hidden="false" customHeight="true" outlineLevel="0" collapsed="false">
      <c r="A19" s="676"/>
      <c r="B19" s="676"/>
      <c r="C19" s="99"/>
      <c r="D19" s="99"/>
      <c r="E19" s="99"/>
      <c r="F19" s="99"/>
      <c r="G19" s="99"/>
      <c r="H19" s="99"/>
      <c r="I19" s="99"/>
      <c r="J19" s="99"/>
      <c r="K19" s="99"/>
      <c r="L19" s="99"/>
    </row>
    <row r="20" customFormat="false" ht="12" hidden="false" customHeight="true" outlineLevel="0" collapsed="false">
      <c r="A20" s="716" t="s">
        <v>1046</v>
      </c>
      <c r="B20" s="716"/>
      <c r="C20" s="716"/>
      <c r="D20" s="716"/>
      <c r="E20" s="716"/>
      <c r="F20" s="716"/>
      <c r="G20" s="716"/>
      <c r="H20" s="716"/>
      <c r="I20" s="716"/>
      <c r="J20" s="716"/>
      <c r="K20" s="716"/>
      <c r="L20" s="716"/>
    </row>
    <row r="21" customFormat="false" ht="12" hidden="false" customHeight="true" outlineLevel="0" collapsed="false">
      <c r="A21" s="717" t="s">
        <v>1047</v>
      </c>
      <c r="B21" s="717"/>
      <c r="C21" s="717"/>
      <c r="D21" s="717"/>
      <c r="E21" s="717"/>
      <c r="F21" s="717"/>
      <c r="G21" s="717"/>
      <c r="H21" s="717"/>
      <c r="I21" s="717"/>
      <c r="J21" s="717"/>
      <c r="K21" s="717"/>
      <c r="L21" s="717"/>
    </row>
    <row r="22" s="108" customFormat="true" ht="12.75" hidden="false" customHeight="true" outlineLevel="0" collapsed="false">
      <c r="A22" s="101" t="n">
        <v>2011</v>
      </c>
      <c r="B22" s="433" t="s">
        <v>1048</v>
      </c>
      <c r="C22" s="718" t="n">
        <v>90776</v>
      </c>
      <c r="D22" s="718" t="n">
        <v>41743</v>
      </c>
      <c r="E22" s="718" t="n">
        <v>49033</v>
      </c>
      <c r="F22" s="718" t="n">
        <v>252935</v>
      </c>
      <c r="G22" s="718" t="n">
        <v>79051</v>
      </c>
      <c r="H22" s="718" t="n">
        <v>60147</v>
      </c>
      <c r="I22" s="718" t="n">
        <v>82794</v>
      </c>
      <c r="J22" s="718" t="n">
        <v>30943</v>
      </c>
      <c r="K22" s="718" t="n">
        <v>30348</v>
      </c>
      <c r="L22" s="719" t="n">
        <v>17024</v>
      </c>
    </row>
    <row r="23" s="108" customFormat="true" ht="12.75" hidden="false" customHeight="true" outlineLevel="0" collapsed="false">
      <c r="A23" s="191"/>
      <c r="B23" s="504"/>
      <c r="C23" s="109"/>
      <c r="D23" s="109"/>
      <c r="E23" s="109"/>
      <c r="F23" s="109"/>
      <c r="G23" s="109"/>
      <c r="H23" s="109"/>
      <c r="I23" s="109"/>
      <c r="J23" s="109"/>
      <c r="K23" s="109"/>
      <c r="L23" s="172"/>
    </row>
    <row r="24" s="108" customFormat="true" ht="12.75" hidden="false" customHeight="true" outlineLevel="0" collapsed="false">
      <c r="A24" s="101" t="n">
        <v>2012</v>
      </c>
      <c r="B24" s="102" t="s">
        <v>197</v>
      </c>
      <c r="C24" s="280" t="s">
        <v>289</v>
      </c>
      <c r="D24" s="280" t="s">
        <v>289</v>
      </c>
      <c r="E24" s="280" t="s">
        <v>289</v>
      </c>
      <c r="F24" s="280" t="n">
        <v>223610</v>
      </c>
      <c r="G24" s="280" t="n">
        <v>72784</v>
      </c>
      <c r="H24" s="280" t="n">
        <v>56281</v>
      </c>
      <c r="I24" s="280" t="n">
        <v>62774</v>
      </c>
      <c r="J24" s="280" t="n">
        <v>31771</v>
      </c>
      <c r="K24" s="280" t="n">
        <v>31132</v>
      </c>
      <c r="L24" s="300" t="n">
        <v>19724</v>
      </c>
    </row>
    <row r="25" s="108" customFormat="true" ht="12.75" hidden="false" customHeight="true" outlineLevel="0" collapsed="false">
      <c r="A25" s="101"/>
      <c r="B25" s="433" t="s">
        <v>1049</v>
      </c>
      <c r="C25" s="280" t="n">
        <v>102626</v>
      </c>
      <c r="D25" s="280" t="n">
        <v>43793</v>
      </c>
      <c r="E25" s="280" t="n">
        <v>58833</v>
      </c>
      <c r="F25" s="280" t="n">
        <v>234809</v>
      </c>
      <c r="G25" s="280" t="n">
        <v>75706</v>
      </c>
      <c r="H25" s="280" t="n">
        <v>61002</v>
      </c>
      <c r="I25" s="280" t="n">
        <v>65680</v>
      </c>
      <c r="J25" s="280" t="n">
        <v>32421</v>
      </c>
      <c r="K25" s="280" t="n">
        <v>31912</v>
      </c>
      <c r="L25" s="300" t="n">
        <v>21075</v>
      </c>
      <c r="M25" s="720"/>
    </row>
    <row r="26" s="108" customFormat="true" ht="12.75" hidden="false" customHeight="true" outlineLevel="0" collapsed="false">
      <c r="A26" s="101"/>
      <c r="B26" s="433" t="s">
        <v>1048</v>
      </c>
      <c r="C26" s="280" t="n">
        <v>92704</v>
      </c>
      <c r="D26" s="280" t="n">
        <v>43254</v>
      </c>
      <c r="E26" s="280" t="n">
        <v>49450</v>
      </c>
      <c r="F26" s="280" t="n">
        <v>221503</v>
      </c>
      <c r="G26" s="280" t="n">
        <v>71922</v>
      </c>
      <c r="H26" s="280" t="n">
        <v>54448</v>
      </c>
      <c r="I26" s="280" t="n">
        <v>64578</v>
      </c>
      <c r="J26" s="280" t="n">
        <v>30555</v>
      </c>
      <c r="K26" s="280" t="n">
        <v>29972</v>
      </c>
      <c r="L26" s="300" t="n">
        <v>19279</v>
      </c>
    </row>
    <row r="27" s="108" customFormat="true" ht="12.75" hidden="false" customHeight="true" outlineLevel="0" collapsed="false">
      <c r="A27" s="101"/>
      <c r="B27" s="433"/>
      <c r="C27" s="280"/>
      <c r="D27" s="280"/>
      <c r="E27" s="280"/>
      <c r="F27" s="280"/>
      <c r="G27" s="280"/>
      <c r="H27" s="280"/>
      <c r="I27" s="280"/>
      <c r="J27" s="280"/>
      <c r="K27" s="280"/>
      <c r="L27" s="300"/>
    </row>
    <row r="28" s="108" customFormat="true" ht="12.75" hidden="false" customHeight="true" outlineLevel="0" collapsed="false">
      <c r="A28" s="101" t="n">
        <v>2013</v>
      </c>
      <c r="B28" s="102" t="s">
        <v>197</v>
      </c>
      <c r="C28" s="280" t="s">
        <v>289</v>
      </c>
      <c r="D28" s="280" t="s">
        <v>289</v>
      </c>
      <c r="E28" s="280" t="s">
        <v>289</v>
      </c>
      <c r="F28" s="280" t="n">
        <v>211255</v>
      </c>
      <c r="G28" s="280" t="n">
        <v>72354</v>
      </c>
      <c r="H28" s="280" t="n">
        <v>50526</v>
      </c>
      <c r="I28" s="280" t="n">
        <v>59439</v>
      </c>
      <c r="J28" s="280" t="n">
        <v>28936</v>
      </c>
      <c r="K28" s="280" t="n">
        <v>28543</v>
      </c>
      <c r="L28" s="300" t="n">
        <v>18415</v>
      </c>
    </row>
    <row r="29" s="108" customFormat="true" ht="12.75" hidden="false" customHeight="true" outlineLevel="0" collapsed="false">
      <c r="A29" s="101"/>
      <c r="B29" s="433" t="s">
        <v>1049</v>
      </c>
      <c r="C29" s="280" t="n">
        <v>102790</v>
      </c>
      <c r="D29" s="280" t="n">
        <v>48889</v>
      </c>
      <c r="E29" s="280" t="n">
        <v>53901</v>
      </c>
      <c r="F29" s="280" t="n">
        <v>208480</v>
      </c>
      <c r="G29" s="280" t="n">
        <v>67450</v>
      </c>
      <c r="H29" s="280" t="n">
        <v>51637</v>
      </c>
      <c r="I29" s="280" t="n">
        <v>61445</v>
      </c>
      <c r="J29" s="280" t="n">
        <v>27948</v>
      </c>
      <c r="K29" s="280" t="n">
        <v>27290</v>
      </c>
      <c r="L29" s="300" t="n">
        <v>17754</v>
      </c>
    </row>
    <row r="30" s="108" customFormat="true" ht="12.75" hidden="false" customHeight="true" outlineLevel="0" collapsed="false">
      <c r="A30" s="191"/>
      <c r="B30" s="208" t="s">
        <v>264</v>
      </c>
      <c r="C30" s="209" t="n">
        <f aca="false">C29/C25*100</f>
        <v>100.159803558552</v>
      </c>
      <c r="D30" s="209" t="n">
        <f aca="false">D29/D25*100</f>
        <v>111.636562921015</v>
      </c>
      <c r="E30" s="209" t="n">
        <f aca="false">E29/E25*100</f>
        <v>91.616949671103</v>
      </c>
      <c r="F30" s="209" t="n">
        <v>88.7870567141805</v>
      </c>
      <c r="G30" s="209" t="n">
        <v>89.0946556415608</v>
      </c>
      <c r="H30" s="209" t="n">
        <v>84.6480443264155</v>
      </c>
      <c r="I30" s="209" t="n">
        <v>93.5520706455542</v>
      </c>
      <c r="J30" s="209" t="n">
        <v>86.2033866938096</v>
      </c>
      <c r="K30" s="209" t="n">
        <v>85.5164201554274</v>
      </c>
      <c r="L30" s="721" t="n">
        <v>84.2419928825623</v>
      </c>
      <c r="M30" s="276"/>
    </row>
    <row r="31" s="108" customFormat="true" ht="12.75" hidden="false" customHeight="true" outlineLevel="0" collapsed="false">
      <c r="A31" s="191"/>
      <c r="B31" s="208" t="s">
        <v>315</v>
      </c>
      <c r="C31" s="209" t="s">
        <v>185</v>
      </c>
      <c r="D31" s="209" t="s">
        <v>185</v>
      </c>
      <c r="E31" s="209" t="s">
        <v>185</v>
      </c>
      <c r="F31" s="209" t="n">
        <v>98.6864216231569</v>
      </c>
      <c r="G31" s="209" t="n">
        <v>93.2222130082649</v>
      </c>
      <c r="H31" s="209" t="n">
        <v>102.198867909591</v>
      </c>
      <c r="I31" s="209" t="n">
        <v>103.374888541194</v>
      </c>
      <c r="J31" s="209" t="n">
        <v>96.5855681504009</v>
      </c>
      <c r="K31" s="209" t="n">
        <v>95.610132081421</v>
      </c>
      <c r="L31" s="721" t="n">
        <v>96.4105348900353</v>
      </c>
      <c r="M31" s="276"/>
    </row>
    <row r="32" s="108" customFormat="true" ht="12.75" hidden="false" customHeight="true" outlineLevel="0" collapsed="false">
      <c r="A32" s="722" t="s">
        <v>1050</v>
      </c>
      <c r="B32" s="722"/>
      <c r="C32" s="722"/>
      <c r="D32" s="722"/>
      <c r="E32" s="722"/>
      <c r="F32" s="722"/>
      <c r="G32" s="722"/>
      <c r="H32" s="722"/>
      <c r="I32" s="722"/>
      <c r="J32" s="722"/>
      <c r="K32" s="722"/>
      <c r="L32" s="722"/>
      <c r="M32" s="276"/>
    </row>
    <row r="33" s="108" customFormat="true" ht="12.75" hidden="false" customHeight="true" outlineLevel="0" collapsed="false">
      <c r="A33" s="438" t="s">
        <v>1051</v>
      </c>
      <c r="B33" s="438"/>
      <c r="C33" s="438"/>
      <c r="D33" s="438"/>
      <c r="E33" s="438"/>
      <c r="F33" s="438"/>
      <c r="G33" s="438"/>
      <c r="H33" s="438"/>
      <c r="I33" s="438"/>
      <c r="J33" s="438"/>
      <c r="K33" s="438"/>
      <c r="L33" s="438"/>
    </row>
    <row r="34" s="108" customFormat="true" ht="12.75" hidden="false" customHeight="true" outlineLevel="0" collapsed="false">
      <c r="A34" s="723"/>
      <c r="B34" s="723"/>
      <c r="C34" s="723"/>
      <c r="D34" s="723"/>
      <c r="E34" s="723"/>
      <c r="F34" s="723"/>
      <c r="G34" s="723"/>
      <c r="H34" s="723"/>
      <c r="I34" s="723"/>
      <c r="J34" s="723"/>
      <c r="K34" s="723"/>
      <c r="L34" s="723"/>
    </row>
    <row r="35" s="108" customFormat="true" ht="12.75" hidden="false" customHeight="true" outlineLevel="0" collapsed="false">
      <c r="A35" s="723"/>
      <c r="B35" s="723"/>
      <c r="C35" s="723"/>
      <c r="D35" s="723"/>
      <c r="E35" s="723"/>
      <c r="F35" s="723"/>
      <c r="G35" s="723"/>
      <c r="H35" s="723"/>
      <c r="I35" s="723"/>
      <c r="J35" s="723"/>
      <c r="K35" s="723"/>
      <c r="L35" s="723"/>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2:L32"/>
    <mergeCell ref="A33:L33"/>
  </mergeCells>
  <hyperlinks>
    <hyperlink ref="K1" location="'Spis tablic     List of tables'!A46" display="Powrót do spisu tablic"/>
    <hyperlink ref="K2" location="'Spis tablic     List of tables'!A4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36" activeCellId="0" sqref="D36"/>
    </sheetView>
  </sheetViews>
  <sheetFormatPr defaultColWidth="8.9921875" defaultRowHeight="14.25" zeroHeight="false" outlineLevelRow="0" outlineLevelCol="0"/>
  <cols>
    <col collapsed="false" customWidth="true" hidden="false" outlineLevel="0" max="1" min="1" style="108" width="9.62"/>
    <col collapsed="false" customWidth="true" hidden="false" outlineLevel="0" max="2" min="2" style="108" width="16.75"/>
    <col collapsed="false" customWidth="true" hidden="false" outlineLevel="0" max="13" min="3" style="108" width="10.12"/>
    <col collapsed="false" customWidth="false" hidden="false" outlineLevel="0" max="257" min="14" style="108" width="8.99"/>
  </cols>
  <sheetData>
    <row r="1" customFormat="false" ht="14.25" hidden="false" customHeight="false" outlineLevel="0" collapsed="false">
      <c r="A1" s="158" t="s">
        <v>1052</v>
      </c>
      <c r="B1" s="158"/>
      <c r="C1" s="158"/>
      <c r="D1" s="158"/>
      <c r="E1" s="158"/>
      <c r="K1" s="159" t="s">
        <v>169</v>
      </c>
      <c r="L1" s="159"/>
    </row>
    <row r="2" customFormat="false" ht="14.25" hidden="false" customHeight="false" outlineLevel="0" collapsed="false">
      <c r="A2" s="198" t="s">
        <v>1053</v>
      </c>
      <c r="B2" s="198"/>
      <c r="C2" s="198"/>
      <c r="D2" s="198"/>
      <c r="E2" s="413"/>
      <c r="K2" s="267" t="s">
        <v>171</v>
      </c>
      <c r="L2" s="267"/>
    </row>
    <row r="3" customFormat="false" ht="10.5" hidden="false" customHeight="true" outlineLevel="0" collapsed="false">
      <c r="A3" s="676" t="s">
        <v>1031</v>
      </c>
      <c r="B3" s="676"/>
      <c r="C3" s="98" t="s">
        <v>1032</v>
      </c>
      <c r="D3" s="98"/>
      <c r="E3" s="98"/>
      <c r="F3" s="271" t="s">
        <v>1033</v>
      </c>
      <c r="G3" s="271"/>
      <c r="H3" s="271"/>
      <c r="I3" s="271"/>
      <c r="J3" s="271"/>
      <c r="K3" s="271"/>
      <c r="L3" s="271"/>
    </row>
    <row r="4" customFormat="false" ht="14.25" hidden="false" customHeight="false" outlineLevel="0" collapsed="false">
      <c r="A4" s="676"/>
      <c r="B4" s="676"/>
      <c r="C4" s="98"/>
      <c r="D4" s="98"/>
      <c r="E4" s="98"/>
      <c r="F4" s="271"/>
      <c r="G4" s="271"/>
      <c r="H4" s="271"/>
      <c r="I4" s="271"/>
      <c r="J4" s="271"/>
      <c r="K4" s="271"/>
      <c r="L4" s="271"/>
    </row>
    <row r="5" customFormat="false" ht="8.25" hidden="false" customHeight="true" outlineLevel="0" collapsed="false">
      <c r="A5" s="676"/>
      <c r="B5" s="676"/>
      <c r="C5" s="98"/>
      <c r="D5" s="98"/>
      <c r="E5" s="98"/>
      <c r="F5" s="271"/>
      <c r="G5" s="271"/>
      <c r="H5" s="271"/>
      <c r="I5" s="271"/>
      <c r="J5" s="271"/>
      <c r="K5" s="271"/>
      <c r="L5" s="271"/>
    </row>
    <row r="6" customFormat="false" ht="8.25" hidden="false" customHeight="true" outlineLevel="0" collapsed="false">
      <c r="A6" s="676"/>
      <c r="B6" s="676"/>
      <c r="C6" s="98"/>
      <c r="D6" s="98"/>
      <c r="E6" s="98"/>
      <c r="F6" s="271"/>
      <c r="G6" s="271"/>
      <c r="H6" s="271"/>
      <c r="I6" s="271"/>
      <c r="J6" s="271"/>
      <c r="K6" s="271"/>
      <c r="L6" s="271"/>
    </row>
    <row r="7" customFormat="false" ht="2.25" hidden="false" customHeight="true" outlineLevel="0" collapsed="false">
      <c r="A7" s="676"/>
      <c r="B7" s="676"/>
      <c r="C7" s="98"/>
      <c r="D7" s="98"/>
      <c r="E7" s="98"/>
      <c r="F7" s="271"/>
      <c r="G7" s="271"/>
      <c r="H7" s="271"/>
      <c r="I7" s="271"/>
      <c r="J7" s="271"/>
      <c r="K7" s="271"/>
      <c r="L7" s="271"/>
    </row>
    <row r="8" customFormat="false" ht="14.25" hidden="false" customHeight="true" outlineLevel="0" collapsed="false">
      <c r="A8" s="676"/>
      <c r="B8" s="676"/>
      <c r="C8" s="98" t="s">
        <v>1054</v>
      </c>
      <c r="D8" s="99" t="s">
        <v>1035</v>
      </c>
      <c r="E8" s="98" t="s">
        <v>1036</v>
      </c>
      <c r="F8" s="98" t="s">
        <v>1055</v>
      </c>
      <c r="G8" s="98" t="s">
        <v>1038</v>
      </c>
      <c r="H8" s="98" t="s">
        <v>1056</v>
      </c>
      <c r="I8" s="99" t="s">
        <v>1057</v>
      </c>
      <c r="J8" s="271" t="s">
        <v>1041</v>
      </c>
      <c r="K8" s="271"/>
      <c r="L8" s="271"/>
    </row>
    <row r="9" customFormat="false" ht="14.25" hidden="false" customHeight="false" outlineLevel="0" collapsed="false">
      <c r="A9" s="676"/>
      <c r="B9" s="676"/>
      <c r="C9" s="98"/>
      <c r="D9" s="99"/>
      <c r="E9" s="98"/>
      <c r="F9" s="98"/>
      <c r="G9" s="98"/>
      <c r="H9" s="98"/>
      <c r="I9" s="99"/>
      <c r="J9" s="99"/>
      <c r="K9" s="271"/>
      <c r="L9" s="271"/>
    </row>
    <row r="10" customFormat="false" ht="14.25" hidden="false" customHeight="false" outlineLevel="0" collapsed="false">
      <c r="A10" s="676"/>
      <c r="B10" s="676"/>
      <c r="C10" s="98"/>
      <c r="D10" s="99"/>
      <c r="E10" s="98"/>
      <c r="F10" s="98"/>
      <c r="G10" s="98"/>
      <c r="H10" s="98"/>
      <c r="I10" s="99"/>
      <c r="J10" s="99"/>
      <c r="K10" s="271"/>
      <c r="L10" s="271"/>
    </row>
    <row r="11" customFormat="false" ht="14.25" hidden="false" customHeight="true" outlineLevel="0" collapsed="false">
      <c r="A11" s="676"/>
      <c r="B11" s="676"/>
      <c r="C11" s="98"/>
      <c r="D11" s="99"/>
      <c r="E11" s="98"/>
      <c r="F11" s="98"/>
      <c r="G11" s="98"/>
      <c r="H11" s="98"/>
      <c r="I11" s="99"/>
      <c r="J11" s="98" t="s">
        <v>1042</v>
      </c>
      <c r="K11" s="99" t="s">
        <v>1043</v>
      </c>
      <c r="L11" s="708"/>
    </row>
    <row r="12" customFormat="false" ht="14.25" hidden="false" customHeight="false" outlineLevel="0" collapsed="false">
      <c r="A12" s="676"/>
      <c r="B12" s="676"/>
      <c r="C12" s="98"/>
      <c r="D12" s="99"/>
      <c r="E12" s="98"/>
      <c r="F12" s="98"/>
      <c r="G12" s="98"/>
      <c r="H12" s="98"/>
      <c r="I12" s="99"/>
      <c r="J12" s="98"/>
      <c r="K12" s="99"/>
      <c r="L12" s="710"/>
    </row>
    <row r="13" customFormat="false" ht="14.25" hidden="false" customHeight="true" outlineLevel="0" collapsed="false">
      <c r="A13" s="676"/>
      <c r="B13" s="676"/>
      <c r="C13" s="98"/>
      <c r="D13" s="99"/>
      <c r="E13" s="98"/>
      <c r="F13" s="98"/>
      <c r="G13" s="98"/>
      <c r="H13" s="98"/>
      <c r="I13" s="99"/>
      <c r="J13" s="98"/>
      <c r="K13" s="99"/>
      <c r="L13" s="99" t="s">
        <v>1044</v>
      </c>
    </row>
    <row r="14" customFormat="false" ht="14.25" hidden="false" customHeight="false" outlineLevel="0" collapsed="false">
      <c r="A14" s="676"/>
      <c r="B14" s="676"/>
      <c r="C14" s="98"/>
      <c r="D14" s="99"/>
      <c r="E14" s="98"/>
      <c r="F14" s="98"/>
      <c r="G14" s="98"/>
      <c r="H14" s="98"/>
      <c r="I14" s="99"/>
      <c r="J14" s="98"/>
      <c r="K14" s="99"/>
      <c r="L14" s="99"/>
    </row>
    <row r="15" customFormat="false" ht="14.25" hidden="false" customHeight="true" outlineLevel="0" collapsed="false">
      <c r="A15" s="676"/>
      <c r="B15" s="676"/>
      <c r="C15" s="98"/>
      <c r="D15" s="99"/>
      <c r="E15" s="98"/>
      <c r="F15" s="98"/>
      <c r="G15" s="98"/>
      <c r="H15" s="98"/>
      <c r="I15" s="99"/>
      <c r="J15" s="98"/>
      <c r="K15" s="99"/>
      <c r="L15" s="99"/>
    </row>
    <row r="16" customFormat="false" ht="14.25" hidden="false" customHeight="false" outlineLevel="0" collapsed="false">
      <c r="A16" s="676"/>
      <c r="B16" s="676"/>
      <c r="C16" s="98"/>
      <c r="D16" s="99"/>
      <c r="E16" s="98"/>
      <c r="F16" s="98"/>
      <c r="G16" s="98"/>
      <c r="H16" s="98"/>
      <c r="I16" s="99"/>
      <c r="J16" s="98"/>
      <c r="K16" s="99"/>
      <c r="L16" s="99"/>
    </row>
    <row r="17" customFormat="false" ht="7.5" hidden="false" customHeight="true" outlineLevel="0" collapsed="false">
      <c r="A17" s="676"/>
      <c r="B17" s="676"/>
      <c r="C17" s="98"/>
      <c r="D17" s="99"/>
      <c r="E17" s="98"/>
      <c r="F17" s="98"/>
      <c r="G17" s="98"/>
      <c r="H17" s="98"/>
      <c r="I17" s="99"/>
      <c r="J17" s="98"/>
      <c r="K17" s="99"/>
      <c r="L17" s="99"/>
    </row>
    <row r="18" customFormat="false" ht="7.5" hidden="false" customHeight="true" outlineLevel="0" collapsed="false">
      <c r="A18" s="676"/>
      <c r="B18" s="676"/>
      <c r="C18" s="98"/>
      <c r="D18" s="99"/>
      <c r="E18" s="98"/>
      <c r="F18" s="98"/>
      <c r="G18" s="98"/>
      <c r="H18" s="98"/>
      <c r="I18" s="99"/>
      <c r="J18" s="98"/>
      <c r="K18" s="99"/>
      <c r="L18" s="99"/>
    </row>
    <row r="19" customFormat="false" ht="7.5" hidden="false" customHeight="true" outlineLevel="0" collapsed="false">
      <c r="A19" s="676"/>
      <c r="B19" s="676"/>
      <c r="C19" s="98"/>
      <c r="D19" s="99"/>
      <c r="E19" s="98"/>
      <c r="F19" s="98"/>
      <c r="G19" s="98"/>
      <c r="H19" s="98"/>
      <c r="I19" s="99"/>
      <c r="J19" s="98"/>
      <c r="K19" s="99"/>
      <c r="L19" s="99"/>
    </row>
    <row r="20" customFormat="false" ht="7.5" hidden="false" customHeight="true" outlineLevel="0" collapsed="false">
      <c r="A20" s="676"/>
      <c r="B20" s="676"/>
      <c r="C20" s="98"/>
      <c r="D20" s="99"/>
      <c r="E20" s="98"/>
      <c r="F20" s="98"/>
      <c r="G20" s="98"/>
      <c r="H20" s="98"/>
      <c r="I20" s="99"/>
      <c r="J20" s="98"/>
      <c r="K20" s="99"/>
      <c r="L20" s="99"/>
    </row>
    <row r="21" customFormat="false" ht="14.25" hidden="false" customHeight="true" outlineLevel="0" collapsed="false">
      <c r="A21" s="676"/>
      <c r="B21" s="676"/>
      <c r="C21" s="99" t="s">
        <v>1058</v>
      </c>
      <c r="D21" s="99"/>
      <c r="E21" s="99"/>
      <c r="F21" s="99"/>
      <c r="G21" s="99"/>
      <c r="H21" s="99"/>
      <c r="I21" s="99"/>
      <c r="J21" s="99"/>
      <c r="K21" s="99"/>
      <c r="L21" s="99"/>
    </row>
    <row r="22" customFormat="false" ht="14.25" hidden="false" customHeight="false" outlineLevel="0" collapsed="false">
      <c r="A22" s="676"/>
      <c r="B22" s="676"/>
      <c r="C22" s="99"/>
      <c r="D22" s="99"/>
      <c r="E22" s="99"/>
      <c r="F22" s="99"/>
      <c r="G22" s="99"/>
      <c r="H22" s="99"/>
      <c r="I22" s="99"/>
      <c r="J22" s="99"/>
      <c r="K22" s="99"/>
      <c r="L22" s="99"/>
    </row>
    <row r="23" customFormat="false" ht="32.25" hidden="false" customHeight="true" outlineLevel="0" collapsed="false">
      <c r="A23" s="724" t="s">
        <v>1059</v>
      </c>
      <c r="B23" s="724"/>
      <c r="C23" s="724"/>
      <c r="D23" s="724"/>
      <c r="E23" s="724"/>
      <c r="F23" s="724"/>
      <c r="G23" s="724"/>
      <c r="H23" s="724"/>
      <c r="I23" s="724"/>
      <c r="J23" s="724"/>
      <c r="K23" s="724"/>
      <c r="L23" s="724"/>
    </row>
    <row r="24" customFormat="false" ht="14.25" hidden="false" customHeight="false" outlineLevel="0" collapsed="false">
      <c r="A24" s="101" t="n">
        <v>2011</v>
      </c>
      <c r="B24" s="102" t="s">
        <v>1060</v>
      </c>
      <c r="C24" s="718" t="n">
        <v>67616</v>
      </c>
      <c r="D24" s="718" t="n">
        <v>31132</v>
      </c>
      <c r="E24" s="718" t="n">
        <v>36484</v>
      </c>
      <c r="F24" s="275" t="n">
        <v>184418</v>
      </c>
      <c r="G24" s="275" t="n">
        <v>53468</v>
      </c>
      <c r="H24" s="275" t="n">
        <v>45128</v>
      </c>
      <c r="I24" s="275" t="n">
        <v>70569</v>
      </c>
      <c r="J24" s="275" t="n">
        <v>15253</v>
      </c>
      <c r="K24" s="275" t="n">
        <v>14769</v>
      </c>
      <c r="L24" s="725" t="n">
        <v>8026</v>
      </c>
    </row>
    <row r="25" customFormat="false" ht="14.25" hidden="false" customHeight="false" outlineLevel="0" collapsed="false">
      <c r="A25" s="101" t="n">
        <v>2012</v>
      </c>
      <c r="B25" s="102" t="s">
        <v>197</v>
      </c>
      <c r="C25" s="275" t="s">
        <v>289</v>
      </c>
      <c r="D25" s="275" t="s">
        <v>289</v>
      </c>
      <c r="E25" s="275" t="s">
        <v>289</v>
      </c>
      <c r="F25" s="275" t="n">
        <v>155641</v>
      </c>
      <c r="G25" s="275" t="n">
        <v>44559</v>
      </c>
      <c r="H25" s="275" t="n">
        <v>41873</v>
      </c>
      <c r="I25" s="275" t="n">
        <v>52829</v>
      </c>
      <c r="J25" s="275" t="n">
        <v>16380</v>
      </c>
      <c r="K25" s="275" t="n">
        <v>15858</v>
      </c>
      <c r="L25" s="725" t="n">
        <v>10382</v>
      </c>
    </row>
    <row r="26" customFormat="false" ht="14.25" hidden="false" customHeight="false" outlineLevel="0" collapsed="false">
      <c r="A26" s="101"/>
      <c r="B26" s="102" t="s">
        <v>1061</v>
      </c>
      <c r="C26" s="718" t="n">
        <v>78796</v>
      </c>
      <c r="D26" s="718" t="n">
        <v>32858</v>
      </c>
      <c r="E26" s="718" t="n">
        <v>45938</v>
      </c>
      <c r="F26" s="275" t="n">
        <v>169903</v>
      </c>
      <c r="G26" s="275" t="n">
        <v>50347</v>
      </c>
      <c r="H26" s="275" t="n">
        <v>48631</v>
      </c>
      <c r="I26" s="275" t="n">
        <v>53562</v>
      </c>
      <c r="J26" s="275" t="n">
        <v>17363</v>
      </c>
      <c r="K26" s="275" t="n">
        <v>16965</v>
      </c>
      <c r="L26" s="725" t="n">
        <v>11732</v>
      </c>
    </row>
    <row r="27" customFormat="false" ht="14.25" hidden="false" customHeight="false" outlineLevel="0" collapsed="false">
      <c r="A27" s="101"/>
      <c r="B27" s="102" t="s">
        <v>1062</v>
      </c>
      <c r="C27" s="718" t="n">
        <v>68943</v>
      </c>
      <c r="D27" s="718" t="n">
        <v>32599</v>
      </c>
      <c r="E27" s="718" t="n">
        <v>36344</v>
      </c>
      <c r="F27" s="275" t="n">
        <v>157044</v>
      </c>
      <c r="G27" s="275" t="n">
        <v>46966</v>
      </c>
      <c r="H27" s="275" t="n">
        <v>41096</v>
      </c>
      <c r="I27" s="275" t="n">
        <v>53084</v>
      </c>
      <c r="J27" s="275" t="n">
        <v>15898</v>
      </c>
      <c r="K27" s="275" t="n">
        <v>15420</v>
      </c>
      <c r="L27" s="725" t="n">
        <v>10028</v>
      </c>
    </row>
    <row r="28" customFormat="false" ht="14.25" hidden="false" customHeight="false" outlineLevel="0" collapsed="false">
      <c r="A28" s="101"/>
      <c r="B28" s="102"/>
      <c r="C28" s="718"/>
      <c r="D28" s="718"/>
      <c r="E28" s="718"/>
      <c r="F28" s="275"/>
      <c r="G28" s="275"/>
      <c r="H28" s="275"/>
      <c r="I28" s="275"/>
      <c r="J28" s="275"/>
      <c r="K28" s="275"/>
      <c r="L28" s="725"/>
    </row>
    <row r="29" customFormat="false" ht="14.25" hidden="false" customHeight="false" outlineLevel="0" collapsed="false">
      <c r="A29" s="101" t="n">
        <v>2013</v>
      </c>
      <c r="B29" s="102" t="s">
        <v>197</v>
      </c>
      <c r="C29" s="718" t="s">
        <v>289</v>
      </c>
      <c r="D29" s="718" t="s">
        <v>289</v>
      </c>
      <c r="E29" s="718" t="s">
        <v>289</v>
      </c>
      <c r="F29" s="275" t="n">
        <v>150022</v>
      </c>
      <c r="G29" s="275" t="n">
        <v>47728</v>
      </c>
      <c r="H29" s="275" t="n">
        <v>39970</v>
      </c>
      <c r="I29" s="275" t="n">
        <v>48571</v>
      </c>
      <c r="J29" s="275" t="n">
        <v>13753</v>
      </c>
      <c r="K29" s="275" t="n">
        <v>13464</v>
      </c>
      <c r="L29" s="725" t="n">
        <v>9373</v>
      </c>
    </row>
    <row r="30" customFormat="false" ht="14.25" hidden="false" customHeight="false" outlineLevel="0" collapsed="false">
      <c r="A30" s="101"/>
      <c r="B30" s="102" t="s">
        <v>1061</v>
      </c>
      <c r="C30" s="718" t="n">
        <v>79483</v>
      </c>
      <c r="D30" s="718" t="n">
        <v>36594</v>
      </c>
      <c r="E30" s="718" t="n">
        <v>42889</v>
      </c>
      <c r="F30" s="275" t="n">
        <v>145697</v>
      </c>
      <c r="G30" s="275" t="n">
        <v>43179</v>
      </c>
      <c r="H30" s="275" t="n">
        <v>42213</v>
      </c>
      <c r="I30" s="275" t="n">
        <v>47141</v>
      </c>
      <c r="J30" s="275" t="n">
        <v>13164</v>
      </c>
      <c r="K30" s="275" t="n">
        <v>12612</v>
      </c>
      <c r="L30" s="725" t="n">
        <v>9032</v>
      </c>
    </row>
    <row r="31" customFormat="false" ht="14.25" hidden="false" customHeight="false" outlineLevel="0" collapsed="false">
      <c r="A31" s="101"/>
      <c r="B31" s="102"/>
      <c r="C31" s="718"/>
      <c r="D31" s="718"/>
      <c r="E31" s="718"/>
      <c r="F31" s="275"/>
      <c r="G31" s="275"/>
      <c r="H31" s="275"/>
      <c r="I31" s="275"/>
      <c r="J31" s="275"/>
      <c r="K31" s="275"/>
      <c r="L31" s="725"/>
    </row>
    <row r="32" customFormat="false" ht="14.25" hidden="false" customHeight="false" outlineLevel="0" collapsed="false">
      <c r="A32" s="191"/>
      <c r="B32" s="208" t="s">
        <v>264</v>
      </c>
      <c r="C32" s="575" t="n">
        <v>100.871871668613</v>
      </c>
      <c r="D32" s="575" t="n">
        <v>111.370138170309</v>
      </c>
      <c r="E32" s="575" t="n">
        <v>93.3627933301406</v>
      </c>
      <c r="F32" s="575" t="n">
        <v>85.7530473270042</v>
      </c>
      <c r="G32" s="575" t="n">
        <v>85.7628061254891</v>
      </c>
      <c r="H32" s="575" t="n">
        <v>86.8026567415846</v>
      </c>
      <c r="I32" s="575" t="n">
        <v>88.0120234494604</v>
      </c>
      <c r="J32" s="575" t="n">
        <v>75.81639117664</v>
      </c>
      <c r="K32" s="575" t="n">
        <v>74.341290893015</v>
      </c>
      <c r="L32" s="499" t="n">
        <v>76.9860211387658</v>
      </c>
      <c r="M32" s="276"/>
    </row>
    <row r="33" customFormat="false" ht="14.25" hidden="false" customHeight="false" outlineLevel="0" collapsed="false">
      <c r="A33" s="191"/>
      <c r="B33" s="208" t="s">
        <v>315</v>
      </c>
      <c r="C33" s="575" t="s">
        <v>289</v>
      </c>
      <c r="D33" s="575" t="s">
        <v>289</v>
      </c>
      <c r="E33" s="575" t="s">
        <v>289</v>
      </c>
      <c r="F33" s="575" t="n">
        <v>97.1170894935409</v>
      </c>
      <c r="G33" s="575" t="n">
        <v>90.4689071404626</v>
      </c>
      <c r="H33" s="575" t="n">
        <v>105.611708781586</v>
      </c>
      <c r="I33" s="575" t="n">
        <v>97.0558563752033</v>
      </c>
      <c r="J33" s="575" t="n">
        <v>95.7172980440631</v>
      </c>
      <c r="K33" s="575" t="n">
        <v>93.6720142602496</v>
      </c>
      <c r="L33" s="499" t="n">
        <v>96.3618905366478</v>
      </c>
      <c r="M33" s="276"/>
    </row>
    <row r="34" customFormat="false" ht="14.25" hidden="false" customHeight="true" outlineLevel="0" collapsed="false">
      <c r="A34" s="722" t="s">
        <v>1050</v>
      </c>
      <c r="B34" s="722"/>
      <c r="C34" s="722"/>
      <c r="D34" s="722"/>
      <c r="E34" s="722"/>
      <c r="F34" s="722"/>
      <c r="G34" s="722"/>
      <c r="H34" s="722"/>
      <c r="I34" s="722"/>
      <c r="J34" s="722"/>
      <c r="K34" s="722"/>
      <c r="L34" s="722"/>
      <c r="M34" s="276"/>
    </row>
    <row r="35" customFormat="false" ht="14.25" hidden="false" customHeight="false" outlineLevel="0" collapsed="false">
      <c r="A35" s="438" t="s">
        <v>1051</v>
      </c>
      <c r="B35" s="438"/>
      <c r="C35" s="438"/>
      <c r="D35" s="438"/>
      <c r="E35" s="438"/>
      <c r="F35" s="438"/>
      <c r="G35" s="438"/>
      <c r="H35" s="438"/>
      <c r="I35" s="438"/>
      <c r="J35" s="438"/>
      <c r="K35" s="438"/>
      <c r="L35" s="438"/>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4:L34"/>
    <mergeCell ref="A35:L35"/>
  </mergeCells>
  <hyperlinks>
    <hyperlink ref="K1" location="'Spis tablic     List of tables'!A47" display="Powrót do spisu tablic"/>
    <hyperlink ref="K2" location="'Spis tablic     List of tables'!A4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N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L21" activeCellId="0" sqref="L21"/>
    </sheetView>
  </sheetViews>
  <sheetFormatPr defaultColWidth="8.9921875" defaultRowHeight="12.75" zeroHeight="false" outlineLevelRow="0" outlineLevelCol="0"/>
  <cols>
    <col collapsed="false" customWidth="true" hidden="false" outlineLevel="0" max="1" min="1" style="287" width="8.62"/>
    <col collapsed="false" customWidth="true" hidden="false" outlineLevel="0" max="2" min="2" style="287" width="13.62"/>
    <col collapsed="false" customWidth="true" hidden="false" outlineLevel="0" max="9" min="3" style="287" width="14.62"/>
    <col collapsed="false" customWidth="true" hidden="false" outlineLevel="0" max="10" min="10" style="287" width="10.25"/>
    <col collapsed="false" customWidth="true" hidden="false" outlineLevel="0" max="11" min="11" style="287" width="9.12"/>
    <col collapsed="false" customWidth="true" hidden="false" outlineLevel="0" max="14" min="12" style="287" width="10.25"/>
    <col collapsed="false" customWidth="false" hidden="false" outlineLevel="0" max="257" min="15" style="287" width="8.99"/>
  </cols>
  <sheetData>
    <row r="1" s="726" customFormat="true" ht="14.85" hidden="false" customHeight="true" outlineLevel="0" collapsed="false">
      <c r="A1" s="665" t="s">
        <v>1063</v>
      </c>
      <c r="B1" s="665"/>
      <c r="C1" s="665"/>
      <c r="D1" s="665"/>
      <c r="E1" s="665"/>
      <c r="F1" s="665"/>
      <c r="G1" s="289"/>
      <c r="H1" s="159" t="s">
        <v>169</v>
      </c>
      <c r="I1" s="159"/>
    </row>
    <row r="2" s="726" customFormat="true" ht="14.85" hidden="false" customHeight="true" outlineLevel="0" collapsed="false">
      <c r="A2" s="655" t="s">
        <v>1064</v>
      </c>
      <c r="B2" s="655"/>
      <c r="C2" s="655"/>
      <c r="D2" s="655"/>
      <c r="E2" s="655"/>
      <c r="F2" s="655"/>
      <c r="G2" s="655"/>
      <c r="H2" s="267" t="s">
        <v>171</v>
      </c>
      <c r="I2" s="267"/>
    </row>
    <row r="3" s="307" customFormat="true" ht="14.1" hidden="false" customHeight="true" outlineLevel="0" collapsed="false">
      <c r="A3" s="292" t="s">
        <v>1065</v>
      </c>
      <c r="B3" s="292"/>
      <c r="C3" s="727"/>
      <c r="D3" s="516"/>
      <c r="E3" s="728"/>
      <c r="F3" s="727"/>
      <c r="G3" s="516"/>
      <c r="H3" s="516"/>
      <c r="I3" s="729"/>
    </row>
    <row r="4" s="307" customFormat="true" ht="55.5" hidden="false" customHeight="true" outlineLevel="0" collapsed="false">
      <c r="A4" s="292"/>
      <c r="B4" s="292"/>
      <c r="C4" s="320" t="s">
        <v>1066</v>
      </c>
      <c r="D4" s="293" t="s">
        <v>944</v>
      </c>
      <c r="E4" s="337" t="s">
        <v>945</v>
      </c>
      <c r="F4" s="320" t="s">
        <v>1067</v>
      </c>
      <c r="G4" s="293" t="s">
        <v>1068</v>
      </c>
      <c r="H4" s="293" t="s">
        <v>1069</v>
      </c>
      <c r="I4" s="321" t="s">
        <v>1070</v>
      </c>
    </row>
    <row r="5" s="307" customFormat="true" ht="32.25" hidden="false" customHeight="true" outlineLevel="0" collapsed="false">
      <c r="A5" s="292"/>
      <c r="B5" s="292"/>
      <c r="C5" s="548" t="s">
        <v>1071</v>
      </c>
      <c r="D5" s="548"/>
      <c r="E5" s="548"/>
      <c r="F5" s="321" t="s">
        <v>1072</v>
      </c>
      <c r="G5" s="321"/>
      <c r="H5" s="321"/>
      <c r="I5" s="321"/>
    </row>
    <row r="6" s="307" customFormat="true" ht="12.75" hidden="false" customHeight="false" outlineLevel="0" collapsed="false">
      <c r="A6" s="308" t="n">
        <v>2011</v>
      </c>
      <c r="B6" s="340" t="s">
        <v>209</v>
      </c>
      <c r="C6" s="730" t="n">
        <v>1034951</v>
      </c>
      <c r="D6" s="730" t="n">
        <v>858083</v>
      </c>
      <c r="E6" s="730" t="n">
        <v>19290</v>
      </c>
      <c r="F6" s="541" t="n">
        <v>56438</v>
      </c>
      <c r="G6" s="541" t="n">
        <v>3783</v>
      </c>
      <c r="H6" s="541" t="n">
        <v>11679</v>
      </c>
      <c r="I6" s="731" t="n">
        <v>40915</v>
      </c>
    </row>
    <row r="7" s="307" customFormat="true" ht="12.75" hidden="false" customHeight="false" outlineLevel="0" collapsed="false">
      <c r="A7" s="308"/>
      <c r="B7" s="697" t="s">
        <v>262</v>
      </c>
      <c r="C7" s="705" t="n">
        <v>85.0020532869017</v>
      </c>
      <c r="D7" s="705" t="n">
        <v>85.5674276910497</v>
      </c>
      <c r="E7" s="705" t="n">
        <v>59.7750302128846</v>
      </c>
      <c r="F7" s="705" t="n">
        <v>79.308067394573</v>
      </c>
      <c r="G7" s="705" t="n">
        <v>48.1297709923664</v>
      </c>
      <c r="H7" s="705" t="n">
        <v>55.214636913767</v>
      </c>
      <c r="I7" s="706" t="n">
        <v>98.1905013319254</v>
      </c>
    </row>
    <row r="8" s="307" customFormat="true" ht="12.75" hidden="false" customHeight="true" outlineLevel="0" collapsed="false">
      <c r="A8" s="308" t="n">
        <v>2012</v>
      </c>
      <c r="B8" s="340" t="s">
        <v>209</v>
      </c>
      <c r="C8" s="730" t="s">
        <v>189</v>
      </c>
      <c r="D8" s="730" t="s">
        <v>189</v>
      </c>
      <c r="E8" s="730" t="s">
        <v>189</v>
      </c>
      <c r="F8" s="541" t="n">
        <v>51475.8</v>
      </c>
      <c r="G8" s="541" t="n">
        <v>2639.1</v>
      </c>
      <c r="H8" s="541" t="n">
        <v>6168.9</v>
      </c>
      <c r="I8" s="731" t="n">
        <v>42628.7</v>
      </c>
    </row>
    <row r="9" s="307" customFormat="true" ht="12.75" hidden="false" customHeight="true" outlineLevel="0" collapsed="false">
      <c r="A9" s="308"/>
      <c r="B9" s="697" t="s">
        <v>262</v>
      </c>
      <c r="C9" s="705" t="s">
        <v>185</v>
      </c>
      <c r="D9" s="705" t="s">
        <v>185</v>
      </c>
      <c r="E9" s="705" t="s">
        <v>185</v>
      </c>
      <c r="F9" s="705" t="n">
        <v>91.2076969417768</v>
      </c>
      <c r="G9" s="705" t="n">
        <v>69.7620935765266</v>
      </c>
      <c r="H9" s="705" t="n">
        <v>52.820446956075</v>
      </c>
      <c r="I9" s="706" t="n">
        <v>104.188439447635</v>
      </c>
      <c r="J9" s="306"/>
    </row>
    <row r="10" s="307" customFormat="true" ht="12.75" hidden="false" customHeight="true" outlineLevel="0" collapsed="false">
      <c r="A10" s="308"/>
      <c r="B10" s="697"/>
      <c r="C10" s="692"/>
      <c r="D10" s="692"/>
      <c r="E10" s="732"/>
      <c r="F10" s="692"/>
      <c r="G10" s="692"/>
      <c r="H10" s="692"/>
      <c r="I10" s="693"/>
    </row>
    <row r="11" s="307" customFormat="true" ht="12.75" hidden="false" customHeight="true" outlineLevel="0" collapsed="false">
      <c r="A11" s="308" t="n">
        <v>2012</v>
      </c>
      <c r="B11" s="342" t="s">
        <v>351</v>
      </c>
      <c r="C11" s="275" t="n">
        <v>124067.7</v>
      </c>
      <c r="D11" s="275" t="n">
        <v>48000</v>
      </c>
      <c r="E11" s="275" t="n">
        <v>6398.4</v>
      </c>
      <c r="F11" s="733" t="n">
        <v>3466.2524</v>
      </c>
      <c r="G11" s="275" t="n">
        <v>213</v>
      </c>
      <c r="H11" s="275" t="n">
        <v>642</v>
      </c>
      <c r="I11" s="725" t="n">
        <v>2610</v>
      </c>
    </row>
    <row r="12" s="307" customFormat="true" ht="12.75" hidden="false" customHeight="true" outlineLevel="0" collapsed="false">
      <c r="A12" s="308"/>
      <c r="B12" s="342" t="s">
        <v>352</v>
      </c>
      <c r="C12" s="275" t="n">
        <v>338359.7</v>
      </c>
      <c r="D12" s="275" t="n">
        <v>253233.8</v>
      </c>
      <c r="E12" s="275" t="n">
        <v>11594.4</v>
      </c>
      <c r="F12" s="733" t="n">
        <v>4800.7</v>
      </c>
      <c r="G12" s="275" t="n">
        <v>249.3</v>
      </c>
      <c r="H12" s="275" t="n">
        <v>446</v>
      </c>
      <c r="I12" s="725" t="n">
        <v>4103</v>
      </c>
    </row>
    <row r="13" s="307" customFormat="true" ht="12.75" hidden="false" customHeight="true" outlineLevel="0" collapsed="false">
      <c r="A13" s="308"/>
      <c r="B13" s="342" t="s">
        <v>353</v>
      </c>
      <c r="C13" s="275" t="n">
        <v>100778.9</v>
      </c>
      <c r="D13" s="193" t="n">
        <v>79038</v>
      </c>
      <c r="E13" s="275" t="n">
        <v>2015.4</v>
      </c>
      <c r="F13" s="733" t="n">
        <v>3601.4</v>
      </c>
      <c r="G13" s="275" t="n">
        <v>197.4</v>
      </c>
      <c r="H13" s="275" t="n">
        <v>306.8</v>
      </c>
      <c r="I13" s="725" t="n">
        <v>3095</v>
      </c>
    </row>
    <row r="14" s="307" customFormat="true" ht="12.75" hidden="false" customHeight="true" outlineLevel="0" collapsed="false">
      <c r="A14" s="308"/>
      <c r="B14" s="342" t="s">
        <v>289</v>
      </c>
      <c r="C14" s="275" t="n">
        <v>83149.3</v>
      </c>
      <c r="D14" s="275" t="n">
        <v>64389.7</v>
      </c>
      <c r="E14" s="275" t="n">
        <v>2843.9</v>
      </c>
      <c r="F14" s="733" t="n">
        <v>4522.1</v>
      </c>
      <c r="G14" s="275" t="n">
        <v>267.2</v>
      </c>
      <c r="H14" s="275" t="n">
        <v>681.6</v>
      </c>
      <c r="I14" s="725" t="n">
        <v>3570.3</v>
      </c>
    </row>
    <row r="15" s="307" customFormat="true" ht="12.75" hidden="false" customHeight="true" outlineLevel="0" collapsed="false">
      <c r="A15" s="308"/>
      <c r="B15" s="342" t="s">
        <v>354</v>
      </c>
      <c r="C15" s="275" t="n">
        <v>68435</v>
      </c>
      <c r="D15" s="275" t="n">
        <v>54989.6</v>
      </c>
      <c r="E15" s="275" t="n">
        <v>1548.9</v>
      </c>
      <c r="F15" s="733" t="n">
        <v>4987.3</v>
      </c>
      <c r="G15" s="275" t="n">
        <v>265.5</v>
      </c>
      <c r="H15" s="275" t="n">
        <v>536</v>
      </c>
      <c r="I15" s="725" t="n">
        <v>4174.1</v>
      </c>
    </row>
    <row r="16" s="307" customFormat="true" ht="12.75" hidden="false" customHeight="true" outlineLevel="0" collapsed="false">
      <c r="A16" s="308"/>
      <c r="B16" s="342" t="s">
        <v>355</v>
      </c>
      <c r="C16" s="275" t="n">
        <v>49768.3</v>
      </c>
      <c r="D16" s="275" t="n">
        <v>43215.5</v>
      </c>
      <c r="E16" s="275" t="n">
        <v>730.3</v>
      </c>
      <c r="F16" s="733" t="n">
        <v>3679.3</v>
      </c>
      <c r="G16" s="275" t="n">
        <v>199.9</v>
      </c>
      <c r="H16" s="275" t="n">
        <v>334.5</v>
      </c>
      <c r="I16" s="725" t="n">
        <v>3143</v>
      </c>
    </row>
    <row r="17" s="307" customFormat="true" ht="12.75" hidden="false" customHeight="true" outlineLevel="0" collapsed="false">
      <c r="A17" s="308"/>
      <c r="B17" s="342"/>
      <c r="C17" s="275"/>
      <c r="D17" s="275"/>
      <c r="E17" s="275"/>
      <c r="F17" s="733"/>
      <c r="G17" s="275"/>
      <c r="H17" s="275"/>
      <c r="I17" s="725"/>
    </row>
    <row r="18" s="307" customFormat="true" ht="12.75" hidden="false" customHeight="true" outlineLevel="0" collapsed="false">
      <c r="A18" s="308" t="n">
        <v>2013</v>
      </c>
      <c r="B18" s="342" t="s">
        <v>356</v>
      </c>
      <c r="C18" s="275" t="n">
        <v>44368</v>
      </c>
      <c r="D18" s="275" t="n">
        <v>34769</v>
      </c>
      <c r="E18" s="275" t="n">
        <v>2707</v>
      </c>
      <c r="F18" s="733" t="n">
        <v>4591</v>
      </c>
      <c r="G18" s="275" t="n">
        <v>269</v>
      </c>
      <c r="H18" s="275" t="n">
        <v>614</v>
      </c>
      <c r="I18" s="725" t="n">
        <v>3706</v>
      </c>
    </row>
    <row r="19" s="307" customFormat="true" ht="12.75" hidden="false" customHeight="true" outlineLevel="0" collapsed="false">
      <c r="A19" s="308"/>
      <c r="B19" s="342" t="s">
        <v>357</v>
      </c>
      <c r="C19" s="275" t="n">
        <v>68374</v>
      </c>
      <c r="D19" s="275" t="n">
        <v>61460</v>
      </c>
      <c r="E19" s="275" t="n">
        <v>1719</v>
      </c>
      <c r="F19" s="733" t="n">
        <v>3384</v>
      </c>
      <c r="G19" s="275" t="n">
        <v>217</v>
      </c>
      <c r="H19" s="275" t="n">
        <v>607</v>
      </c>
      <c r="I19" s="725" t="n">
        <v>2557</v>
      </c>
    </row>
    <row r="20" s="307" customFormat="true" ht="12.75" hidden="false" customHeight="true" outlineLevel="0" collapsed="false">
      <c r="A20" s="308"/>
      <c r="B20" s="342" t="s">
        <v>358</v>
      </c>
      <c r="C20" s="275" t="n">
        <v>45064</v>
      </c>
      <c r="D20" s="275" t="n">
        <v>38945</v>
      </c>
      <c r="E20" s="275" t="n">
        <v>1220</v>
      </c>
      <c r="F20" s="733" t="n">
        <v>5278</v>
      </c>
      <c r="G20" s="275" t="n">
        <v>237</v>
      </c>
      <c r="H20" s="275" t="n">
        <v>813</v>
      </c>
      <c r="I20" s="725" t="n">
        <v>4226</v>
      </c>
      <c r="J20" s="306"/>
    </row>
    <row r="21" s="307" customFormat="true" ht="12.75" hidden="false" customHeight="true" outlineLevel="0" collapsed="false">
      <c r="A21" s="308"/>
      <c r="B21" s="342" t="s">
        <v>359</v>
      </c>
      <c r="C21" s="275" t="n">
        <v>40441</v>
      </c>
      <c r="D21" s="275" t="n">
        <v>35376</v>
      </c>
      <c r="E21" s="275" t="n">
        <v>1053</v>
      </c>
      <c r="F21" s="733" t="n">
        <v>4114</v>
      </c>
      <c r="G21" s="275" t="n">
        <v>258</v>
      </c>
      <c r="H21" s="275" t="n">
        <v>485</v>
      </c>
      <c r="I21" s="725" t="n">
        <v>3368</v>
      </c>
      <c r="J21" s="306"/>
    </row>
    <row r="22" s="307" customFormat="true" ht="12.75" hidden="false" customHeight="true" outlineLevel="0" collapsed="false">
      <c r="A22" s="308"/>
      <c r="B22" s="342" t="s">
        <v>360</v>
      </c>
      <c r="C22" s="275" t="n">
        <v>56701</v>
      </c>
      <c r="D22" s="275" t="n">
        <v>49404</v>
      </c>
      <c r="E22" s="275" t="n">
        <v>1730</v>
      </c>
      <c r="F22" s="733" t="n">
        <v>3771</v>
      </c>
      <c r="G22" s="275" t="n">
        <v>222</v>
      </c>
      <c r="H22" s="275" t="n">
        <v>572</v>
      </c>
      <c r="I22" s="725" t="n">
        <v>2974</v>
      </c>
      <c r="J22" s="306"/>
    </row>
    <row r="23" s="307" customFormat="true" ht="12.75" hidden="false" customHeight="true" outlineLevel="0" collapsed="false">
      <c r="A23" s="308"/>
      <c r="B23" s="342" t="s">
        <v>361</v>
      </c>
      <c r="C23" s="275" t="n">
        <v>26822</v>
      </c>
      <c r="D23" s="275" t="n">
        <v>22438</v>
      </c>
      <c r="E23" s="275" t="n">
        <v>1249</v>
      </c>
      <c r="F23" s="733" t="n">
        <v>4039</v>
      </c>
      <c r="G23" s="275" t="n">
        <v>246</v>
      </c>
      <c r="H23" s="275" t="n">
        <v>541</v>
      </c>
      <c r="I23" s="725" t="n">
        <v>3250</v>
      </c>
      <c r="J23" s="306"/>
    </row>
    <row r="24" s="307" customFormat="true" ht="12.75" hidden="false" customHeight="true" outlineLevel="0" collapsed="false">
      <c r="A24" s="308"/>
      <c r="B24" s="342" t="s">
        <v>351</v>
      </c>
      <c r="C24" s="275" t="n">
        <v>59560</v>
      </c>
      <c r="D24" s="275" t="n">
        <v>35078</v>
      </c>
      <c r="E24" s="275" t="n">
        <v>3845</v>
      </c>
      <c r="F24" s="733" t="n">
        <v>4551</v>
      </c>
      <c r="G24" s="275" t="n">
        <v>263</v>
      </c>
      <c r="H24" s="275" t="n">
        <v>688</v>
      </c>
      <c r="I24" s="725" t="n">
        <v>3598</v>
      </c>
      <c r="J24" s="306"/>
    </row>
    <row r="25" s="307" customFormat="true" ht="12.75" hidden="false" customHeight="true" outlineLevel="0" collapsed="false">
      <c r="A25" s="308"/>
      <c r="B25" s="342" t="s">
        <v>352</v>
      </c>
      <c r="C25" s="275" t="n">
        <v>257072</v>
      </c>
      <c r="D25" s="275" t="n">
        <v>175080</v>
      </c>
      <c r="E25" s="275" t="n">
        <v>9847</v>
      </c>
      <c r="F25" s="733" t="n">
        <v>4680</v>
      </c>
      <c r="G25" s="275" t="n">
        <v>232</v>
      </c>
      <c r="H25" s="275" t="n">
        <v>614</v>
      </c>
      <c r="I25" s="725" t="n">
        <v>3832</v>
      </c>
      <c r="J25" s="306"/>
    </row>
    <row r="26" s="307" customFormat="true" ht="12.75" hidden="false" customHeight="true" outlineLevel="0" collapsed="false">
      <c r="A26" s="308"/>
      <c r="B26" s="342" t="s">
        <v>353</v>
      </c>
      <c r="C26" s="275" t="n">
        <v>108208</v>
      </c>
      <c r="D26" s="275" t="n">
        <v>89036</v>
      </c>
      <c r="E26" s="275" t="n">
        <v>5582</v>
      </c>
      <c r="F26" s="733" t="n">
        <v>3725</v>
      </c>
      <c r="G26" s="275" t="n">
        <v>229</v>
      </c>
      <c r="H26" s="275" t="n">
        <v>382</v>
      </c>
      <c r="I26" s="725" t="n">
        <v>3111</v>
      </c>
      <c r="J26" s="306"/>
    </row>
    <row r="27" s="307" customFormat="true" ht="12.75" hidden="false" customHeight="true" outlineLevel="0" collapsed="false">
      <c r="A27" s="308"/>
      <c r="B27" s="697" t="s">
        <v>262</v>
      </c>
      <c r="C27" s="705" t="n">
        <v>107.371681969142</v>
      </c>
      <c r="D27" s="705" t="n">
        <v>112.64961157924</v>
      </c>
      <c r="E27" s="705" t="n">
        <v>276.967351394264</v>
      </c>
      <c r="F27" s="705" t="n">
        <v>103.431998667185</v>
      </c>
      <c r="G27" s="705" t="n">
        <v>116.008105369808</v>
      </c>
      <c r="H27" s="705" t="n">
        <v>124.511082138201</v>
      </c>
      <c r="I27" s="706" t="n">
        <v>100.516962843296</v>
      </c>
      <c r="J27" s="306"/>
    </row>
    <row r="28" s="307" customFormat="true" ht="12.75" hidden="false" customHeight="true" outlineLevel="0" collapsed="false">
      <c r="A28" s="308"/>
      <c r="B28" s="697" t="s">
        <v>362</v>
      </c>
      <c r="C28" s="705" t="n">
        <v>42.0924877077239</v>
      </c>
      <c r="D28" s="705" t="n">
        <v>50.8544665295865</v>
      </c>
      <c r="E28" s="705" t="n">
        <v>56.6873159337869</v>
      </c>
      <c r="F28" s="705" t="n">
        <v>79.5940170940171</v>
      </c>
      <c r="G28" s="705" t="n">
        <v>98.7068965517241</v>
      </c>
      <c r="H28" s="705" t="n">
        <v>62.2149837133551</v>
      </c>
      <c r="I28" s="706" t="n">
        <v>81.1847599164927</v>
      </c>
      <c r="J28" s="306"/>
    </row>
    <row r="29" customFormat="false" ht="12.75" hidden="false" customHeight="true" outlineLevel="0" collapsed="false">
      <c r="A29" s="590" t="s">
        <v>1073</v>
      </c>
      <c r="B29" s="590"/>
      <c r="C29" s="590"/>
      <c r="D29" s="590"/>
      <c r="E29" s="590"/>
      <c r="F29" s="590"/>
      <c r="G29" s="590"/>
      <c r="H29" s="590"/>
      <c r="I29" s="590"/>
      <c r="J29" s="734"/>
      <c r="K29" s="734"/>
      <c r="L29" s="734"/>
      <c r="M29" s="734"/>
      <c r="N29" s="734"/>
    </row>
    <row r="30" customFormat="false" ht="11.45" hidden="false" customHeight="true" outlineLevel="0" collapsed="false">
      <c r="A30" s="522" t="s">
        <v>1074</v>
      </c>
      <c r="B30" s="522"/>
      <c r="C30" s="522"/>
      <c r="D30" s="522"/>
      <c r="E30" s="522"/>
      <c r="F30" s="522"/>
      <c r="G30" s="522"/>
      <c r="H30" s="522"/>
      <c r="I30" s="522"/>
    </row>
    <row r="31" customFormat="false" ht="23.25" hidden="false" customHeight="true" outlineLevel="0" collapsed="false">
      <c r="A31" s="735" t="s">
        <v>1075</v>
      </c>
      <c r="B31" s="735"/>
      <c r="C31" s="735"/>
      <c r="D31" s="735"/>
      <c r="E31" s="735"/>
      <c r="F31" s="735"/>
      <c r="G31" s="735"/>
      <c r="H31" s="735"/>
      <c r="I31" s="735"/>
      <c r="J31" s="736"/>
      <c r="K31" s="736"/>
      <c r="L31" s="736"/>
      <c r="M31" s="736"/>
      <c r="N31" s="736"/>
    </row>
    <row r="32" customFormat="false" ht="11.45" hidden="false" customHeight="true" outlineLevel="0" collapsed="false">
      <c r="A32" s="663" t="s">
        <v>1076</v>
      </c>
      <c r="B32" s="663"/>
      <c r="C32" s="663"/>
    </row>
  </sheetData>
  <mergeCells count="11">
    <mergeCell ref="A1:F1"/>
    <mergeCell ref="H1:I1"/>
    <mergeCell ref="A2:G2"/>
    <mergeCell ref="H2:I2"/>
    <mergeCell ref="A3:B5"/>
    <mergeCell ref="C5:E5"/>
    <mergeCell ref="F5:I5"/>
    <mergeCell ref="A29:I29"/>
    <mergeCell ref="A30:I30"/>
    <mergeCell ref="A31:I31"/>
    <mergeCell ref="A32:C32"/>
  </mergeCells>
  <hyperlinks>
    <hyperlink ref="H1" location="'Spis tablic     List of tables'!A48" display="Powrót do spisu tablic"/>
    <hyperlink ref="H2" location="'Spis tablic     List of tables'!A4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F43" activeCellId="0" sqref="F43"/>
    </sheetView>
  </sheetViews>
  <sheetFormatPr defaultColWidth="8.9921875" defaultRowHeight="14.25" zeroHeight="false" outlineLevelRow="0" outlineLevelCol="0"/>
  <cols>
    <col collapsed="false" customWidth="true" hidden="false" outlineLevel="0" max="1" min="1" style="170" width="6.62"/>
    <col collapsed="false" customWidth="true" hidden="false" outlineLevel="0" max="2" min="2" style="170" width="16.36"/>
    <col collapsed="false" customWidth="true" hidden="false" outlineLevel="0" max="8" min="3" style="170" width="14.37"/>
    <col collapsed="false" customWidth="false" hidden="false" outlineLevel="0" max="257" min="9" style="170" width="8.99"/>
  </cols>
  <sheetData>
    <row r="1" customFormat="false" ht="14.25" hidden="false" customHeight="false" outlineLevel="0" collapsed="false">
      <c r="A1" s="176" t="s">
        <v>203</v>
      </c>
      <c r="B1" s="176"/>
      <c r="C1" s="176"/>
      <c r="D1" s="176"/>
      <c r="E1" s="176"/>
      <c r="F1" s="176"/>
      <c r="G1" s="159" t="s">
        <v>169</v>
      </c>
      <c r="H1" s="159"/>
    </row>
    <row r="2" customFormat="false" ht="14.25" hidden="false" customHeight="false" outlineLevel="0" collapsed="false">
      <c r="A2" s="177" t="s">
        <v>219</v>
      </c>
      <c r="B2" s="177"/>
      <c r="C2" s="177"/>
      <c r="D2" s="177"/>
      <c r="E2" s="177"/>
      <c r="F2" s="177"/>
      <c r="G2" s="88" t="s">
        <v>171</v>
      </c>
      <c r="H2" s="88"/>
    </row>
    <row r="3" customFormat="false" ht="12.75" hidden="false" customHeight="true" outlineLevel="0" collapsed="false">
      <c r="A3" s="97" t="s">
        <v>174</v>
      </c>
      <c r="B3" s="97"/>
      <c r="C3" s="98" t="s">
        <v>220</v>
      </c>
      <c r="D3" s="98"/>
      <c r="E3" s="98"/>
      <c r="F3" s="99" t="s">
        <v>221</v>
      </c>
      <c r="G3" s="99"/>
      <c r="H3" s="99"/>
    </row>
    <row r="4" customFormat="false" ht="14.25" hidden="false" customHeight="true" outlineLevel="0" collapsed="false">
      <c r="A4" s="97"/>
      <c r="B4" s="97"/>
      <c r="C4" s="98"/>
      <c r="D4" s="98"/>
      <c r="E4" s="98"/>
      <c r="F4" s="99"/>
      <c r="G4" s="99"/>
      <c r="H4" s="99"/>
    </row>
    <row r="5" customFormat="false" ht="14.25" hidden="false" customHeight="false" outlineLevel="0" collapsed="false">
      <c r="A5" s="97"/>
      <c r="B5" s="97"/>
      <c r="C5" s="98"/>
      <c r="D5" s="98"/>
      <c r="E5" s="98"/>
      <c r="F5" s="99"/>
      <c r="G5" s="99"/>
      <c r="H5" s="99"/>
    </row>
    <row r="6" customFormat="false" ht="14.25" hidden="false" customHeight="false" outlineLevel="0" collapsed="false">
      <c r="A6" s="97"/>
      <c r="B6" s="97"/>
      <c r="C6" s="98"/>
      <c r="D6" s="98"/>
      <c r="E6" s="98"/>
      <c r="F6" s="99"/>
      <c r="G6" s="99"/>
      <c r="H6" s="99"/>
    </row>
    <row r="7" customFormat="false" ht="14.25" hidden="false" customHeight="false" outlineLevel="0" collapsed="false">
      <c r="A7" s="97"/>
      <c r="B7" s="97"/>
      <c r="C7" s="98"/>
      <c r="D7" s="98"/>
      <c r="E7" s="98"/>
      <c r="F7" s="99"/>
      <c r="G7" s="99"/>
      <c r="H7" s="99"/>
    </row>
    <row r="8" customFormat="false" ht="14.25" hidden="false" customHeight="true" outlineLevel="0" collapsed="false">
      <c r="A8" s="97"/>
      <c r="B8" s="97"/>
      <c r="C8" s="98"/>
      <c r="D8" s="98"/>
      <c r="E8" s="98"/>
      <c r="F8" s="99"/>
      <c r="G8" s="99"/>
      <c r="H8" s="99"/>
    </row>
    <row r="9" customFormat="false" ht="14.25" hidden="false" customHeight="false" outlineLevel="0" collapsed="false">
      <c r="A9" s="97"/>
      <c r="B9" s="97"/>
      <c r="C9" s="98"/>
      <c r="D9" s="98"/>
      <c r="E9" s="98"/>
      <c r="F9" s="99"/>
      <c r="G9" s="99"/>
      <c r="H9" s="99"/>
    </row>
    <row r="10" customFormat="false" ht="14.25" hidden="false" customHeight="false" outlineLevel="0" collapsed="false">
      <c r="A10" s="97"/>
      <c r="B10" s="97"/>
      <c r="C10" s="98"/>
      <c r="D10" s="98"/>
      <c r="E10" s="98"/>
      <c r="F10" s="99"/>
      <c r="G10" s="99"/>
      <c r="H10" s="99"/>
    </row>
    <row r="11" customFormat="false" ht="14.25" hidden="false" customHeight="false" outlineLevel="0" collapsed="false">
      <c r="A11" s="97"/>
      <c r="B11" s="97"/>
      <c r="C11" s="98"/>
      <c r="D11" s="98"/>
      <c r="E11" s="98"/>
      <c r="F11" s="99"/>
      <c r="G11" s="99"/>
      <c r="H11" s="99"/>
    </row>
    <row r="12" customFormat="false" ht="14.25" hidden="false" customHeight="true" outlineLevel="0" collapsed="false">
      <c r="A12" s="97"/>
      <c r="B12" s="97"/>
      <c r="C12" s="98" t="s">
        <v>222</v>
      </c>
      <c r="D12" s="100" t="s">
        <v>182</v>
      </c>
      <c r="E12" s="100" t="s">
        <v>183</v>
      </c>
      <c r="F12" s="98" t="s">
        <v>223</v>
      </c>
      <c r="G12" s="100" t="s">
        <v>182</v>
      </c>
      <c r="H12" s="137" t="s">
        <v>183</v>
      </c>
    </row>
    <row r="13" customFormat="false" ht="14.25" hidden="false" customHeight="false" outlineLevel="0" collapsed="false">
      <c r="A13" s="97"/>
      <c r="B13" s="97"/>
      <c r="C13" s="98"/>
      <c r="D13" s="100"/>
      <c r="E13" s="100"/>
      <c r="F13" s="98"/>
      <c r="G13" s="100"/>
      <c r="H13" s="137"/>
    </row>
    <row r="14" customFormat="false" ht="12" hidden="false" customHeight="true" outlineLevel="0" collapsed="false">
      <c r="A14" s="97"/>
      <c r="B14" s="97"/>
      <c r="C14" s="98"/>
      <c r="D14" s="100"/>
      <c r="E14" s="100"/>
      <c r="F14" s="98"/>
      <c r="G14" s="100"/>
      <c r="H14" s="137"/>
    </row>
    <row r="15" customFormat="false" ht="24" hidden="false" customHeight="true" outlineLevel="0" collapsed="false">
      <c r="A15" s="178" t="n">
        <v>2011</v>
      </c>
      <c r="B15" s="179" t="s">
        <v>184</v>
      </c>
      <c r="C15" s="138" t="n">
        <v>56.438</v>
      </c>
      <c r="D15" s="103" t="n">
        <v>79.308067394573</v>
      </c>
      <c r="E15" s="104" t="s">
        <v>185</v>
      </c>
      <c r="F15" s="138" t="n">
        <v>151.09</v>
      </c>
      <c r="G15" s="103" t="n">
        <v>98.6182093507477</v>
      </c>
      <c r="H15" s="166" t="s">
        <v>185</v>
      </c>
    </row>
    <row r="16" customFormat="false" ht="14.25" hidden="false" customHeight="false" outlineLevel="0" collapsed="false">
      <c r="A16" s="180" t="n">
        <v>2012</v>
      </c>
      <c r="B16" s="141" t="s">
        <v>184</v>
      </c>
      <c r="C16" s="138" t="n">
        <v>51.4758</v>
      </c>
      <c r="D16" s="103" t="n">
        <v>91.2076969417768</v>
      </c>
      <c r="E16" s="104" t="s">
        <v>185</v>
      </c>
      <c r="F16" s="103" t="n">
        <v>154.182</v>
      </c>
      <c r="G16" s="103" t="n">
        <f aca="false">F16/F15*100</f>
        <v>102.04646237342</v>
      </c>
      <c r="H16" s="139" t="s">
        <v>185</v>
      </c>
    </row>
    <row r="17" customFormat="false" ht="14.25" hidden="false" customHeight="false" outlineLevel="0" collapsed="false">
      <c r="A17" s="180"/>
      <c r="B17" s="181"/>
      <c r="C17" s="182"/>
      <c r="D17" s="103"/>
      <c r="E17" s="183"/>
      <c r="F17" s="103"/>
      <c r="G17" s="103"/>
      <c r="H17" s="139"/>
    </row>
    <row r="18" customFormat="false" ht="14.25" hidden="false" customHeight="false" outlineLevel="0" collapsed="false">
      <c r="A18" s="184" t="n">
        <v>2012</v>
      </c>
      <c r="B18" s="141" t="s">
        <v>186</v>
      </c>
      <c r="C18" s="103" t="n">
        <v>3.4662524</v>
      </c>
      <c r="D18" s="103" t="n">
        <v>75.2878453518679</v>
      </c>
      <c r="E18" s="103" t="n">
        <v>76.9423396226415</v>
      </c>
      <c r="F18" s="103" t="n">
        <v>14.618</v>
      </c>
      <c r="G18" s="103" t="n">
        <v>116.757188498403</v>
      </c>
      <c r="H18" s="173" t="n">
        <v>108.506532066508</v>
      </c>
    </row>
    <row r="19" customFormat="false" ht="14.25" hidden="false" customHeight="false" outlineLevel="0" collapsed="false">
      <c r="A19" s="116"/>
      <c r="B19" s="141" t="s">
        <v>188</v>
      </c>
      <c r="C19" s="103" t="n">
        <v>4.8007</v>
      </c>
      <c r="D19" s="103" t="n">
        <v>99.9105098855359</v>
      </c>
      <c r="E19" s="103" t="n">
        <v>138.498281313848</v>
      </c>
      <c r="F19" s="103" t="n">
        <v>13.171</v>
      </c>
      <c r="G19" s="103" t="n">
        <v>107.941321094902</v>
      </c>
      <c r="H19" s="173" t="n">
        <v>90.1012450403612</v>
      </c>
    </row>
    <row r="20" customFormat="false" ht="14.25" hidden="false" customHeight="false" outlineLevel="0" collapsed="false">
      <c r="A20" s="116"/>
      <c r="B20" s="141" t="s">
        <v>191</v>
      </c>
      <c r="C20" s="103" t="n">
        <v>3.6014</v>
      </c>
      <c r="D20" s="103" t="n">
        <v>83.3078880407125</v>
      </c>
      <c r="E20" s="103" t="n">
        <v>75.0182265086342</v>
      </c>
      <c r="F20" s="103" t="n">
        <v>12.399</v>
      </c>
      <c r="G20" s="103" t="n">
        <v>105.496468986642</v>
      </c>
      <c r="H20" s="173" t="n">
        <v>94.138637916635</v>
      </c>
    </row>
    <row r="21" customFormat="false" ht="14.25" hidden="false" customHeight="false" outlineLevel="0" collapsed="false">
      <c r="A21" s="116"/>
      <c r="B21" s="141" t="s">
        <v>192</v>
      </c>
      <c r="C21" s="103" t="n">
        <v>4.5221</v>
      </c>
      <c r="D21" s="103" t="n">
        <v>88.947678992919</v>
      </c>
      <c r="E21" s="103" t="n">
        <v>125.565058032987</v>
      </c>
      <c r="F21" s="103" t="n">
        <v>12.495</v>
      </c>
      <c r="G21" s="103" t="n">
        <v>101.618412491867</v>
      </c>
      <c r="H21" s="173" t="n">
        <v>100.774255988386</v>
      </c>
    </row>
    <row r="22" customFormat="false" ht="14.25" hidden="false" customHeight="false" outlineLevel="0" collapsed="false">
      <c r="A22" s="116"/>
      <c r="B22" s="141" t="s">
        <v>193</v>
      </c>
      <c r="C22" s="103" t="n">
        <v>4.9873</v>
      </c>
      <c r="D22" s="103" t="n">
        <v>106.725872030815</v>
      </c>
      <c r="E22" s="103" t="n">
        <v>110.287255920922</v>
      </c>
      <c r="F22" s="103" t="n">
        <v>11.961</v>
      </c>
      <c r="G22" s="103" t="n">
        <v>101.821741721291</v>
      </c>
      <c r="H22" s="173" t="n">
        <v>95.7262905162065</v>
      </c>
    </row>
    <row r="23" customFormat="false" ht="14.25" hidden="false" customHeight="false" outlineLevel="0" collapsed="false">
      <c r="A23" s="116"/>
      <c r="B23" s="141" t="s">
        <v>194</v>
      </c>
      <c r="C23" s="103" t="n">
        <v>3.6793</v>
      </c>
      <c r="D23" s="103" t="n">
        <v>83.6775073914032</v>
      </c>
      <c r="E23" s="103" t="n">
        <v>73.7733843963668</v>
      </c>
      <c r="F23" s="103" t="n">
        <v>12.239</v>
      </c>
      <c r="G23" s="103" t="n">
        <v>99.7636126507988</v>
      </c>
      <c r="H23" s="173" t="n">
        <v>102.324220382911</v>
      </c>
    </row>
    <row r="24" customFormat="false" ht="14.25" hidden="false" customHeight="false" outlineLevel="0" collapsed="false">
      <c r="A24" s="116"/>
      <c r="B24" s="141"/>
      <c r="C24" s="103"/>
      <c r="D24" s="103"/>
      <c r="E24" s="103"/>
      <c r="F24" s="103"/>
      <c r="G24" s="103"/>
      <c r="H24" s="173"/>
    </row>
    <row r="25" customFormat="false" ht="14.25" hidden="false" customHeight="false" outlineLevel="0" collapsed="false">
      <c r="A25" s="116" t="n">
        <v>2012</v>
      </c>
      <c r="B25" s="141" t="s">
        <v>195</v>
      </c>
      <c r="C25" s="103" t="n">
        <v>4.6</v>
      </c>
      <c r="D25" s="103" t="n">
        <v>116.252234582677</v>
      </c>
      <c r="E25" s="103" t="n">
        <v>124.779169950806</v>
      </c>
      <c r="F25" s="103" t="n">
        <v>12.5</v>
      </c>
      <c r="G25" s="103" t="n">
        <v>98.8711714556363</v>
      </c>
      <c r="H25" s="173" t="n">
        <v>102.336792221587</v>
      </c>
    </row>
    <row r="26" customFormat="false" ht="14.25" hidden="false" customHeight="false" outlineLevel="0" collapsed="false">
      <c r="A26" s="116"/>
      <c r="B26" s="141" t="s">
        <v>196</v>
      </c>
      <c r="C26" s="103" t="n">
        <v>3.4</v>
      </c>
      <c r="D26" s="103" t="n">
        <v>74.4488622667228</v>
      </c>
      <c r="E26" s="103" t="n">
        <v>73.709431496406</v>
      </c>
      <c r="F26" s="103" t="n">
        <v>12.4</v>
      </c>
      <c r="G26" s="103" t="n">
        <v>105.76660988075</v>
      </c>
      <c r="H26" s="173" t="n">
        <v>99.1377245508982</v>
      </c>
    </row>
    <row r="27" customFormat="false" ht="14.25" hidden="false" customHeight="false" outlineLevel="0" collapsed="false">
      <c r="A27" s="116"/>
      <c r="B27" s="141" t="s">
        <v>197</v>
      </c>
      <c r="C27" s="103" t="n">
        <v>5.3</v>
      </c>
      <c r="D27" s="103" t="n">
        <v>112.789579713074</v>
      </c>
      <c r="E27" s="103" t="n">
        <v>155.96926713948</v>
      </c>
      <c r="F27" s="103" t="n">
        <v>12.7</v>
      </c>
      <c r="G27" s="103" t="n">
        <v>97.8143758657842</v>
      </c>
      <c r="H27" s="173" t="n">
        <v>102.359668196827</v>
      </c>
    </row>
    <row r="28" customFormat="false" ht="14.25" hidden="false" customHeight="false" outlineLevel="0" collapsed="false">
      <c r="A28" s="116"/>
      <c r="B28" s="154" t="s">
        <v>200</v>
      </c>
      <c r="C28" s="103" t="n">
        <v>4.1</v>
      </c>
      <c r="D28" s="103" t="n">
        <v>93.3253966669631</v>
      </c>
      <c r="E28" s="103" t="n">
        <v>77.9461917392952</v>
      </c>
      <c r="F28" s="103" t="n">
        <v>12.6</v>
      </c>
      <c r="G28" s="103" t="n">
        <v>98.1099656357388</v>
      </c>
      <c r="H28" s="173" t="n">
        <v>98.8355625491739</v>
      </c>
    </row>
    <row r="29" customFormat="false" ht="14.25" hidden="false" customHeight="false" outlineLevel="0" collapsed="false">
      <c r="A29" s="116"/>
      <c r="B29" s="141" t="s">
        <v>186</v>
      </c>
      <c r="C29" s="103" t="n">
        <v>3.8</v>
      </c>
      <c r="D29" s="103" t="n">
        <v>87.0680428789447</v>
      </c>
      <c r="E29" s="103" t="n">
        <v>91.6626154594069</v>
      </c>
      <c r="F29" s="103" t="n">
        <v>13.6</v>
      </c>
      <c r="G29" s="103" t="n">
        <v>99.581528522135</v>
      </c>
      <c r="H29" s="173" t="n">
        <v>107.976436873109</v>
      </c>
    </row>
    <row r="30" customFormat="false" ht="14.25" hidden="false" customHeight="false" outlineLevel="0" collapsed="false">
      <c r="A30" s="116"/>
      <c r="B30" s="141" t="s">
        <v>188</v>
      </c>
      <c r="C30" s="103" t="n">
        <v>4</v>
      </c>
      <c r="D30" s="103" t="n">
        <v>89.6559378468369</v>
      </c>
      <c r="E30" s="103" t="n">
        <v>107.10686820472</v>
      </c>
      <c r="F30" s="103" t="n">
        <v>13.1</v>
      </c>
      <c r="G30" s="103" t="n">
        <v>97.2387173396675</v>
      </c>
      <c r="H30" s="173" t="n">
        <v>96.5791801828369</v>
      </c>
    </row>
    <row r="31" customFormat="false" ht="14.25" hidden="false" customHeight="false" outlineLevel="0" collapsed="false">
      <c r="A31" s="116"/>
      <c r="B31" s="141" t="s">
        <v>186</v>
      </c>
      <c r="C31" s="103" t="n">
        <v>4.551</v>
      </c>
      <c r="D31" s="103" t="n">
        <v>131.29453585088</v>
      </c>
      <c r="E31" s="103" t="n">
        <v>112.676405050755</v>
      </c>
      <c r="F31" s="103" t="n">
        <v>13.7</v>
      </c>
      <c r="G31" s="103" t="n">
        <v>93.5216855931044</v>
      </c>
      <c r="H31" s="120" t="n">
        <v>104.358778625954</v>
      </c>
    </row>
    <row r="32" customFormat="false" ht="14.25" hidden="false" customHeight="false" outlineLevel="0" collapsed="false">
      <c r="A32" s="116"/>
      <c r="B32" s="141" t="s">
        <v>188</v>
      </c>
      <c r="C32" s="103" t="n">
        <v>4.68</v>
      </c>
      <c r="D32" s="103" t="n">
        <v>97.4857833232654</v>
      </c>
      <c r="E32" s="103" t="n">
        <v>102.834541858932</v>
      </c>
      <c r="F32" s="103" t="n">
        <v>13.4</v>
      </c>
      <c r="G32" s="103" t="n">
        <v>101.981626300205</v>
      </c>
      <c r="H32" s="120" t="n">
        <v>98.2517738278107</v>
      </c>
    </row>
    <row r="33" customFormat="false" ht="14.25" hidden="false" customHeight="false" outlineLevel="0" collapsed="false">
      <c r="A33" s="116"/>
      <c r="B33" s="141" t="s">
        <v>191</v>
      </c>
      <c r="C33" s="103" t="n">
        <v>3.725</v>
      </c>
      <c r="D33" s="103" t="n">
        <v>103.431998667185</v>
      </c>
      <c r="E33" s="103" t="n">
        <v>79.5940170940171</v>
      </c>
      <c r="F33" s="103" t="n">
        <v>13.1</v>
      </c>
      <c r="G33" s="103" t="n">
        <v>105.540769416888</v>
      </c>
      <c r="H33" s="120" t="n">
        <v>97.4240619416319</v>
      </c>
    </row>
    <row r="34" customFormat="false" ht="32.25" hidden="false" customHeight="true" outlineLevel="0" collapsed="false">
      <c r="A34" s="185" t="s">
        <v>224</v>
      </c>
      <c r="B34" s="185"/>
      <c r="C34" s="185"/>
      <c r="D34" s="185"/>
      <c r="E34" s="185"/>
      <c r="F34" s="185"/>
      <c r="G34" s="185"/>
      <c r="H34" s="185"/>
    </row>
    <row r="35" customFormat="false" ht="29.25" hidden="false" customHeight="true" outlineLevel="0" collapsed="false">
      <c r="A35" s="186" t="s">
        <v>225</v>
      </c>
      <c r="B35" s="186"/>
      <c r="C35" s="186"/>
      <c r="D35" s="186"/>
      <c r="E35" s="186"/>
      <c r="F35" s="186"/>
      <c r="G35" s="186"/>
      <c r="H35" s="186"/>
    </row>
    <row r="42" customFormat="false" ht="14.25" hidden="false" customHeight="false" outlineLevel="0" collapsed="false">
      <c r="D42" s="170" t="n">
        <v>51476</v>
      </c>
    </row>
  </sheetData>
  <mergeCells count="15">
    <mergeCell ref="A1:F1"/>
    <mergeCell ref="G1:H1"/>
    <mergeCell ref="A2:F2"/>
    <mergeCell ref="G2:H2"/>
    <mergeCell ref="A3:B14"/>
    <mergeCell ref="C3:E11"/>
    <mergeCell ref="F3:H11"/>
    <mergeCell ref="C12:C14"/>
    <mergeCell ref="D12:D14"/>
    <mergeCell ref="E12:E14"/>
    <mergeCell ref="F12:F14"/>
    <mergeCell ref="G12:G14"/>
    <mergeCell ref="H12:H14"/>
    <mergeCell ref="A34:H34"/>
    <mergeCell ref="A35:H35"/>
  </mergeCells>
  <hyperlinks>
    <hyperlink ref="G1" location="'Spis tablic     List of tables'!A5" display="Powrót do spisu tablic"/>
    <hyperlink ref="G2" location="'Spis tablic     List of tables'!A5" display="Return to list tables"/>
  </hyperlinks>
  <printOptions headings="false" gridLines="false" gridLinesSet="true" horizontalCentered="true" verticalCentered="true"/>
  <pageMargins left="0.708333333333333" right="0.708333333333333" top="0.236111111111111"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H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C24" activeCellId="0" sqref="C24"/>
    </sheetView>
  </sheetViews>
  <sheetFormatPr defaultColWidth="8.9921875" defaultRowHeight="14.25" zeroHeight="false" outlineLevelRow="0" outlineLevelCol="0"/>
  <cols>
    <col collapsed="false" customWidth="true" hidden="false" outlineLevel="0" max="1" min="1" style="108" width="8.62"/>
    <col collapsed="false" customWidth="true" hidden="false" outlineLevel="0" max="2" min="2" style="108" width="13.62"/>
    <col collapsed="false" customWidth="true" hidden="false" outlineLevel="0" max="7" min="3" style="108" width="17.62"/>
    <col collapsed="false" customWidth="false" hidden="false" outlineLevel="0" max="257" min="8" style="108" width="8.99"/>
  </cols>
  <sheetData>
    <row r="1" customFormat="false" ht="14.85" hidden="false" customHeight="true" outlineLevel="0" collapsed="false">
      <c r="A1" s="737" t="s">
        <v>1077</v>
      </c>
      <c r="B1" s="737"/>
      <c r="C1" s="737"/>
      <c r="D1" s="737"/>
      <c r="E1" s="737"/>
      <c r="F1" s="159" t="s">
        <v>169</v>
      </c>
      <c r="G1" s="159"/>
    </row>
    <row r="2" customFormat="false" ht="14.85" hidden="false" customHeight="true" outlineLevel="0" collapsed="false">
      <c r="A2" s="530" t="s">
        <v>1078</v>
      </c>
      <c r="B2" s="530"/>
      <c r="C2" s="530"/>
      <c r="D2" s="530"/>
      <c r="E2" s="530"/>
      <c r="F2" s="267" t="s">
        <v>171</v>
      </c>
      <c r="G2" s="267"/>
    </row>
    <row r="3" customFormat="false" ht="15.95" hidden="false" customHeight="true" outlineLevel="0" collapsed="false">
      <c r="A3" s="292" t="s">
        <v>1079</v>
      </c>
      <c r="B3" s="292"/>
      <c r="C3" s="346" t="s">
        <v>1080</v>
      </c>
      <c r="D3" s="729"/>
      <c r="E3" s="729"/>
      <c r="F3" s="554"/>
      <c r="G3" s="321" t="s">
        <v>1081</v>
      </c>
    </row>
    <row r="4" customFormat="false" ht="69.95" hidden="false" customHeight="true" outlineLevel="0" collapsed="false">
      <c r="A4" s="292"/>
      <c r="B4" s="292"/>
      <c r="C4" s="346"/>
      <c r="D4" s="337" t="s">
        <v>1082</v>
      </c>
      <c r="E4" s="337" t="s">
        <v>947</v>
      </c>
      <c r="F4" s="337" t="s">
        <v>948</v>
      </c>
      <c r="G4" s="321"/>
    </row>
    <row r="5" customFormat="false" ht="30" hidden="false" customHeight="true" outlineLevel="0" collapsed="false">
      <c r="A5" s="292"/>
      <c r="B5" s="292"/>
      <c r="C5" s="293" t="s">
        <v>1083</v>
      </c>
      <c r="D5" s="293"/>
      <c r="E5" s="293"/>
      <c r="F5" s="293"/>
      <c r="G5" s="321"/>
    </row>
    <row r="6" customFormat="false" ht="14.25" hidden="false" customHeight="false" outlineLevel="0" collapsed="false">
      <c r="A6" s="308" t="n">
        <v>2012</v>
      </c>
      <c r="B6" s="340" t="s">
        <v>397</v>
      </c>
      <c r="C6" s="541" t="n">
        <v>37952.2</v>
      </c>
      <c r="D6" s="541" t="n">
        <v>2464.5</v>
      </c>
      <c r="E6" s="541" t="n">
        <v>4129.7</v>
      </c>
      <c r="F6" s="541" t="n">
        <v>34333.3</v>
      </c>
      <c r="G6" s="542" t="n">
        <v>77299</v>
      </c>
      <c r="H6" s="276"/>
    </row>
    <row r="7" customFormat="false" ht="14.25" hidden="false" customHeight="false" outlineLevel="0" collapsed="false">
      <c r="A7" s="308"/>
      <c r="B7" s="340" t="s">
        <v>390</v>
      </c>
      <c r="C7" s="541" t="n">
        <v>55062.2</v>
      </c>
      <c r="D7" s="541" t="n">
        <v>3765.5</v>
      </c>
      <c r="E7" s="541" t="n">
        <v>5918.7</v>
      </c>
      <c r="F7" s="541" t="n">
        <v>48344.9</v>
      </c>
      <c r="G7" s="542" t="n">
        <v>117487</v>
      </c>
      <c r="H7" s="276"/>
    </row>
    <row r="8" customFormat="false" ht="14.25" hidden="false" customHeight="false" outlineLevel="0" collapsed="false">
      <c r="B8" s="340" t="s">
        <v>209</v>
      </c>
      <c r="C8" s="541" t="n">
        <v>51476</v>
      </c>
      <c r="D8" s="541" t="n">
        <v>2639</v>
      </c>
      <c r="E8" s="541" t="n">
        <v>6169</v>
      </c>
      <c r="F8" s="541" t="n">
        <v>42629</v>
      </c>
      <c r="G8" s="542" t="n">
        <v>154182</v>
      </c>
      <c r="H8" s="276"/>
    </row>
    <row r="9" customFormat="false" ht="9.75" hidden="false" customHeight="true" outlineLevel="0" collapsed="false">
      <c r="A9" s="308"/>
      <c r="B9" s="340"/>
      <c r="C9" s="541"/>
      <c r="D9" s="541"/>
      <c r="E9" s="541"/>
      <c r="F9" s="541"/>
      <c r="G9" s="542"/>
      <c r="H9" s="276"/>
    </row>
    <row r="10" customFormat="false" ht="9.75" hidden="false" customHeight="true" outlineLevel="0" collapsed="false">
      <c r="A10" s="308" t="n">
        <v>2013</v>
      </c>
      <c r="B10" s="340" t="s">
        <v>394</v>
      </c>
      <c r="C10" s="541" t="n">
        <v>19028</v>
      </c>
      <c r="D10" s="541" t="n">
        <v>1426</v>
      </c>
      <c r="E10" s="541" t="n">
        <v>2608</v>
      </c>
      <c r="F10" s="541" t="n">
        <v>14984</v>
      </c>
      <c r="G10" s="542" t="n">
        <v>36357</v>
      </c>
      <c r="H10" s="276"/>
    </row>
    <row r="11" customFormat="false" ht="14.25" hidden="false" customHeight="false" outlineLevel="0" collapsed="false">
      <c r="A11" s="308"/>
      <c r="B11" s="340" t="s">
        <v>397</v>
      </c>
      <c r="C11" s="541" t="n">
        <v>36225</v>
      </c>
      <c r="D11" s="541" t="n">
        <v>2856</v>
      </c>
      <c r="E11" s="541" t="n">
        <v>4658</v>
      </c>
      <c r="F11" s="541" t="n">
        <v>28689</v>
      </c>
      <c r="G11" s="542" t="n">
        <v>75583</v>
      </c>
      <c r="H11" s="276"/>
    </row>
    <row r="12" customFormat="false" ht="14.25" hidden="false" customHeight="false" outlineLevel="0" collapsed="false">
      <c r="A12" s="308"/>
      <c r="B12" s="340" t="s">
        <v>390</v>
      </c>
      <c r="C12" s="541" t="n">
        <v>54882</v>
      </c>
      <c r="D12" s="541" t="n">
        <v>4285</v>
      </c>
      <c r="E12" s="541" t="n">
        <v>6817</v>
      </c>
      <c r="F12" s="541" t="n">
        <v>43748</v>
      </c>
      <c r="G12" s="542" t="n">
        <v>115772</v>
      </c>
      <c r="H12" s="276"/>
    </row>
    <row r="13" customFormat="false" ht="14.25" hidden="false" customHeight="false" outlineLevel="0" collapsed="false">
      <c r="A13" s="308"/>
      <c r="B13" s="340"/>
      <c r="C13" s="541"/>
      <c r="D13" s="541"/>
      <c r="E13" s="541"/>
      <c r="F13" s="541"/>
      <c r="G13" s="542"/>
      <c r="H13" s="276"/>
    </row>
    <row r="14" customFormat="false" ht="14.25" hidden="false" customHeight="false" outlineLevel="0" collapsed="false">
      <c r="A14" s="308" t="n">
        <v>2012</v>
      </c>
      <c r="B14" s="342" t="s">
        <v>351</v>
      </c>
      <c r="C14" s="733" t="n">
        <v>4973</v>
      </c>
      <c r="D14" s="275" t="n">
        <v>420</v>
      </c>
      <c r="E14" s="275" t="n">
        <v>824</v>
      </c>
      <c r="F14" s="725" t="n">
        <v>3728.6</v>
      </c>
      <c r="G14" s="738" t="n">
        <v>14618</v>
      </c>
    </row>
    <row r="15" customFormat="false" ht="14.25" hidden="false" customHeight="false" outlineLevel="0" collapsed="false">
      <c r="A15" s="308"/>
      <c r="B15" s="342" t="s">
        <v>352</v>
      </c>
      <c r="C15" s="733" t="n">
        <v>6929</v>
      </c>
      <c r="D15" s="275" t="n">
        <v>492</v>
      </c>
      <c r="E15" s="275" t="n">
        <v>572</v>
      </c>
      <c r="F15" s="725" t="n">
        <v>5862</v>
      </c>
      <c r="G15" s="738" t="n">
        <v>13171</v>
      </c>
    </row>
    <row r="16" customFormat="false" ht="14.25" hidden="false" customHeight="false" outlineLevel="0" collapsed="false">
      <c r="A16" s="308"/>
      <c r="B16" s="342" t="s">
        <v>353</v>
      </c>
      <c r="C16" s="733" t="n">
        <v>5208</v>
      </c>
      <c r="D16" s="275" t="n">
        <v>389</v>
      </c>
      <c r="E16" s="275" t="n">
        <v>393</v>
      </c>
      <c r="F16" s="725" t="n">
        <v>4421</v>
      </c>
      <c r="G16" s="738" t="n">
        <v>12399</v>
      </c>
    </row>
    <row r="17" customFormat="false" ht="14.25" hidden="false" customHeight="false" outlineLevel="0" collapsed="false">
      <c r="A17" s="308"/>
      <c r="B17" s="342" t="s">
        <v>289</v>
      </c>
      <c r="C17" s="733" t="n">
        <v>6507</v>
      </c>
      <c r="D17" s="275" t="n">
        <v>527</v>
      </c>
      <c r="E17" s="275" t="n">
        <v>874</v>
      </c>
      <c r="F17" s="725" t="n">
        <v>5100</v>
      </c>
      <c r="G17" s="738" t="n">
        <v>12495</v>
      </c>
    </row>
    <row r="18" customFormat="false" ht="14.25" hidden="false" customHeight="false" outlineLevel="0" collapsed="false">
      <c r="A18" s="308"/>
      <c r="B18" s="342" t="s">
        <v>354</v>
      </c>
      <c r="C18" s="733" t="n">
        <v>7195</v>
      </c>
      <c r="D18" s="275" t="n">
        <v>524</v>
      </c>
      <c r="E18" s="275" t="n">
        <v>687</v>
      </c>
      <c r="F18" s="725" t="n">
        <v>5963</v>
      </c>
      <c r="G18" s="738" t="n">
        <v>11961</v>
      </c>
    </row>
    <row r="19" customFormat="false" ht="14.25" hidden="false" customHeight="false" outlineLevel="0" collapsed="false">
      <c r="A19" s="308"/>
      <c r="B19" s="342" t="s">
        <v>355</v>
      </c>
      <c r="C19" s="733" t="n">
        <v>5317</v>
      </c>
      <c r="D19" s="275" t="n">
        <v>394</v>
      </c>
      <c r="E19" s="275" t="n">
        <v>429</v>
      </c>
      <c r="F19" s="725" t="n">
        <v>4490</v>
      </c>
      <c r="G19" s="738" t="n">
        <v>12239</v>
      </c>
    </row>
    <row r="20" customFormat="false" ht="14.25" hidden="false" customHeight="false" outlineLevel="0" collapsed="false">
      <c r="A20" s="308"/>
      <c r="B20" s="342"/>
      <c r="C20" s="733"/>
      <c r="D20" s="275"/>
      <c r="E20" s="275"/>
      <c r="F20" s="725"/>
      <c r="G20" s="738"/>
    </row>
    <row r="21" customFormat="false" ht="14.25" hidden="false" customHeight="false" outlineLevel="0" collapsed="false">
      <c r="A21" s="308" t="n">
        <v>2013</v>
      </c>
      <c r="B21" s="342" t="s">
        <v>356</v>
      </c>
      <c r="C21" s="733" t="n">
        <v>8458</v>
      </c>
      <c r="D21" s="275" t="n">
        <v>531</v>
      </c>
      <c r="E21" s="275" t="n">
        <v>788</v>
      </c>
      <c r="F21" s="725" t="n">
        <v>5294</v>
      </c>
      <c r="G21" s="738" t="n">
        <v>12525</v>
      </c>
    </row>
    <row r="22" customFormat="false" ht="14.25" hidden="false" customHeight="false" outlineLevel="0" collapsed="false">
      <c r="A22" s="308"/>
      <c r="B22" s="342" t="s">
        <v>357</v>
      </c>
      <c r="C22" s="733" t="n">
        <v>4864</v>
      </c>
      <c r="D22" s="275" t="n">
        <v>429</v>
      </c>
      <c r="E22" s="275" t="n">
        <v>779</v>
      </c>
      <c r="F22" s="725" t="n">
        <v>3653</v>
      </c>
      <c r="G22" s="738" t="n">
        <v>12417</v>
      </c>
    </row>
    <row r="23" customFormat="false" ht="14.25" hidden="false" customHeight="false" outlineLevel="0" collapsed="false">
      <c r="A23" s="308"/>
      <c r="B23" s="342" t="s">
        <v>358</v>
      </c>
      <c r="C23" s="733" t="n">
        <v>7550</v>
      </c>
      <c r="D23" s="275" t="n">
        <v>467</v>
      </c>
      <c r="E23" s="275" t="n">
        <v>1042</v>
      </c>
      <c r="F23" s="725" t="n">
        <v>6037</v>
      </c>
      <c r="G23" s="738" t="n">
        <v>12710</v>
      </c>
    </row>
    <row r="24" customFormat="false" ht="14.25" hidden="false" customHeight="false" outlineLevel="0" collapsed="false">
      <c r="A24" s="308"/>
      <c r="B24" s="342" t="s">
        <v>359</v>
      </c>
      <c r="C24" s="733" t="n">
        <v>5947</v>
      </c>
      <c r="D24" s="275" t="n">
        <v>509</v>
      </c>
      <c r="E24" s="275" t="n">
        <v>622</v>
      </c>
      <c r="F24" s="725" t="n">
        <v>4811</v>
      </c>
      <c r="G24" s="738" t="n">
        <v>12562</v>
      </c>
    </row>
    <row r="25" customFormat="false" ht="14.25" hidden="false" customHeight="false" outlineLevel="0" collapsed="false">
      <c r="A25" s="308"/>
      <c r="B25" s="342" t="s">
        <v>360</v>
      </c>
      <c r="C25" s="733" t="n">
        <v>5425</v>
      </c>
      <c r="D25" s="275" t="n">
        <v>436</v>
      </c>
      <c r="E25" s="275" t="n">
        <v>734</v>
      </c>
      <c r="F25" s="725" t="n">
        <v>4249</v>
      </c>
      <c r="G25" s="738" t="n">
        <v>13564</v>
      </c>
    </row>
    <row r="26" customFormat="false" ht="14.25" hidden="false" customHeight="false" outlineLevel="0" collapsed="false">
      <c r="A26" s="308"/>
      <c r="B26" s="342" t="s">
        <v>361</v>
      </c>
      <c r="C26" s="733" t="n">
        <v>5825</v>
      </c>
      <c r="D26" s="275" t="n">
        <v>486</v>
      </c>
      <c r="E26" s="275" t="n">
        <v>693</v>
      </c>
      <c r="F26" s="725" t="n">
        <v>4644</v>
      </c>
      <c r="G26" s="738" t="n">
        <v>13100</v>
      </c>
    </row>
    <row r="27" customFormat="false" ht="14.25" hidden="false" customHeight="false" outlineLevel="0" collapsed="false">
      <c r="A27" s="308"/>
      <c r="B27" s="342" t="s">
        <v>351</v>
      </c>
      <c r="C27" s="733" t="n">
        <v>6543</v>
      </c>
      <c r="D27" s="275" t="n">
        <v>519</v>
      </c>
      <c r="E27" s="275" t="n">
        <v>882</v>
      </c>
      <c r="F27" s="725" t="n">
        <v>5140</v>
      </c>
      <c r="G27" s="738" t="n">
        <v>13671</v>
      </c>
    </row>
    <row r="28" customFormat="false" ht="14.25" hidden="false" customHeight="false" outlineLevel="0" collapsed="false">
      <c r="A28" s="308"/>
      <c r="B28" s="342" t="s">
        <v>352</v>
      </c>
      <c r="C28" s="733" t="n">
        <v>6723</v>
      </c>
      <c r="D28" s="275" t="n">
        <v>458</v>
      </c>
      <c r="E28" s="275" t="n">
        <v>614</v>
      </c>
      <c r="F28" s="725" t="n">
        <v>5475</v>
      </c>
      <c r="G28" s="738" t="n">
        <v>13432</v>
      </c>
    </row>
    <row r="29" customFormat="false" ht="14.25" hidden="false" customHeight="false" outlineLevel="0" collapsed="false">
      <c r="A29" s="308"/>
      <c r="B29" s="342" t="s">
        <v>353</v>
      </c>
      <c r="C29" s="733" t="n">
        <v>5391</v>
      </c>
      <c r="D29" s="275" t="n">
        <v>452</v>
      </c>
      <c r="E29" s="275" t="n">
        <v>490</v>
      </c>
      <c r="F29" s="725" t="n">
        <v>4444</v>
      </c>
      <c r="G29" s="738" t="n">
        <v>13086</v>
      </c>
      <c r="H29" s="276"/>
    </row>
    <row r="30" customFormat="false" ht="14.25" hidden="false" customHeight="false" outlineLevel="0" collapsed="false">
      <c r="A30" s="308"/>
      <c r="B30" s="697" t="s">
        <v>262</v>
      </c>
      <c r="C30" s="209" t="n">
        <v>103.513824884793</v>
      </c>
      <c r="D30" s="209" t="n">
        <v>116.195372750643</v>
      </c>
      <c r="E30" s="209" t="n">
        <v>124.681933842239</v>
      </c>
      <c r="F30" s="209" t="n">
        <v>100.520244288622</v>
      </c>
      <c r="G30" s="721" t="n">
        <v>105.540769416888</v>
      </c>
      <c r="H30" s="276"/>
    </row>
    <row r="31" customFormat="false" ht="14.25" hidden="false" customHeight="false" outlineLevel="0" collapsed="false">
      <c r="A31" s="308"/>
      <c r="B31" s="697" t="s">
        <v>362</v>
      </c>
      <c r="C31" s="209" t="n">
        <v>80.1874163319946</v>
      </c>
      <c r="D31" s="209" t="n">
        <v>98.6899563318777</v>
      </c>
      <c r="E31" s="209" t="n">
        <v>79.8045602605863</v>
      </c>
      <c r="F31" s="209" t="n">
        <v>81.1689497716895</v>
      </c>
      <c r="G31" s="721" t="n">
        <v>97.4240619416319</v>
      </c>
      <c r="H31" s="276"/>
    </row>
    <row r="32" customFormat="false" ht="15" hidden="false" customHeight="true" outlineLevel="0" collapsed="false">
      <c r="A32" s="739" t="s">
        <v>1084</v>
      </c>
      <c r="B32" s="739"/>
      <c r="C32" s="739"/>
      <c r="D32" s="739"/>
      <c r="E32" s="739"/>
      <c r="F32" s="739"/>
      <c r="G32" s="739"/>
    </row>
    <row r="33" customFormat="false" ht="14.25" hidden="false" customHeight="false" outlineLevel="0" collapsed="false">
      <c r="A33" s="155" t="s">
        <v>1085</v>
      </c>
      <c r="B33" s="155"/>
      <c r="C33" s="155"/>
      <c r="D33" s="155"/>
      <c r="E33" s="155"/>
      <c r="F33" s="155"/>
      <c r="G33" s="155"/>
    </row>
  </sheetData>
  <mergeCells count="10">
    <mergeCell ref="A1:E1"/>
    <mergeCell ref="F1:G1"/>
    <mergeCell ref="A2:E2"/>
    <mergeCell ref="F2:G2"/>
    <mergeCell ref="A3:B5"/>
    <mergeCell ref="C3:C4"/>
    <mergeCell ref="G3:G5"/>
    <mergeCell ref="C5:F5"/>
    <mergeCell ref="A32:G32"/>
    <mergeCell ref="A33:G33"/>
  </mergeCells>
  <hyperlinks>
    <hyperlink ref="F1" location="'Spis tablic     List of tables'!A49" display="Powrót do spisu tablic"/>
    <hyperlink ref="F2" location="'Spis tablic     List of tables'!A4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E1" activeCellId="0" sqref="E1:F1"/>
    </sheetView>
  </sheetViews>
  <sheetFormatPr defaultColWidth="8.9921875" defaultRowHeight="12.75" zeroHeight="false" outlineLevelRow="0" outlineLevelCol="0"/>
  <cols>
    <col collapsed="false" customWidth="true" hidden="false" outlineLevel="0" max="1" min="1" style="287" width="8.62"/>
    <col collapsed="false" customWidth="true" hidden="false" outlineLevel="0" max="2" min="2" style="287" width="14.74"/>
    <col collapsed="false" customWidth="true" hidden="false" outlineLevel="0" max="6" min="3" style="287" width="15.62"/>
    <col collapsed="false" customWidth="true" hidden="false" outlineLevel="0" max="30" min="7" style="287" width="9.25"/>
    <col collapsed="false" customWidth="false" hidden="false" outlineLevel="0" max="257" min="31" style="287" width="8.99"/>
  </cols>
  <sheetData>
    <row r="1" customFormat="false" ht="15" hidden="false" customHeight="true" outlineLevel="0" collapsed="false">
      <c r="A1" s="740" t="s">
        <v>88</v>
      </c>
      <c r="B1" s="740"/>
      <c r="C1" s="740"/>
      <c r="D1" s="741"/>
      <c r="E1" s="159" t="s">
        <v>169</v>
      </c>
      <c r="F1" s="159"/>
    </row>
    <row r="2" customFormat="false" ht="15" hidden="false" customHeight="true" outlineLevel="0" collapsed="false">
      <c r="A2" s="742" t="s">
        <v>1086</v>
      </c>
      <c r="B2" s="742"/>
      <c r="C2" s="742"/>
      <c r="D2" s="743"/>
      <c r="E2" s="267" t="s">
        <v>171</v>
      </c>
      <c r="F2" s="267"/>
    </row>
    <row r="3" customFormat="false" ht="14.85" hidden="false" customHeight="true" outlineLevel="0" collapsed="false">
      <c r="A3" s="744" t="s">
        <v>1087</v>
      </c>
      <c r="B3" s="744"/>
      <c r="C3" s="744"/>
      <c r="D3" s="744"/>
      <c r="E3" s="745"/>
      <c r="F3" s="745"/>
    </row>
    <row r="4" s="467" customFormat="true" ht="14.85" hidden="false" customHeight="true" outlineLevel="0" collapsed="false">
      <c r="A4" s="746" t="s">
        <v>1088</v>
      </c>
      <c r="B4" s="746"/>
      <c r="C4" s="746"/>
      <c r="D4" s="331"/>
      <c r="E4" s="331"/>
      <c r="F4" s="331"/>
    </row>
    <row r="5" s="307" customFormat="true" ht="8.25" hidden="false" customHeight="true" outlineLevel="0" collapsed="false">
      <c r="A5" s="515" t="s">
        <v>1079</v>
      </c>
      <c r="B5" s="515"/>
      <c r="C5" s="293" t="s">
        <v>325</v>
      </c>
      <c r="D5" s="321" t="s">
        <v>1089</v>
      </c>
      <c r="E5" s="747"/>
      <c r="F5" s="747"/>
    </row>
    <row r="6" s="307" customFormat="true" ht="117.75" hidden="false" customHeight="true" outlineLevel="0" collapsed="false">
      <c r="A6" s="515"/>
      <c r="B6" s="515"/>
      <c r="C6" s="293"/>
      <c r="D6" s="321"/>
      <c r="E6" s="293" t="s">
        <v>1090</v>
      </c>
      <c r="F6" s="321" t="s">
        <v>1091</v>
      </c>
    </row>
    <row r="7" s="307" customFormat="true" ht="14.85" hidden="false" customHeight="true" outlineLevel="0" collapsed="false">
      <c r="A7" s="515"/>
      <c r="B7" s="515"/>
      <c r="C7" s="748" t="s">
        <v>1092</v>
      </c>
      <c r="D7" s="748"/>
      <c r="E7" s="748"/>
      <c r="F7" s="748"/>
    </row>
    <row r="8" s="307" customFormat="true" ht="12.95" hidden="false" customHeight="true" outlineLevel="0" collapsed="false">
      <c r="A8" s="308"/>
      <c r="B8" s="697"/>
      <c r="C8" s="692"/>
      <c r="D8" s="692"/>
      <c r="E8" s="692"/>
      <c r="F8" s="693"/>
    </row>
    <row r="9" s="307" customFormat="true" ht="12.95" hidden="false" customHeight="true" outlineLevel="0" collapsed="false">
      <c r="A9" s="308" t="n">
        <v>2012</v>
      </c>
      <c r="B9" s="340" t="s">
        <v>388</v>
      </c>
      <c r="C9" s="229" t="n">
        <v>61620.749</v>
      </c>
      <c r="D9" s="229" t="n">
        <v>46083.3671</v>
      </c>
      <c r="E9" s="229" t="n">
        <v>4041.5748</v>
      </c>
      <c r="F9" s="195" t="n">
        <v>141.7984</v>
      </c>
      <c r="G9" s="660"/>
      <c r="H9" s="660"/>
      <c r="I9" s="660"/>
      <c r="J9" s="660"/>
    </row>
    <row r="10" s="307" customFormat="true" ht="12.95" hidden="false" customHeight="true" outlineLevel="0" collapsed="false">
      <c r="B10" s="340" t="s">
        <v>389</v>
      </c>
      <c r="C10" s="229" t="n">
        <v>69605.8186</v>
      </c>
      <c r="D10" s="229" t="n">
        <v>52164.9167</v>
      </c>
      <c r="E10" s="229" t="n">
        <v>4628.2886</v>
      </c>
      <c r="F10" s="195" t="n">
        <v>161.2377</v>
      </c>
    </row>
    <row r="11" s="307" customFormat="true" ht="12.95" hidden="false" customHeight="true" outlineLevel="0" collapsed="false">
      <c r="B11" s="340" t="s">
        <v>390</v>
      </c>
      <c r="C11" s="229" t="n">
        <v>78552.5565</v>
      </c>
      <c r="D11" s="229" t="n">
        <v>58920.5037</v>
      </c>
      <c r="E11" s="229" t="n">
        <v>5201.0649</v>
      </c>
      <c r="F11" s="195" t="n">
        <v>206.4817</v>
      </c>
    </row>
    <row r="12" s="307" customFormat="true" ht="12.95" hidden="false" customHeight="true" outlineLevel="0" collapsed="false">
      <c r="B12" s="340" t="s">
        <v>391</v>
      </c>
      <c r="C12" s="229" t="n">
        <v>88217.3827</v>
      </c>
      <c r="D12" s="229" t="n">
        <v>66005.7084</v>
      </c>
      <c r="E12" s="229" t="n">
        <v>5851.7848</v>
      </c>
      <c r="F12" s="195" t="n">
        <v>233.6862</v>
      </c>
    </row>
    <row r="13" s="307" customFormat="true" ht="12.95" hidden="false" customHeight="true" outlineLevel="0" collapsed="false">
      <c r="B13" s="340" t="s">
        <v>392</v>
      </c>
      <c r="C13" s="229" t="n">
        <v>97218.5614</v>
      </c>
      <c r="D13" s="229" t="n">
        <v>72799.7497</v>
      </c>
      <c r="E13" s="229" t="n">
        <v>6460.9052</v>
      </c>
      <c r="F13" s="195" t="n">
        <v>253.6888</v>
      </c>
    </row>
    <row r="14" s="307" customFormat="true" ht="12.95" hidden="false" customHeight="true" outlineLevel="0" collapsed="false">
      <c r="B14" s="342" t="s">
        <v>209</v>
      </c>
      <c r="C14" s="229" t="n">
        <v>104511.1781</v>
      </c>
      <c r="D14" s="229" t="n">
        <v>78101.3716</v>
      </c>
      <c r="E14" s="229" t="n">
        <v>7049.0039</v>
      </c>
      <c r="F14" s="195" t="n">
        <v>280.1928</v>
      </c>
    </row>
    <row r="15" s="307" customFormat="true" ht="12.95" hidden="false" customHeight="true" outlineLevel="0" collapsed="false">
      <c r="A15" s="308"/>
      <c r="B15" s="697" t="s">
        <v>262</v>
      </c>
      <c r="C15" s="698" t="n">
        <v>101.9</v>
      </c>
      <c r="D15" s="698" t="n">
        <v>102.4</v>
      </c>
      <c r="E15" s="698" t="n">
        <v>107.5</v>
      </c>
      <c r="F15" s="699" t="n">
        <v>159.8</v>
      </c>
      <c r="G15" s="306"/>
    </row>
    <row r="16" s="307" customFormat="true" ht="12.95" hidden="false" customHeight="true" outlineLevel="0" collapsed="false">
      <c r="A16" s="308" t="n">
        <v>2013</v>
      </c>
      <c r="B16" s="340" t="s">
        <v>393</v>
      </c>
      <c r="C16" s="229" t="n">
        <v>16918.5767</v>
      </c>
      <c r="D16" s="229" t="n">
        <v>12365.3107</v>
      </c>
      <c r="E16" s="229" t="n">
        <v>1044.1581</v>
      </c>
      <c r="F16" s="195" t="n">
        <v>33.0913</v>
      </c>
      <c r="G16" s="306"/>
    </row>
    <row r="17" s="307" customFormat="true" ht="12.95" hidden="false" customHeight="true" outlineLevel="0" collapsed="false">
      <c r="A17" s="308"/>
      <c r="B17" s="340" t="s">
        <v>394</v>
      </c>
      <c r="C17" s="229" t="n">
        <v>25677.6378</v>
      </c>
      <c r="D17" s="229" t="n">
        <v>19031.9574</v>
      </c>
      <c r="E17" s="229" t="n">
        <v>1625.3069</v>
      </c>
      <c r="F17" s="195" t="n">
        <v>55.4115</v>
      </c>
      <c r="G17" s="306"/>
    </row>
    <row r="18" s="307" customFormat="true" ht="12.95" hidden="false" customHeight="true" outlineLevel="0" collapsed="false">
      <c r="A18" s="308"/>
      <c r="B18" s="340" t="s">
        <v>395</v>
      </c>
      <c r="C18" s="229" t="n">
        <v>34788.5278</v>
      </c>
      <c r="D18" s="229" t="n">
        <v>26181.3757</v>
      </c>
      <c r="E18" s="229" t="n">
        <v>2089.4215</v>
      </c>
      <c r="F18" s="195" t="n">
        <v>76.5831</v>
      </c>
      <c r="G18" s="306"/>
    </row>
    <row r="19" s="307" customFormat="true" ht="12.95" hidden="false" customHeight="true" outlineLevel="0" collapsed="false">
      <c r="A19" s="308"/>
      <c r="B19" s="340" t="s">
        <v>396</v>
      </c>
      <c r="C19" s="229" t="n">
        <v>43438.8195</v>
      </c>
      <c r="D19" s="229" t="n">
        <v>32892.1868</v>
      </c>
      <c r="E19" s="229" t="n">
        <v>2617.9839</v>
      </c>
      <c r="F19" s="195" t="n">
        <v>96.9828</v>
      </c>
      <c r="G19" s="306"/>
    </row>
    <row r="20" s="307" customFormat="true" ht="12.95" hidden="false" customHeight="true" outlineLevel="0" collapsed="false">
      <c r="A20" s="308"/>
      <c r="B20" s="340" t="s">
        <v>397</v>
      </c>
      <c r="C20" s="229" t="n">
        <v>51812.0186</v>
      </c>
      <c r="D20" s="229" t="n">
        <v>39376.9457</v>
      </c>
      <c r="E20" s="229" t="n">
        <v>3137.5571</v>
      </c>
      <c r="F20" s="195" t="n">
        <v>117.3325</v>
      </c>
      <c r="G20" s="306"/>
    </row>
    <row r="21" s="307" customFormat="true" ht="12.95" hidden="false" customHeight="true" outlineLevel="0" collapsed="false">
      <c r="A21" s="308"/>
      <c r="B21" s="340" t="s">
        <v>388</v>
      </c>
      <c r="C21" s="229" t="n">
        <v>60092.8416</v>
      </c>
      <c r="D21" s="229" t="n">
        <v>46110.3634</v>
      </c>
      <c r="E21" s="229" t="n">
        <v>3719.0424</v>
      </c>
      <c r="F21" s="195" t="n">
        <v>145.0451</v>
      </c>
      <c r="G21" s="306"/>
    </row>
    <row r="22" s="307" customFormat="true" ht="12.95" hidden="false" customHeight="true" outlineLevel="0" collapsed="false">
      <c r="A22" s="308"/>
      <c r="B22" s="340" t="s">
        <v>389</v>
      </c>
      <c r="C22" s="229" t="n">
        <v>67636.6538</v>
      </c>
      <c r="D22" s="229" t="n">
        <v>52018.2517</v>
      </c>
      <c r="E22" s="229" t="n">
        <v>4229.2997</v>
      </c>
      <c r="F22" s="195" t="n">
        <v>163.7129</v>
      </c>
      <c r="G22" s="306"/>
    </row>
    <row r="23" s="307" customFormat="true" ht="12.95" hidden="false" customHeight="true" outlineLevel="0" collapsed="false">
      <c r="A23" s="308"/>
      <c r="B23" s="340" t="s">
        <v>390</v>
      </c>
      <c r="C23" s="229" t="n">
        <v>76749.6925</v>
      </c>
      <c r="D23" s="229" t="n">
        <v>59296.2077</v>
      </c>
      <c r="E23" s="229" t="n">
        <v>4790.3182</v>
      </c>
      <c r="F23" s="195" t="n">
        <v>183.288</v>
      </c>
      <c r="G23" s="306"/>
    </row>
    <row r="24" s="307" customFormat="true" ht="12.95" hidden="false" customHeight="true" outlineLevel="0" collapsed="false">
      <c r="A24" s="308"/>
      <c r="B24" s="697" t="s">
        <v>262</v>
      </c>
      <c r="C24" s="698" t="n">
        <v>98.7</v>
      </c>
      <c r="D24" s="698" t="n">
        <v>99.1</v>
      </c>
      <c r="E24" s="698" t="n">
        <v>92.5</v>
      </c>
      <c r="F24" s="699" t="n">
        <v>90.6</v>
      </c>
      <c r="G24" s="306"/>
    </row>
    <row r="25" s="307" customFormat="true" ht="12.95" hidden="false" customHeight="true" outlineLevel="0" collapsed="false">
      <c r="A25" s="308"/>
      <c r="B25" s="697"/>
      <c r="C25" s="692"/>
      <c r="D25" s="692"/>
      <c r="E25" s="692"/>
      <c r="F25" s="693"/>
    </row>
    <row r="26" s="307" customFormat="true" ht="12.95" hidden="false" customHeight="true" outlineLevel="0" collapsed="false">
      <c r="A26" s="308" t="n">
        <v>2012</v>
      </c>
      <c r="B26" s="342" t="s">
        <v>351</v>
      </c>
      <c r="C26" s="229" t="n">
        <v>8618.6214</v>
      </c>
      <c r="D26" s="229" t="n">
        <v>6424.4963</v>
      </c>
      <c r="E26" s="229" t="n">
        <v>650.1591</v>
      </c>
      <c r="F26" s="195" t="n">
        <v>36.3584</v>
      </c>
    </row>
    <row r="27" s="307" customFormat="true" ht="12.95" hidden="false" customHeight="true" outlineLevel="0" collapsed="false">
      <c r="A27" s="308"/>
      <c r="B27" s="342" t="s">
        <v>352</v>
      </c>
      <c r="C27" s="229" t="n">
        <v>7840.6053</v>
      </c>
      <c r="D27" s="229" t="n">
        <v>5945.6249</v>
      </c>
      <c r="E27" s="229" t="n">
        <v>586.699</v>
      </c>
      <c r="F27" s="195" t="n">
        <v>19.4389</v>
      </c>
    </row>
    <row r="28" s="307" customFormat="true" ht="12.95" hidden="false" customHeight="true" outlineLevel="0" collapsed="false">
      <c r="A28" s="308"/>
      <c r="B28" s="342" t="s">
        <v>353</v>
      </c>
      <c r="C28" s="229" t="n">
        <v>8991.0126</v>
      </c>
      <c r="D28" s="229" t="n">
        <v>6805.2457</v>
      </c>
      <c r="E28" s="229" t="n">
        <v>572.7677</v>
      </c>
      <c r="F28" s="195" t="n">
        <v>43.5465</v>
      </c>
    </row>
    <row r="29" s="307" customFormat="true" ht="12.95" hidden="false" customHeight="true" outlineLevel="0" collapsed="false">
      <c r="A29" s="308"/>
      <c r="B29" s="342" t="s">
        <v>289</v>
      </c>
      <c r="C29" s="229" t="n">
        <v>9711.7066</v>
      </c>
      <c r="D29" s="229" t="n">
        <v>7178.9637</v>
      </c>
      <c r="E29" s="229" t="n">
        <v>650.7372</v>
      </c>
      <c r="F29" s="195" t="n">
        <v>29.8433</v>
      </c>
    </row>
    <row r="30" s="307" customFormat="true" ht="12.95" hidden="false" customHeight="true" outlineLevel="0" collapsed="false">
      <c r="A30" s="308"/>
      <c r="B30" s="342" t="s">
        <v>354</v>
      </c>
      <c r="C30" s="229" t="n">
        <v>8980.4328</v>
      </c>
      <c r="D30" s="229" t="n">
        <v>6790.0181</v>
      </c>
      <c r="E30" s="229" t="n">
        <v>609.1305</v>
      </c>
      <c r="F30" s="195" t="n">
        <v>18.8069</v>
      </c>
    </row>
    <row r="31" s="307" customFormat="true" ht="12.95" hidden="false" customHeight="true" outlineLevel="0" collapsed="false">
      <c r="A31" s="308"/>
      <c r="B31" s="342" t="s">
        <v>355</v>
      </c>
      <c r="C31" s="229" t="n">
        <v>7321.8867</v>
      </c>
      <c r="D31" s="229" t="n">
        <v>5274.0853</v>
      </c>
      <c r="E31" s="229" t="n">
        <v>588.1179</v>
      </c>
      <c r="F31" s="195" t="n">
        <v>26.5043</v>
      </c>
    </row>
    <row r="32" s="307" customFormat="true" ht="12.95" hidden="false" customHeight="true" outlineLevel="0" collapsed="false">
      <c r="A32" s="308"/>
      <c r="B32" s="342"/>
      <c r="C32" s="229"/>
      <c r="D32" s="229"/>
      <c r="E32" s="229"/>
      <c r="F32" s="195"/>
    </row>
    <row r="33" s="307" customFormat="true" ht="12.95" hidden="false" customHeight="true" outlineLevel="0" collapsed="false">
      <c r="A33" s="308" t="n">
        <v>2013</v>
      </c>
      <c r="B33" s="342" t="s">
        <v>356</v>
      </c>
      <c r="C33" s="229" t="n">
        <v>8468.9046</v>
      </c>
      <c r="D33" s="229" t="n">
        <v>6330.3678</v>
      </c>
      <c r="E33" s="229" t="n">
        <v>562.7652</v>
      </c>
      <c r="F33" s="195" t="n">
        <v>18.7643</v>
      </c>
    </row>
    <row r="34" s="307" customFormat="true" ht="12.95" hidden="false" customHeight="true" outlineLevel="0" collapsed="false">
      <c r="A34" s="308"/>
      <c r="B34" s="342" t="s">
        <v>357</v>
      </c>
      <c r="C34" s="229" t="n">
        <v>8403.5509</v>
      </c>
      <c r="D34" s="229" t="n">
        <v>6046.4013</v>
      </c>
      <c r="E34" s="229" t="n">
        <v>478.4634</v>
      </c>
      <c r="F34" s="195" t="n">
        <v>14.3318</v>
      </c>
    </row>
    <row r="35" s="307" customFormat="true" ht="12.95" hidden="false" customHeight="true" outlineLevel="0" collapsed="false">
      <c r="A35" s="308"/>
      <c r="B35" s="342" t="s">
        <v>358</v>
      </c>
      <c r="C35" s="229" t="n">
        <v>8798.7498</v>
      </c>
      <c r="D35" s="229" t="n">
        <v>6701.2943</v>
      </c>
      <c r="E35" s="229" t="n">
        <v>579.7981</v>
      </c>
      <c r="F35" s="195" t="n">
        <v>19.8381</v>
      </c>
    </row>
    <row r="36" s="307" customFormat="true" ht="12.95" hidden="false" customHeight="true" outlineLevel="0" collapsed="false">
      <c r="A36" s="308"/>
      <c r="B36" s="342" t="s">
        <v>359</v>
      </c>
      <c r="C36" s="229" t="n">
        <v>8948.5715</v>
      </c>
      <c r="D36" s="229" t="n">
        <v>7008.5449</v>
      </c>
      <c r="E36" s="229" t="n">
        <v>511.7977</v>
      </c>
      <c r="F36" s="195" t="n">
        <v>21.2031</v>
      </c>
    </row>
    <row r="37" s="307" customFormat="true" ht="12.95" hidden="false" customHeight="true" outlineLevel="0" collapsed="false">
      <c r="A37" s="308"/>
      <c r="B37" s="342" t="s">
        <v>360</v>
      </c>
      <c r="C37" s="229" t="n">
        <v>8627.5852</v>
      </c>
      <c r="D37" s="229" t="n">
        <v>6683.9726</v>
      </c>
      <c r="E37" s="229" t="n">
        <v>528.6356</v>
      </c>
      <c r="F37" s="195" t="n">
        <v>20.4548</v>
      </c>
    </row>
    <row r="38" s="307" customFormat="true" ht="12.95" hidden="false" customHeight="true" outlineLevel="0" collapsed="false">
      <c r="A38" s="308"/>
      <c r="B38" s="342" t="s">
        <v>361</v>
      </c>
      <c r="C38" s="229" t="n">
        <v>8806.6782</v>
      </c>
      <c r="D38" s="229" t="n">
        <v>6935.5973</v>
      </c>
      <c r="E38" s="229" t="n">
        <v>546.5896</v>
      </c>
      <c r="F38" s="195" t="n">
        <v>20.2017</v>
      </c>
    </row>
    <row r="39" s="307" customFormat="true" ht="12.95" hidden="false" customHeight="true" outlineLevel="0" collapsed="false">
      <c r="A39" s="308"/>
      <c r="B39" s="342" t="s">
        <v>351</v>
      </c>
      <c r="C39" s="229" t="n">
        <v>8475.1429</v>
      </c>
      <c r="D39" s="229" t="n">
        <v>6701.1367</v>
      </c>
      <c r="E39" s="229" t="n">
        <v>578.0849</v>
      </c>
      <c r="F39" s="195" t="n">
        <v>25.9067</v>
      </c>
    </row>
    <row r="40" s="307" customFormat="true" ht="12.95" hidden="false" customHeight="true" outlineLevel="0" collapsed="false">
      <c r="A40" s="308"/>
      <c r="B40" s="342" t="s">
        <v>352</v>
      </c>
      <c r="C40" s="229" t="n">
        <v>7723.6732</v>
      </c>
      <c r="D40" s="229" t="n">
        <v>6088.4275</v>
      </c>
      <c r="E40" s="229" t="n">
        <v>547.5557</v>
      </c>
      <c r="F40" s="195" t="n">
        <v>19.4482</v>
      </c>
    </row>
    <row r="41" s="307" customFormat="true" ht="12.95" hidden="false" customHeight="true" outlineLevel="0" collapsed="false">
      <c r="A41" s="308"/>
      <c r="B41" s="342" t="s">
        <v>353</v>
      </c>
      <c r="C41" s="229" t="n">
        <v>9213.7172</v>
      </c>
      <c r="D41" s="229" t="n">
        <v>7380.231</v>
      </c>
      <c r="E41" s="229" t="n">
        <v>561.006</v>
      </c>
      <c r="F41" s="195" t="n">
        <v>19.4229</v>
      </c>
    </row>
    <row r="42" s="307" customFormat="true" ht="12.95" hidden="false" customHeight="true" outlineLevel="0" collapsed="false">
      <c r="A42" s="308"/>
      <c r="B42" s="697" t="s">
        <v>262</v>
      </c>
      <c r="C42" s="698" t="n">
        <v>103.6</v>
      </c>
      <c r="D42" s="698" t="n">
        <v>105.5</v>
      </c>
      <c r="E42" s="698" t="n">
        <v>99</v>
      </c>
      <c r="F42" s="699" t="n">
        <v>45.5</v>
      </c>
      <c r="G42" s="306"/>
    </row>
    <row r="43" s="307" customFormat="true" ht="12.95" hidden="false" customHeight="true" outlineLevel="0" collapsed="false">
      <c r="A43" s="308"/>
      <c r="B43" s="697" t="s">
        <v>362</v>
      </c>
      <c r="C43" s="698" t="n">
        <v>119.3</v>
      </c>
      <c r="D43" s="698" t="n">
        <v>121.5</v>
      </c>
      <c r="E43" s="698" t="n">
        <v>101.5</v>
      </c>
      <c r="F43" s="699" t="n">
        <v>100.6</v>
      </c>
      <c r="G43" s="306"/>
    </row>
    <row r="44" customFormat="false" ht="12.75" hidden="false" customHeight="true" outlineLevel="0" collapsed="false">
      <c r="A44" s="749" t="s">
        <v>1093</v>
      </c>
      <c r="B44" s="749"/>
      <c r="C44" s="749"/>
      <c r="D44" s="749"/>
      <c r="E44" s="749"/>
      <c r="F44" s="749"/>
    </row>
    <row r="45" customFormat="false" ht="12.75" hidden="false" customHeight="true" outlineLevel="0" collapsed="false">
      <c r="A45" s="750" t="s">
        <v>1094</v>
      </c>
      <c r="B45" s="750"/>
      <c r="C45" s="750"/>
      <c r="D45" s="750"/>
      <c r="E45" s="750"/>
      <c r="F45" s="750"/>
    </row>
    <row r="46" customFormat="false" ht="12.75" hidden="false" customHeight="true" outlineLevel="0" collapsed="false">
      <c r="A46" s="751" t="s">
        <v>1095</v>
      </c>
      <c r="B46" s="751"/>
      <c r="C46" s="751"/>
      <c r="D46" s="751"/>
      <c r="E46" s="751"/>
      <c r="F46" s="751"/>
    </row>
    <row r="47" customFormat="false" ht="12.75" hidden="false" customHeight="true" outlineLevel="0" collapsed="false">
      <c r="A47" s="751"/>
      <c r="B47" s="751"/>
      <c r="C47" s="751"/>
      <c r="D47" s="751"/>
      <c r="E47" s="751"/>
      <c r="F47" s="75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3" customFormat="false" ht="24.95" hidden="false" customHeight="true" outlineLevel="0" collapsed="false"/>
    <row r="54" customFormat="false" ht="15.95" hidden="false" customHeight="true" outlineLevel="0" collapsed="false"/>
    <row r="55" customFormat="false" ht="177.7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9" customFormat="false" ht="24.95" hidden="false" customHeight="true" outlineLevel="0" collapsed="false"/>
    <row r="100" customFormat="false" ht="15.95" hidden="false" customHeight="true" outlineLevel="0" collapsed="false"/>
    <row r="101" customFormat="false" ht="189.9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3" customFormat="false" ht="24.95" hidden="false" customHeight="true" outlineLevel="0" collapsed="false"/>
    <row r="144" customFormat="false" ht="15.95" hidden="false" customHeight="true" outlineLevel="0" collapsed="false"/>
    <row r="145" customFormat="false" ht="177.7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87" customFormat="false" ht="38.25" hidden="false" customHeight="true" outlineLevel="0" collapsed="false"/>
    <row r="188" customFormat="false" ht="15.95" hidden="false" customHeight="true" outlineLevel="0" collapsed="false"/>
    <row r="189" customFormat="false" ht="189.95" hidden="false" customHeight="true" outlineLevel="0" collapsed="false"/>
    <row r="190" customFormat="false" ht="14.8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sheetData>
  <mergeCells count="14">
    <mergeCell ref="A1:C1"/>
    <mergeCell ref="E1:F1"/>
    <mergeCell ref="A2:C2"/>
    <mergeCell ref="E2:F2"/>
    <mergeCell ref="A3:D3"/>
    <mergeCell ref="A4:C4"/>
    <mergeCell ref="A5:B7"/>
    <mergeCell ref="C5:C6"/>
    <mergeCell ref="D5:D6"/>
    <mergeCell ref="C7:F7"/>
    <mergeCell ref="A44:F44"/>
    <mergeCell ref="A45:F45"/>
    <mergeCell ref="A46:F46"/>
    <mergeCell ref="A47:F47"/>
  </mergeCells>
  <hyperlinks>
    <hyperlink ref="E1" location="'Spis tablic     List of tables'!A50" display="Powrót do spisu tablic"/>
    <hyperlink ref="E2"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K34" activeCellId="0" sqref="K34"/>
    </sheetView>
  </sheetViews>
  <sheetFormatPr defaultColWidth="8.9921875" defaultRowHeight="14.25" zeroHeight="false" outlineLevelRow="0" outlineLevelCol="0"/>
  <cols>
    <col collapsed="false" customWidth="true" hidden="false" outlineLevel="0" max="1" min="1" style="108" width="8.62"/>
    <col collapsed="false" customWidth="true" hidden="false" outlineLevel="0" max="2" min="2" style="108" width="14.62"/>
    <col collapsed="false" customWidth="true" hidden="false" outlineLevel="0" max="4" min="3" style="108" width="10.74"/>
    <col collapsed="false" customWidth="true" hidden="false" outlineLevel="0" max="6" min="5" style="108" width="9.62"/>
    <col collapsed="false" customWidth="true" hidden="false" outlineLevel="0" max="7" min="7" style="108" width="11.12"/>
    <col collapsed="false" customWidth="true" hidden="false" outlineLevel="0" max="9" min="8" style="108" width="9.62"/>
    <col collapsed="false" customWidth="false" hidden="false" outlineLevel="0" max="257" min="10" style="108" width="8.99"/>
  </cols>
  <sheetData>
    <row r="1" s="287" customFormat="true" ht="19.5" hidden="false" customHeight="true" outlineLevel="0" collapsed="false">
      <c r="A1" s="752" t="s">
        <v>88</v>
      </c>
      <c r="B1" s="752"/>
      <c r="C1" s="752"/>
      <c r="D1" s="741"/>
    </row>
    <row r="2" s="287" customFormat="true" ht="15.75" hidden="false" customHeight="true" outlineLevel="0" collapsed="false">
      <c r="A2" s="753" t="s">
        <v>1086</v>
      </c>
      <c r="B2" s="753"/>
      <c r="C2" s="753"/>
      <c r="D2" s="743"/>
    </row>
    <row r="3" customFormat="false" ht="14.25" hidden="false" customHeight="false" outlineLevel="0" collapsed="false">
      <c r="A3" s="529" t="s">
        <v>1096</v>
      </c>
      <c r="B3" s="529"/>
      <c r="C3" s="529"/>
      <c r="D3" s="529"/>
      <c r="E3" s="529"/>
      <c r="F3" s="529"/>
      <c r="G3" s="289"/>
      <c r="H3" s="159" t="s">
        <v>169</v>
      </c>
      <c r="I3" s="159"/>
    </row>
    <row r="4" customFormat="false" ht="14.25" hidden="false" customHeight="true" outlineLevel="0" collapsed="false">
      <c r="A4" s="746" t="s">
        <v>1097</v>
      </c>
      <c r="B4" s="746"/>
      <c r="C4" s="746"/>
      <c r="D4" s="746"/>
      <c r="E4" s="746"/>
      <c r="F4" s="746"/>
      <c r="G4" s="289"/>
      <c r="H4" s="267" t="s">
        <v>171</v>
      </c>
      <c r="I4" s="267"/>
    </row>
    <row r="5" customFormat="false" ht="15.75" hidden="false" customHeight="true" outlineLevel="0" collapsed="false">
      <c r="A5" s="469" t="s">
        <v>1098</v>
      </c>
      <c r="B5" s="469"/>
      <c r="C5" s="469"/>
      <c r="D5" s="469"/>
      <c r="E5" s="469"/>
      <c r="F5" s="469"/>
      <c r="G5" s="469"/>
    </row>
    <row r="6" customFormat="false" ht="135.75" hidden="false" customHeight="true" outlineLevel="0" collapsed="false">
      <c r="A6" s="469"/>
      <c r="B6" s="469"/>
      <c r="C6" s="337" t="s">
        <v>1099</v>
      </c>
      <c r="D6" s="337" t="s">
        <v>1100</v>
      </c>
      <c r="E6" s="337" t="s">
        <v>1101</v>
      </c>
      <c r="F6" s="337" t="s">
        <v>1102</v>
      </c>
      <c r="G6" s="346" t="s">
        <v>1103</v>
      </c>
    </row>
    <row r="7" customFormat="false" ht="14.25" hidden="false" customHeight="true" outlineLevel="0" collapsed="false">
      <c r="A7" s="469"/>
      <c r="B7" s="469"/>
      <c r="C7" s="748" t="s">
        <v>1104</v>
      </c>
      <c r="D7" s="748"/>
      <c r="E7" s="748"/>
      <c r="F7" s="748"/>
      <c r="G7" s="748"/>
    </row>
    <row r="8" customFormat="false" ht="13.5" hidden="false" customHeight="true" outlineLevel="0" collapsed="false">
      <c r="A8" s="308"/>
      <c r="B8" s="697"/>
      <c r="C8" s="692"/>
      <c r="D8" s="692"/>
      <c r="E8" s="692"/>
      <c r="F8" s="692"/>
      <c r="G8" s="693"/>
    </row>
    <row r="9" customFormat="false" ht="13.5" hidden="false" customHeight="true" outlineLevel="0" collapsed="false">
      <c r="A9" s="308" t="n">
        <v>2012</v>
      </c>
      <c r="B9" s="340" t="s">
        <v>388</v>
      </c>
      <c r="C9" s="543" t="n">
        <v>965.4887</v>
      </c>
      <c r="D9" s="543" t="n">
        <v>135.5312</v>
      </c>
      <c r="E9" s="543" t="n">
        <v>543.8718</v>
      </c>
      <c r="F9" s="543" t="n">
        <v>288.498</v>
      </c>
      <c r="G9" s="545" t="n">
        <v>1526.1984</v>
      </c>
      <c r="H9" s="204"/>
      <c r="I9" s="204"/>
      <c r="J9" s="204"/>
      <c r="K9" s="204"/>
      <c r="L9" s="204"/>
    </row>
    <row r="10" customFormat="false" ht="13.5" hidden="false" customHeight="true" outlineLevel="0" collapsed="false">
      <c r="A10" s="307"/>
      <c r="B10" s="340" t="s">
        <v>389</v>
      </c>
      <c r="C10" s="543" t="n">
        <v>1087.707</v>
      </c>
      <c r="D10" s="543" t="n">
        <v>155.2844</v>
      </c>
      <c r="E10" s="543" t="n">
        <v>620.0352</v>
      </c>
      <c r="F10" s="543" t="n">
        <v>320.5244</v>
      </c>
      <c r="G10" s="545" t="n">
        <v>1748.9477</v>
      </c>
    </row>
    <row r="11" customFormat="false" ht="13.5" hidden="false" customHeight="true" outlineLevel="0" collapsed="false">
      <c r="A11" s="307"/>
      <c r="B11" s="340" t="s">
        <v>390</v>
      </c>
      <c r="C11" s="543" t="n">
        <v>1227.0826</v>
      </c>
      <c r="D11" s="543" t="n">
        <v>175.3817</v>
      </c>
      <c r="E11" s="543" t="n">
        <v>703.789</v>
      </c>
      <c r="F11" s="543" t="n">
        <v>354.83</v>
      </c>
      <c r="G11" s="545" t="n">
        <v>1981.3721</v>
      </c>
    </row>
    <row r="12" customFormat="false" ht="13.5" hidden="false" customHeight="true" outlineLevel="0" collapsed="false">
      <c r="A12" s="307"/>
      <c r="B12" s="340" t="s">
        <v>391</v>
      </c>
      <c r="C12" s="545" t="n">
        <v>1390.5954</v>
      </c>
      <c r="D12" s="545" t="n">
        <v>202.7489</v>
      </c>
      <c r="E12" s="545" t="n">
        <v>777.2884</v>
      </c>
      <c r="F12" s="545" t="n">
        <v>392.9056</v>
      </c>
      <c r="G12" s="545" t="n">
        <v>2231.4843</v>
      </c>
    </row>
    <row r="13" customFormat="false" ht="13.5" hidden="false" customHeight="true" outlineLevel="0" collapsed="false">
      <c r="A13" s="307"/>
      <c r="B13" s="340" t="s">
        <v>392</v>
      </c>
      <c r="C13" s="545" t="n">
        <v>1541.1048</v>
      </c>
      <c r="D13" s="545" t="n">
        <v>224.2093</v>
      </c>
      <c r="E13" s="545" t="n">
        <v>851.2032</v>
      </c>
      <c r="F13" s="545" t="n">
        <v>426.2527</v>
      </c>
      <c r="G13" s="545" t="n">
        <v>2476.7186</v>
      </c>
    </row>
    <row r="14" customFormat="false" ht="13.5" hidden="false" customHeight="true" outlineLevel="0" collapsed="false">
      <c r="A14" s="307"/>
      <c r="B14" s="342" t="s">
        <v>209</v>
      </c>
      <c r="C14" s="545" t="n">
        <v>1636.2366</v>
      </c>
      <c r="D14" s="545" t="n">
        <v>245.5122</v>
      </c>
      <c r="E14" s="545" t="n">
        <v>884.0696</v>
      </c>
      <c r="F14" s="545" t="n">
        <v>452.9142</v>
      </c>
      <c r="G14" s="545" t="n">
        <v>2686.9576</v>
      </c>
    </row>
    <row r="15" customFormat="false" ht="13.5" hidden="false" customHeight="true" outlineLevel="0" collapsed="false">
      <c r="A15" s="308"/>
      <c r="B15" s="697" t="s">
        <v>262</v>
      </c>
      <c r="C15" s="699" t="n">
        <v>117.8</v>
      </c>
      <c r="D15" s="699" t="n">
        <v>88.4</v>
      </c>
      <c r="E15" s="699" t="n">
        <v>87.5</v>
      </c>
      <c r="F15" s="699" t="n">
        <v>76.1</v>
      </c>
      <c r="G15" s="699" t="n">
        <v>104.2</v>
      </c>
      <c r="H15" s="276"/>
    </row>
    <row r="16" customFormat="false" ht="13.5" hidden="false" customHeight="true" outlineLevel="0" collapsed="false">
      <c r="A16" s="308" t="n">
        <v>2013</v>
      </c>
      <c r="B16" s="340" t="s">
        <v>393</v>
      </c>
      <c r="C16" s="195" t="n">
        <v>301.2137</v>
      </c>
      <c r="D16" s="195" t="n">
        <v>45.1398</v>
      </c>
      <c r="E16" s="195" t="n">
        <v>149.9265</v>
      </c>
      <c r="F16" s="195" t="n">
        <v>70.8994</v>
      </c>
      <c r="G16" s="195" t="n">
        <v>549.5316</v>
      </c>
      <c r="H16" s="276"/>
    </row>
    <row r="17" customFormat="false" ht="13.5" hidden="false" customHeight="true" outlineLevel="0" collapsed="false">
      <c r="A17" s="308"/>
      <c r="B17" s="340" t="s">
        <v>394</v>
      </c>
      <c r="C17" s="195" t="n">
        <v>462.8877</v>
      </c>
      <c r="D17" s="195" t="n">
        <v>67.9158</v>
      </c>
      <c r="E17" s="195" t="n">
        <v>229.0463</v>
      </c>
      <c r="F17" s="195" t="n">
        <v>111.3079</v>
      </c>
      <c r="G17" s="195" t="n">
        <v>786.3793</v>
      </c>
      <c r="H17" s="276"/>
    </row>
    <row r="18" customFormat="false" ht="13.5" hidden="false" customHeight="true" outlineLevel="0" collapsed="false">
      <c r="A18" s="308"/>
      <c r="B18" s="340" t="s">
        <v>395</v>
      </c>
      <c r="C18" s="195" t="n">
        <v>619.7461</v>
      </c>
      <c r="D18" s="195" t="n">
        <v>89.2795</v>
      </c>
      <c r="E18" s="195" t="n">
        <v>312.8094</v>
      </c>
      <c r="F18" s="195" t="n">
        <v>159.8079</v>
      </c>
      <c r="G18" s="195" t="n">
        <v>1035.2926</v>
      </c>
      <c r="H18" s="276"/>
    </row>
    <row r="19" customFormat="false" ht="13.5" hidden="false" customHeight="true" outlineLevel="0" collapsed="false">
      <c r="A19" s="308"/>
      <c r="B19" s="340" t="s">
        <v>396</v>
      </c>
      <c r="C19" s="195" t="n">
        <v>767.4522</v>
      </c>
      <c r="D19" s="195" t="n">
        <v>111.3319</v>
      </c>
      <c r="E19" s="195" t="n">
        <v>387.1019</v>
      </c>
      <c r="F19" s="195" t="n">
        <v>202.1809</v>
      </c>
      <c r="G19" s="195" t="n">
        <v>1266.0514</v>
      </c>
      <c r="H19" s="276"/>
    </row>
    <row r="20" customFormat="false" ht="13.5" hidden="false" customHeight="true" outlineLevel="0" collapsed="false">
      <c r="A20" s="308"/>
      <c r="B20" s="340" t="s">
        <v>397</v>
      </c>
      <c r="C20" s="195" t="n">
        <v>933.653</v>
      </c>
      <c r="D20" s="195" t="n">
        <v>133.6707</v>
      </c>
      <c r="E20" s="195" t="n">
        <v>476.7894</v>
      </c>
      <c r="F20" s="195" t="n">
        <v>246.0683</v>
      </c>
      <c r="G20" s="195" t="n">
        <v>1508.396</v>
      </c>
      <c r="H20" s="276"/>
    </row>
    <row r="21" customFormat="false" ht="13.5" hidden="false" customHeight="true" outlineLevel="0" collapsed="false">
      <c r="A21" s="308"/>
      <c r="B21" s="340" t="s">
        <v>388</v>
      </c>
      <c r="C21" s="195" t="n">
        <v>1090.7575</v>
      </c>
      <c r="D21" s="195" t="n">
        <v>149.7868</v>
      </c>
      <c r="E21" s="195" t="n">
        <v>562.2214</v>
      </c>
      <c r="F21" s="195" t="n">
        <v>278.9347</v>
      </c>
      <c r="G21" s="195" t="n">
        <v>1777.4354</v>
      </c>
      <c r="H21" s="276"/>
    </row>
    <row r="22" customFormat="false" ht="13.5" hidden="false" customHeight="true" outlineLevel="0" collapsed="false">
      <c r="A22" s="308"/>
      <c r="B22" s="340" t="s">
        <v>389</v>
      </c>
      <c r="C22" s="195" t="n">
        <v>1238.4343</v>
      </c>
      <c r="D22" s="195" t="n">
        <v>171.7934</v>
      </c>
      <c r="E22" s="195" t="n">
        <v>632.6405</v>
      </c>
      <c r="F22" s="195" t="n">
        <v>309.3862</v>
      </c>
      <c r="G22" s="195" t="n">
        <v>2003.2828</v>
      </c>
      <c r="H22" s="276"/>
    </row>
    <row r="23" customFormat="false" ht="13.5" hidden="false" customHeight="true" outlineLevel="0" collapsed="false">
      <c r="A23" s="308"/>
      <c r="B23" s="340" t="s">
        <v>390</v>
      </c>
      <c r="C23" s="195" t="n">
        <v>1398.6504</v>
      </c>
      <c r="D23" s="195" t="n">
        <v>198.8463</v>
      </c>
      <c r="E23" s="195" t="n">
        <v>739.1743</v>
      </c>
      <c r="F23" s="195" t="n">
        <v>344.702</v>
      </c>
      <c r="G23" s="195" t="n">
        <v>2242.6352</v>
      </c>
      <c r="H23" s="276"/>
    </row>
    <row r="24" customFormat="false" ht="13.5" hidden="false" customHeight="true" outlineLevel="0" collapsed="false">
      <c r="A24" s="308"/>
      <c r="B24" s="697" t="s">
        <v>262</v>
      </c>
      <c r="C24" s="699" t="n">
        <v>114</v>
      </c>
      <c r="D24" s="699" t="n">
        <v>105.1</v>
      </c>
      <c r="E24" s="699" t="n">
        <v>91.8</v>
      </c>
      <c r="F24" s="699" t="n">
        <v>97.4</v>
      </c>
      <c r="G24" s="699" t="n">
        <v>107.8</v>
      </c>
      <c r="H24" s="276"/>
    </row>
    <row r="25" customFormat="false" ht="13.5" hidden="false" customHeight="true" outlineLevel="0" collapsed="false">
      <c r="A25" s="308"/>
      <c r="B25" s="697"/>
      <c r="C25" s="692"/>
      <c r="D25" s="692"/>
      <c r="E25" s="692"/>
      <c r="F25" s="692"/>
      <c r="G25" s="693"/>
    </row>
    <row r="26" customFormat="false" ht="13.5" hidden="false" customHeight="true" outlineLevel="0" collapsed="false">
      <c r="A26" s="308" t="n">
        <v>2012</v>
      </c>
      <c r="B26" s="342" t="s">
        <v>351</v>
      </c>
      <c r="C26" s="545" t="n">
        <v>126.8029</v>
      </c>
      <c r="D26" s="545" t="n">
        <v>17.6518</v>
      </c>
      <c r="E26" s="545" t="n">
        <v>63.4895</v>
      </c>
      <c r="F26" s="545" t="n">
        <v>35.8206</v>
      </c>
      <c r="G26" s="545" t="n">
        <v>242.8316</v>
      </c>
    </row>
    <row r="27" customFormat="false" ht="13.5" hidden="false" customHeight="true" outlineLevel="0" collapsed="false">
      <c r="A27" s="308"/>
      <c r="B27" s="342" t="s">
        <v>352</v>
      </c>
      <c r="C27" s="545" t="n">
        <v>127.7413</v>
      </c>
      <c r="D27" s="545" t="n">
        <v>20.8938</v>
      </c>
      <c r="E27" s="545" t="n">
        <v>74.6321</v>
      </c>
      <c r="F27" s="545" t="n">
        <v>29.0631</v>
      </c>
      <c r="G27" s="545" t="n">
        <v>222.7479</v>
      </c>
    </row>
    <row r="28" customFormat="false" ht="13.5" hidden="false" customHeight="true" outlineLevel="0" collapsed="false">
      <c r="A28" s="308"/>
      <c r="B28" s="342" t="s">
        <v>353</v>
      </c>
      <c r="C28" s="545" t="n">
        <v>138.8226</v>
      </c>
      <c r="D28" s="545" t="n">
        <v>23.1226</v>
      </c>
      <c r="E28" s="545" t="n">
        <v>80.1955</v>
      </c>
      <c r="F28" s="545" t="n">
        <v>32.6704</v>
      </c>
      <c r="G28" s="545" t="n">
        <v>232.4183</v>
      </c>
    </row>
    <row r="29" customFormat="false" ht="13.5" hidden="false" customHeight="true" outlineLevel="0" collapsed="false">
      <c r="A29" s="308"/>
      <c r="B29" s="342" t="s">
        <v>289</v>
      </c>
      <c r="C29" s="545" t="n">
        <v>157.112</v>
      </c>
      <c r="D29" s="545" t="n">
        <v>26.2256</v>
      </c>
      <c r="E29" s="545" t="n">
        <v>76.2914</v>
      </c>
      <c r="F29" s="545" t="n">
        <v>34.1287</v>
      </c>
      <c r="G29" s="545" t="n">
        <v>250.1155</v>
      </c>
    </row>
    <row r="30" customFormat="false" ht="13.5" hidden="false" customHeight="true" outlineLevel="0" collapsed="false">
      <c r="A30" s="308"/>
      <c r="B30" s="342" t="s">
        <v>354</v>
      </c>
      <c r="C30" s="545" t="n">
        <v>152.1104</v>
      </c>
      <c r="D30" s="545" t="n">
        <v>23.509</v>
      </c>
      <c r="E30" s="545" t="n">
        <v>64.7421</v>
      </c>
      <c r="F30" s="545" t="n">
        <v>34.1161</v>
      </c>
      <c r="G30" s="545" t="n">
        <v>242.6329</v>
      </c>
    </row>
    <row r="31" customFormat="false" ht="13.5" hidden="false" customHeight="true" outlineLevel="0" collapsed="false">
      <c r="A31" s="308"/>
      <c r="B31" s="342" t="s">
        <v>355</v>
      </c>
      <c r="C31" s="545" t="n">
        <v>89.7182</v>
      </c>
      <c r="D31" s="545" t="n">
        <v>19.3764</v>
      </c>
      <c r="E31" s="545" t="n">
        <v>32.8645</v>
      </c>
      <c r="F31" s="545" t="n">
        <v>26.662</v>
      </c>
      <c r="G31" s="545" t="n">
        <v>209.5448</v>
      </c>
    </row>
    <row r="32" customFormat="false" ht="13.5" hidden="false" customHeight="true" outlineLevel="0" collapsed="false">
      <c r="A32" s="308"/>
      <c r="B32" s="697" t="s">
        <v>262</v>
      </c>
      <c r="C32" s="699" t="n">
        <v>92.3</v>
      </c>
      <c r="D32" s="699" t="n">
        <v>82.5</v>
      </c>
      <c r="E32" s="699" t="n">
        <v>44</v>
      </c>
      <c r="F32" s="699" t="n">
        <v>59.9</v>
      </c>
      <c r="G32" s="699" t="n">
        <v>88</v>
      </c>
    </row>
    <row r="33" customFormat="false" ht="13.5" hidden="false" customHeight="true" outlineLevel="0" collapsed="false">
      <c r="A33" s="308" t="n">
        <v>2013</v>
      </c>
      <c r="B33" s="342" t="s">
        <v>356</v>
      </c>
      <c r="C33" s="545" t="n">
        <v>153.041</v>
      </c>
      <c r="D33" s="545" t="n">
        <v>21.2324</v>
      </c>
      <c r="E33" s="545" t="n">
        <v>66.4493</v>
      </c>
      <c r="F33" s="545" t="n">
        <v>33.9544</v>
      </c>
      <c r="G33" s="545" t="n">
        <v>300.6095</v>
      </c>
    </row>
    <row r="34" customFormat="false" ht="13.5" hidden="false" customHeight="true" outlineLevel="0" collapsed="false">
      <c r="A34" s="308"/>
      <c r="B34" s="342" t="s">
        <v>357</v>
      </c>
      <c r="C34" s="545" t="n">
        <v>148.0757</v>
      </c>
      <c r="D34" s="545" t="n">
        <v>21.4483</v>
      </c>
      <c r="E34" s="545" t="n">
        <v>83.3351</v>
      </c>
      <c r="F34" s="545" t="n">
        <v>37.0421</v>
      </c>
      <c r="G34" s="545" t="n">
        <v>248.3084</v>
      </c>
    </row>
    <row r="35" customFormat="false" ht="13.5" hidden="false" customHeight="true" outlineLevel="0" collapsed="false">
      <c r="A35" s="308"/>
      <c r="B35" s="342" t="s">
        <v>358</v>
      </c>
      <c r="C35" s="545" t="n">
        <v>158.9562</v>
      </c>
      <c r="D35" s="545" t="n">
        <v>22.7759</v>
      </c>
      <c r="E35" s="545" t="n">
        <v>79.1195</v>
      </c>
      <c r="F35" s="545" t="n">
        <v>39.698</v>
      </c>
      <c r="G35" s="545" t="n">
        <v>236.847</v>
      </c>
      <c r="H35" s="276"/>
    </row>
    <row r="36" customFormat="false" ht="13.5" hidden="false" customHeight="true" outlineLevel="0" collapsed="false">
      <c r="A36" s="308"/>
      <c r="B36" s="342" t="s">
        <v>359</v>
      </c>
      <c r="C36" s="545" t="n">
        <v>156.2329</v>
      </c>
      <c r="D36" s="545" t="n">
        <v>21.3638</v>
      </c>
      <c r="E36" s="545" t="n">
        <v>83.7638</v>
      </c>
      <c r="F36" s="545" t="n">
        <v>45.1545</v>
      </c>
      <c r="G36" s="545" t="n">
        <v>241.2946</v>
      </c>
      <c r="H36" s="276"/>
    </row>
    <row r="37" customFormat="false" ht="13.5" hidden="false" customHeight="true" outlineLevel="0" collapsed="false">
      <c r="A37" s="308"/>
      <c r="B37" s="342" t="s">
        <v>360</v>
      </c>
      <c r="C37" s="545" t="n">
        <v>146.5191</v>
      </c>
      <c r="D37" s="545" t="n">
        <v>19.256</v>
      </c>
      <c r="E37" s="545" t="n">
        <v>74.2913</v>
      </c>
      <c r="F37" s="545" t="n">
        <v>41.5933</v>
      </c>
      <c r="G37" s="545" t="n">
        <v>231.0399</v>
      </c>
      <c r="H37" s="276"/>
    </row>
    <row r="38" customFormat="false" ht="13.5" hidden="false" customHeight="true" outlineLevel="0" collapsed="false">
      <c r="A38" s="308"/>
      <c r="B38" s="342" t="s">
        <v>361</v>
      </c>
      <c r="C38" s="545" t="n">
        <v>158.6319</v>
      </c>
      <c r="D38" s="545" t="n">
        <v>22.922</v>
      </c>
      <c r="E38" s="545" t="n">
        <v>89.689</v>
      </c>
      <c r="F38" s="545" t="n">
        <v>42.5918</v>
      </c>
      <c r="G38" s="545" t="n">
        <v>236.1602</v>
      </c>
      <c r="H38" s="276"/>
    </row>
    <row r="39" customFormat="false" ht="13.5" hidden="false" customHeight="true" outlineLevel="0" collapsed="false">
      <c r="A39" s="308"/>
      <c r="B39" s="342" t="s">
        <v>351</v>
      </c>
      <c r="C39" s="545" t="n">
        <v>153.9077</v>
      </c>
      <c r="D39" s="545" t="n">
        <v>20.1824</v>
      </c>
      <c r="E39" s="545" t="n">
        <v>85.4267</v>
      </c>
      <c r="F39" s="545" t="n">
        <v>38.3525</v>
      </c>
      <c r="G39" s="545" t="n">
        <v>268.42</v>
      </c>
      <c r="H39" s="276"/>
    </row>
    <row r="40" customFormat="false" ht="13.5" hidden="false" customHeight="true" outlineLevel="0" collapsed="false">
      <c r="A40" s="308"/>
      <c r="B40" s="342" t="s">
        <v>352</v>
      </c>
      <c r="C40" s="545" t="n">
        <v>133.67</v>
      </c>
      <c r="D40" s="545" t="n">
        <v>22.0063</v>
      </c>
      <c r="E40" s="545" t="n">
        <v>74.3968</v>
      </c>
      <c r="F40" s="545" t="n">
        <v>29.9168</v>
      </c>
      <c r="G40" s="545" t="n">
        <v>225.8483</v>
      </c>
      <c r="H40" s="276"/>
    </row>
    <row r="41" customFormat="false" ht="13.5" hidden="false" customHeight="true" outlineLevel="0" collapsed="false">
      <c r="A41" s="308"/>
      <c r="B41" s="342" t="s">
        <v>353</v>
      </c>
      <c r="C41" s="545" t="n">
        <v>154.386</v>
      </c>
      <c r="D41" s="545" t="n">
        <v>27.0533</v>
      </c>
      <c r="E41" s="545" t="n">
        <v>102.2424</v>
      </c>
      <c r="F41" s="545" t="n">
        <v>33.2442</v>
      </c>
      <c r="G41" s="545" t="n">
        <v>238.7426</v>
      </c>
      <c r="H41" s="276"/>
    </row>
    <row r="42" customFormat="false" ht="13.5" hidden="false" customHeight="true" outlineLevel="0" collapsed="false">
      <c r="A42" s="308"/>
      <c r="B42" s="697" t="s">
        <v>262</v>
      </c>
      <c r="C42" s="699" t="n">
        <v>110.9</v>
      </c>
      <c r="D42" s="699" t="n">
        <v>106.8</v>
      </c>
      <c r="E42" s="699" t="n">
        <v>110.6</v>
      </c>
      <c r="F42" s="699" t="n">
        <v>102.9</v>
      </c>
      <c r="G42" s="699" t="n">
        <v>98</v>
      </c>
      <c r="H42" s="754"/>
      <c r="I42" s="754"/>
      <c r="J42" s="754"/>
      <c r="K42" s="754"/>
      <c r="L42" s="754"/>
      <c r="M42" s="754"/>
    </row>
    <row r="43" customFormat="false" ht="13.5" hidden="false" customHeight="true" outlineLevel="0" collapsed="false">
      <c r="A43" s="308"/>
      <c r="B43" s="697" t="s">
        <v>362</v>
      </c>
      <c r="C43" s="699" t="n">
        <v>116</v>
      </c>
      <c r="D43" s="699" t="n">
        <v>125.3</v>
      </c>
      <c r="E43" s="699" t="n">
        <v>135.4</v>
      </c>
      <c r="F43" s="699" t="n">
        <v>111.3</v>
      </c>
      <c r="G43" s="699" t="n">
        <v>106.4</v>
      </c>
      <c r="H43" s="754"/>
    </row>
    <row r="44" customFormat="false" ht="14.25" hidden="false" customHeight="false" outlineLevel="0" collapsed="false">
      <c r="A44" s="755" t="s">
        <v>1105</v>
      </c>
      <c r="B44" s="755"/>
      <c r="C44" s="755"/>
      <c r="D44" s="755"/>
      <c r="E44" s="755"/>
      <c r="F44" s="755"/>
      <c r="G44" s="755"/>
      <c r="H44" s="755"/>
      <c r="I44" s="755"/>
    </row>
    <row r="45" customFormat="false" ht="14.25" hidden="false" customHeight="false" outlineLevel="0" collapsed="false">
      <c r="A45" s="750" t="s">
        <v>1094</v>
      </c>
      <c r="B45" s="750"/>
      <c r="C45" s="750"/>
      <c r="D45" s="750"/>
      <c r="E45" s="750"/>
      <c r="F45" s="750"/>
      <c r="G45" s="750"/>
      <c r="H45" s="750"/>
      <c r="I45" s="750"/>
    </row>
    <row r="46" customFormat="false" ht="14.25" hidden="false" customHeight="false" outlineLevel="0" collapsed="false">
      <c r="A46" s="756" t="s">
        <v>1106</v>
      </c>
      <c r="B46" s="756"/>
      <c r="C46" s="756"/>
      <c r="D46" s="756"/>
      <c r="E46" s="756"/>
      <c r="F46" s="756"/>
      <c r="G46" s="756"/>
      <c r="H46" s="756"/>
      <c r="I46" s="756"/>
    </row>
    <row r="47" customFormat="false" ht="14.25" hidden="false" customHeight="false" outlineLevel="0" collapsed="false">
      <c r="A47" s="756" t="s">
        <v>1107</v>
      </c>
      <c r="B47" s="756"/>
      <c r="C47" s="756"/>
      <c r="D47" s="756"/>
      <c r="E47" s="756"/>
      <c r="F47" s="756"/>
      <c r="G47" s="756"/>
      <c r="H47" s="756"/>
      <c r="I47" s="756"/>
    </row>
  </sheetData>
  <mergeCells count="13">
    <mergeCell ref="A1:C1"/>
    <mergeCell ref="A2:C2"/>
    <mergeCell ref="A3:F3"/>
    <mergeCell ref="H3:I3"/>
    <mergeCell ref="A4:F4"/>
    <mergeCell ref="H4:I4"/>
    <mergeCell ref="A5:B7"/>
    <mergeCell ref="C5:G5"/>
    <mergeCell ref="C7:G7"/>
    <mergeCell ref="A44:I44"/>
    <mergeCell ref="A45:I45"/>
    <mergeCell ref="A46:I46"/>
    <mergeCell ref="A47:I47"/>
  </mergeCells>
  <hyperlinks>
    <hyperlink ref="H3" location="'Spis tablic     List of tables'!A50" display="Powrót do spisu tablic"/>
    <hyperlink ref="H4"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A13" activeCellId="0" sqref="A1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1.62"/>
  </cols>
  <sheetData>
    <row r="1" customFormat="false" ht="14.25" hidden="false" customHeight="false" outlineLevel="0" collapsed="false">
      <c r="A1" s="529" t="s">
        <v>1096</v>
      </c>
      <c r="B1" s="529"/>
      <c r="C1" s="529"/>
      <c r="D1" s="529"/>
      <c r="E1" s="287"/>
      <c r="F1" s="159" t="s">
        <v>169</v>
      </c>
      <c r="G1" s="159"/>
    </row>
    <row r="2" customFormat="false" ht="14.25" hidden="false" customHeight="false" outlineLevel="0" collapsed="false">
      <c r="A2" s="757" t="s">
        <v>1097</v>
      </c>
      <c r="B2" s="757"/>
      <c r="C2" s="757"/>
      <c r="D2" s="757"/>
      <c r="E2" s="287"/>
      <c r="F2" s="267" t="s">
        <v>171</v>
      </c>
      <c r="G2" s="267"/>
    </row>
    <row r="3" customFormat="false" ht="21" hidden="false" customHeight="true" outlineLevel="0" collapsed="false">
      <c r="A3" s="469" t="s">
        <v>1108</v>
      </c>
      <c r="B3" s="469"/>
      <c r="C3" s="469"/>
      <c r="D3" s="469"/>
      <c r="E3" s="469"/>
      <c r="F3" s="469"/>
      <c r="G3" s="469"/>
    </row>
    <row r="4" customFormat="false" ht="149.25" hidden="false" customHeight="true" outlineLevel="0" collapsed="false">
      <c r="A4" s="469"/>
      <c r="B4" s="469"/>
      <c r="C4" s="293" t="s">
        <v>1109</v>
      </c>
      <c r="D4" s="293" t="s">
        <v>1110</v>
      </c>
      <c r="E4" s="293" t="s">
        <v>1111</v>
      </c>
      <c r="F4" s="293" t="s">
        <v>1112</v>
      </c>
      <c r="G4" s="321" t="s">
        <v>1113</v>
      </c>
    </row>
    <row r="5" customFormat="false" ht="14.25" hidden="false" customHeight="false" outlineLevel="0" collapsed="false">
      <c r="A5" s="469"/>
      <c r="B5" s="469"/>
      <c r="C5" s="336" t="s">
        <v>1114</v>
      </c>
      <c r="D5" s="336"/>
      <c r="E5" s="336"/>
      <c r="F5" s="336"/>
      <c r="G5" s="336"/>
    </row>
    <row r="6" customFormat="false" ht="13.5" hidden="false" customHeight="true" outlineLevel="0" collapsed="false">
      <c r="A6" s="308"/>
      <c r="B6" s="697"/>
      <c r="C6" s="692"/>
      <c r="D6" s="692"/>
      <c r="E6" s="692"/>
      <c r="F6" s="692"/>
      <c r="G6" s="693"/>
    </row>
    <row r="7" customFormat="false" ht="13.5" hidden="false" customHeight="true" outlineLevel="0" collapsed="false">
      <c r="A7" s="308" t="n">
        <v>2012</v>
      </c>
      <c r="B7" s="340" t="s">
        <v>388</v>
      </c>
      <c r="C7" s="543" t="n">
        <v>105.3707</v>
      </c>
      <c r="D7" s="229" t="n">
        <v>2263.6445</v>
      </c>
      <c r="E7" s="229" t="n">
        <v>494.8011</v>
      </c>
      <c r="F7" s="229" t="n">
        <v>4108.86</v>
      </c>
      <c r="G7" s="195" t="n">
        <v>1471.6909</v>
      </c>
      <c r="H7" s="130"/>
      <c r="I7" s="130"/>
      <c r="J7" s="130"/>
      <c r="K7" s="130"/>
      <c r="L7" s="130"/>
    </row>
    <row r="8" customFormat="false" ht="13.5" hidden="false" customHeight="true" outlineLevel="0" collapsed="false">
      <c r="A8" s="307"/>
      <c r="B8" s="340" t="s">
        <v>389</v>
      </c>
      <c r="C8" s="543" t="n">
        <v>119.8295</v>
      </c>
      <c r="D8" s="229" t="n">
        <v>2589.4107</v>
      </c>
      <c r="E8" s="229" t="n">
        <v>549.7741</v>
      </c>
      <c r="F8" s="229" t="n">
        <v>4727.2357</v>
      </c>
      <c r="G8" s="195" t="n">
        <v>1724.5631</v>
      </c>
    </row>
    <row r="9" customFormat="false" ht="13.5" hidden="false" customHeight="true" outlineLevel="0" collapsed="false">
      <c r="A9" s="307"/>
      <c r="B9" s="340" t="s">
        <v>390</v>
      </c>
      <c r="C9" s="543" t="n">
        <v>133.8511</v>
      </c>
      <c r="D9" s="229" t="n">
        <v>2925.3578</v>
      </c>
      <c r="E9" s="229" t="n">
        <v>629.3358</v>
      </c>
      <c r="F9" s="229" t="n">
        <v>5244.3116</v>
      </c>
      <c r="G9" s="195" t="n">
        <v>1966.5464</v>
      </c>
    </row>
    <row r="10" customFormat="false" ht="13.5" hidden="false" customHeight="true" outlineLevel="0" collapsed="false">
      <c r="A10" s="307"/>
      <c r="B10" s="340" t="s">
        <v>391</v>
      </c>
      <c r="C10" s="545" t="n">
        <v>150.158</v>
      </c>
      <c r="D10" s="195" t="n">
        <v>3250.5905</v>
      </c>
      <c r="E10" s="195" t="n">
        <v>698.0911</v>
      </c>
      <c r="F10" s="195" t="n">
        <v>5916.5585</v>
      </c>
      <c r="G10" s="195" t="n">
        <v>2233.0459</v>
      </c>
    </row>
    <row r="11" customFormat="false" ht="13.5" hidden="false" customHeight="true" outlineLevel="0" collapsed="false">
      <c r="A11" s="307"/>
      <c r="B11" s="340" t="s">
        <v>392</v>
      </c>
      <c r="C11" s="545" t="n">
        <v>164.8155</v>
      </c>
      <c r="D11" s="195" t="n">
        <v>3567.1253</v>
      </c>
      <c r="E11" s="195" t="n">
        <v>763.8588</v>
      </c>
      <c r="F11" s="195" t="n">
        <v>6514.1401</v>
      </c>
      <c r="G11" s="195" t="n">
        <v>2455.4608</v>
      </c>
    </row>
    <row r="12" customFormat="false" ht="13.5" hidden="false" customHeight="true" outlineLevel="0" collapsed="false">
      <c r="A12" s="307"/>
      <c r="B12" s="342" t="s">
        <v>209</v>
      </c>
      <c r="C12" s="545" t="n">
        <v>178.6064</v>
      </c>
      <c r="D12" s="195" t="n">
        <v>3851.7054</v>
      </c>
      <c r="E12" s="195" t="n">
        <v>845.376</v>
      </c>
      <c r="F12" s="195" t="n">
        <v>6947.1256</v>
      </c>
      <c r="G12" s="195" t="n">
        <v>2594.2203</v>
      </c>
    </row>
    <row r="13" customFormat="false" ht="13.5" hidden="false" customHeight="true" outlineLevel="0" collapsed="false">
      <c r="A13" s="308"/>
      <c r="B13" s="697" t="s">
        <v>262</v>
      </c>
      <c r="C13" s="706" t="n">
        <v>112.4</v>
      </c>
      <c r="D13" s="706" t="n">
        <v>108.1</v>
      </c>
      <c r="E13" s="706" t="n">
        <v>99.7</v>
      </c>
      <c r="F13" s="706" t="n">
        <v>110.1</v>
      </c>
      <c r="G13" s="706" t="n">
        <v>95.5</v>
      </c>
      <c r="H13" s="81"/>
    </row>
    <row r="14" customFormat="false" ht="13.5" hidden="false" customHeight="true" outlineLevel="0" collapsed="false">
      <c r="A14" s="308" t="n">
        <v>2013</v>
      </c>
      <c r="B14" s="340" t="s">
        <v>393</v>
      </c>
      <c r="C14" s="545" t="n">
        <v>29.2086</v>
      </c>
      <c r="D14" s="195" t="n">
        <v>605.1724</v>
      </c>
      <c r="E14" s="195" t="n">
        <v>133.7024</v>
      </c>
      <c r="F14" s="195" t="n">
        <v>1146.1994</v>
      </c>
      <c r="G14" s="195" t="n">
        <v>280.5532</v>
      </c>
    </row>
    <row r="15" customFormat="false" ht="13.5" hidden="false" customHeight="true" outlineLevel="0" collapsed="false">
      <c r="A15" s="308"/>
      <c r="B15" s="340" t="s">
        <v>394</v>
      </c>
      <c r="C15" s="545" t="n">
        <v>44.0985</v>
      </c>
      <c r="D15" s="195" t="n">
        <v>944.2709</v>
      </c>
      <c r="E15" s="195" t="n">
        <v>203.6048</v>
      </c>
      <c r="F15" s="195" t="n">
        <v>1753.6683</v>
      </c>
      <c r="G15" s="195" t="n">
        <v>443.739</v>
      </c>
    </row>
    <row r="16" customFormat="false" ht="13.5" hidden="false" customHeight="true" outlineLevel="0" collapsed="false">
      <c r="A16" s="308"/>
      <c r="B16" s="340" t="s">
        <v>395</v>
      </c>
      <c r="C16" s="545" t="n">
        <v>58.3164</v>
      </c>
      <c r="D16" s="195" t="n">
        <v>1313.3414</v>
      </c>
      <c r="E16" s="195" t="n">
        <v>268.365</v>
      </c>
      <c r="F16" s="195" t="n">
        <v>2364.8144</v>
      </c>
      <c r="G16" s="195" t="n">
        <v>651.1957</v>
      </c>
    </row>
    <row r="17" customFormat="false" ht="13.5" hidden="false" customHeight="true" outlineLevel="0" collapsed="false">
      <c r="A17" s="308"/>
      <c r="B17" s="340" t="s">
        <v>396</v>
      </c>
      <c r="C17" s="545" t="n">
        <v>71.1441</v>
      </c>
      <c r="D17" s="195" t="n">
        <v>1712.86</v>
      </c>
      <c r="E17" s="195" t="n">
        <v>341.8107</v>
      </c>
      <c r="F17" s="195" t="n">
        <v>2941.6374</v>
      </c>
      <c r="G17" s="195" t="n">
        <v>870.045</v>
      </c>
    </row>
    <row r="18" customFormat="false" ht="13.5" hidden="false" customHeight="true" outlineLevel="0" collapsed="false">
      <c r="A18" s="308"/>
      <c r="B18" s="340" t="s">
        <v>397</v>
      </c>
      <c r="C18" s="545" t="n">
        <v>83.9067</v>
      </c>
      <c r="D18" s="195" t="n">
        <v>2109.2033</v>
      </c>
      <c r="E18" s="195" t="n">
        <v>425.7343</v>
      </c>
      <c r="F18" s="195" t="n">
        <v>3556.9414</v>
      </c>
      <c r="G18" s="195" t="n">
        <v>1135.3774</v>
      </c>
    </row>
    <row r="19" customFormat="false" ht="13.5" hidden="false" customHeight="true" outlineLevel="0" collapsed="false">
      <c r="A19" s="308"/>
      <c r="B19" s="340" t="s">
        <v>388</v>
      </c>
      <c r="C19" s="545" t="n">
        <v>98.2375</v>
      </c>
      <c r="D19" s="195" t="n">
        <v>2420.1973</v>
      </c>
      <c r="E19" s="195" t="n">
        <v>496.3078</v>
      </c>
      <c r="F19" s="195" t="n">
        <v>4182.0555</v>
      </c>
      <c r="G19" s="195" t="n">
        <v>1413.3825</v>
      </c>
    </row>
    <row r="20" customFormat="false" ht="13.5" hidden="false" customHeight="true" outlineLevel="0" collapsed="false">
      <c r="A20" s="308"/>
      <c r="B20" s="340" t="s">
        <v>389</v>
      </c>
      <c r="C20" s="545" t="n">
        <v>111.2112</v>
      </c>
      <c r="D20" s="195" t="n">
        <v>2751.9924</v>
      </c>
      <c r="E20" s="195" t="n">
        <v>542.2332</v>
      </c>
      <c r="F20" s="195" t="n">
        <v>4726.4665</v>
      </c>
      <c r="G20" s="195" t="n">
        <v>1669.8733</v>
      </c>
    </row>
    <row r="21" customFormat="false" ht="13.5" hidden="false" customHeight="true" outlineLevel="0" collapsed="false">
      <c r="A21" s="308"/>
      <c r="B21" s="340" t="s">
        <v>390</v>
      </c>
      <c r="C21" s="545" t="n">
        <v>125.0287</v>
      </c>
      <c r="D21" s="195" t="n">
        <v>3116.5871</v>
      </c>
      <c r="E21" s="195" t="n">
        <v>604.5026</v>
      </c>
      <c r="F21" s="195" t="n">
        <v>5389.0502</v>
      </c>
      <c r="G21" s="195" t="n">
        <v>1934.0169</v>
      </c>
    </row>
    <row r="22" customFormat="false" ht="13.5" hidden="false" customHeight="true" outlineLevel="0" collapsed="false">
      <c r="A22" s="308"/>
      <c r="B22" s="697" t="s">
        <v>262</v>
      </c>
      <c r="C22" s="706" t="n">
        <v>89.9</v>
      </c>
      <c r="D22" s="706" t="n">
        <v>106</v>
      </c>
      <c r="E22" s="706" t="n">
        <v>82.8</v>
      </c>
      <c r="F22" s="706" t="n">
        <v>98</v>
      </c>
      <c r="G22" s="706" t="n">
        <v>94.7</v>
      </c>
      <c r="H22" s="81"/>
    </row>
    <row r="23" customFormat="false" ht="13.5" hidden="false" customHeight="true" outlineLevel="0" collapsed="false">
      <c r="A23" s="308"/>
      <c r="B23" s="340"/>
      <c r="C23" s="692"/>
      <c r="D23" s="692"/>
      <c r="E23" s="692"/>
      <c r="F23" s="692"/>
      <c r="G23" s="693"/>
    </row>
    <row r="24" customFormat="false" ht="13.5" hidden="false" customHeight="true" outlineLevel="0" collapsed="false">
      <c r="A24" s="308" t="n">
        <v>2012</v>
      </c>
      <c r="B24" s="342" t="s">
        <v>351</v>
      </c>
      <c r="C24" s="545" t="n">
        <v>14.332</v>
      </c>
      <c r="D24" s="545" t="n">
        <v>333.5524</v>
      </c>
      <c r="E24" s="545" t="n">
        <v>46.8599</v>
      </c>
      <c r="F24" s="545" t="n">
        <v>563.9506</v>
      </c>
      <c r="G24" s="545" t="n">
        <v>240.0159</v>
      </c>
    </row>
    <row r="25" customFormat="false" ht="13.5" hidden="false" customHeight="true" outlineLevel="0" collapsed="false">
      <c r="A25" s="308"/>
      <c r="B25" s="342" t="s">
        <v>352</v>
      </c>
      <c r="C25" s="545" t="n">
        <v>14.3086</v>
      </c>
      <c r="D25" s="545" t="n">
        <v>324.6932</v>
      </c>
      <c r="E25" s="545" t="n">
        <v>54.8846</v>
      </c>
      <c r="F25" s="545" t="n">
        <v>590.0831</v>
      </c>
      <c r="G25" s="545" t="n">
        <v>244.7604</v>
      </c>
    </row>
    <row r="26" customFormat="false" ht="13.5" hidden="false" customHeight="true" outlineLevel="0" collapsed="false">
      <c r="A26" s="308"/>
      <c r="B26" s="342" t="s">
        <v>353</v>
      </c>
      <c r="C26" s="545" t="n">
        <v>14.039</v>
      </c>
      <c r="D26" s="545" t="n">
        <v>335.6366</v>
      </c>
      <c r="E26" s="545" t="n">
        <v>79.4758</v>
      </c>
      <c r="F26" s="545" t="n">
        <v>596.5444</v>
      </c>
      <c r="G26" s="545" t="n">
        <v>235.919</v>
      </c>
    </row>
    <row r="27" customFormat="false" ht="13.5" hidden="false" customHeight="true" outlineLevel="0" collapsed="false">
      <c r="A27" s="308"/>
      <c r="B27" s="342" t="s">
        <v>289</v>
      </c>
      <c r="C27" s="545" t="n">
        <v>15.0986</v>
      </c>
      <c r="D27" s="545" t="n">
        <v>326.4087</v>
      </c>
      <c r="E27" s="545" t="n">
        <v>62.5992</v>
      </c>
      <c r="F27" s="545" t="n">
        <v>628.9707</v>
      </c>
      <c r="G27" s="545" t="n">
        <v>246.6137</v>
      </c>
    </row>
    <row r="28" customFormat="false" ht="13.5" hidden="false" customHeight="true" outlineLevel="0" collapsed="false">
      <c r="A28" s="308"/>
      <c r="B28" s="342" t="s">
        <v>354</v>
      </c>
      <c r="C28" s="545" t="n">
        <v>14.7418</v>
      </c>
      <c r="D28" s="545" t="n">
        <v>315.9734</v>
      </c>
      <c r="E28" s="545" t="n">
        <v>65.6094</v>
      </c>
      <c r="F28" s="545" t="n">
        <v>599.8804</v>
      </c>
      <c r="G28" s="545" t="n">
        <v>213.1566</v>
      </c>
    </row>
    <row r="29" customFormat="false" ht="13.5" hidden="false" customHeight="true" outlineLevel="0" collapsed="false">
      <c r="A29" s="308"/>
      <c r="B29" s="342" t="s">
        <v>355</v>
      </c>
      <c r="C29" s="545" t="n">
        <v>13.791</v>
      </c>
      <c r="D29" s="545" t="n">
        <v>284.8759</v>
      </c>
      <c r="E29" s="545" t="n">
        <v>81.4671</v>
      </c>
      <c r="F29" s="545" t="n">
        <v>433.6028</v>
      </c>
      <c r="G29" s="545" t="n">
        <v>131.7361</v>
      </c>
    </row>
    <row r="30" customFormat="false" ht="15.75" hidden="false" customHeight="true" outlineLevel="0" collapsed="false">
      <c r="A30" s="308"/>
      <c r="B30" s="697" t="s">
        <v>262</v>
      </c>
      <c r="C30" s="705" t="n">
        <v>68.9</v>
      </c>
      <c r="D30" s="698" t="n">
        <v>113.2</v>
      </c>
      <c r="E30" s="705" t="n">
        <v>108.4</v>
      </c>
      <c r="F30" s="698" t="n">
        <v>91.6</v>
      </c>
      <c r="G30" s="706" t="n">
        <v>67.3</v>
      </c>
      <c r="H30" s="81"/>
    </row>
    <row r="31" customFormat="false" ht="15.75" hidden="false" customHeight="true" outlineLevel="0" collapsed="false">
      <c r="A31" s="308" t="n">
        <v>2013</v>
      </c>
      <c r="B31" s="342" t="s">
        <v>356</v>
      </c>
      <c r="C31" s="545" t="n">
        <v>14.8961</v>
      </c>
      <c r="D31" s="195" t="n">
        <v>308.8025</v>
      </c>
      <c r="E31" s="545" t="n">
        <v>73.3531</v>
      </c>
      <c r="F31" s="195" t="n">
        <v>581.5136</v>
      </c>
      <c r="G31" s="545" t="n">
        <v>143.7631</v>
      </c>
      <c r="H31" s="81"/>
    </row>
    <row r="32" customFormat="false" ht="15.75" hidden="false" customHeight="true" outlineLevel="0" collapsed="false">
      <c r="A32" s="308"/>
      <c r="B32" s="342" t="s">
        <v>357</v>
      </c>
      <c r="C32" s="545" t="n">
        <v>14.2824</v>
      </c>
      <c r="D32" s="195" t="n">
        <v>296.4412</v>
      </c>
      <c r="E32" s="545" t="n">
        <v>60.2776</v>
      </c>
      <c r="F32" s="195" t="n">
        <v>567.171</v>
      </c>
      <c r="G32" s="545" t="n">
        <v>137.3346</v>
      </c>
      <c r="H32" s="81"/>
    </row>
    <row r="33" customFormat="false" ht="15.75" hidden="false" customHeight="true" outlineLevel="0" collapsed="false">
      <c r="A33" s="308"/>
      <c r="B33" s="342" t="s">
        <v>358</v>
      </c>
      <c r="C33" s="545" t="n">
        <v>14.8607</v>
      </c>
      <c r="D33" s="195" t="n">
        <v>339.0999</v>
      </c>
      <c r="E33" s="545" t="n">
        <v>69.8071</v>
      </c>
      <c r="F33" s="195" t="n">
        <v>598.8685</v>
      </c>
      <c r="G33" s="545" t="n">
        <v>163.2105</v>
      </c>
      <c r="H33" s="81"/>
    </row>
    <row r="34" customFormat="false" ht="15.75" hidden="false" customHeight="true" outlineLevel="0" collapsed="false">
      <c r="A34" s="308"/>
      <c r="B34" s="342" t="s">
        <v>359</v>
      </c>
      <c r="C34" s="545" t="n">
        <v>14.3905</v>
      </c>
      <c r="D34" s="195" t="n">
        <v>360.5885</v>
      </c>
      <c r="E34" s="545" t="n">
        <v>62.296</v>
      </c>
      <c r="F34" s="195" t="n">
        <v>600.771</v>
      </c>
      <c r="G34" s="545" t="n">
        <v>206.8936</v>
      </c>
      <c r="H34" s="81"/>
    </row>
    <row r="35" customFormat="false" ht="15.75" hidden="false" customHeight="true" outlineLevel="0" collapsed="false">
      <c r="A35" s="308"/>
      <c r="B35" s="342" t="s">
        <v>360</v>
      </c>
      <c r="C35" s="545" t="n">
        <v>12.8277</v>
      </c>
      <c r="D35" s="195" t="n">
        <v>398.8303</v>
      </c>
      <c r="E35" s="545" t="n">
        <v>73.7124</v>
      </c>
      <c r="F35" s="195" t="n">
        <v>573.2804</v>
      </c>
      <c r="G35" s="545" t="n">
        <v>218.078</v>
      </c>
      <c r="H35" s="81"/>
    </row>
    <row r="36" customFormat="false" ht="15.75" hidden="false" customHeight="true" outlineLevel="0" collapsed="false">
      <c r="A36" s="308"/>
      <c r="B36" s="342" t="s">
        <v>361</v>
      </c>
      <c r="C36" s="545" t="n">
        <v>13.672</v>
      </c>
      <c r="D36" s="195" t="n">
        <v>395.1829</v>
      </c>
      <c r="E36" s="545" t="n">
        <v>83.8963</v>
      </c>
      <c r="F36" s="195" t="n">
        <v>621.8686</v>
      </c>
      <c r="G36" s="545" t="n">
        <v>261.5711</v>
      </c>
      <c r="H36" s="81"/>
    </row>
    <row r="37" customFormat="false" ht="15.75" hidden="false" customHeight="true" outlineLevel="0" collapsed="false">
      <c r="A37" s="308"/>
      <c r="B37" s="342" t="s">
        <v>351</v>
      </c>
      <c r="C37" s="545" t="n">
        <v>13.808</v>
      </c>
      <c r="D37" s="195" t="n">
        <v>372.6712</v>
      </c>
      <c r="E37" s="545" t="n">
        <v>68.2433</v>
      </c>
      <c r="F37" s="195" t="n">
        <v>618.0536</v>
      </c>
      <c r="G37" s="545" t="n">
        <v>274.6073</v>
      </c>
      <c r="H37" s="81"/>
    </row>
    <row r="38" customFormat="false" ht="15.75" hidden="false" customHeight="true" outlineLevel="0" collapsed="false">
      <c r="A38" s="308"/>
      <c r="B38" s="342" t="s">
        <v>352</v>
      </c>
      <c r="C38" s="545" t="n">
        <v>12.9734</v>
      </c>
      <c r="D38" s="195" t="n">
        <v>331.1976</v>
      </c>
      <c r="E38" s="545" t="n">
        <v>45.5373</v>
      </c>
      <c r="F38" s="195" t="n">
        <v>572.0827</v>
      </c>
      <c r="G38" s="545" t="n">
        <v>257.041</v>
      </c>
      <c r="H38" s="81"/>
    </row>
    <row r="39" customFormat="false" ht="15.75" hidden="false" customHeight="true" outlineLevel="0" collapsed="false">
      <c r="A39" s="308"/>
      <c r="B39" s="342" t="s">
        <v>353</v>
      </c>
      <c r="C39" s="545" t="n">
        <v>14.0202</v>
      </c>
      <c r="D39" s="195" t="n">
        <v>364.1907</v>
      </c>
      <c r="E39" s="545" t="n">
        <v>62.074</v>
      </c>
      <c r="F39" s="195" t="n">
        <v>670.0117</v>
      </c>
      <c r="G39" s="545" t="n">
        <v>260.878</v>
      </c>
      <c r="H39" s="81"/>
    </row>
    <row r="40" customFormat="false" ht="15.75" hidden="false" customHeight="true" outlineLevel="0" collapsed="false">
      <c r="A40" s="308"/>
      <c r="B40" s="697" t="s">
        <v>262</v>
      </c>
      <c r="C40" s="706" t="n">
        <v>99.6</v>
      </c>
      <c r="D40" s="706" t="n">
        <v>108.2</v>
      </c>
      <c r="E40" s="706" t="n">
        <v>64.1</v>
      </c>
      <c r="F40" s="706" t="n">
        <v>106.1</v>
      </c>
      <c r="G40" s="706" t="n">
        <v>108.4</v>
      </c>
      <c r="H40" s="81"/>
    </row>
    <row r="41" customFormat="false" ht="13.5" hidden="false" customHeight="true" outlineLevel="0" collapsed="false">
      <c r="A41" s="308"/>
      <c r="B41" s="697" t="s">
        <v>362</v>
      </c>
      <c r="C41" s="706" t="n">
        <v>107.1</v>
      </c>
      <c r="D41" s="706" t="n">
        <v>109.1</v>
      </c>
      <c r="E41" s="706" t="n">
        <v>136</v>
      </c>
      <c r="F41" s="706" t="n">
        <v>117.4</v>
      </c>
      <c r="G41" s="706" t="n">
        <v>100.9</v>
      </c>
      <c r="H41" s="81"/>
    </row>
    <row r="42" customFormat="false" ht="12.95" hidden="false" customHeight="true" outlineLevel="0" collapsed="false">
      <c r="A42" s="749" t="s">
        <v>1093</v>
      </c>
      <c r="B42" s="749"/>
      <c r="C42" s="749"/>
      <c r="D42" s="749"/>
      <c r="E42" s="749"/>
      <c r="F42" s="749"/>
      <c r="G42" s="749"/>
    </row>
    <row r="43" customFormat="false" ht="12.95" hidden="false" customHeight="true" outlineLevel="0" collapsed="false">
      <c r="A43" s="750" t="s">
        <v>1094</v>
      </c>
      <c r="B43" s="750"/>
      <c r="C43" s="750"/>
      <c r="D43" s="750"/>
      <c r="E43" s="750"/>
      <c r="F43" s="750"/>
      <c r="G43" s="750"/>
    </row>
    <row r="44" customFormat="false" ht="12.95" hidden="false" customHeight="true" outlineLevel="0" collapsed="false">
      <c r="A44" s="751" t="s">
        <v>1095</v>
      </c>
      <c r="B44" s="751"/>
      <c r="C44" s="751"/>
      <c r="D44" s="751"/>
      <c r="E44" s="751"/>
      <c r="F44" s="751"/>
      <c r="G44" s="751"/>
    </row>
    <row r="45" customFormat="false" ht="12.95" hidden="false" customHeight="true" outlineLevel="0" collapsed="false">
      <c r="A45" s="756" t="s">
        <v>1107</v>
      </c>
      <c r="B45" s="756"/>
      <c r="C45" s="756"/>
      <c r="D45" s="756"/>
      <c r="E45" s="756"/>
      <c r="F45" s="756"/>
      <c r="G45" s="756"/>
    </row>
  </sheetData>
  <mergeCells count="11">
    <mergeCell ref="A1:D1"/>
    <mergeCell ref="F1:G1"/>
    <mergeCell ref="A2:D2"/>
    <mergeCell ref="F2:G2"/>
    <mergeCell ref="A3:B5"/>
    <mergeCell ref="C3:G3"/>
    <mergeCell ref="C5:G5"/>
    <mergeCell ref="A42:G42"/>
    <mergeCell ref="A43:G43"/>
    <mergeCell ref="A44:G44"/>
    <mergeCell ref="A45:G45"/>
  </mergeCells>
  <hyperlinks>
    <hyperlink ref="F1" location="'Spis tablic     List of tables'!A52" display="Powrót do spisu tablic"/>
    <hyperlink ref="F2" location="'Spis tablic     List of tables'!A5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E35" activeCellId="0" sqref="E3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9.62"/>
    <col collapsed="false" customWidth="true" hidden="false" outlineLevel="0" max="8" min="8" style="0" width="13.25"/>
    <col collapsed="false" customWidth="true" hidden="false" outlineLevel="0" max="13" min="9" style="0" width="9.12"/>
    <col collapsed="false" customWidth="true" hidden="false" outlineLevel="0" max="14" min="14" style="0" width="9.36"/>
  </cols>
  <sheetData>
    <row r="1" customFormat="false" ht="14.25" hidden="false" customHeight="false" outlineLevel="0" collapsed="false">
      <c r="A1" s="529" t="s">
        <v>1115</v>
      </c>
      <c r="B1" s="529"/>
      <c r="C1" s="529"/>
      <c r="D1" s="529"/>
      <c r="E1" s="529"/>
      <c r="F1" s="287"/>
      <c r="G1" s="159" t="s">
        <v>169</v>
      </c>
      <c r="H1" s="159"/>
    </row>
    <row r="2" customFormat="false" ht="14.25" hidden="false" customHeight="false" outlineLevel="0" collapsed="false">
      <c r="A2" s="757" t="s">
        <v>1097</v>
      </c>
      <c r="B2" s="757"/>
      <c r="C2" s="757"/>
      <c r="D2" s="757"/>
      <c r="E2" s="757"/>
      <c r="F2" s="287"/>
      <c r="G2" s="267" t="s">
        <v>171</v>
      </c>
      <c r="H2" s="267"/>
    </row>
    <row r="3" customFormat="false" ht="24.95" hidden="false" customHeight="true" outlineLevel="0" collapsed="false">
      <c r="A3" s="469" t="s">
        <v>1108</v>
      </c>
      <c r="B3" s="469"/>
      <c r="C3" s="758"/>
      <c r="D3" s="758"/>
      <c r="E3" s="758"/>
      <c r="F3" s="758"/>
      <c r="G3" s="758"/>
      <c r="H3" s="758"/>
    </row>
    <row r="4" customFormat="false" ht="153.75" hidden="false" customHeight="true" outlineLevel="0" collapsed="false">
      <c r="A4" s="469"/>
      <c r="B4" s="469"/>
      <c r="C4" s="293" t="s">
        <v>1116</v>
      </c>
      <c r="D4" s="293" t="s">
        <v>1117</v>
      </c>
      <c r="E4" s="293" t="s">
        <v>1118</v>
      </c>
      <c r="F4" s="293" t="s">
        <v>1119</v>
      </c>
      <c r="G4" s="293" t="s">
        <v>1120</v>
      </c>
      <c r="H4" s="321" t="s">
        <v>1121</v>
      </c>
    </row>
    <row r="5" customFormat="false" ht="14.25" hidden="false" customHeight="false" outlineLevel="0" collapsed="false">
      <c r="A5" s="469"/>
      <c r="B5" s="469"/>
      <c r="C5" s="748" t="s">
        <v>1122</v>
      </c>
      <c r="D5" s="748"/>
      <c r="E5" s="748"/>
      <c r="F5" s="748"/>
      <c r="G5" s="748"/>
      <c r="H5" s="748"/>
    </row>
    <row r="6" customFormat="false" ht="13.5" hidden="false" customHeight="true" outlineLevel="0" collapsed="false">
      <c r="A6" s="308"/>
      <c r="B6" s="697"/>
      <c r="C6" s="692"/>
      <c r="D6" s="692"/>
      <c r="E6" s="692"/>
      <c r="F6" s="692"/>
      <c r="G6" s="692"/>
      <c r="H6" s="693"/>
    </row>
    <row r="7" customFormat="false" ht="13.5" hidden="false" customHeight="true" outlineLevel="0" collapsed="false">
      <c r="A7" s="308" t="n">
        <v>2012</v>
      </c>
      <c r="B7" s="340" t="s">
        <v>388</v>
      </c>
      <c r="C7" s="229" t="n">
        <v>357.4763</v>
      </c>
      <c r="D7" s="229" t="n">
        <v>3872.5104</v>
      </c>
      <c r="E7" s="229" t="n">
        <v>5591.9825</v>
      </c>
      <c r="F7" s="229" t="n">
        <v>3025.8891</v>
      </c>
      <c r="G7" s="229" t="n">
        <v>3424.2693</v>
      </c>
      <c r="H7" s="195" t="n">
        <v>10868.0451</v>
      </c>
      <c r="I7" s="130"/>
      <c r="J7" s="130"/>
      <c r="K7" s="130"/>
      <c r="L7" s="130"/>
      <c r="M7" s="130"/>
      <c r="N7" s="130"/>
    </row>
    <row r="8" customFormat="false" ht="13.5" hidden="false" customHeight="true" outlineLevel="0" collapsed="false">
      <c r="A8" s="307"/>
      <c r="B8" s="340" t="s">
        <v>389</v>
      </c>
      <c r="C8" s="229" t="n">
        <v>400.7235</v>
      </c>
      <c r="D8" s="229" t="n">
        <v>4426.7247</v>
      </c>
      <c r="E8" s="229" t="n">
        <v>6434.3825</v>
      </c>
      <c r="F8" s="229" t="n">
        <v>3362.109</v>
      </c>
      <c r="G8" s="229" t="n">
        <v>3811.3979</v>
      </c>
      <c r="H8" s="195" t="n">
        <v>11988.1424</v>
      </c>
    </row>
    <row r="9" customFormat="false" ht="13.5" hidden="false" customHeight="true" outlineLevel="0" collapsed="false">
      <c r="A9" s="307"/>
      <c r="B9" s="340" t="s">
        <v>390</v>
      </c>
      <c r="C9" s="229" t="n">
        <v>459.1877</v>
      </c>
      <c r="D9" s="229" t="n">
        <v>4978.7967</v>
      </c>
      <c r="E9" s="229" t="n">
        <v>7351.1606</v>
      </c>
      <c r="F9" s="229" t="n">
        <v>3839.5618</v>
      </c>
      <c r="G9" s="229" t="n">
        <v>4289.5528</v>
      </c>
      <c r="H9" s="195" t="n">
        <v>13449.2438</v>
      </c>
    </row>
    <row r="10" customFormat="false" ht="13.5" hidden="false" customHeight="true" outlineLevel="0" collapsed="false">
      <c r="A10" s="307"/>
      <c r="B10" s="340" t="s">
        <v>391</v>
      </c>
      <c r="C10" s="195" t="n">
        <v>515.5402</v>
      </c>
      <c r="D10" s="195" t="n">
        <v>5555.5652</v>
      </c>
      <c r="E10" s="195" t="n">
        <v>8489.2112</v>
      </c>
      <c r="F10" s="195" t="n">
        <v>4267.8713</v>
      </c>
      <c r="G10" s="195" t="n">
        <v>4701.2751</v>
      </c>
      <c r="H10" s="195" t="n">
        <v>14835.6645</v>
      </c>
    </row>
    <row r="11" customFormat="false" ht="13.5" hidden="false" customHeight="true" outlineLevel="0" collapsed="false">
      <c r="A11" s="307"/>
      <c r="B11" s="340" t="s">
        <v>392</v>
      </c>
      <c r="C11" s="195" t="n">
        <v>568.1601</v>
      </c>
      <c r="D11" s="195" t="n">
        <v>6106.7531</v>
      </c>
      <c r="E11" s="195" t="n">
        <v>9573.0058</v>
      </c>
      <c r="F11" s="195" t="n">
        <v>4710.6221</v>
      </c>
      <c r="G11" s="195" t="n">
        <v>5134.6939</v>
      </c>
      <c r="H11" s="195" t="n">
        <v>16240.6835</v>
      </c>
    </row>
    <row r="12" customFormat="false" ht="13.5" hidden="false" customHeight="true" outlineLevel="0" collapsed="false">
      <c r="A12" s="307"/>
      <c r="B12" s="342" t="s">
        <v>209</v>
      </c>
      <c r="C12" s="195" t="n">
        <v>606.1011</v>
      </c>
      <c r="D12" s="195" t="n">
        <v>6490.3927</v>
      </c>
      <c r="E12" s="195" t="n">
        <v>10281.1193</v>
      </c>
      <c r="F12" s="195" t="n">
        <v>5075.8849</v>
      </c>
      <c r="G12" s="195" t="n">
        <v>5572.1599</v>
      </c>
      <c r="H12" s="195" t="n">
        <v>17216.0318</v>
      </c>
    </row>
    <row r="13" customFormat="false" ht="13.5" hidden="false" customHeight="true" outlineLevel="0" collapsed="false">
      <c r="A13" s="308"/>
      <c r="B13" s="697" t="s">
        <v>262</v>
      </c>
      <c r="C13" s="699" t="n">
        <v>101.6</v>
      </c>
      <c r="D13" s="699" t="n">
        <v>103.4</v>
      </c>
      <c r="E13" s="699" t="n">
        <v>106.9</v>
      </c>
      <c r="F13" s="699" t="n">
        <v>102.4</v>
      </c>
      <c r="G13" s="699" t="n">
        <v>95</v>
      </c>
      <c r="H13" s="699" t="n">
        <v>110.1</v>
      </c>
      <c r="I13" s="81"/>
    </row>
    <row r="14" customFormat="false" ht="13.5" hidden="false" customHeight="true" outlineLevel="0" collapsed="false">
      <c r="A14" s="308" t="n">
        <v>2013</v>
      </c>
      <c r="B14" s="340" t="s">
        <v>393</v>
      </c>
      <c r="C14" s="195" t="n">
        <v>105.5379</v>
      </c>
      <c r="D14" s="195" t="n">
        <v>989.7151</v>
      </c>
      <c r="E14" s="195" t="n">
        <v>1636.4148</v>
      </c>
      <c r="F14" s="195" t="n">
        <v>782.9741</v>
      </c>
      <c r="G14" s="195" t="n">
        <v>487.5112</v>
      </c>
      <c r="H14" s="195" t="n">
        <v>3208.7248</v>
      </c>
    </row>
    <row r="15" customFormat="false" ht="13.5" hidden="false" customHeight="true" outlineLevel="0" collapsed="false">
      <c r="A15" s="308"/>
      <c r="B15" s="340" t="s">
        <v>394</v>
      </c>
      <c r="C15" s="195" t="n">
        <v>160.5405</v>
      </c>
      <c r="D15" s="195" t="n">
        <v>1491.3897</v>
      </c>
      <c r="E15" s="195" t="n">
        <v>2584.1182</v>
      </c>
      <c r="F15" s="195" t="n">
        <v>1240.6343</v>
      </c>
      <c r="G15" s="195" t="n">
        <v>803.8513</v>
      </c>
      <c r="H15" s="195" t="n">
        <v>4827.1518</v>
      </c>
    </row>
    <row r="16" customFormat="false" ht="13.5" hidden="false" customHeight="true" outlineLevel="0" collapsed="false">
      <c r="A16" s="308"/>
      <c r="B16" s="340" t="s">
        <v>395</v>
      </c>
      <c r="C16" s="195" t="n">
        <v>214.5937</v>
      </c>
      <c r="D16" s="195" t="n">
        <v>2101.4874</v>
      </c>
      <c r="E16" s="195" t="n">
        <v>3589.7285</v>
      </c>
      <c r="F16" s="195" t="n">
        <v>1684.0513</v>
      </c>
      <c r="G16" s="195" t="n">
        <v>1153.4988</v>
      </c>
      <c r="H16" s="195" t="n">
        <v>6639.3395</v>
      </c>
    </row>
    <row r="17" customFormat="false" ht="13.5" hidden="false" customHeight="true" outlineLevel="0" collapsed="false">
      <c r="A17" s="308"/>
      <c r="B17" s="340" t="s">
        <v>396</v>
      </c>
      <c r="C17" s="195" t="n">
        <v>265.3646</v>
      </c>
      <c r="D17" s="195" t="n">
        <v>2628.526</v>
      </c>
      <c r="E17" s="195" t="n">
        <v>4514.8464</v>
      </c>
      <c r="F17" s="195" t="n">
        <v>2102.3225</v>
      </c>
      <c r="G17" s="195" t="n">
        <v>1437.8717</v>
      </c>
      <c r="H17" s="195" t="n">
        <v>8333.5263</v>
      </c>
    </row>
    <row r="18" customFormat="false" ht="13.5" hidden="false" customHeight="true" outlineLevel="0" collapsed="false">
      <c r="A18" s="308"/>
      <c r="B18" s="340" t="s">
        <v>397</v>
      </c>
      <c r="C18" s="195" t="n">
        <v>319.694</v>
      </c>
      <c r="D18" s="195" t="n">
        <v>3305.3817</v>
      </c>
      <c r="E18" s="195" t="n">
        <v>4773.4511</v>
      </c>
      <c r="F18" s="195" t="n">
        <v>2597.4596</v>
      </c>
      <c r="G18" s="195" t="n">
        <v>1774.033</v>
      </c>
      <c r="H18" s="195" t="n">
        <v>10033.6446</v>
      </c>
    </row>
    <row r="19" customFormat="false" ht="13.5" hidden="false" customHeight="true" outlineLevel="0" collapsed="false">
      <c r="A19" s="308"/>
      <c r="B19" s="340" t="s">
        <v>388</v>
      </c>
      <c r="C19" s="195" t="n">
        <v>383.2726</v>
      </c>
      <c r="D19" s="195" t="n">
        <v>3856.5078</v>
      </c>
      <c r="E19" s="195" t="n">
        <v>5405.8451</v>
      </c>
      <c r="F19" s="195" t="n">
        <v>3133.9623</v>
      </c>
      <c r="G19" s="195" t="n">
        <v>2161.3182</v>
      </c>
      <c r="H19" s="195" t="n">
        <v>11617.2264</v>
      </c>
    </row>
    <row r="20" customFormat="false" ht="13.5" hidden="false" customHeight="true" outlineLevel="0" collapsed="false">
      <c r="A20" s="308"/>
      <c r="B20" s="340" t="s">
        <v>389</v>
      </c>
      <c r="C20" s="195" t="n">
        <v>430.364</v>
      </c>
      <c r="D20" s="195" t="n">
        <v>4393.1009</v>
      </c>
      <c r="E20" s="195" t="n">
        <v>6166.4125</v>
      </c>
      <c r="F20" s="195" t="n">
        <v>3457.7908</v>
      </c>
      <c r="G20" s="195" t="n">
        <v>2429.6063</v>
      </c>
      <c r="H20" s="195" t="n">
        <v>12999.6568</v>
      </c>
    </row>
    <row r="21" customFormat="false" ht="13.5" hidden="false" customHeight="true" outlineLevel="0" collapsed="false">
      <c r="A21" s="308"/>
      <c r="B21" s="340" t="s">
        <v>390</v>
      </c>
      <c r="C21" s="195" t="n">
        <v>494.1046</v>
      </c>
      <c r="D21" s="195" t="n">
        <v>4980.3961</v>
      </c>
      <c r="E21" s="195" t="n">
        <v>6957.1618</v>
      </c>
      <c r="F21" s="195" t="n">
        <v>3983.0576</v>
      </c>
      <c r="G21" s="195" t="n">
        <v>2758.6572</v>
      </c>
      <c r="H21" s="195" t="n">
        <v>14936.9951</v>
      </c>
    </row>
    <row r="22" customFormat="false" ht="13.5" hidden="false" customHeight="true" outlineLevel="0" collapsed="false">
      <c r="A22" s="308"/>
      <c r="B22" s="697" t="s">
        <v>262</v>
      </c>
      <c r="C22" s="699" t="n">
        <v>106.6</v>
      </c>
      <c r="D22" s="699" t="n">
        <v>95.6</v>
      </c>
      <c r="E22" s="699" t="n">
        <v>93.5</v>
      </c>
      <c r="F22" s="699" t="n">
        <v>105.8</v>
      </c>
      <c r="G22" s="699" t="n">
        <v>61.4</v>
      </c>
      <c r="H22" s="699" t="n">
        <v>112.2</v>
      </c>
      <c r="I22" s="81"/>
    </row>
    <row r="23" customFormat="false" ht="13.5" hidden="false" customHeight="true" outlineLevel="0" collapsed="false">
      <c r="A23" s="308"/>
      <c r="B23" s="697"/>
      <c r="C23" s="692"/>
      <c r="D23" s="692"/>
      <c r="E23" s="692"/>
      <c r="F23" s="692"/>
      <c r="G23" s="692"/>
      <c r="H23" s="693"/>
    </row>
    <row r="24" customFormat="false" ht="13.5" hidden="false" customHeight="true" outlineLevel="0" collapsed="false">
      <c r="A24" s="308" t="n">
        <v>2012</v>
      </c>
      <c r="B24" s="342" t="s">
        <v>351</v>
      </c>
      <c r="C24" s="195" t="n">
        <v>55.5332</v>
      </c>
      <c r="D24" s="195" t="n">
        <v>524.285</v>
      </c>
      <c r="E24" s="195" t="n">
        <v>650.5386</v>
      </c>
      <c r="F24" s="195" t="n">
        <v>451.9209</v>
      </c>
      <c r="G24" s="195" t="n">
        <v>457.6844</v>
      </c>
      <c r="H24" s="195" t="n">
        <v>1510.5253</v>
      </c>
    </row>
    <row r="25" customFormat="false" ht="13.5" hidden="false" customHeight="true" outlineLevel="0" collapsed="false">
      <c r="A25" s="308"/>
      <c r="B25" s="342" t="s">
        <v>352</v>
      </c>
      <c r="C25" s="195" t="n">
        <v>42.4928</v>
      </c>
      <c r="D25" s="195" t="n">
        <v>510.5027</v>
      </c>
      <c r="E25" s="195" t="n">
        <v>841.1237</v>
      </c>
      <c r="F25" s="195" t="n">
        <v>333.7681</v>
      </c>
      <c r="G25" s="195" t="n">
        <v>385.7161</v>
      </c>
      <c r="H25" s="195" t="n">
        <v>1092.5937</v>
      </c>
    </row>
    <row r="26" customFormat="false" ht="13.5" hidden="false" customHeight="true" outlineLevel="0" collapsed="false">
      <c r="A26" s="308"/>
      <c r="B26" s="342" t="s">
        <v>353</v>
      </c>
      <c r="C26" s="195" t="n">
        <v>52.9897</v>
      </c>
      <c r="D26" s="195" t="n">
        <v>540.7017</v>
      </c>
      <c r="E26" s="195" t="n">
        <v>936.4626</v>
      </c>
      <c r="F26" s="195" t="n">
        <v>477.3903</v>
      </c>
      <c r="G26" s="195" t="n">
        <v>471.4813</v>
      </c>
      <c r="H26" s="195" t="n">
        <v>1456.5944</v>
      </c>
    </row>
    <row r="27" customFormat="false" ht="13.5" hidden="false" customHeight="true" outlineLevel="0" collapsed="false">
      <c r="A27" s="308"/>
      <c r="B27" s="342" t="s">
        <v>289</v>
      </c>
      <c r="C27" s="195" t="n">
        <v>56.673</v>
      </c>
      <c r="D27" s="195" t="n">
        <v>576.7574</v>
      </c>
      <c r="E27" s="195" t="n">
        <v>1131.2223</v>
      </c>
      <c r="F27" s="195" t="n">
        <v>449.0992</v>
      </c>
      <c r="G27" s="195" t="n">
        <v>464.3362</v>
      </c>
      <c r="H27" s="195" t="n">
        <v>1494.7448</v>
      </c>
    </row>
    <row r="28" customFormat="false" ht="13.5" hidden="false" customHeight="true" outlineLevel="0" collapsed="false">
      <c r="A28" s="308"/>
      <c r="B28" s="342" t="s">
        <v>354</v>
      </c>
      <c r="C28" s="195" t="n">
        <v>52.0526</v>
      </c>
      <c r="D28" s="195" t="n">
        <v>537.1958</v>
      </c>
      <c r="E28" s="195" t="n">
        <v>1111.1831</v>
      </c>
      <c r="F28" s="195" t="n">
        <v>442.4332</v>
      </c>
      <c r="G28" s="195" t="n">
        <v>432.4914</v>
      </c>
      <c r="H28" s="195" t="n">
        <v>1414.8168</v>
      </c>
    </row>
    <row r="29" customFormat="false" ht="13.5" hidden="false" customHeight="true" outlineLevel="0" collapsed="false">
      <c r="A29" s="308"/>
      <c r="B29" s="342" t="s">
        <v>355</v>
      </c>
      <c r="C29" s="195" t="n">
        <v>37.9527</v>
      </c>
      <c r="D29" s="195" t="n">
        <v>377.6395</v>
      </c>
      <c r="E29" s="195" t="n">
        <v>704.3686</v>
      </c>
      <c r="F29" s="195" t="n">
        <v>372.8625</v>
      </c>
      <c r="G29" s="195" t="n">
        <v>425.2816</v>
      </c>
      <c r="H29" s="195" t="n">
        <v>972.9473</v>
      </c>
    </row>
    <row r="30" customFormat="false" ht="13.5" hidden="false" customHeight="true" outlineLevel="0" collapsed="false">
      <c r="A30" s="308"/>
      <c r="B30" s="697" t="s">
        <v>262</v>
      </c>
      <c r="C30" s="699" t="n">
        <v>88.1</v>
      </c>
      <c r="D30" s="699" t="n">
        <v>81.7</v>
      </c>
      <c r="E30" s="699" t="n">
        <v>81.4</v>
      </c>
      <c r="F30" s="699" t="n">
        <v>91.4</v>
      </c>
      <c r="G30" s="699" t="n">
        <v>88</v>
      </c>
      <c r="H30" s="699" t="n">
        <v>85.4</v>
      </c>
      <c r="I30" s="754"/>
    </row>
    <row r="31" customFormat="false" ht="13.5" hidden="false" customHeight="true" outlineLevel="0" collapsed="false">
      <c r="A31" s="308" t="n">
        <v>2013</v>
      </c>
      <c r="B31" s="342" t="s">
        <v>356</v>
      </c>
      <c r="C31" s="195" t="n">
        <v>54.1583</v>
      </c>
      <c r="D31" s="195" t="n">
        <v>524.4632</v>
      </c>
      <c r="E31" s="195" t="n">
        <v>873.5509</v>
      </c>
      <c r="F31" s="195" t="n">
        <v>374.6527</v>
      </c>
      <c r="G31" s="195" t="n">
        <v>236.8177</v>
      </c>
      <c r="H31" s="195" t="n">
        <v>1605.0197</v>
      </c>
      <c r="I31" s="754"/>
    </row>
    <row r="32" customFormat="false" ht="13.5" hidden="false" customHeight="true" outlineLevel="0" collapsed="false">
      <c r="A32" s="308"/>
      <c r="B32" s="342" t="s">
        <v>357</v>
      </c>
      <c r="C32" s="195" t="n">
        <v>48.8451</v>
      </c>
      <c r="D32" s="195" t="n">
        <v>487.3918</v>
      </c>
      <c r="E32" s="195" t="n">
        <v>772.7293</v>
      </c>
      <c r="F32" s="195" t="n">
        <v>402.0992</v>
      </c>
      <c r="G32" s="195" t="n">
        <v>246.7965</v>
      </c>
      <c r="H32" s="195" t="n">
        <v>1600.9337</v>
      </c>
      <c r="I32" s="754"/>
    </row>
    <row r="33" customFormat="false" ht="13.5" hidden="false" customHeight="true" outlineLevel="0" collapsed="false">
      <c r="A33" s="308"/>
      <c r="B33" s="342" t="s">
        <v>358</v>
      </c>
      <c r="C33" s="195" t="n">
        <v>54.9813</v>
      </c>
      <c r="D33" s="195" t="n">
        <v>503.5556</v>
      </c>
      <c r="E33" s="195" t="n">
        <v>998.2605</v>
      </c>
      <c r="F33" s="195" t="n">
        <v>459.975</v>
      </c>
      <c r="G33" s="195" t="n">
        <v>313.0897</v>
      </c>
      <c r="H33" s="195" t="n">
        <v>1616.3633</v>
      </c>
      <c r="I33" s="754"/>
    </row>
    <row r="34" customFormat="false" ht="13.5" hidden="false" customHeight="true" outlineLevel="0" collapsed="false">
      <c r="A34" s="308"/>
      <c r="B34" s="342" t="s">
        <v>359</v>
      </c>
      <c r="C34" s="195" t="n">
        <v>53.355</v>
      </c>
      <c r="D34" s="195" t="n">
        <v>571.2711</v>
      </c>
      <c r="E34" s="195" t="n">
        <v>985.1407</v>
      </c>
      <c r="F34" s="195" t="n">
        <v>419.2495</v>
      </c>
      <c r="G34" s="195" t="n">
        <v>328.4307</v>
      </c>
      <c r="H34" s="195" t="n">
        <v>1823.9914</v>
      </c>
      <c r="I34" s="754"/>
    </row>
    <row r="35" customFormat="false" ht="13.5" hidden="false" customHeight="true" outlineLevel="0" collapsed="false">
      <c r="A35" s="308"/>
      <c r="B35" s="342" t="s">
        <v>360</v>
      </c>
      <c r="C35" s="195" t="n">
        <v>48.4428</v>
      </c>
      <c r="D35" s="195" t="n">
        <v>534.5511</v>
      </c>
      <c r="E35" s="195" t="n">
        <v>906.5887</v>
      </c>
      <c r="F35" s="195" t="n">
        <v>417.66</v>
      </c>
      <c r="G35" s="195" t="n">
        <v>286.1494</v>
      </c>
      <c r="H35" s="195" t="n">
        <v>1693.9965</v>
      </c>
      <c r="I35" s="754"/>
    </row>
    <row r="36" customFormat="false" ht="13.5" hidden="false" customHeight="true" outlineLevel="0" collapsed="false">
      <c r="A36" s="308"/>
      <c r="B36" s="342" t="s">
        <v>361</v>
      </c>
      <c r="C36" s="195" t="n">
        <v>54.103</v>
      </c>
      <c r="D36" s="195" t="n">
        <v>573.1763</v>
      </c>
      <c r="E36" s="195" t="n">
        <v>772.8421</v>
      </c>
      <c r="F36" s="195" t="n">
        <v>495.3011</v>
      </c>
      <c r="G36" s="195" t="n">
        <v>334.4452</v>
      </c>
      <c r="H36" s="195" t="n">
        <v>1729.4002</v>
      </c>
      <c r="I36" s="754"/>
    </row>
    <row r="37" customFormat="false" ht="13.5" hidden="false" customHeight="true" outlineLevel="0" collapsed="false">
      <c r="A37" s="308"/>
      <c r="B37" s="342" t="s">
        <v>351</v>
      </c>
      <c r="C37" s="195" t="n">
        <v>62.3206</v>
      </c>
      <c r="D37" s="195" t="n">
        <v>565.4209</v>
      </c>
      <c r="E37" s="195" t="n">
        <v>591.449</v>
      </c>
      <c r="F37" s="195" t="n">
        <v>535.7707</v>
      </c>
      <c r="G37" s="195" t="n">
        <v>353.1322</v>
      </c>
      <c r="H37" s="195" t="n">
        <v>1577.4338</v>
      </c>
      <c r="I37" s="754"/>
    </row>
    <row r="38" customFormat="false" ht="13.5" hidden="false" customHeight="true" outlineLevel="0" collapsed="false">
      <c r="A38" s="308"/>
      <c r="B38" s="342" t="s">
        <v>352</v>
      </c>
      <c r="C38" s="195" t="n">
        <v>42.2852</v>
      </c>
      <c r="D38" s="195" t="n">
        <v>536.0984</v>
      </c>
      <c r="E38" s="195" t="n">
        <v>761.9021</v>
      </c>
      <c r="F38" s="195" t="n">
        <v>374.6488</v>
      </c>
      <c r="G38" s="195" t="n">
        <v>281.4416</v>
      </c>
      <c r="H38" s="195" t="n">
        <v>1376.9461</v>
      </c>
      <c r="I38" s="754"/>
    </row>
    <row r="39" customFormat="false" ht="13.5" hidden="false" customHeight="true" outlineLevel="0" collapsed="false">
      <c r="A39" s="308"/>
      <c r="B39" s="342" t="s">
        <v>353</v>
      </c>
      <c r="C39" s="195" t="n">
        <v>62.5043</v>
      </c>
      <c r="D39" s="195" t="n">
        <v>587.2941</v>
      </c>
      <c r="E39" s="195" t="n">
        <v>930.2768</v>
      </c>
      <c r="F39" s="195" t="n">
        <v>530.0606</v>
      </c>
      <c r="G39" s="195" t="n">
        <v>314.4405</v>
      </c>
      <c r="H39" s="195" t="n">
        <v>1940.1453</v>
      </c>
      <c r="I39" s="754"/>
    </row>
    <row r="40" customFormat="false" ht="13.5" hidden="false" customHeight="true" outlineLevel="0" collapsed="false">
      <c r="A40" s="308"/>
      <c r="B40" s="697" t="s">
        <v>262</v>
      </c>
      <c r="C40" s="699" t="n">
        <v>114.5</v>
      </c>
      <c r="D40" s="699" t="n">
        <v>105.8</v>
      </c>
      <c r="E40" s="699" t="n">
        <v>94.5</v>
      </c>
      <c r="F40" s="699" t="n">
        <v>110.9</v>
      </c>
      <c r="G40" s="699" t="n">
        <v>65.6</v>
      </c>
      <c r="H40" s="699" t="n">
        <v>129.1</v>
      </c>
      <c r="I40" s="754"/>
    </row>
    <row r="41" customFormat="false" ht="13.5" hidden="false" customHeight="true" outlineLevel="0" collapsed="false">
      <c r="A41" s="308"/>
      <c r="B41" s="697" t="s">
        <v>362</v>
      </c>
      <c r="C41" s="699" t="n">
        <v>147.9</v>
      </c>
      <c r="D41" s="699" t="n">
        <v>110.4</v>
      </c>
      <c r="E41" s="699" t="n">
        <v>123.2</v>
      </c>
      <c r="F41" s="699" t="n">
        <v>141</v>
      </c>
      <c r="G41" s="699" t="n">
        <v>115.6</v>
      </c>
      <c r="H41" s="699" t="n">
        <v>139.4</v>
      </c>
      <c r="I41" s="754"/>
    </row>
    <row r="42" customFormat="false" ht="13.5" hidden="false" customHeight="true" outlineLevel="0" collapsed="false">
      <c r="A42" s="749" t="s">
        <v>1093</v>
      </c>
      <c r="B42" s="749"/>
      <c r="C42" s="749"/>
      <c r="D42" s="749"/>
      <c r="E42" s="749"/>
      <c r="F42" s="749"/>
      <c r="G42" s="749"/>
      <c r="H42" s="749"/>
    </row>
    <row r="43" customFormat="false" ht="13.5" hidden="false" customHeight="true" outlineLevel="0" collapsed="false">
      <c r="A43" s="750" t="s">
        <v>1094</v>
      </c>
      <c r="B43" s="750"/>
      <c r="C43" s="750"/>
      <c r="D43" s="750"/>
      <c r="E43" s="750"/>
      <c r="F43" s="750"/>
      <c r="G43" s="750"/>
      <c r="H43" s="750"/>
    </row>
    <row r="44" customFormat="false" ht="13.5" hidden="false" customHeight="true" outlineLevel="0" collapsed="false">
      <c r="A44" s="751" t="s">
        <v>1095</v>
      </c>
      <c r="B44" s="751"/>
      <c r="C44" s="751"/>
      <c r="D44" s="751"/>
      <c r="E44" s="751"/>
      <c r="F44" s="751"/>
      <c r="G44" s="751"/>
      <c r="H44" s="751"/>
    </row>
    <row r="45" customFormat="false" ht="13.5" hidden="false" customHeight="true" outlineLevel="0" collapsed="false">
      <c r="A45" s="756" t="s">
        <v>1107</v>
      </c>
      <c r="B45" s="756"/>
      <c r="C45" s="756"/>
      <c r="D45" s="756"/>
      <c r="E45" s="756"/>
      <c r="F45" s="756"/>
      <c r="G45" s="756"/>
      <c r="H45" s="756"/>
    </row>
  </sheetData>
  <mergeCells count="11">
    <mergeCell ref="A1:E1"/>
    <mergeCell ref="G1:H1"/>
    <mergeCell ref="A2:E2"/>
    <mergeCell ref="G2:H2"/>
    <mergeCell ref="A3:B5"/>
    <mergeCell ref="C3:H3"/>
    <mergeCell ref="C5:H5"/>
    <mergeCell ref="A42:H42"/>
    <mergeCell ref="A43:H43"/>
    <mergeCell ref="A44:H44"/>
    <mergeCell ref="A45:H45"/>
  </mergeCells>
  <hyperlinks>
    <hyperlink ref="G1" location="'Spis tablic     List of tables'!A53" display="Powrót do spisu tablic"/>
    <hyperlink ref="G2" location="'Spis tablic     List of tables'!A5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E39" activeCellId="0" sqref="E39"/>
    </sheetView>
  </sheetViews>
  <sheetFormatPr defaultColWidth="8.9921875" defaultRowHeight="14.25" zeroHeight="false" outlineLevelRow="0" outlineLevelCol="0"/>
  <cols>
    <col collapsed="false" customWidth="true" hidden="false" outlineLevel="0" max="1" min="1" style="108" width="8.62"/>
    <col collapsed="false" customWidth="true" hidden="false" outlineLevel="0" max="2" min="2" style="108" width="14.62"/>
    <col collapsed="false" customWidth="true" hidden="false" outlineLevel="0" max="5" min="3" style="108" width="18.62"/>
    <col collapsed="false" customWidth="true" hidden="false" outlineLevel="0" max="8" min="6" style="115" width="9.62"/>
    <col collapsed="false" customWidth="false" hidden="false" outlineLevel="0" max="257" min="9" style="108" width="8.99"/>
  </cols>
  <sheetData>
    <row r="1" customFormat="false" ht="14.25" hidden="false" customHeight="false" outlineLevel="0" collapsed="false">
      <c r="A1" s="759" t="s">
        <v>1123</v>
      </c>
      <c r="B1" s="759"/>
      <c r="C1" s="759"/>
      <c r="D1" s="759"/>
      <c r="E1" s="159" t="s">
        <v>169</v>
      </c>
      <c r="F1" s="343"/>
      <c r="H1" s="427"/>
    </row>
    <row r="2" customFormat="false" ht="14.25" hidden="false" customHeight="false" outlineLevel="0" collapsed="false">
      <c r="A2" s="331" t="s">
        <v>1097</v>
      </c>
      <c r="B2" s="331"/>
      <c r="C2" s="331"/>
      <c r="D2" s="331"/>
      <c r="E2" s="267" t="s">
        <v>171</v>
      </c>
      <c r="F2" s="343"/>
      <c r="H2" s="267"/>
    </row>
    <row r="3" customFormat="false" ht="22.5" hidden="false" customHeight="true" outlineLevel="0" collapsed="false">
      <c r="A3" s="469" t="s">
        <v>1124</v>
      </c>
      <c r="B3" s="469"/>
      <c r="C3" s="760"/>
      <c r="D3" s="760"/>
      <c r="E3" s="293" t="s">
        <v>1125</v>
      </c>
      <c r="F3" s="108"/>
      <c r="G3" s="108"/>
      <c r="H3" s="108"/>
    </row>
    <row r="4" customFormat="false" ht="27" hidden="false" customHeight="true" outlineLevel="0" collapsed="false">
      <c r="A4" s="469"/>
      <c r="B4" s="469"/>
      <c r="C4" s="321" t="s">
        <v>1126</v>
      </c>
      <c r="D4" s="293" t="s">
        <v>1127</v>
      </c>
      <c r="E4" s="293"/>
      <c r="F4" s="108"/>
      <c r="G4" s="108"/>
      <c r="H4" s="108"/>
    </row>
    <row r="5" customFormat="false" ht="105" hidden="false" customHeight="true" outlineLevel="0" collapsed="false">
      <c r="A5" s="469"/>
      <c r="B5" s="469"/>
      <c r="C5" s="321"/>
      <c r="D5" s="293"/>
      <c r="E5" s="293"/>
      <c r="F5" s="108"/>
      <c r="G5" s="108"/>
      <c r="H5" s="108"/>
    </row>
    <row r="6" customFormat="false" ht="15" hidden="false" customHeight="true" outlineLevel="0" collapsed="false">
      <c r="A6" s="469"/>
      <c r="B6" s="469"/>
      <c r="C6" s="761" t="s">
        <v>1128</v>
      </c>
      <c r="D6" s="761"/>
      <c r="E6" s="761"/>
      <c r="F6" s="762"/>
      <c r="G6" s="762"/>
      <c r="H6" s="762"/>
    </row>
    <row r="7" customFormat="false" ht="12.95" hidden="false" customHeight="true" outlineLevel="0" collapsed="false">
      <c r="A7" s="308"/>
      <c r="B7" s="697"/>
      <c r="C7" s="692"/>
      <c r="D7" s="692"/>
      <c r="E7" s="693"/>
      <c r="F7" s="763"/>
      <c r="G7" s="763"/>
      <c r="H7" s="763"/>
    </row>
    <row r="8" customFormat="false" ht="12.95" hidden="false" customHeight="true" outlineLevel="0" collapsed="false">
      <c r="A8" s="308" t="n">
        <v>2012</v>
      </c>
      <c r="B8" s="340" t="s">
        <v>388</v>
      </c>
      <c r="C8" s="229" t="n">
        <v>428.758</v>
      </c>
      <c r="D8" s="229" t="n">
        <v>901.6638</v>
      </c>
      <c r="E8" s="195" t="n">
        <v>1318.9608</v>
      </c>
      <c r="F8" s="763"/>
      <c r="G8" s="763"/>
      <c r="H8" s="763"/>
    </row>
    <row r="9" customFormat="false" ht="12.95" hidden="false" customHeight="true" outlineLevel="0" collapsed="false">
      <c r="A9" s="307"/>
      <c r="B9" s="340" t="s">
        <v>389</v>
      </c>
      <c r="C9" s="229" t="n">
        <v>511.9588</v>
      </c>
      <c r="D9" s="229" t="n">
        <v>1044.2855</v>
      </c>
      <c r="E9" s="195" t="n">
        <v>1430.134</v>
      </c>
      <c r="F9" s="763"/>
      <c r="G9" s="763"/>
      <c r="H9" s="763"/>
    </row>
    <row r="10" customFormat="false" ht="12.95" hidden="false" customHeight="true" outlineLevel="0" collapsed="false">
      <c r="A10" s="307"/>
      <c r="B10" s="340" t="s">
        <v>390</v>
      </c>
      <c r="C10" s="229" t="n">
        <v>599.6526</v>
      </c>
      <c r="D10" s="229" t="n">
        <v>1188.5607</v>
      </c>
      <c r="E10" s="195" t="n">
        <v>1550.3899</v>
      </c>
      <c r="F10" s="763"/>
      <c r="G10" s="763"/>
      <c r="H10" s="763"/>
    </row>
    <row r="11" customFormat="false" ht="12.95" hidden="false" customHeight="true" outlineLevel="0" collapsed="false">
      <c r="A11" s="307"/>
      <c r="B11" s="340" t="s">
        <v>391</v>
      </c>
      <c r="C11" s="195" t="n">
        <v>671.8583</v>
      </c>
      <c r="D11" s="195" t="n">
        <v>1353.4095</v>
      </c>
      <c r="E11" s="195" t="n">
        <v>1736.123</v>
      </c>
      <c r="F11" s="763"/>
      <c r="G11" s="763"/>
      <c r="H11" s="763"/>
    </row>
    <row r="12" customFormat="false" ht="12.95" hidden="false" customHeight="true" outlineLevel="0" collapsed="false">
      <c r="A12" s="307"/>
      <c r="B12" s="340" t="s">
        <v>392</v>
      </c>
      <c r="C12" s="195" t="n">
        <v>715.7537</v>
      </c>
      <c r="D12" s="195" t="n">
        <v>1506.5624</v>
      </c>
      <c r="E12" s="195" t="n">
        <v>1943.3072</v>
      </c>
      <c r="F12" s="763"/>
      <c r="G12" s="763"/>
      <c r="H12" s="763"/>
    </row>
    <row r="13" customFormat="false" ht="12.95" hidden="false" customHeight="true" outlineLevel="0" collapsed="false">
      <c r="A13" s="307"/>
      <c r="B13" s="342" t="s">
        <v>209</v>
      </c>
      <c r="C13" s="195" t="n">
        <v>778.9068</v>
      </c>
      <c r="D13" s="195" t="n">
        <v>1638.7814</v>
      </c>
      <c r="E13" s="195" t="n">
        <v>2174.0056</v>
      </c>
      <c r="F13" s="763"/>
      <c r="G13" s="763"/>
      <c r="H13" s="763"/>
    </row>
    <row r="14" customFormat="false" ht="12.95" hidden="false" customHeight="true" outlineLevel="0" collapsed="false">
      <c r="A14" s="308"/>
      <c r="B14" s="697" t="s">
        <v>262</v>
      </c>
      <c r="C14" s="699" t="n">
        <v>110.9</v>
      </c>
      <c r="D14" s="699" t="n">
        <v>43.1</v>
      </c>
      <c r="E14" s="699" t="n">
        <v>102.1</v>
      </c>
      <c r="F14" s="763"/>
      <c r="G14" s="763"/>
      <c r="H14" s="763"/>
    </row>
    <row r="15" customFormat="false" ht="12.95" hidden="false" customHeight="true" outlineLevel="0" collapsed="false">
      <c r="A15" s="308" t="n">
        <v>2013</v>
      </c>
      <c r="B15" s="340" t="s">
        <v>393</v>
      </c>
      <c r="C15" s="195" t="n">
        <v>91.9931</v>
      </c>
      <c r="D15" s="195" t="n">
        <v>288.7812</v>
      </c>
      <c r="E15" s="195" t="n">
        <v>560.6554</v>
      </c>
      <c r="F15" s="763"/>
      <c r="G15" s="763"/>
      <c r="H15" s="763"/>
    </row>
    <row r="16" customFormat="false" ht="12.95" hidden="false" customHeight="true" outlineLevel="0" collapsed="false">
      <c r="A16" s="308"/>
      <c r="B16" s="340" t="s">
        <v>394</v>
      </c>
      <c r="C16" s="195" t="n">
        <v>158.0391</v>
      </c>
      <c r="D16" s="195" t="n">
        <v>443.0415</v>
      </c>
      <c r="E16" s="195" t="n">
        <v>813.708</v>
      </c>
      <c r="F16" s="763"/>
      <c r="G16" s="763"/>
      <c r="H16" s="763"/>
    </row>
    <row r="17" customFormat="false" ht="14.25" hidden="false" customHeight="true" outlineLevel="0" collapsed="false">
      <c r="A17" s="308"/>
      <c r="B17" s="340" t="s">
        <v>395</v>
      </c>
      <c r="C17" s="195" t="n">
        <v>231.4611</v>
      </c>
      <c r="D17" s="195" t="n">
        <v>599.0896</v>
      </c>
      <c r="E17" s="195" t="n">
        <v>1023.6621</v>
      </c>
      <c r="F17" s="763"/>
      <c r="G17" s="763"/>
      <c r="H17" s="763"/>
    </row>
    <row r="18" customFormat="false" ht="14.25" hidden="false" customHeight="true" outlineLevel="0" collapsed="false">
      <c r="A18" s="308"/>
      <c r="B18" s="340" t="s">
        <v>396</v>
      </c>
      <c r="C18" s="195" t="n">
        <v>285.3428</v>
      </c>
      <c r="D18" s="195" t="n">
        <v>739.5384</v>
      </c>
      <c r="E18" s="195" t="n">
        <v>1150.0588</v>
      </c>
      <c r="F18" s="763"/>
      <c r="G18" s="763"/>
      <c r="H18" s="763"/>
    </row>
    <row r="19" customFormat="false" ht="14.25" hidden="false" customHeight="true" outlineLevel="0" collapsed="false">
      <c r="A19" s="308"/>
      <c r="B19" s="340" t="s">
        <v>397</v>
      </c>
      <c r="C19" s="195" t="n">
        <v>350.1773</v>
      </c>
      <c r="D19" s="195" t="n">
        <v>872.5307</v>
      </c>
      <c r="E19" s="195" t="n">
        <v>1260.3959</v>
      </c>
      <c r="F19" s="763"/>
      <c r="G19" s="763"/>
      <c r="H19" s="763"/>
    </row>
    <row r="20" customFormat="false" ht="14.25" hidden="false" customHeight="true" outlineLevel="0" collapsed="false">
      <c r="A20" s="308"/>
      <c r="B20" s="764" t="s">
        <v>388</v>
      </c>
      <c r="C20" s="195" t="n">
        <v>413.003</v>
      </c>
      <c r="D20" s="195" t="n">
        <v>1026.9703</v>
      </c>
      <c r="E20" s="195" t="n">
        <v>1108.4633</v>
      </c>
      <c r="F20" s="763"/>
      <c r="G20" s="763"/>
      <c r="H20" s="763"/>
    </row>
    <row r="21" customFormat="false" ht="14.25" hidden="false" customHeight="true" outlineLevel="0" collapsed="false">
      <c r="A21" s="308"/>
      <c r="B21" s="764" t="s">
        <v>389</v>
      </c>
      <c r="C21" s="195" t="n">
        <v>474.7482</v>
      </c>
      <c r="D21" s="195" t="n">
        <v>1171.0686</v>
      </c>
      <c r="E21" s="195" t="n">
        <v>1178.4885</v>
      </c>
      <c r="F21" s="763"/>
      <c r="G21" s="763"/>
      <c r="H21" s="763"/>
    </row>
    <row r="22" customFormat="false" ht="14.25" hidden="false" customHeight="true" outlineLevel="0" collapsed="false">
      <c r="A22" s="308"/>
      <c r="B22" s="764" t="s">
        <v>390</v>
      </c>
      <c r="C22" s="195" t="n">
        <v>531.9383</v>
      </c>
      <c r="D22" s="195" t="n">
        <v>1313.0419</v>
      </c>
      <c r="E22" s="195" t="n">
        <v>1283.528</v>
      </c>
      <c r="F22" s="763"/>
      <c r="G22" s="763"/>
      <c r="H22" s="763"/>
    </row>
    <row r="23" customFormat="false" ht="12.95" hidden="false" customHeight="true" outlineLevel="0" collapsed="false">
      <c r="A23" s="308"/>
      <c r="B23" s="765" t="s">
        <v>262</v>
      </c>
      <c r="C23" s="699" t="n">
        <v>88.8</v>
      </c>
      <c r="D23" s="699" t="n">
        <v>108</v>
      </c>
      <c r="E23" s="699" t="n">
        <v>75</v>
      </c>
      <c r="F23" s="763"/>
      <c r="G23" s="763"/>
      <c r="H23" s="763"/>
    </row>
    <row r="24" customFormat="false" ht="12.95" hidden="false" customHeight="true" outlineLevel="0" collapsed="false">
      <c r="A24" s="308"/>
      <c r="B24" s="697"/>
      <c r="C24" s="692"/>
      <c r="D24" s="692"/>
      <c r="E24" s="693"/>
      <c r="F24" s="763"/>
      <c r="G24" s="763"/>
      <c r="H24" s="763"/>
    </row>
    <row r="25" customFormat="false" ht="12.95" hidden="false" customHeight="true" outlineLevel="0" collapsed="false">
      <c r="A25" s="308" t="n">
        <v>2012</v>
      </c>
      <c r="B25" s="342" t="s">
        <v>351</v>
      </c>
      <c r="C25" s="545" t="n">
        <v>63.5057</v>
      </c>
      <c r="D25" s="545" t="n">
        <v>117.6422</v>
      </c>
      <c r="E25" s="545" t="n">
        <v>109.8353</v>
      </c>
      <c r="F25" s="763"/>
      <c r="G25" s="763"/>
      <c r="H25" s="763"/>
    </row>
    <row r="26" customFormat="false" ht="12.95" hidden="false" customHeight="true" outlineLevel="0" collapsed="false">
      <c r="A26" s="308"/>
      <c r="B26" s="342" t="s">
        <v>352</v>
      </c>
      <c r="C26" s="545" t="n">
        <v>83.2015</v>
      </c>
      <c r="D26" s="545" t="n">
        <v>136.2634</v>
      </c>
      <c r="E26" s="545" t="n">
        <v>109.4218</v>
      </c>
      <c r="F26" s="763"/>
      <c r="G26" s="763"/>
      <c r="H26" s="763"/>
    </row>
    <row r="27" customFormat="false" ht="12.95" hidden="false" customHeight="true" outlineLevel="0" collapsed="false">
      <c r="A27" s="308"/>
      <c r="B27" s="342" t="s">
        <v>353</v>
      </c>
      <c r="C27" s="545" t="n">
        <v>87.6941</v>
      </c>
      <c r="D27" s="545" t="n">
        <v>146.1597</v>
      </c>
      <c r="E27" s="545" t="n">
        <v>119.1711</v>
      </c>
      <c r="F27" s="763"/>
      <c r="G27" s="763"/>
      <c r="H27" s="763"/>
    </row>
    <row r="28" customFormat="false" ht="12.95" hidden="false" customHeight="true" outlineLevel="0" collapsed="false">
      <c r="A28" s="308"/>
      <c r="B28" s="342" t="s">
        <v>289</v>
      </c>
      <c r="C28" s="545" t="n">
        <v>72.4198</v>
      </c>
      <c r="D28" s="545" t="n">
        <v>159.0296</v>
      </c>
      <c r="E28" s="545" t="n">
        <v>175.5757</v>
      </c>
      <c r="F28" s="763"/>
      <c r="G28" s="763"/>
      <c r="H28" s="763"/>
    </row>
    <row r="29" customFormat="false" ht="12.95" hidden="false" customHeight="true" outlineLevel="0" collapsed="false">
      <c r="A29" s="308"/>
      <c r="B29" s="342" t="s">
        <v>354</v>
      </c>
      <c r="C29" s="545" t="n">
        <v>43.8334</v>
      </c>
      <c r="D29" s="545" t="n">
        <v>157.0735</v>
      </c>
      <c r="E29" s="545" t="n">
        <v>204.1673</v>
      </c>
      <c r="F29" s="763"/>
      <c r="G29" s="763"/>
      <c r="H29" s="763"/>
    </row>
    <row r="30" customFormat="false" ht="12.95" hidden="false" customHeight="true" outlineLevel="0" collapsed="false">
      <c r="A30" s="308"/>
      <c r="B30" s="342" t="s">
        <v>355</v>
      </c>
      <c r="C30" s="545" t="n">
        <v>63.0745</v>
      </c>
      <c r="D30" s="545" t="n">
        <v>136.6439</v>
      </c>
      <c r="E30" s="545" t="n">
        <v>283.1701</v>
      </c>
      <c r="F30" s="763"/>
      <c r="G30" s="763"/>
      <c r="H30" s="763"/>
    </row>
    <row r="31" customFormat="false" ht="12.95" hidden="false" customHeight="true" outlineLevel="0" collapsed="false">
      <c r="A31" s="308"/>
      <c r="B31" s="697" t="s">
        <v>262</v>
      </c>
      <c r="C31" s="699" t="n">
        <v>92.1</v>
      </c>
      <c r="D31" s="699" t="n">
        <v>46</v>
      </c>
      <c r="E31" s="699" t="n">
        <v>113.8</v>
      </c>
      <c r="F31" s="763"/>
      <c r="G31" s="763"/>
      <c r="H31" s="763"/>
    </row>
    <row r="32" customFormat="false" ht="12.95" hidden="false" customHeight="true" outlineLevel="0" collapsed="false">
      <c r="A32" s="308" t="n">
        <v>2013</v>
      </c>
      <c r="B32" s="342" t="s">
        <v>356</v>
      </c>
      <c r="C32" s="195" t="n">
        <v>47.5872</v>
      </c>
      <c r="D32" s="195" t="n">
        <v>143.9631</v>
      </c>
      <c r="E32" s="195" t="n">
        <v>281.149</v>
      </c>
      <c r="F32" s="763"/>
      <c r="G32" s="763"/>
      <c r="H32" s="763"/>
    </row>
    <row r="33" customFormat="false" ht="12.95" hidden="false" customHeight="true" outlineLevel="0" collapsed="false">
      <c r="A33" s="308"/>
      <c r="B33" s="342" t="s">
        <v>357</v>
      </c>
      <c r="C33" s="195" t="n">
        <v>44.13</v>
      </c>
      <c r="D33" s="195" t="n">
        <v>144.7723</v>
      </c>
      <c r="E33" s="195" t="n">
        <v>264.2356</v>
      </c>
      <c r="F33" s="763"/>
      <c r="G33" s="763"/>
      <c r="H33" s="763"/>
    </row>
    <row r="34" customFormat="false" ht="12.95" hidden="false" customHeight="true" outlineLevel="0" collapsed="false">
      <c r="A34" s="308"/>
      <c r="B34" s="342" t="s">
        <v>358</v>
      </c>
      <c r="C34" s="195" t="n">
        <v>66.6144</v>
      </c>
      <c r="D34" s="195" t="n">
        <v>154.9296</v>
      </c>
      <c r="E34" s="195" t="n">
        <v>259.1462</v>
      </c>
      <c r="F34" s="763"/>
      <c r="G34" s="763"/>
      <c r="H34" s="763"/>
    </row>
    <row r="35" customFormat="false" ht="12.95" hidden="false" customHeight="true" outlineLevel="0" collapsed="false">
      <c r="A35" s="308"/>
      <c r="B35" s="342" t="s">
        <v>359</v>
      </c>
      <c r="C35" s="195" t="n">
        <v>73.4314</v>
      </c>
      <c r="D35" s="195" t="n">
        <v>152.0528</v>
      </c>
      <c r="E35" s="195" t="n">
        <v>192.9249</v>
      </c>
      <c r="F35" s="763"/>
      <c r="G35" s="763"/>
      <c r="H35" s="763"/>
    </row>
    <row r="36" customFormat="false" ht="12.95" hidden="false" customHeight="true" outlineLevel="0" collapsed="false">
      <c r="A36" s="308"/>
      <c r="B36" s="342" t="s">
        <v>360</v>
      </c>
      <c r="C36" s="195" t="n">
        <v>54.0231</v>
      </c>
      <c r="D36" s="195" t="n">
        <v>139.5568</v>
      </c>
      <c r="E36" s="195" t="n">
        <v>115.5001</v>
      </c>
      <c r="F36" s="763"/>
      <c r="G36" s="763"/>
      <c r="H36" s="763"/>
    </row>
    <row r="37" customFormat="false" ht="12.95" hidden="false" customHeight="true" outlineLevel="0" collapsed="false">
      <c r="A37" s="308"/>
      <c r="B37" s="342" t="s">
        <v>361</v>
      </c>
      <c r="C37" s="195" t="n">
        <v>64.6532</v>
      </c>
      <c r="D37" s="195" t="n">
        <v>133.0068</v>
      </c>
      <c r="E37" s="195" t="n">
        <v>100.7687</v>
      </c>
      <c r="F37" s="763"/>
      <c r="G37" s="763"/>
      <c r="H37" s="763"/>
    </row>
    <row r="38" customFormat="false" ht="12.95" hidden="false" customHeight="true" outlineLevel="0" collapsed="false">
      <c r="A38" s="519"/>
      <c r="B38" s="342" t="s">
        <v>351</v>
      </c>
      <c r="C38" s="195" t="n">
        <v>62.1937</v>
      </c>
      <c r="D38" s="195" t="n">
        <v>145.7606</v>
      </c>
      <c r="E38" s="195" t="n">
        <v>77.5958</v>
      </c>
      <c r="F38" s="763"/>
      <c r="G38" s="763"/>
      <c r="H38" s="763"/>
    </row>
    <row r="39" customFormat="false" ht="12.95" hidden="false" customHeight="true" outlineLevel="0" collapsed="false">
      <c r="A39" s="519"/>
      <c r="B39" s="342" t="s">
        <v>352</v>
      </c>
      <c r="C39" s="195" t="n">
        <v>61.7777</v>
      </c>
      <c r="D39" s="195" t="n">
        <v>142.8879</v>
      </c>
      <c r="E39" s="195" t="n">
        <v>69.894</v>
      </c>
      <c r="F39" s="763"/>
      <c r="G39" s="763"/>
      <c r="H39" s="763"/>
    </row>
    <row r="40" customFormat="false" ht="12.95" hidden="false" customHeight="true" outlineLevel="0" collapsed="false">
      <c r="A40" s="519"/>
      <c r="B40" s="342" t="s">
        <v>353</v>
      </c>
      <c r="C40" s="195" t="n">
        <v>57.2127</v>
      </c>
      <c r="D40" s="195" t="n">
        <v>142.4517</v>
      </c>
      <c r="E40" s="195" t="n">
        <v>104.5414</v>
      </c>
      <c r="F40" s="763"/>
      <c r="G40" s="763"/>
      <c r="H40" s="763"/>
    </row>
    <row r="41" customFormat="false" ht="12.95" hidden="false" customHeight="true" outlineLevel="0" collapsed="false">
      <c r="A41" s="519"/>
      <c r="B41" s="697" t="s">
        <v>262</v>
      </c>
      <c r="C41" s="698" t="n">
        <v>63.9</v>
      </c>
      <c r="D41" s="698" t="n">
        <v>93.5</v>
      </c>
      <c r="E41" s="699" t="n">
        <v>79.7</v>
      </c>
      <c r="F41" s="763"/>
      <c r="G41" s="763"/>
      <c r="H41" s="763"/>
    </row>
    <row r="42" customFormat="false" ht="12.95" hidden="false" customHeight="true" outlineLevel="0" collapsed="false">
      <c r="A42" s="519"/>
      <c r="B42" s="697" t="s">
        <v>362</v>
      </c>
      <c r="C42" s="698" t="n">
        <v>93</v>
      </c>
      <c r="D42" s="698" t="n">
        <v>100</v>
      </c>
      <c r="E42" s="699" t="n">
        <v>149.2</v>
      </c>
      <c r="F42" s="763"/>
      <c r="G42" s="763"/>
      <c r="H42" s="763"/>
    </row>
    <row r="43" customFormat="false" ht="12.95" hidden="false" customHeight="true" outlineLevel="0" collapsed="false">
      <c r="A43" s="755" t="s">
        <v>1105</v>
      </c>
      <c r="B43" s="755"/>
      <c r="C43" s="755"/>
      <c r="D43" s="755"/>
      <c r="E43" s="755"/>
      <c r="F43" s="755"/>
      <c r="G43" s="755"/>
      <c r="H43" s="755"/>
    </row>
    <row r="44" customFormat="false" ht="12.95" hidden="false" customHeight="true" outlineLevel="0" collapsed="false">
      <c r="A44" s="750" t="s">
        <v>1129</v>
      </c>
      <c r="B44" s="750"/>
      <c r="C44" s="750"/>
      <c r="D44" s="750"/>
      <c r="E44" s="750"/>
      <c r="F44" s="750"/>
      <c r="G44" s="750"/>
      <c r="H44" s="750"/>
    </row>
    <row r="45" customFormat="false" ht="12.95" hidden="false" customHeight="true" outlineLevel="0" collapsed="false">
      <c r="A45" s="756" t="s">
        <v>1106</v>
      </c>
      <c r="B45" s="756"/>
      <c r="C45" s="756"/>
      <c r="D45" s="756"/>
      <c r="E45" s="756"/>
      <c r="F45" s="756"/>
      <c r="G45" s="756"/>
      <c r="H45" s="756"/>
    </row>
    <row r="46" customFormat="false" ht="12.95" hidden="false" customHeight="true" outlineLevel="0" collapsed="false">
      <c r="A46" s="756" t="s">
        <v>1130</v>
      </c>
      <c r="B46" s="756"/>
      <c r="C46" s="756"/>
      <c r="D46" s="756"/>
      <c r="E46" s="756"/>
      <c r="F46" s="756"/>
      <c r="G46" s="756"/>
      <c r="H46" s="756"/>
    </row>
  </sheetData>
  <mergeCells count="10">
    <mergeCell ref="A3:B6"/>
    <mergeCell ref="C3:D3"/>
    <mergeCell ref="E3:E5"/>
    <mergeCell ref="C4:C5"/>
    <mergeCell ref="D4:D5"/>
    <mergeCell ref="C6:E6"/>
    <mergeCell ref="A43:H43"/>
    <mergeCell ref="A44:H44"/>
    <mergeCell ref="A45:H45"/>
    <mergeCell ref="A46:H46"/>
  </mergeCells>
  <hyperlinks>
    <hyperlink ref="E1" location="'Spis tablic     List of tables'!A54" display="Powrót do spisu tablic"/>
    <hyperlink ref="E2" location="'Spis tablic     List of tables'!A5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B33" activeCellId="0" sqref="B33"/>
    </sheetView>
  </sheetViews>
  <sheetFormatPr defaultColWidth="8.96875" defaultRowHeight="14.25" zeroHeight="false" outlineLevelRow="0" outlineLevelCol="0"/>
  <cols>
    <col collapsed="false" customWidth="true" hidden="false" outlineLevel="0" max="1" min="1" style="0" width="10.62"/>
    <col collapsed="false" customWidth="true" hidden="false" outlineLevel="0" max="2" min="2" style="0" width="7.99"/>
    <col collapsed="false" customWidth="true" hidden="false" outlineLevel="0" max="10" min="3" style="0" width="8.62"/>
  </cols>
  <sheetData>
    <row r="1" customFormat="false" ht="14.25" hidden="false" customHeight="false" outlineLevel="0" collapsed="false">
      <c r="A1" s="529" t="s">
        <v>1131</v>
      </c>
      <c r="B1" s="529"/>
      <c r="C1" s="529"/>
      <c r="D1" s="529"/>
      <c r="E1" s="529"/>
      <c r="F1" s="529"/>
      <c r="G1" s="529"/>
      <c r="H1" s="159" t="s">
        <v>169</v>
      </c>
      <c r="K1" s="427"/>
    </row>
    <row r="2" customFormat="false" ht="14.25" hidden="false" customHeight="false" outlineLevel="0" collapsed="false">
      <c r="A2" s="746" t="s">
        <v>1132</v>
      </c>
      <c r="B2" s="746"/>
      <c r="C2" s="746"/>
      <c r="D2" s="746"/>
      <c r="E2" s="746"/>
      <c r="F2" s="746"/>
      <c r="G2" s="746"/>
      <c r="H2" s="267" t="s">
        <v>171</v>
      </c>
      <c r="K2" s="267"/>
    </row>
    <row r="3" customFormat="false" ht="78.75" hidden="false" customHeight="true" outlineLevel="0" collapsed="false">
      <c r="A3" s="766" t="s">
        <v>1124</v>
      </c>
      <c r="B3" s="766"/>
      <c r="C3" s="293" t="s">
        <v>1133</v>
      </c>
      <c r="D3" s="293" t="s">
        <v>1134</v>
      </c>
      <c r="E3" s="321" t="s">
        <v>1135</v>
      </c>
      <c r="F3" s="321" t="s">
        <v>1136</v>
      </c>
      <c r="G3" s="293" t="s">
        <v>1137</v>
      </c>
      <c r="H3" s="337" t="s">
        <v>1138</v>
      </c>
      <c r="I3" s="293" t="s">
        <v>1139</v>
      </c>
      <c r="J3" s="321" t="s">
        <v>1140</v>
      </c>
    </row>
    <row r="4" customFormat="false" ht="81.75" hidden="false" customHeight="true" outlineLevel="0" collapsed="false">
      <c r="A4" s="766"/>
      <c r="B4" s="766"/>
      <c r="C4" s="293"/>
      <c r="D4" s="293"/>
      <c r="E4" s="321"/>
      <c r="F4" s="321"/>
      <c r="G4" s="293"/>
      <c r="H4" s="337"/>
      <c r="I4" s="293"/>
      <c r="J4" s="321"/>
    </row>
    <row r="5" customFormat="false" ht="47.25" hidden="false" customHeight="true" outlineLevel="0" collapsed="false">
      <c r="A5" s="766"/>
      <c r="B5" s="766"/>
      <c r="C5" s="293" t="s">
        <v>1141</v>
      </c>
      <c r="D5" s="293"/>
      <c r="E5" s="767" t="s">
        <v>1142</v>
      </c>
      <c r="F5" s="293" t="s">
        <v>1143</v>
      </c>
      <c r="G5" s="293"/>
      <c r="H5" s="293" t="s">
        <v>1144</v>
      </c>
      <c r="I5" s="321" t="s">
        <v>1145</v>
      </c>
      <c r="J5" s="321" t="s">
        <v>1145</v>
      </c>
    </row>
    <row r="6" customFormat="false" ht="14.25" hidden="false" customHeight="false" outlineLevel="0" collapsed="false">
      <c r="A6" s="308"/>
      <c r="B6" s="697"/>
      <c r="C6" s="312"/>
      <c r="D6" s="312"/>
      <c r="E6" s="699"/>
      <c r="F6" s="730"/>
      <c r="G6" s="730"/>
      <c r="H6" s="730"/>
      <c r="I6" s="730"/>
      <c r="J6" s="768"/>
    </row>
    <row r="7" customFormat="false" ht="14.25" hidden="false" customHeight="false" outlineLevel="0" collapsed="false">
      <c r="A7" s="308" t="n">
        <v>2012</v>
      </c>
      <c r="B7" s="340" t="s">
        <v>388</v>
      </c>
      <c r="C7" s="769" t="n">
        <v>90540</v>
      </c>
      <c r="D7" s="769" t="n">
        <v>13172</v>
      </c>
      <c r="E7" s="769" t="n">
        <v>1486</v>
      </c>
      <c r="F7" s="769" t="n">
        <v>29167</v>
      </c>
      <c r="G7" s="769" t="n">
        <v>3300</v>
      </c>
      <c r="H7" s="769" t="n">
        <v>65383</v>
      </c>
      <c r="I7" s="769" t="n">
        <v>74481</v>
      </c>
      <c r="J7" s="769" t="n">
        <v>1314561</v>
      </c>
    </row>
    <row r="8" customFormat="false" ht="14.25" hidden="false" customHeight="false" outlineLevel="0" collapsed="false">
      <c r="A8" s="307"/>
      <c r="B8" s="340" t="s">
        <v>389</v>
      </c>
      <c r="C8" s="769" t="n">
        <v>105387</v>
      </c>
      <c r="D8" s="769" t="n">
        <v>14882</v>
      </c>
      <c r="E8" s="769" t="n">
        <v>1674</v>
      </c>
      <c r="F8" s="769" t="n">
        <v>32803</v>
      </c>
      <c r="G8" s="769" t="n">
        <v>3644</v>
      </c>
      <c r="H8" s="769" t="n">
        <v>73923</v>
      </c>
      <c r="I8" s="769" t="n">
        <v>88658</v>
      </c>
      <c r="J8" s="769" t="n">
        <v>1571334</v>
      </c>
    </row>
    <row r="9" customFormat="false" ht="14.25" hidden="false" customHeight="false" outlineLevel="0" collapsed="false">
      <c r="A9" s="307"/>
      <c r="B9" s="340" t="s">
        <v>390</v>
      </c>
      <c r="C9" s="769" t="n">
        <v>118109</v>
      </c>
      <c r="D9" s="769" t="n">
        <v>16387</v>
      </c>
      <c r="E9" s="769" t="n">
        <v>1868</v>
      </c>
      <c r="F9" s="769" t="n">
        <v>37203</v>
      </c>
      <c r="G9" s="769" t="n">
        <v>4249</v>
      </c>
      <c r="H9" s="769" t="n">
        <v>83248</v>
      </c>
      <c r="I9" s="769" t="n">
        <v>102303</v>
      </c>
      <c r="J9" s="769" t="n">
        <v>1825350</v>
      </c>
    </row>
    <row r="10" customFormat="false" ht="14.25" hidden="false" customHeight="false" outlineLevel="0" collapsed="false">
      <c r="A10" s="307"/>
      <c r="B10" s="340" t="s">
        <v>391</v>
      </c>
      <c r="C10" s="769" t="n">
        <v>129507</v>
      </c>
      <c r="D10" s="769" t="n">
        <v>18150</v>
      </c>
      <c r="E10" s="769" t="n">
        <v>2115</v>
      </c>
      <c r="F10" s="769" t="n">
        <v>42204</v>
      </c>
      <c r="G10" s="769" t="n">
        <v>4818</v>
      </c>
      <c r="H10" s="769" t="n">
        <v>93962</v>
      </c>
      <c r="I10" s="769" t="n">
        <v>112589</v>
      </c>
      <c r="J10" s="769" t="n">
        <v>2124825</v>
      </c>
    </row>
    <row r="11" customFormat="false" ht="14.25" hidden="false" customHeight="false" outlineLevel="0" collapsed="false">
      <c r="A11" s="307"/>
      <c r="B11" s="340" t="s">
        <v>392</v>
      </c>
      <c r="C11" s="769" t="n">
        <v>136348</v>
      </c>
      <c r="D11" s="769" t="n">
        <v>19758</v>
      </c>
      <c r="E11" s="769" t="n">
        <v>2351</v>
      </c>
      <c r="F11" s="769" t="n">
        <v>47113</v>
      </c>
      <c r="G11" s="769" t="n">
        <v>5501</v>
      </c>
      <c r="H11" s="769" t="n">
        <v>104313</v>
      </c>
      <c r="I11" s="769" t="n">
        <v>122428</v>
      </c>
      <c r="J11" s="769" t="n">
        <v>2378335</v>
      </c>
    </row>
    <row r="12" customFormat="false" ht="14.25" hidden="false" customHeight="false" outlineLevel="0" collapsed="false">
      <c r="A12" s="307"/>
      <c r="B12" s="342" t="s">
        <v>209</v>
      </c>
      <c r="C12" s="769" t="n">
        <v>147888</v>
      </c>
      <c r="D12" s="769" t="n">
        <v>21186</v>
      </c>
      <c r="E12" s="769" t="n">
        <v>2569</v>
      </c>
      <c r="F12" s="769" t="n">
        <v>50575</v>
      </c>
      <c r="G12" s="769" t="n">
        <v>5877</v>
      </c>
      <c r="H12" s="769" t="n">
        <v>111989</v>
      </c>
      <c r="I12" s="769" t="n">
        <v>127037</v>
      </c>
      <c r="J12" s="769" t="n">
        <v>2504877</v>
      </c>
    </row>
    <row r="13" customFormat="false" ht="14.25" hidden="false" customHeight="false" outlineLevel="0" collapsed="false">
      <c r="A13" s="308"/>
      <c r="B13" s="697" t="s">
        <v>262</v>
      </c>
      <c r="C13" s="349" t="n">
        <v>94.4295456286875</v>
      </c>
      <c r="D13" s="349" t="n">
        <v>80.7147211216093</v>
      </c>
      <c r="E13" s="349" t="n">
        <v>102.595846645367</v>
      </c>
      <c r="F13" s="349" t="n">
        <v>117.681962025316</v>
      </c>
      <c r="G13" s="349" t="n">
        <v>127.64986967854</v>
      </c>
      <c r="H13" s="349" t="n">
        <v>114.391215526047</v>
      </c>
      <c r="I13" s="349" t="n">
        <v>105.576470783781</v>
      </c>
      <c r="J13" s="350" t="n">
        <v>90.2253258536888</v>
      </c>
      <c r="K13" s="81"/>
    </row>
    <row r="14" customFormat="false" ht="14.25" hidden="false" customHeight="false" outlineLevel="0" collapsed="false">
      <c r="A14" s="308" t="n">
        <v>2013</v>
      </c>
      <c r="B14" s="340" t="s">
        <v>393</v>
      </c>
      <c r="C14" s="770" t="n">
        <v>19525</v>
      </c>
      <c r="D14" s="770" t="n">
        <v>2851</v>
      </c>
      <c r="E14" s="770" t="n">
        <v>445</v>
      </c>
      <c r="F14" s="770" t="n">
        <v>8021</v>
      </c>
      <c r="G14" s="770" t="n">
        <v>495</v>
      </c>
      <c r="H14" s="770" t="n">
        <v>21045</v>
      </c>
      <c r="I14" s="770" t="n">
        <v>15082</v>
      </c>
      <c r="J14" s="769" t="n">
        <v>186638</v>
      </c>
      <c r="K14" s="81"/>
    </row>
    <row r="15" customFormat="false" ht="14.25" hidden="false" customHeight="false" outlineLevel="0" collapsed="false">
      <c r="A15" s="308"/>
      <c r="B15" s="340" t="s">
        <v>394</v>
      </c>
      <c r="C15" s="770" t="n">
        <v>28193</v>
      </c>
      <c r="D15" s="770" t="n">
        <v>4494</v>
      </c>
      <c r="E15" s="770" t="n">
        <v>719</v>
      </c>
      <c r="F15" s="770" t="n">
        <v>12288</v>
      </c>
      <c r="G15" s="770" t="n">
        <v>686</v>
      </c>
      <c r="H15" s="770" t="n">
        <v>31158</v>
      </c>
      <c r="I15" s="770" t="n">
        <v>24108</v>
      </c>
      <c r="J15" s="769" t="n">
        <v>286263</v>
      </c>
      <c r="K15" s="81"/>
    </row>
    <row r="16" customFormat="false" ht="14.25" hidden="false" customHeight="false" outlineLevel="0" collapsed="false">
      <c r="A16" s="308"/>
      <c r="B16" s="340" t="s">
        <v>395</v>
      </c>
      <c r="C16" s="770" t="n">
        <v>37714</v>
      </c>
      <c r="D16" s="770" t="n">
        <v>6305</v>
      </c>
      <c r="E16" s="770" t="n">
        <v>957</v>
      </c>
      <c r="F16" s="770" t="n">
        <v>17202</v>
      </c>
      <c r="G16" s="770" t="n">
        <v>961</v>
      </c>
      <c r="H16" s="770" t="n">
        <v>41101</v>
      </c>
      <c r="I16" s="770" t="n">
        <v>34404</v>
      </c>
      <c r="J16" s="769" t="n">
        <v>471167</v>
      </c>
      <c r="K16" s="81"/>
    </row>
    <row r="17" customFormat="false" ht="14.25" hidden="false" customHeight="false" outlineLevel="0" collapsed="false">
      <c r="A17" s="308"/>
      <c r="B17" s="340" t="s">
        <v>396</v>
      </c>
      <c r="C17" s="770" t="n">
        <v>46751</v>
      </c>
      <c r="D17" s="770" t="n">
        <v>8930</v>
      </c>
      <c r="E17" s="770" t="n">
        <v>1196</v>
      </c>
      <c r="F17" s="770" t="n">
        <v>21481</v>
      </c>
      <c r="G17" s="770" t="n">
        <v>1209</v>
      </c>
      <c r="H17" s="770" t="n">
        <v>50889</v>
      </c>
      <c r="I17" s="770" t="n">
        <v>48357</v>
      </c>
      <c r="J17" s="769" t="n">
        <v>663144</v>
      </c>
      <c r="K17" s="81"/>
    </row>
    <row r="18" customFormat="false" ht="14.25" hidden="false" customHeight="false" outlineLevel="0" collapsed="false">
      <c r="A18" s="308"/>
      <c r="B18" s="340" t="s">
        <v>397</v>
      </c>
      <c r="C18" s="770" t="n">
        <v>56726</v>
      </c>
      <c r="D18" s="770" t="n">
        <v>11505</v>
      </c>
      <c r="E18" s="770" t="n">
        <v>1419</v>
      </c>
      <c r="F18" s="770" t="n">
        <v>25827</v>
      </c>
      <c r="G18" s="770" t="n">
        <v>1383</v>
      </c>
      <c r="H18" s="770" t="n">
        <v>60685</v>
      </c>
      <c r="I18" s="770" t="n">
        <v>62452</v>
      </c>
      <c r="J18" s="769" t="n">
        <v>862267</v>
      </c>
      <c r="K18" s="81"/>
    </row>
    <row r="19" customFormat="false" ht="14.25" hidden="false" customHeight="false" outlineLevel="0" collapsed="false">
      <c r="A19" s="308"/>
      <c r="B19" s="340" t="s">
        <v>388</v>
      </c>
      <c r="C19" s="770" t="n">
        <v>69564</v>
      </c>
      <c r="D19" s="770" t="n">
        <v>13924</v>
      </c>
      <c r="E19" s="770" t="n">
        <v>1627</v>
      </c>
      <c r="F19" s="770" t="n">
        <v>30554</v>
      </c>
      <c r="G19" s="770" t="n">
        <v>1481</v>
      </c>
      <c r="H19" s="770" t="n">
        <v>70312</v>
      </c>
      <c r="I19" s="770" t="n">
        <v>75916</v>
      </c>
      <c r="J19" s="769" t="n">
        <v>1121270</v>
      </c>
      <c r="K19" s="81"/>
    </row>
    <row r="20" customFormat="false" ht="14.25" hidden="false" customHeight="false" outlineLevel="0" collapsed="false">
      <c r="A20" s="308"/>
      <c r="B20" s="340" t="s">
        <v>389</v>
      </c>
      <c r="C20" s="770" t="n">
        <v>82306</v>
      </c>
      <c r="D20" s="770" t="n">
        <v>16055</v>
      </c>
      <c r="E20" s="770" t="n">
        <v>1842</v>
      </c>
      <c r="F20" s="770" t="n">
        <v>33620</v>
      </c>
      <c r="G20" s="770" t="n">
        <v>1643</v>
      </c>
      <c r="H20" s="770" t="n">
        <v>79864</v>
      </c>
      <c r="I20" s="770" t="n">
        <v>88651</v>
      </c>
      <c r="J20" s="769" t="n">
        <v>1356690</v>
      </c>
      <c r="K20" s="81"/>
    </row>
    <row r="21" customFormat="false" ht="14.25" hidden="false" customHeight="false" outlineLevel="0" collapsed="false">
      <c r="A21" s="308"/>
      <c r="B21" s="340" t="s">
        <v>390</v>
      </c>
      <c r="C21" s="770" t="n">
        <v>92536</v>
      </c>
      <c r="D21" s="770" t="n">
        <v>17917</v>
      </c>
      <c r="E21" s="770" t="n">
        <v>2059</v>
      </c>
      <c r="F21" s="770" t="n">
        <v>38517</v>
      </c>
      <c r="G21" s="770" t="n">
        <v>1811</v>
      </c>
      <c r="H21" s="770" t="n">
        <v>90668</v>
      </c>
      <c r="I21" s="770" t="n">
        <v>100036</v>
      </c>
      <c r="J21" s="769" t="n">
        <v>1573719</v>
      </c>
      <c r="K21" s="81"/>
    </row>
    <row r="22" customFormat="false" ht="14.25" hidden="false" customHeight="false" outlineLevel="0" collapsed="false">
      <c r="A22" s="308"/>
      <c r="B22" s="697" t="s">
        <v>262</v>
      </c>
      <c r="C22" s="349" t="n">
        <v>78.3479667087182</v>
      </c>
      <c r="D22" s="349" t="n">
        <v>109.336669311039</v>
      </c>
      <c r="E22" s="349" t="n">
        <v>110.224839400428</v>
      </c>
      <c r="F22" s="349" t="n">
        <v>103.531973227965</v>
      </c>
      <c r="G22" s="349" t="n">
        <v>42.6217933631443</v>
      </c>
      <c r="H22" s="349" t="n">
        <v>108.913127042091</v>
      </c>
      <c r="I22" s="349" t="n">
        <v>97.7840337038015</v>
      </c>
      <c r="J22" s="350" t="n">
        <v>86.2146437669488</v>
      </c>
      <c r="K22" s="81"/>
    </row>
    <row r="23" customFormat="false" ht="14.25" hidden="false" customHeight="false" outlineLevel="0" collapsed="false">
      <c r="A23" s="308" t="n">
        <v>2012</v>
      </c>
      <c r="B23" s="342" t="s">
        <v>351</v>
      </c>
      <c r="C23" s="770" t="n">
        <v>15680</v>
      </c>
      <c r="D23" s="770" t="n">
        <v>2103</v>
      </c>
      <c r="E23" s="769" t="n">
        <v>188</v>
      </c>
      <c r="F23" s="770" t="n">
        <v>4254</v>
      </c>
      <c r="G23" s="770" t="n">
        <v>241</v>
      </c>
      <c r="H23" s="769" t="n">
        <v>8672</v>
      </c>
      <c r="I23" s="769" t="n">
        <v>13302</v>
      </c>
      <c r="J23" s="769" t="n">
        <v>235695</v>
      </c>
    </row>
    <row r="24" customFormat="false" ht="14.25" hidden="false" customHeight="false" outlineLevel="0" collapsed="false">
      <c r="A24" s="308"/>
      <c r="B24" s="342" t="s">
        <v>352</v>
      </c>
      <c r="C24" s="770" t="n">
        <v>14847</v>
      </c>
      <c r="D24" s="770" t="n">
        <v>1710</v>
      </c>
      <c r="E24" s="769" t="n">
        <v>188</v>
      </c>
      <c r="F24" s="770" t="n">
        <v>3636</v>
      </c>
      <c r="G24" s="770" t="n">
        <v>344</v>
      </c>
      <c r="H24" s="769" t="n">
        <v>8540</v>
      </c>
      <c r="I24" s="769" t="n">
        <v>14177</v>
      </c>
      <c r="J24" s="769" t="n">
        <v>256772</v>
      </c>
    </row>
    <row r="25" customFormat="false" ht="14.25" hidden="false" customHeight="false" outlineLevel="0" collapsed="false">
      <c r="A25" s="308"/>
      <c r="B25" s="342" t="s">
        <v>353</v>
      </c>
      <c r="C25" s="770" t="n">
        <v>12722</v>
      </c>
      <c r="D25" s="770" t="n">
        <v>1505</v>
      </c>
      <c r="E25" s="769" t="n">
        <v>194</v>
      </c>
      <c r="F25" s="770" t="n">
        <v>4887</v>
      </c>
      <c r="G25" s="770" t="n">
        <v>605</v>
      </c>
      <c r="H25" s="769" t="n">
        <v>9325</v>
      </c>
      <c r="I25" s="769" t="n">
        <v>13645</v>
      </c>
      <c r="J25" s="769" t="n">
        <v>254016</v>
      </c>
    </row>
    <row r="26" customFormat="false" ht="14.25" hidden="false" customHeight="false" outlineLevel="0" collapsed="false">
      <c r="A26" s="308"/>
      <c r="B26" s="342" t="s">
        <v>289</v>
      </c>
      <c r="C26" s="770" t="n">
        <v>11398</v>
      </c>
      <c r="D26" s="770" t="n">
        <v>1763</v>
      </c>
      <c r="E26" s="769" t="n">
        <v>247</v>
      </c>
      <c r="F26" s="770" t="n">
        <v>5001</v>
      </c>
      <c r="G26" s="770" t="n">
        <v>569</v>
      </c>
      <c r="H26" s="769" t="n">
        <v>10714</v>
      </c>
      <c r="I26" s="769" t="n">
        <v>10286</v>
      </c>
      <c r="J26" s="769" t="n">
        <v>294937</v>
      </c>
    </row>
    <row r="27" customFormat="false" ht="14.25" hidden="false" customHeight="false" outlineLevel="0" collapsed="false">
      <c r="A27" s="308"/>
      <c r="B27" s="342" t="s">
        <v>354</v>
      </c>
      <c r="C27" s="770" t="n">
        <v>6841</v>
      </c>
      <c r="D27" s="770" t="n">
        <v>1608</v>
      </c>
      <c r="E27" s="769" t="n">
        <v>236</v>
      </c>
      <c r="F27" s="770" t="n">
        <v>4790</v>
      </c>
      <c r="G27" s="770" t="n">
        <v>683</v>
      </c>
      <c r="H27" s="769" t="n">
        <v>10351</v>
      </c>
      <c r="I27" s="769" t="n">
        <v>9839</v>
      </c>
      <c r="J27" s="769" t="n">
        <v>253510</v>
      </c>
    </row>
    <row r="28" customFormat="false" ht="14.25" hidden="false" customHeight="false" outlineLevel="0" collapsed="false">
      <c r="A28" s="308"/>
      <c r="B28" s="342" t="s">
        <v>355</v>
      </c>
      <c r="C28" s="770" t="n">
        <v>11540</v>
      </c>
      <c r="D28" s="770" t="n">
        <v>1428</v>
      </c>
      <c r="E28" s="769" t="n">
        <v>218</v>
      </c>
      <c r="F28" s="770" t="n">
        <v>3462</v>
      </c>
      <c r="G28" s="770" t="n">
        <v>376</v>
      </c>
      <c r="H28" s="769" t="n">
        <v>7676</v>
      </c>
      <c r="I28" s="769" t="n">
        <v>4609</v>
      </c>
      <c r="J28" s="769" t="n">
        <v>126541</v>
      </c>
    </row>
    <row r="29" customFormat="false" ht="14.25" hidden="false" customHeight="false" outlineLevel="0" collapsed="false">
      <c r="A29" s="308"/>
      <c r="B29" s="697" t="s">
        <v>262</v>
      </c>
      <c r="C29" s="705" t="n">
        <v>87.0220948646407</v>
      </c>
      <c r="D29" s="705" t="n">
        <v>82.1161587119034</v>
      </c>
      <c r="E29" s="705" t="n">
        <v>95.6140350877193</v>
      </c>
      <c r="F29" s="705" t="n">
        <v>105.068285280728</v>
      </c>
      <c r="G29" s="705" t="n">
        <v>101.075268817204</v>
      </c>
      <c r="H29" s="705" t="n">
        <v>89.5264753907161</v>
      </c>
      <c r="I29" s="705" t="n">
        <v>195.877603059924</v>
      </c>
      <c r="J29" s="706" t="n">
        <v>65.4029636291277</v>
      </c>
      <c r="K29" s="81"/>
    </row>
    <row r="30" customFormat="false" ht="14.25" hidden="false" customHeight="false" outlineLevel="0" collapsed="false">
      <c r="A30" s="308"/>
      <c r="B30" s="697"/>
      <c r="C30" s="705"/>
      <c r="D30" s="705"/>
      <c r="E30" s="705"/>
      <c r="F30" s="705"/>
      <c r="G30" s="705"/>
      <c r="H30" s="705"/>
      <c r="I30" s="705"/>
      <c r="J30" s="706"/>
      <c r="K30" s="81"/>
    </row>
    <row r="31" customFormat="false" ht="14.25" hidden="false" customHeight="false" outlineLevel="0" collapsed="false">
      <c r="A31" s="519" t="n">
        <v>2013</v>
      </c>
      <c r="B31" s="342" t="s">
        <v>356</v>
      </c>
      <c r="C31" s="770" t="n">
        <v>10275</v>
      </c>
      <c r="D31" s="770" t="n">
        <v>1439</v>
      </c>
      <c r="E31" s="770" t="n">
        <v>234</v>
      </c>
      <c r="F31" s="770" t="n">
        <v>4160</v>
      </c>
      <c r="G31" s="770" t="n">
        <v>275</v>
      </c>
      <c r="H31" s="770" t="n">
        <v>10831</v>
      </c>
      <c r="I31" s="770" t="n">
        <v>7060</v>
      </c>
      <c r="J31" s="769" t="n">
        <v>91989</v>
      </c>
      <c r="K31" s="81"/>
    </row>
    <row r="32" customFormat="false" ht="14.25" hidden="false" customHeight="false" outlineLevel="0" collapsed="false">
      <c r="A32" s="519"/>
      <c r="B32" s="342" t="s">
        <v>357</v>
      </c>
      <c r="C32" s="770" t="n">
        <v>9250</v>
      </c>
      <c r="D32" s="770" t="n">
        <v>1412</v>
      </c>
      <c r="E32" s="770" t="n">
        <v>211</v>
      </c>
      <c r="F32" s="770" t="n">
        <v>3861</v>
      </c>
      <c r="G32" s="770" t="n">
        <v>220</v>
      </c>
      <c r="H32" s="770" t="n">
        <v>10214</v>
      </c>
      <c r="I32" s="770" t="n">
        <v>8022</v>
      </c>
      <c r="J32" s="769" t="n">
        <v>94649</v>
      </c>
      <c r="K32" s="81"/>
    </row>
    <row r="33" customFormat="false" ht="14.25" hidden="false" customHeight="false" outlineLevel="0" collapsed="false">
      <c r="A33" s="519"/>
      <c r="B33" s="342" t="s">
        <v>358</v>
      </c>
      <c r="C33" s="770" t="n">
        <v>8668</v>
      </c>
      <c r="D33" s="770" t="n">
        <v>1643</v>
      </c>
      <c r="E33" s="770" t="n">
        <v>274</v>
      </c>
      <c r="F33" s="770" t="n">
        <v>4267</v>
      </c>
      <c r="G33" s="770" t="n">
        <v>191</v>
      </c>
      <c r="H33" s="770" t="n">
        <v>10113</v>
      </c>
      <c r="I33" s="770" t="n">
        <v>9026</v>
      </c>
      <c r="J33" s="769" t="n">
        <v>99625</v>
      </c>
      <c r="K33" s="81"/>
    </row>
    <row r="34" customFormat="false" ht="14.25" hidden="false" customHeight="false" outlineLevel="0" collapsed="false">
      <c r="A34" s="519"/>
      <c r="B34" s="342" t="s">
        <v>359</v>
      </c>
      <c r="C34" s="770" t="n">
        <v>9521</v>
      </c>
      <c r="D34" s="770" t="n">
        <v>1811</v>
      </c>
      <c r="E34" s="770" t="n">
        <v>238</v>
      </c>
      <c r="F34" s="770" t="n">
        <v>4914</v>
      </c>
      <c r="G34" s="770" t="n">
        <v>275</v>
      </c>
      <c r="H34" s="770" t="n">
        <v>9943</v>
      </c>
      <c r="I34" s="770" t="n">
        <v>10296</v>
      </c>
      <c r="J34" s="769" t="n">
        <v>184904</v>
      </c>
      <c r="K34" s="81"/>
    </row>
    <row r="35" customFormat="false" ht="14.25" hidden="false" customHeight="false" outlineLevel="0" collapsed="false">
      <c r="A35" s="519"/>
      <c r="B35" s="342" t="s">
        <v>360</v>
      </c>
      <c r="C35" s="770" t="n">
        <v>9037</v>
      </c>
      <c r="D35" s="770" t="n">
        <v>2625</v>
      </c>
      <c r="E35" s="770" t="n">
        <v>239</v>
      </c>
      <c r="F35" s="770" t="n">
        <v>4279</v>
      </c>
      <c r="G35" s="770" t="n">
        <v>248</v>
      </c>
      <c r="H35" s="770" t="n">
        <v>9788</v>
      </c>
      <c r="I35" s="770" t="n">
        <v>13953</v>
      </c>
      <c r="J35" s="769" t="n">
        <v>191977</v>
      </c>
      <c r="K35" s="81"/>
    </row>
    <row r="36" customFormat="false" ht="14.25" hidden="false" customHeight="false" outlineLevel="0" collapsed="false">
      <c r="A36" s="519"/>
      <c r="B36" s="342" t="s">
        <v>361</v>
      </c>
      <c r="C36" s="770" t="n">
        <v>9975</v>
      </c>
      <c r="D36" s="770" t="n">
        <v>2575</v>
      </c>
      <c r="E36" s="770" t="n">
        <v>223</v>
      </c>
      <c r="F36" s="770" t="n">
        <v>4346</v>
      </c>
      <c r="G36" s="770" t="n">
        <v>174</v>
      </c>
      <c r="H36" s="770" t="n">
        <v>9796</v>
      </c>
      <c r="I36" s="770" t="n">
        <v>14095</v>
      </c>
      <c r="J36" s="769" t="n">
        <v>199123</v>
      </c>
      <c r="K36" s="81"/>
    </row>
    <row r="37" customFormat="false" ht="14.25" hidden="false" customHeight="false" outlineLevel="0" collapsed="false">
      <c r="A37" s="519"/>
      <c r="B37" s="342" t="s">
        <v>351</v>
      </c>
      <c r="C37" s="770" t="n">
        <v>12838</v>
      </c>
      <c r="D37" s="770" t="n">
        <v>2419</v>
      </c>
      <c r="E37" s="770" t="n">
        <v>208</v>
      </c>
      <c r="F37" s="770" t="n">
        <v>4727</v>
      </c>
      <c r="G37" s="770" t="n">
        <v>98</v>
      </c>
      <c r="H37" s="770" t="n">
        <v>9627</v>
      </c>
      <c r="I37" s="770" t="n">
        <v>13453</v>
      </c>
      <c r="J37" s="769" t="n">
        <v>259003</v>
      </c>
      <c r="K37" s="81"/>
    </row>
    <row r="38" customFormat="false" ht="14.25" hidden="false" customHeight="false" outlineLevel="0" collapsed="false">
      <c r="A38" s="519"/>
      <c r="B38" s="342" t="s">
        <v>352</v>
      </c>
      <c r="C38" s="770" t="n">
        <v>12742</v>
      </c>
      <c r="D38" s="770" t="n">
        <v>2131</v>
      </c>
      <c r="E38" s="770" t="n">
        <v>215</v>
      </c>
      <c r="F38" s="770" t="n">
        <v>3066</v>
      </c>
      <c r="G38" s="770" t="n">
        <v>162</v>
      </c>
      <c r="H38" s="770" t="n">
        <v>9552</v>
      </c>
      <c r="I38" s="770" t="n">
        <v>12735</v>
      </c>
      <c r="J38" s="769" t="n">
        <v>235420</v>
      </c>
      <c r="K38" s="81"/>
    </row>
    <row r="39" customFormat="false" ht="14.25" hidden="false" customHeight="false" outlineLevel="0" collapsed="false">
      <c r="A39" s="519"/>
      <c r="B39" s="342" t="s">
        <v>353</v>
      </c>
      <c r="C39" s="770" t="n">
        <v>10230</v>
      </c>
      <c r="D39" s="770" t="n">
        <v>1862</v>
      </c>
      <c r="E39" s="770" t="n">
        <v>217</v>
      </c>
      <c r="F39" s="770" t="n">
        <v>4897</v>
      </c>
      <c r="G39" s="770" t="n">
        <v>168</v>
      </c>
      <c r="H39" s="770" t="n">
        <v>10845</v>
      </c>
      <c r="I39" s="770" t="n">
        <v>11385</v>
      </c>
      <c r="J39" s="769" t="n">
        <v>217029</v>
      </c>
      <c r="K39" s="81"/>
    </row>
    <row r="40" customFormat="false" ht="14.25" hidden="false" customHeight="false" outlineLevel="0" collapsed="false">
      <c r="A40" s="519"/>
      <c r="B40" s="697" t="s">
        <v>262</v>
      </c>
      <c r="C40" s="705" t="n">
        <v>80.4</v>
      </c>
      <c r="D40" s="705" t="n">
        <v>123.7</v>
      </c>
      <c r="E40" s="705" t="n">
        <v>111.9</v>
      </c>
      <c r="F40" s="705" t="n">
        <v>100.2</v>
      </c>
      <c r="G40" s="705" t="n">
        <v>27.8</v>
      </c>
      <c r="H40" s="705" t="n">
        <v>116.3</v>
      </c>
      <c r="I40" s="705" t="n">
        <v>83.4</v>
      </c>
      <c r="J40" s="706" t="n">
        <v>85.4</v>
      </c>
      <c r="K40" s="81"/>
    </row>
    <row r="41" customFormat="false" ht="14.25" hidden="false" customHeight="false" outlineLevel="0" collapsed="false">
      <c r="A41" s="519"/>
      <c r="B41" s="697" t="s">
        <v>362</v>
      </c>
      <c r="C41" s="705" t="n">
        <v>80.3</v>
      </c>
      <c r="D41" s="705" t="n">
        <v>87.4</v>
      </c>
      <c r="E41" s="705" t="n">
        <v>100.9</v>
      </c>
      <c r="F41" s="705" t="n">
        <v>159.7</v>
      </c>
      <c r="G41" s="705" t="n">
        <v>103.7</v>
      </c>
      <c r="H41" s="705" t="n">
        <v>113.5</v>
      </c>
      <c r="I41" s="705" t="n">
        <v>89.4</v>
      </c>
      <c r="J41" s="706" t="n">
        <v>92.2</v>
      </c>
      <c r="K41" s="81"/>
    </row>
    <row r="42" customFormat="false" ht="34.5" hidden="false" customHeight="true" outlineLevel="0" collapsed="false">
      <c r="A42" s="771" t="s">
        <v>1146</v>
      </c>
      <c r="B42" s="771"/>
      <c r="C42" s="771"/>
      <c r="D42" s="771"/>
      <c r="E42" s="771"/>
      <c r="F42" s="771"/>
      <c r="G42" s="771"/>
      <c r="H42" s="771"/>
      <c r="I42" s="771"/>
      <c r="J42" s="771"/>
      <c r="K42" s="772"/>
    </row>
    <row r="43" customFormat="false" ht="30" hidden="false" customHeight="true" outlineLevel="0" collapsed="false">
      <c r="A43" s="773" t="s">
        <v>1147</v>
      </c>
      <c r="B43" s="773"/>
      <c r="C43" s="773"/>
      <c r="D43" s="773"/>
      <c r="E43" s="773"/>
      <c r="F43" s="773"/>
      <c r="G43" s="773"/>
      <c r="H43" s="773"/>
      <c r="I43" s="773"/>
      <c r="J43" s="773"/>
      <c r="K43" s="772"/>
    </row>
  </sheetData>
  <mergeCells count="15">
    <mergeCell ref="A1:G1"/>
    <mergeCell ref="A2:G2"/>
    <mergeCell ref="A3:B5"/>
    <mergeCell ref="C3:C4"/>
    <mergeCell ref="D3:D4"/>
    <mergeCell ref="E3:E4"/>
    <mergeCell ref="F3:F4"/>
    <mergeCell ref="G3:G4"/>
    <mergeCell ref="H3:H4"/>
    <mergeCell ref="I3:I4"/>
    <mergeCell ref="J3:J4"/>
    <mergeCell ref="C5:D5"/>
    <mergeCell ref="F5:G5"/>
    <mergeCell ref="A42:J42"/>
    <mergeCell ref="A43:J43"/>
  </mergeCells>
  <hyperlinks>
    <hyperlink ref="H1" location="'Spis tablic     List of tables'!A56" display="Powrót do spisu tablic"/>
    <hyperlink ref="H2" location="'Spis tablic     List of tables'!A56" display="Return to list tables"/>
  </hyperlinks>
  <printOptions headings="false" gridLines="false" gridLinesSet="true" horizontalCentered="true" verticalCentered="true"/>
  <pageMargins left="0.170138888888889" right="0.159722222222222" top="0.19652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6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C42" activeCellId="0" sqref="C42"/>
    </sheetView>
  </sheetViews>
  <sheetFormatPr defaultColWidth="8.9921875" defaultRowHeight="12.75" zeroHeight="false" outlineLevelRow="0" outlineLevelCol="0"/>
  <cols>
    <col collapsed="false" customWidth="true" hidden="false" outlineLevel="0" max="1" min="1" style="82" width="8.62"/>
    <col collapsed="false" customWidth="true" hidden="false" outlineLevel="0" max="2" min="2" style="82" width="14.49"/>
    <col collapsed="false" customWidth="true" hidden="false" outlineLevel="0" max="7" min="3" style="82" width="11.62"/>
    <col collapsed="false" customWidth="false" hidden="false" outlineLevel="0" max="257" min="8" style="82" width="8.99"/>
  </cols>
  <sheetData>
    <row r="1" customFormat="false" ht="14.25" hidden="false" customHeight="false" outlineLevel="0" collapsed="false">
      <c r="A1" s="158" t="s">
        <v>1148</v>
      </c>
      <c r="B1" s="158"/>
      <c r="C1" s="158"/>
      <c r="D1" s="158"/>
      <c r="E1" s="158"/>
      <c r="F1" s="159" t="s">
        <v>169</v>
      </c>
      <c r="G1" s="268"/>
    </row>
    <row r="2" customFormat="false" ht="14.25" hidden="false" customHeight="false" outlineLevel="0" collapsed="false">
      <c r="A2" s="198" t="s">
        <v>1149</v>
      </c>
      <c r="B2" s="198"/>
      <c r="C2" s="198"/>
      <c r="D2" s="198"/>
      <c r="E2" s="198"/>
      <c r="F2" s="267" t="s">
        <v>171</v>
      </c>
      <c r="G2" s="267"/>
    </row>
    <row r="3" customFormat="false" ht="14.85" hidden="false" customHeight="true" outlineLevel="0" collapsed="false">
      <c r="A3" s="97" t="s">
        <v>1150</v>
      </c>
      <c r="B3" s="97"/>
      <c r="C3" s="269" t="s">
        <v>1151</v>
      </c>
      <c r="D3" s="271" t="s">
        <v>1152</v>
      </c>
      <c r="E3" s="708"/>
      <c r="F3" s="708"/>
      <c r="G3" s="708"/>
    </row>
    <row r="4" customFormat="false" ht="14.85" hidden="false" customHeight="true" outlineLevel="0" collapsed="false">
      <c r="A4" s="97"/>
      <c r="B4" s="97"/>
      <c r="C4" s="269"/>
      <c r="D4" s="271"/>
      <c r="E4" s="710"/>
      <c r="F4" s="710"/>
      <c r="G4" s="710"/>
    </row>
    <row r="5" customFormat="false" ht="14.85" hidden="false" customHeight="true" outlineLevel="0" collapsed="false">
      <c r="A5" s="97"/>
      <c r="B5" s="97"/>
      <c r="C5" s="269"/>
      <c r="D5" s="271"/>
      <c r="E5" s="710"/>
      <c r="F5" s="710"/>
      <c r="G5" s="710"/>
    </row>
    <row r="6" customFormat="false" ht="14.85" hidden="false" customHeight="true" outlineLevel="0" collapsed="false">
      <c r="A6" s="97"/>
      <c r="B6" s="97"/>
      <c r="C6" s="269"/>
      <c r="D6" s="271"/>
      <c r="E6" s="271" t="s">
        <v>1153</v>
      </c>
      <c r="F6" s="269" t="s">
        <v>1154</v>
      </c>
      <c r="G6" s="271" t="s">
        <v>1155</v>
      </c>
    </row>
    <row r="7" customFormat="false" ht="14.85" hidden="false" customHeight="true" outlineLevel="0" collapsed="false">
      <c r="A7" s="97"/>
      <c r="B7" s="97"/>
      <c r="C7" s="269"/>
      <c r="D7" s="271"/>
      <c r="E7" s="271"/>
      <c r="F7" s="269"/>
      <c r="G7" s="271"/>
    </row>
    <row r="8" customFormat="false" ht="14.85" hidden="false" customHeight="true" outlineLevel="0" collapsed="false">
      <c r="A8" s="97"/>
      <c r="B8" s="97"/>
      <c r="C8" s="269"/>
      <c r="D8" s="271"/>
      <c r="E8" s="271"/>
      <c r="F8" s="269"/>
      <c r="G8" s="271"/>
    </row>
    <row r="9" customFormat="false" ht="14.85" hidden="false" customHeight="true" outlineLevel="0" collapsed="false">
      <c r="A9" s="97"/>
      <c r="B9" s="97"/>
      <c r="C9" s="269"/>
      <c r="D9" s="271"/>
      <c r="E9" s="271"/>
      <c r="F9" s="269"/>
      <c r="G9" s="271"/>
    </row>
    <row r="10" customFormat="false" ht="14.85" hidden="false" customHeight="true" outlineLevel="0" collapsed="false">
      <c r="A10" s="97"/>
      <c r="B10" s="97"/>
      <c r="C10" s="269"/>
      <c r="D10" s="271"/>
      <c r="E10" s="271"/>
      <c r="F10" s="269"/>
      <c r="G10" s="271"/>
    </row>
    <row r="11" customFormat="false" ht="14.85" hidden="false" customHeight="true" outlineLevel="0" collapsed="false">
      <c r="A11" s="97"/>
      <c r="B11" s="97"/>
      <c r="C11" s="269"/>
      <c r="D11" s="271"/>
      <c r="E11" s="271"/>
      <c r="F11" s="269"/>
      <c r="G11" s="271"/>
    </row>
    <row r="12" customFormat="false" ht="14.85" hidden="false" customHeight="true" outlineLevel="0" collapsed="false">
      <c r="A12" s="97"/>
      <c r="B12" s="97"/>
      <c r="C12" s="269"/>
      <c r="D12" s="271"/>
      <c r="E12" s="271"/>
      <c r="F12" s="269"/>
      <c r="G12" s="271"/>
    </row>
    <row r="13" customFormat="false" ht="14.85" hidden="false" customHeight="true" outlineLevel="0" collapsed="false">
      <c r="A13" s="97"/>
      <c r="B13" s="97"/>
      <c r="C13" s="269"/>
      <c r="D13" s="271"/>
      <c r="E13" s="271"/>
      <c r="F13" s="269"/>
      <c r="G13" s="271"/>
    </row>
    <row r="14" customFormat="false" ht="15.95" hidden="false" customHeight="true" outlineLevel="0" collapsed="false">
      <c r="A14" s="97"/>
      <c r="B14" s="97"/>
      <c r="C14" s="439" t="s">
        <v>1156</v>
      </c>
      <c r="D14" s="439"/>
      <c r="E14" s="439"/>
      <c r="F14" s="439"/>
      <c r="G14" s="439"/>
    </row>
    <row r="15" customFormat="false" ht="13.5" hidden="false" customHeight="true" outlineLevel="0" collapsed="false">
      <c r="A15" s="308"/>
      <c r="B15" s="697"/>
      <c r="C15" s="109"/>
      <c r="D15" s="109"/>
      <c r="E15" s="109"/>
      <c r="F15" s="109"/>
      <c r="G15" s="172"/>
    </row>
    <row r="16" customFormat="false" ht="13.5" hidden="false" customHeight="true" outlineLevel="0" collapsed="false">
      <c r="A16" s="308" t="n">
        <v>2012</v>
      </c>
      <c r="B16" s="340" t="s">
        <v>388</v>
      </c>
      <c r="C16" s="500" t="n">
        <v>6156.6579</v>
      </c>
      <c r="D16" s="500" t="n">
        <v>3709.9964</v>
      </c>
      <c r="E16" s="500" t="n">
        <v>1185.4553</v>
      </c>
      <c r="F16" s="500" t="n">
        <v>1526.3526</v>
      </c>
      <c r="G16" s="148" t="n">
        <v>998.1885</v>
      </c>
    </row>
    <row r="17" customFormat="false" ht="13.5" hidden="false" customHeight="true" outlineLevel="0" collapsed="false">
      <c r="A17" s="307"/>
      <c r="B17" s="340" t="s">
        <v>389</v>
      </c>
      <c r="C17" s="500" t="n">
        <v>7157.0425</v>
      </c>
      <c r="D17" s="500" t="n">
        <v>4264.5559</v>
      </c>
      <c r="E17" s="500" t="n">
        <v>1343.2451</v>
      </c>
      <c r="F17" s="500" t="n">
        <v>1798.2224</v>
      </c>
      <c r="G17" s="148" t="n">
        <v>1123.0884</v>
      </c>
    </row>
    <row r="18" customFormat="false" ht="12.75" hidden="false" customHeight="true" outlineLevel="0" collapsed="false">
      <c r="A18" s="307"/>
      <c r="B18" s="340" t="s">
        <v>390</v>
      </c>
      <c r="C18" s="500" t="n">
        <v>8286.2727</v>
      </c>
      <c r="D18" s="500" t="n">
        <v>4829.9458</v>
      </c>
      <c r="E18" s="500" t="n">
        <v>1558.1757</v>
      </c>
      <c r="F18" s="500" t="n">
        <v>2021.6499</v>
      </c>
      <c r="G18" s="148" t="n">
        <v>1250.1202</v>
      </c>
    </row>
    <row r="19" customFormat="false" ht="12.75" hidden="false" customHeight="true" outlineLevel="0" collapsed="false">
      <c r="A19" s="307"/>
      <c r="B19" s="340" t="s">
        <v>391</v>
      </c>
      <c r="C19" s="500" t="n">
        <v>9663.8033</v>
      </c>
      <c r="D19" s="500" t="n">
        <v>5642.4593</v>
      </c>
      <c r="E19" s="500" t="n">
        <v>1822.4687</v>
      </c>
      <c r="F19" s="500" t="n">
        <v>2366.3219</v>
      </c>
      <c r="G19" s="148" t="n">
        <v>1453.6687</v>
      </c>
    </row>
    <row r="20" customFormat="false" ht="12.75" hidden="false" customHeight="true" outlineLevel="0" collapsed="false">
      <c r="A20" s="307"/>
      <c r="B20" s="340" t="s">
        <v>392</v>
      </c>
      <c r="C20" s="500" t="n">
        <v>10840.7617</v>
      </c>
      <c r="D20" s="500" t="n">
        <v>6261.9333</v>
      </c>
      <c r="E20" s="500" t="n">
        <v>1955.1219</v>
      </c>
      <c r="F20" s="500" t="n">
        <v>2658.3491</v>
      </c>
      <c r="G20" s="148" t="n">
        <v>1648.4623</v>
      </c>
    </row>
    <row r="21" customFormat="false" ht="12.75" hidden="false" customHeight="true" outlineLevel="0" collapsed="false">
      <c r="A21" s="307"/>
      <c r="B21" s="342" t="s">
        <v>209</v>
      </c>
      <c r="C21" s="500" t="n">
        <v>12304.84</v>
      </c>
      <c r="D21" s="500" t="n">
        <v>7096.9015</v>
      </c>
      <c r="E21" s="500" t="n">
        <v>2188.9005</v>
      </c>
      <c r="F21" s="500" t="n">
        <v>2973.1866</v>
      </c>
      <c r="G21" s="148" t="n">
        <v>1934.8144</v>
      </c>
    </row>
    <row r="22" customFormat="false" ht="13.5" hidden="false" customHeight="true" outlineLevel="0" collapsed="false">
      <c r="A22" s="308"/>
      <c r="B22" s="765" t="s">
        <v>262</v>
      </c>
      <c r="C22" s="349" t="n">
        <v>95.2</v>
      </c>
      <c r="D22" s="349" t="n">
        <v>85</v>
      </c>
      <c r="E22" s="349" t="n">
        <v>92.6</v>
      </c>
      <c r="F22" s="349" t="n">
        <v>68.8</v>
      </c>
      <c r="G22" s="350" t="n">
        <v>116.1</v>
      </c>
      <c r="H22" s="334"/>
    </row>
    <row r="23" customFormat="false" ht="13.5" hidden="false" customHeight="true" outlineLevel="0" collapsed="false">
      <c r="A23" s="308" t="n">
        <v>2013</v>
      </c>
      <c r="B23" s="340" t="s">
        <v>393</v>
      </c>
      <c r="C23" s="500" t="n">
        <v>1050.0423</v>
      </c>
      <c r="D23" s="500" t="n">
        <v>649.9528</v>
      </c>
      <c r="E23" s="500" t="n">
        <v>251.0127</v>
      </c>
      <c r="F23" s="500" t="n">
        <v>204.6626</v>
      </c>
      <c r="G23" s="148" t="n">
        <v>194.2775</v>
      </c>
    </row>
    <row r="24" customFormat="false" ht="13.5" hidden="false" customHeight="true" outlineLevel="0" collapsed="false">
      <c r="A24" s="308"/>
      <c r="B24" s="340" t="s">
        <v>394</v>
      </c>
      <c r="C24" s="500" t="n">
        <v>1654.9906</v>
      </c>
      <c r="D24" s="500" t="n">
        <v>939.1415</v>
      </c>
      <c r="E24" s="500" t="n">
        <v>393.6807</v>
      </c>
      <c r="F24" s="500" t="n">
        <v>229.5604</v>
      </c>
      <c r="G24" s="148" t="n">
        <v>315.9004</v>
      </c>
    </row>
    <row r="25" customFormat="false" ht="13.5" hidden="false" customHeight="true" outlineLevel="0" collapsed="false">
      <c r="A25" s="308"/>
      <c r="B25" s="340" t="s">
        <v>395</v>
      </c>
      <c r="C25" s="500" t="n">
        <v>2420.3</v>
      </c>
      <c r="D25" s="500" t="n">
        <v>1329</v>
      </c>
      <c r="E25" s="500" t="n">
        <v>540.8</v>
      </c>
      <c r="F25" s="500" t="n">
        <v>360</v>
      </c>
      <c r="G25" s="602" t="n">
        <v>428.1</v>
      </c>
    </row>
    <row r="26" customFormat="false" ht="13.5" hidden="false" customHeight="true" outlineLevel="0" collapsed="false">
      <c r="A26" s="308"/>
      <c r="B26" s="340" t="s">
        <v>396</v>
      </c>
      <c r="C26" s="500" t="n">
        <v>3205.3</v>
      </c>
      <c r="D26" s="500" t="n">
        <v>1725.1</v>
      </c>
      <c r="E26" s="500" t="n">
        <v>688.4</v>
      </c>
      <c r="F26" s="500" t="n">
        <v>496.6</v>
      </c>
      <c r="G26" s="602" t="n">
        <v>540</v>
      </c>
      <c r="H26" s="425"/>
    </row>
    <row r="27" customFormat="false" ht="13.5" hidden="false" customHeight="true" outlineLevel="0" collapsed="false">
      <c r="A27" s="308"/>
      <c r="B27" s="340" t="s">
        <v>397</v>
      </c>
      <c r="C27" s="500" t="n">
        <v>4062.2</v>
      </c>
      <c r="D27" s="500" t="n">
        <v>2126.4</v>
      </c>
      <c r="E27" s="500" t="n">
        <v>805.1</v>
      </c>
      <c r="F27" s="500" t="n">
        <v>660</v>
      </c>
      <c r="G27" s="602" t="n">
        <v>661.3</v>
      </c>
      <c r="I27" s="425"/>
    </row>
    <row r="28" customFormat="false" ht="13.5" hidden="false" customHeight="true" outlineLevel="0" collapsed="false">
      <c r="A28" s="308"/>
      <c r="B28" s="340" t="s">
        <v>388</v>
      </c>
      <c r="C28" s="500" t="n">
        <v>5175</v>
      </c>
      <c r="D28" s="500" t="n">
        <v>2682.8</v>
      </c>
      <c r="E28" s="500" t="n">
        <v>955.9</v>
      </c>
      <c r="F28" s="500" t="n">
        <v>877</v>
      </c>
      <c r="G28" s="148" t="n">
        <v>850</v>
      </c>
      <c r="I28" s="425"/>
    </row>
    <row r="29" customFormat="false" ht="13.5" hidden="false" customHeight="true" outlineLevel="0" collapsed="false">
      <c r="A29" s="308"/>
      <c r="B29" s="340" t="s">
        <v>389</v>
      </c>
      <c r="C29" s="500" t="n">
        <v>6261.2834</v>
      </c>
      <c r="D29" s="500" t="n">
        <v>3230.2614</v>
      </c>
      <c r="E29" s="500" t="n">
        <v>1122.1435</v>
      </c>
      <c r="F29" s="500" t="n">
        <v>1126.8652</v>
      </c>
      <c r="G29" s="148" t="n">
        <v>981.2527</v>
      </c>
      <c r="I29" s="425"/>
    </row>
    <row r="30" customFormat="false" ht="13.5" hidden="false" customHeight="true" outlineLevel="0" collapsed="false">
      <c r="A30" s="308"/>
      <c r="B30" s="340" t="s">
        <v>390</v>
      </c>
      <c r="C30" s="500" t="n">
        <v>7463.1531</v>
      </c>
      <c r="D30" s="500" t="n">
        <v>3891.8447</v>
      </c>
      <c r="E30" s="500" t="n">
        <v>1384.9324</v>
      </c>
      <c r="F30" s="500" t="n">
        <v>1368.8419</v>
      </c>
      <c r="G30" s="148" t="n">
        <v>1138.0704</v>
      </c>
      <c r="I30" s="425"/>
    </row>
    <row r="31" customFormat="false" ht="13.5" hidden="false" customHeight="true" outlineLevel="0" collapsed="false">
      <c r="A31" s="308"/>
      <c r="B31" s="697" t="s">
        <v>262</v>
      </c>
      <c r="C31" s="349" t="n">
        <v>90.1</v>
      </c>
      <c r="D31" s="349" t="n">
        <v>80.6</v>
      </c>
      <c r="E31" s="349" t="n">
        <v>67.7</v>
      </c>
      <c r="F31" s="349" t="n">
        <v>67.7</v>
      </c>
      <c r="G31" s="350" t="n">
        <v>91</v>
      </c>
    </row>
    <row r="32" customFormat="false" ht="13.5" hidden="false" customHeight="true" outlineLevel="0" collapsed="false">
      <c r="A32" s="308"/>
      <c r="B32" s="697"/>
      <c r="C32" s="109"/>
      <c r="D32" s="109"/>
      <c r="E32" s="109"/>
      <c r="F32" s="109"/>
      <c r="G32" s="172"/>
    </row>
    <row r="33" customFormat="false" ht="13.5" hidden="false" customHeight="true" outlineLevel="0" collapsed="false">
      <c r="A33" s="308" t="n">
        <v>2012</v>
      </c>
      <c r="B33" s="342" t="s">
        <v>351</v>
      </c>
      <c r="C33" s="252" t="n">
        <v>951.4874</v>
      </c>
      <c r="D33" s="252" t="n">
        <v>590.3226</v>
      </c>
      <c r="E33" s="252" t="n">
        <v>170.2221</v>
      </c>
      <c r="F33" s="252" t="n">
        <v>284.6561</v>
      </c>
      <c r="G33" s="253" t="n">
        <v>998.1885</v>
      </c>
    </row>
    <row r="34" customFormat="false" ht="13.5" hidden="false" customHeight="true" outlineLevel="0" collapsed="false">
      <c r="A34" s="308"/>
      <c r="B34" s="342" t="s">
        <v>352</v>
      </c>
      <c r="C34" s="252" t="n">
        <v>962.0035</v>
      </c>
      <c r="D34" s="252" t="n">
        <v>534.0984</v>
      </c>
      <c r="E34" s="252" t="n">
        <v>149.2336</v>
      </c>
      <c r="F34" s="252" t="n">
        <v>250.9374</v>
      </c>
      <c r="G34" s="253" t="n">
        <v>133.9274</v>
      </c>
    </row>
    <row r="35" customFormat="false" ht="13.5" hidden="false" customHeight="true" outlineLevel="0" collapsed="false">
      <c r="A35" s="308"/>
      <c r="B35" s="342" t="s">
        <v>353</v>
      </c>
      <c r="C35" s="252" t="n">
        <v>1037.8399</v>
      </c>
      <c r="D35" s="252" t="n">
        <v>552.3992</v>
      </c>
      <c r="E35" s="252" t="n">
        <v>202.9943</v>
      </c>
      <c r="F35" s="252" t="n">
        <v>192.9085</v>
      </c>
      <c r="G35" s="253" t="n">
        <v>156.4964</v>
      </c>
      <c r="H35" s="334"/>
    </row>
    <row r="36" customFormat="false" ht="13.5" hidden="false" customHeight="true" outlineLevel="0" collapsed="false">
      <c r="A36" s="308"/>
      <c r="B36" s="342" t="s">
        <v>289</v>
      </c>
      <c r="C36" s="252" t="n">
        <v>1274.3888</v>
      </c>
      <c r="D36" s="252" t="n">
        <v>713.1737</v>
      </c>
      <c r="E36" s="252" t="n">
        <v>210.413</v>
      </c>
      <c r="F36" s="252" t="n">
        <v>338.7372</v>
      </c>
      <c r="G36" s="253" t="n">
        <v>164.0235</v>
      </c>
    </row>
    <row r="37" customFormat="false" ht="13.5" hidden="false" customHeight="true" outlineLevel="0" collapsed="false">
      <c r="A37" s="308"/>
      <c r="B37" s="342" t="s">
        <v>354</v>
      </c>
      <c r="C37" s="252" t="n">
        <v>1130.2103</v>
      </c>
      <c r="D37" s="252" t="n">
        <v>615.4939</v>
      </c>
      <c r="E37" s="252" t="n">
        <v>162.554</v>
      </c>
      <c r="F37" s="252" t="n">
        <v>290.5576</v>
      </c>
      <c r="G37" s="253" t="n">
        <v>162.3823</v>
      </c>
    </row>
    <row r="38" customFormat="false" ht="13.5" hidden="false" customHeight="true" outlineLevel="0" collapsed="false">
      <c r="A38" s="308"/>
      <c r="B38" s="342" t="s">
        <v>355</v>
      </c>
      <c r="C38" s="252" t="n">
        <v>1247.8924</v>
      </c>
      <c r="D38" s="252" t="n">
        <v>718.8022</v>
      </c>
      <c r="E38" s="252" t="n">
        <v>179.6744</v>
      </c>
      <c r="F38" s="252" t="n">
        <v>281.3456</v>
      </c>
      <c r="G38" s="253" t="n">
        <v>257.7822</v>
      </c>
    </row>
    <row r="39" s="425" customFormat="true" ht="13.5" hidden="false" customHeight="true" outlineLevel="0" collapsed="false">
      <c r="A39" s="308"/>
      <c r="B39" s="697" t="s">
        <v>262</v>
      </c>
      <c r="C39" s="575" t="n">
        <v>68.2</v>
      </c>
      <c r="D39" s="575" t="n">
        <v>62.2</v>
      </c>
      <c r="E39" s="575" t="n">
        <v>65.2</v>
      </c>
      <c r="F39" s="575" t="n">
        <v>42.6</v>
      </c>
      <c r="G39" s="499" t="n">
        <v>117.1</v>
      </c>
      <c r="H39" s="424"/>
    </row>
    <row r="40" s="425" customFormat="true" ht="13.5" hidden="false" customHeight="true" outlineLevel="0" collapsed="false">
      <c r="A40" s="308" t="n">
        <v>2013</v>
      </c>
      <c r="B40" s="342" t="s">
        <v>356</v>
      </c>
      <c r="C40" s="252" t="n">
        <v>600.0152</v>
      </c>
      <c r="D40" s="252" t="n">
        <v>288.7857</v>
      </c>
      <c r="E40" s="252" t="n">
        <v>114.1282</v>
      </c>
      <c r="F40" s="252" t="n">
        <v>72.9088</v>
      </c>
      <c r="G40" s="253" t="n">
        <v>96.6561</v>
      </c>
      <c r="H40" s="424"/>
    </row>
    <row r="41" s="425" customFormat="true" ht="13.5" hidden="false" customHeight="true" outlineLevel="0" collapsed="false">
      <c r="A41" s="308"/>
      <c r="B41" s="342" t="s">
        <v>357</v>
      </c>
      <c r="C41" s="252" t="n">
        <v>550.088</v>
      </c>
      <c r="D41" s="252" t="n">
        <v>320.9398</v>
      </c>
      <c r="E41" s="252" t="n">
        <v>128.8791</v>
      </c>
      <c r="F41" s="252" t="n">
        <v>88.0897</v>
      </c>
      <c r="G41" s="253" t="n">
        <v>103.971</v>
      </c>
      <c r="H41" s="424"/>
    </row>
    <row r="42" s="425" customFormat="true" ht="13.5" hidden="false" customHeight="true" outlineLevel="0" collapsed="false">
      <c r="A42" s="308"/>
      <c r="B42" s="342" t="s">
        <v>358</v>
      </c>
      <c r="C42" s="252" t="n">
        <v>597.9362</v>
      </c>
      <c r="D42" s="252" t="n">
        <v>318.5828</v>
      </c>
      <c r="E42" s="252" t="n">
        <v>143.9885</v>
      </c>
      <c r="F42" s="252" t="n">
        <v>71.5692</v>
      </c>
      <c r="G42" s="253" t="n">
        <v>103.0251</v>
      </c>
      <c r="H42" s="424"/>
    </row>
    <row r="43" s="425" customFormat="true" ht="13.5" hidden="false" customHeight="true" outlineLevel="0" collapsed="false">
      <c r="A43" s="308"/>
      <c r="B43" s="342" t="s">
        <v>359</v>
      </c>
      <c r="C43" s="252" t="n">
        <v>702.3</v>
      </c>
      <c r="D43" s="252" t="n">
        <v>368.4</v>
      </c>
      <c r="E43" s="252" t="n">
        <v>127.9</v>
      </c>
      <c r="F43" s="252" t="n">
        <v>124.5</v>
      </c>
      <c r="G43" s="253" t="n">
        <v>116</v>
      </c>
      <c r="H43" s="424"/>
    </row>
    <row r="44" s="425" customFormat="true" ht="13.5" hidden="false" customHeight="true" outlineLevel="0" collapsed="false">
      <c r="A44" s="308"/>
      <c r="B44" s="342" t="s">
        <v>360</v>
      </c>
      <c r="C44" s="252" t="n">
        <v>769.5</v>
      </c>
      <c r="D44" s="252" t="n">
        <v>402</v>
      </c>
      <c r="E44" s="252" t="n">
        <v>145.1</v>
      </c>
      <c r="F44" s="252" t="n">
        <v>136</v>
      </c>
      <c r="G44" s="253" t="n">
        <v>120.9</v>
      </c>
      <c r="H44" s="424"/>
    </row>
    <row r="45" s="425" customFormat="true" ht="13.5" hidden="false" customHeight="true" outlineLevel="0" collapsed="false">
      <c r="A45" s="308"/>
      <c r="B45" s="342" t="s">
        <v>361</v>
      </c>
      <c r="C45" s="252" t="n">
        <v>841.9</v>
      </c>
      <c r="D45" s="252" t="n">
        <v>403.8</v>
      </c>
      <c r="E45" s="252" t="n">
        <v>125.4</v>
      </c>
      <c r="F45" s="252" t="n">
        <v>159.7</v>
      </c>
      <c r="G45" s="253" t="n">
        <v>118.7</v>
      </c>
      <c r="H45" s="424"/>
    </row>
    <row r="46" s="425" customFormat="true" ht="13.5" hidden="false" customHeight="true" outlineLevel="0" collapsed="false">
      <c r="A46" s="308"/>
      <c r="B46" s="342" t="s">
        <v>351</v>
      </c>
      <c r="C46" s="252" t="n">
        <v>997</v>
      </c>
      <c r="D46" s="252" t="n">
        <v>536.3</v>
      </c>
      <c r="E46" s="252" t="n">
        <v>149.1</v>
      </c>
      <c r="F46" s="252" t="n">
        <v>211.9</v>
      </c>
      <c r="G46" s="253" t="n">
        <v>175.3</v>
      </c>
      <c r="H46" s="424"/>
    </row>
    <row r="47" s="425" customFormat="true" ht="13.5" hidden="false" customHeight="true" outlineLevel="0" collapsed="false">
      <c r="A47" s="308"/>
      <c r="B47" s="342" t="s">
        <v>352</v>
      </c>
      <c r="C47" s="252" t="n">
        <v>1017.5281</v>
      </c>
      <c r="D47" s="252" t="n">
        <v>525.3979</v>
      </c>
      <c r="E47" s="252" t="n">
        <v>161.0613</v>
      </c>
      <c r="F47" s="252" t="n">
        <v>224.1771</v>
      </c>
      <c r="G47" s="253" t="n">
        <v>140.1595</v>
      </c>
      <c r="H47" s="424"/>
    </row>
    <row r="48" s="425" customFormat="true" ht="13.5" hidden="false" customHeight="true" outlineLevel="0" collapsed="false">
      <c r="A48" s="308"/>
      <c r="B48" s="342" t="s">
        <v>353</v>
      </c>
      <c r="C48" s="252" t="n">
        <v>1204.3343</v>
      </c>
      <c r="D48" s="252" t="n">
        <v>591.6322</v>
      </c>
      <c r="E48" s="252" t="n">
        <v>195.5825</v>
      </c>
      <c r="F48" s="252" t="n">
        <v>231.2679</v>
      </c>
      <c r="G48" s="253" t="n">
        <v>164.7818</v>
      </c>
      <c r="H48" s="424"/>
    </row>
    <row r="49" s="425" customFormat="true" ht="13.5" hidden="false" customHeight="true" outlineLevel="0" collapsed="false">
      <c r="A49" s="308"/>
      <c r="B49" s="697" t="s">
        <v>262</v>
      </c>
      <c r="C49" s="575" t="n">
        <v>116</v>
      </c>
      <c r="D49" s="575" t="n">
        <v>107.1</v>
      </c>
      <c r="E49" s="575" t="n">
        <v>96.3</v>
      </c>
      <c r="F49" s="575" t="n">
        <v>119.9</v>
      </c>
      <c r="G49" s="499" t="n">
        <v>105.3</v>
      </c>
      <c r="H49" s="424"/>
    </row>
    <row r="50" s="425" customFormat="true" ht="13.5" hidden="false" customHeight="true" outlineLevel="0" collapsed="false">
      <c r="A50" s="308"/>
      <c r="B50" s="697" t="s">
        <v>362</v>
      </c>
      <c r="C50" s="575" t="n">
        <v>118.4</v>
      </c>
      <c r="D50" s="575" t="n">
        <v>112.6</v>
      </c>
      <c r="E50" s="575" t="n">
        <v>121.4</v>
      </c>
      <c r="F50" s="575" t="n">
        <v>103.2</v>
      </c>
      <c r="G50" s="499" t="n">
        <v>117.6</v>
      </c>
      <c r="H50" s="424"/>
    </row>
    <row r="51" customFormat="false" ht="26.25" hidden="false" customHeight="true" outlineLevel="0" collapsed="false">
      <c r="A51" s="774" t="s">
        <v>1157</v>
      </c>
      <c r="B51" s="774"/>
      <c r="C51" s="774"/>
      <c r="D51" s="774"/>
      <c r="E51" s="774"/>
      <c r="F51" s="774"/>
      <c r="G51" s="774"/>
    </row>
    <row r="52" customFormat="false" ht="24" hidden="false" customHeight="true" outlineLevel="0" collapsed="false">
      <c r="A52" s="774" t="s">
        <v>1158</v>
      </c>
      <c r="B52" s="774"/>
      <c r="C52" s="774"/>
      <c r="D52" s="774"/>
      <c r="E52" s="774"/>
      <c r="F52" s="774"/>
      <c r="G52" s="774"/>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1:G51"/>
    <mergeCell ref="A52:G52"/>
  </mergeCells>
  <hyperlinks>
    <hyperlink ref="F1" location="'Spis tablic     List of tables'!A57" display="Powrót do spisu tablic"/>
    <hyperlink ref="F2" location="'Spis tablic     List of tables'!A5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C31" activeCellId="0" sqref="C31"/>
    </sheetView>
  </sheetViews>
  <sheetFormatPr defaultColWidth="8.96875" defaultRowHeight="14.25" zeroHeight="false" outlineLevelRow="0" outlineLevelCol="0"/>
  <cols>
    <col collapsed="false" customWidth="true" hidden="false" outlineLevel="0" max="11" min="3" style="0" width="11.62"/>
  </cols>
  <sheetData>
    <row r="1" customFormat="false" ht="13.5" hidden="false" customHeight="true" outlineLevel="0" collapsed="false">
      <c r="A1" s="775" t="s">
        <v>99</v>
      </c>
      <c r="B1" s="775"/>
      <c r="C1" s="775"/>
      <c r="D1" s="287"/>
      <c r="E1" s="287"/>
      <c r="F1" s="287"/>
      <c r="G1" s="287"/>
      <c r="H1" s="287"/>
      <c r="I1" s="287"/>
      <c r="J1" s="159" t="s">
        <v>169</v>
      </c>
    </row>
    <row r="2" customFormat="false" ht="16.5" hidden="false" customHeight="true" outlineLevel="0" collapsed="false">
      <c r="A2" s="776" t="s">
        <v>1159</v>
      </c>
      <c r="B2" s="776"/>
      <c r="C2" s="776"/>
      <c r="D2" s="287"/>
      <c r="E2" s="287"/>
      <c r="F2" s="287"/>
      <c r="G2" s="287"/>
      <c r="H2" s="287"/>
      <c r="I2" s="287"/>
      <c r="J2" s="267" t="s">
        <v>171</v>
      </c>
    </row>
    <row r="3" customFormat="false" ht="16.5" hidden="false" customHeight="true" outlineLevel="0" collapsed="false">
      <c r="A3" s="529" t="s">
        <v>1160</v>
      </c>
      <c r="B3" s="529"/>
      <c r="C3" s="529"/>
      <c r="D3" s="529"/>
      <c r="E3" s="529"/>
      <c r="F3" s="529"/>
      <c r="G3" s="529"/>
      <c r="H3" s="529"/>
      <c r="I3" s="529"/>
      <c r="J3" s="529"/>
      <c r="K3" s="529"/>
    </row>
    <row r="4" customFormat="false" ht="18" hidden="false" customHeight="true" outlineLevel="0" collapsed="false">
      <c r="A4" s="514" t="s">
        <v>1161</v>
      </c>
      <c r="B4" s="514"/>
      <c r="C4" s="514"/>
      <c r="D4" s="514"/>
      <c r="E4" s="514"/>
      <c r="F4" s="514"/>
      <c r="G4" s="514"/>
      <c r="H4" s="514"/>
      <c r="I4" s="514"/>
      <c r="J4" s="514"/>
      <c r="K4" s="514"/>
    </row>
    <row r="5" customFormat="false" ht="4.5" hidden="false" customHeight="true" outlineLevel="0" collapsed="false">
      <c r="A5" s="777" t="s">
        <v>1162</v>
      </c>
      <c r="B5" s="777"/>
      <c r="C5" s="778" t="s">
        <v>1163</v>
      </c>
      <c r="D5" s="779"/>
      <c r="E5" s="779"/>
      <c r="F5" s="779"/>
      <c r="G5" s="779"/>
      <c r="H5" s="779"/>
      <c r="I5" s="779"/>
      <c r="J5" s="779"/>
      <c r="K5" s="779"/>
    </row>
    <row r="6" customFormat="false" ht="114.75" hidden="false" customHeight="true" outlineLevel="0" collapsed="false">
      <c r="A6" s="777"/>
      <c r="B6" s="777"/>
      <c r="C6" s="778"/>
      <c r="D6" s="780" t="s">
        <v>1164</v>
      </c>
      <c r="E6" s="780" t="s">
        <v>1165</v>
      </c>
      <c r="F6" s="780" t="s">
        <v>1166</v>
      </c>
      <c r="G6" s="780" t="s">
        <v>1167</v>
      </c>
      <c r="H6" s="780" t="s">
        <v>1168</v>
      </c>
      <c r="I6" s="781" t="s">
        <v>1169</v>
      </c>
      <c r="J6" s="781" t="s">
        <v>1170</v>
      </c>
      <c r="K6" s="780" t="s">
        <v>1171</v>
      </c>
      <c r="L6" s="81"/>
    </row>
    <row r="7" customFormat="false" ht="19.5" hidden="false" customHeight="true" outlineLevel="0" collapsed="false">
      <c r="A7" s="777"/>
      <c r="B7" s="777"/>
      <c r="C7" s="778" t="s">
        <v>1172</v>
      </c>
      <c r="D7" s="778"/>
      <c r="E7" s="778"/>
      <c r="F7" s="778"/>
      <c r="G7" s="778"/>
      <c r="H7" s="778"/>
      <c r="I7" s="778"/>
      <c r="J7" s="778"/>
      <c r="K7" s="778"/>
      <c r="L7" s="81"/>
    </row>
    <row r="8" s="785" customFormat="true" ht="12" hidden="false" customHeight="false" outlineLevel="0" collapsed="false">
      <c r="A8" s="308"/>
      <c r="B8" s="697"/>
      <c r="C8" s="782"/>
      <c r="D8" s="782"/>
      <c r="E8" s="782"/>
      <c r="F8" s="782"/>
      <c r="G8" s="782"/>
      <c r="H8" s="782"/>
      <c r="I8" s="782"/>
      <c r="J8" s="782"/>
      <c r="K8" s="783"/>
      <c r="L8" s="784"/>
    </row>
    <row r="9" s="785" customFormat="true" ht="12" hidden="false" customHeight="false" outlineLevel="0" collapsed="false">
      <c r="A9" s="308" t="n">
        <v>2012</v>
      </c>
      <c r="B9" s="340" t="s">
        <v>388</v>
      </c>
      <c r="C9" s="194" t="n">
        <v>109.8</v>
      </c>
      <c r="D9" s="194" t="n">
        <v>102.3</v>
      </c>
      <c r="E9" s="194" t="n">
        <v>103.9</v>
      </c>
      <c r="F9" s="194" t="n">
        <v>99.4</v>
      </c>
      <c r="G9" s="194" t="n">
        <v>122.7</v>
      </c>
      <c r="H9" s="194" t="n">
        <v>102.9</v>
      </c>
      <c r="I9" s="194" t="n">
        <v>113.4</v>
      </c>
      <c r="J9" s="194" t="n">
        <v>133.5</v>
      </c>
      <c r="K9" s="786" t="n">
        <v>116.3</v>
      </c>
      <c r="L9" s="784"/>
    </row>
    <row r="10" s="785" customFormat="true" ht="12.75" hidden="false" customHeight="false" outlineLevel="0" collapsed="false">
      <c r="A10" s="787"/>
      <c r="B10" s="340" t="s">
        <v>389</v>
      </c>
      <c r="C10" s="194" t="n">
        <v>109.5</v>
      </c>
      <c r="D10" s="194" t="n">
        <v>102.5</v>
      </c>
      <c r="E10" s="194" t="n">
        <v>103.9</v>
      </c>
      <c r="F10" s="194" t="n">
        <v>96.9</v>
      </c>
      <c r="G10" s="194" t="n">
        <v>163.3</v>
      </c>
      <c r="H10" s="194" t="n">
        <v>101.6</v>
      </c>
      <c r="I10" s="194" t="n">
        <v>113.6</v>
      </c>
      <c r="J10" s="194" t="n">
        <v>134.2</v>
      </c>
      <c r="K10" s="786" t="n">
        <v>114</v>
      </c>
      <c r="L10" s="784"/>
    </row>
    <row r="11" s="785" customFormat="true" ht="12.75" hidden="false" customHeight="false" outlineLevel="0" collapsed="false">
      <c r="A11" s="787"/>
      <c r="B11" s="340" t="s">
        <v>390</v>
      </c>
      <c r="C11" s="194" t="n">
        <v>107.4</v>
      </c>
      <c r="D11" s="194" t="n">
        <v>102.2</v>
      </c>
      <c r="E11" s="194" t="n">
        <v>104.5</v>
      </c>
      <c r="F11" s="194" t="n">
        <v>96</v>
      </c>
      <c r="G11" s="194" t="n">
        <v>162.9</v>
      </c>
      <c r="H11" s="194" t="n">
        <v>95.6</v>
      </c>
      <c r="I11" s="194" t="n">
        <v>115.1</v>
      </c>
      <c r="J11" s="194" t="n">
        <v>136.5</v>
      </c>
      <c r="K11" s="786" t="n">
        <v>110.6</v>
      </c>
      <c r="L11" s="784"/>
    </row>
    <row r="12" s="785" customFormat="true" ht="12.75" hidden="false" customHeight="false" outlineLevel="0" collapsed="false">
      <c r="A12" s="787"/>
      <c r="B12" s="340" t="s">
        <v>391</v>
      </c>
      <c r="C12" s="194" t="n">
        <v>106.8</v>
      </c>
      <c r="D12" s="194" t="n">
        <v>103.2</v>
      </c>
      <c r="E12" s="194" t="n">
        <v>104.2</v>
      </c>
      <c r="F12" s="194" t="n">
        <v>95.4</v>
      </c>
      <c r="G12" s="194" t="n">
        <v>162.8</v>
      </c>
      <c r="H12" s="194" t="n">
        <v>95.6</v>
      </c>
      <c r="I12" s="194" t="n">
        <v>113.2</v>
      </c>
      <c r="J12" s="194" t="n">
        <v>133.4</v>
      </c>
      <c r="K12" s="786" t="n">
        <v>108.9</v>
      </c>
      <c r="L12" s="784"/>
    </row>
    <row r="13" s="785" customFormat="true" ht="12.75" hidden="false" customHeight="false" outlineLevel="0" collapsed="false">
      <c r="A13" s="787"/>
      <c r="B13" s="340" t="s">
        <v>392</v>
      </c>
      <c r="C13" s="194" t="n">
        <v>106.8</v>
      </c>
      <c r="D13" s="194" t="n">
        <v>103.6</v>
      </c>
      <c r="E13" s="194" t="n">
        <v>103.7</v>
      </c>
      <c r="F13" s="194" t="n">
        <v>94.9</v>
      </c>
      <c r="G13" s="194" t="n">
        <v>163.3</v>
      </c>
      <c r="H13" s="194" t="n">
        <v>95.9</v>
      </c>
      <c r="I13" s="194" t="n">
        <v>112.4</v>
      </c>
      <c r="J13" s="194" t="n">
        <v>131.1</v>
      </c>
      <c r="K13" s="786" t="n">
        <v>108.6</v>
      </c>
      <c r="L13" s="784"/>
    </row>
    <row r="14" s="785" customFormat="true" ht="12.75" hidden="false" customHeight="false" outlineLevel="0" collapsed="false">
      <c r="A14" s="787"/>
      <c r="B14" s="788" t="s">
        <v>209</v>
      </c>
      <c r="C14" s="194" t="n">
        <v>105.9</v>
      </c>
      <c r="D14" s="194" t="n">
        <v>102.1</v>
      </c>
      <c r="E14" s="194" t="n">
        <v>100.7</v>
      </c>
      <c r="F14" s="194" t="n">
        <v>93.7</v>
      </c>
      <c r="G14" s="194" t="n">
        <v>160.2</v>
      </c>
      <c r="H14" s="194" t="n">
        <v>95</v>
      </c>
      <c r="I14" s="194" t="n">
        <v>112.5</v>
      </c>
      <c r="J14" s="194" t="n">
        <v>130.7</v>
      </c>
      <c r="K14" s="786" t="n">
        <v>108.7</v>
      </c>
      <c r="L14" s="784"/>
    </row>
    <row r="15" s="785" customFormat="true" ht="12" hidden="false" customHeight="false" outlineLevel="0" collapsed="false">
      <c r="B15" s="697"/>
      <c r="C15" s="782"/>
      <c r="D15" s="782"/>
      <c r="E15" s="782"/>
      <c r="F15" s="782"/>
      <c r="G15" s="782"/>
      <c r="H15" s="782"/>
      <c r="I15" s="782"/>
      <c r="J15" s="782"/>
      <c r="K15" s="783"/>
      <c r="L15" s="784"/>
    </row>
    <row r="16" s="785" customFormat="true" ht="12" hidden="false" customHeight="false" outlineLevel="0" collapsed="false">
      <c r="A16" s="308" t="n">
        <v>2013</v>
      </c>
      <c r="B16" s="340" t="s">
        <v>393</v>
      </c>
      <c r="C16" s="194" t="n">
        <v>99.8</v>
      </c>
      <c r="D16" s="194" t="n">
        <v>115.5</v>
      </c>
      <c r="E16" s="194" t="n">
        <v>77.7</v>
      </c>
      <c r="F16" s="194" t="n">
        <v>126.2</v>
      </c>
      <c r="G16" s="194" t="n">
        <v>113.4</v>
      </c>
      <c r="H16" s="194" t="n">
        <v>117</v>
      </c>
      <c r="I16" s="194" t="n">
        <v>101</v>
      </c>
      <c r="J16" s="194" t="n">
        <v>123.9</v>
      </c>
      <c r="K16" s="786" t="n">
        <v>91.6</v>
      </c>
      <c r="L16" s="784"/>
    </row>
    <row r="17" s="785" customFormat="true" ht="12" hidden="false" customHeight="false" outlineLevel="0" collapsed="false">
      <c r="A17" s="308"/>
      <c r="B17" s="340" t="s">
        <v>394</v>
      </c>
      <c r="C17" s="194" t="n">
        <v>97</v>
      </c>
      <c r="D17" s="194" t="n">
        <v>113</v>
      </c>
      <c r="E17" s="194" t="n">
        <v>79.9</v>
      </c>
      <c r="F17" s="194" t="n">
        <v>115.8</v>
      </c>
      <c r="G17" s="194" t="n">
        <v>121.4</v>
      </c>
      <c r="H17" s="194" t="n">
        <v>112</v>
      </c>
      <c r="I17" s="194" t="n">
        <v>88.6</v>
      </c>
      <c r="J17" s="194" t="n">
        <v>129</v>
      </c>
      <c r="K17" s="786" t="n">
        <v>86.1</v>
      </c>
      <c r="L17" s="784"/>
    </row>
    <row r="18" s="785" customFormat="true" ht="12" hidden="false" customHeight="false" outlineLevel="0" collapsed="false">
      <c r="A18" s="308"/>
      <c r="B18" s="340" t="s">
        <v>395</v>
      </c>
      <c r="C18" s="194" t="n">
        <v>96.5</v>
      </c>
      <c r="D18" s="194" t="n">
        <v>108.3</v>
      </c>
      <c r="E18" s="194" t="n">
        <v>78.5</v>
      </c>
      <c r="F18" s="194" t="n">
        <v>112.9</v>
      </c>
      <c r="G18" s="194" t="n">
        <v>128.5</v>
      </c>
      <c r="H18" s="194" t="n">
        <v>109.6</v>
      </c>
      <c r="I18" s="194" t="n">
        <v>96.6</v>
      </c>
      <c r="J18" s="194" t="n">
        <v>125.9</v>
      </c>
      <c r="K18" s="786" t="n">
        <v>93.7</v>
      </c>
      <c r="L18" s="784"/>
    </row>
    <row r="19" s="785" customFormat="true" ht="12" hidden="false" customHeight="false" outlineLevel="0" collapsed="false">
      <c r="A19" s="308"/>
      <c r="B19" s="340" t="s">
        <v>396</v>
      </c>
      <c r="C19" s="194" t="n">
        <v>97.2</v>
      </c>
      <c r="D19" s="194" t="n">
        <v>112.1</v>
      </c>
      <c r="E19" s="194" t="n">
        <v>79</v>
      </c>
      <c r="F19" s="194" t="n">
        <v>113.2</v>
      </c>
      <c r="G19" s="194" t="n">
        <v>126.7</v>
      </c>
      <c r="H19" s="194" t="n">
        <v>107.7</v>
      </c>
      <c r="I19" s="194" t="n">
        <v>99.5</v>
      </c>
      <c r="J19" s="194" t="n">
        <v>124.6</v>
      </c>
      <c r="K19" s="786" t="n">
        <v>90.2</v>
      </c>
      <c r="L19" s="784"/>
    </row>
    <row r="20" s="785" customFormat="true" ht="12" hidden="false" customHeight="false" outlineLevel="0" collapsed="false">
      <c r="A20" s="308"/>
      <c r="B20" s="340" t="s">
        <v>397</v>
      </c>
      <c r="C20" s="194" t="n">
        <v>97.3</v>
      </c>
      <c r="D20" s="194" t="n">
        <v>112.9</v>
      </c>
      <c r="E20" s="194" t="n">
        <v>79.7</v>
      </c>
      <c r="F20" s="194" t="n">
        <v>114.8</v>
      </c>
      <c r="G20" s="194" t="n">
        <v>124.9</v>
      </c>
      <c r="H20" s="194" t="n">
        <v>104.6</v>
      </c>
      <c r="I20" s="194" t="n">
        <v>99.7</v>
      </c>
      <c r="J20" s="194" t="n">
        <v>120.2</v>
      </c>
      <c r="K20" s="786" t="n">
        <v>91.2</v>
      </c>
      <c r="L20" s="784"/>
    </row>
    <row r="21" s="785" customFormat="true" ht="12" hidden="false" customHeight="false" outlineLevel="0" collapsed="false">
      <c r="A21" s="308"/>
      <c r="B21" s="697"/>
      <c r="C21" s="782"/>
      <c r="D21" s="782"/>
      <c r="E21" s="782"/>
      <c r="F21" s="782"/>
      <c r="G21" s="782"/>
      <c r="H21" s="782"/>
      <c r="I21" s="782"/>
      <c r="J21" s="782"/>
      <c r="K21" s="783"/>
      <c r="L21" s="784"/>
    </row>
    <row r="22" s="785" customFormat="true" ht="12" hidden="false" customHeight="false" outlineLevel="0" collapsed="false">
      <c r="A22" s="308" t="n">
        <v>2012</v>
      </c>
      <c r="B22" s="788" t="s">
        <v>351</v>
      </c>
      <c r="C22" s="194" t="n">
        <v>110</v>
      </c>
      <c r="D22" s="194" t="n">
        <v>111.6</v>
      </c>
      <c r="E22" s="194" t="n">
        <v>112.1</v>
      </c>
      <c r="F22" s="194" t="n">
        <v>97.8</v>
      </c>
      <c r="G22" s="194" t="n">
        <v>164.5</v>
      </c>
      <c r="H22" s="194" t="n">
        <v>108.1</v>
      </c>
      <c r="I22" s="194" t="n">
        <v>111.2</v>
      </c>
      <c r="J22" s="194" t="n">
        <v>149.5</v>
      </c>
      <c r="K22" s="786" t="n">
        <v>128.8</v>
      </c>
      <c r="L22" s="784"/>
    </row>
    <row r="23" s="785" customFormat="true" ht="12" hidden="false" customHeight="false" outlineLevel="0" collapsed="false">
      <c r="A23" s="519"/>
      <c r="B23" s="788" t="s">
        <v>352</v>
      </c>
      <c r="C23" s="194" t="n">
        <v>110.5</v>
      </c>
      <c r="D23" s="194" t="n">
        <v>105.6</v>
      </c>
      <c r="E23" s="194" t="n">
        <v>104.8</v>
      </c>
      <c r="F23" s="194" t="n">
        <v>91.8</v>
      </c>
      <c r="G23" s="194" t="n">
        <v>146.9</v>
      </c>
      <c r="H23" s="194" t="n">
        <v>107</v>
      </c>
      <c r="I23" s="194" t="n">
        <v>115.7</v>
      </c>
      <c r="J23" s="194" t="n">
        <v>148.3</v>
      </c>
      <c r="K23" s="786" t="n">
        <v>101.8</v>
      </c>
      <c r="L23" s="784"/>
    </row>
    <row r="24" s="785" customFormat="true" ht="12" hidden="false" customHeight="false" outlineLevel="0" collapsed="false">
      <c r="A24" s="519"/>
      <c r="B24" s="788" t="s">
        <v>353</v>
      </c>
      <c r="C24" s="194" t="n">
        <v>103.7</v>
      </c>
      <c r="D24" s="194" t="n">
        <v>98</v>
      </c>
      <c r="E24" s="194" t="n">
        <v>95.2</v>
      </c>
      <c r="F24" s="194" t="n">
        <v>92.1</v>
      </c>
      <c r="G24" s="194" t="n">
        <v>165</v>
      </c>
      <c r="H24" s="194" t="n">
        <v>91.2</v>
      </c>
      <c r="I24" s="194" t="n">
        <v>126.8</v>
      </c>
      <c r="J24" s="194" t="n">
        <v>145.7</v>
      </c>
      <c r="K24" s="786" t="n">
        <v>92.4</v>
      </c>
      <c r="L24" s="784"/>
    </row>
    <row r="25" s="785" customFormat="true" ht="12" hidden="false" customHeight="false" outlineLevel="0" collapsed="false">
      <c r="A25" s="519"/>
      <c r="B25" s="788" t="s">
        <v>289</v>
      </c>
      <c r="C25" s="194" t="n">
        <v>104.3</v>
      </c>
      <c r="D25" s="194" t="n">
        <v>115.7</v>
      </c>
      <c r="E25" s="194" t="n">
        <v>100</v>
      </c>
      <c r="F25" s="194" t="n">
        <v>95.2</v>
      </c>
      <c r="G25" s="194" t="n">
        <v>172.8</v>
      </c>
      <c r="H25" s="194" t="n">
        <v>96.2</v>
      </c>
      <c r="I25" s="194" t="n">
        <v>102.9</v>
      </c>
      <c r="J25" s="194" t="n">
        <v>143.5</v>
      </c>
      <c r="K25" s="786" t="n">
        <v>94.7</v>
      </c>
      <c r="L25" s="784"/>
    </row>
    <row r="26" s="785" customFormat="true" ht="12" hidden="false" customHeight="false" outlineLevel="0" collapsed="false">
      <c r="A26" s="519"/>
      <c r="B26" s="788" t="s">
        <v>354</v>
      </c>
      <c r="C26" s="194" t="n">
        <v>103.1</v>
      </c>
      <c r="D26" s="194" t="n">
        <v>103</v>
      </c>
      <c r="E26" s="194" t="n">
        <v>90</v>
      </c>
      <c r="F26" s="194" t="n">
        <v>93.4</v>
      </c>
      <c r="G26" s="194" t="n">
        <v>194.5</v>
      </c>
      <c r="H26" s="194" t="n">
        <v>96.8</v>
      </c>
      <c r="I26" s="194" t="n">
        <v>101.6</v>
      </c>
      <c r="J26" s="194" t="n">
        <v>119.6</v>
      </c>
      <c r="K26" s="786" t="n">
        <v>95.4</v>
      </c>
      <c r="L26" s="784"/>
    </row>
    <row r="27" s="785" customFormat="true" ht="12" hidden="false" customHeight="false" outlineLevel="0" collapsed="false">
      <c r="A27" s="519"/>
      <c r="B27" s="788" t="s">
        <v>355</v>
      </c>
      <c r="C27" s="194" t="n">
        <v>100.7</v>
      </c>
      <c r="D27" s="194" t="n">
        <v>82.9</v>
      </c>
      <c r="E27" s="194" t="n">
        <v>89.8</v>
      </c>
      <c r="F27" s="194" t="n">
        <v>91.8</v>
      </c>
      <c r="G27" s="194" t="n">
        <v>173.3</v>
      </c>
      <c r="H27" s="194" t="n">
        <v>90.8</v>
      </c>
      <c r="I27" s="194" t="n">
        <v>110.5</v>
      </c>
      <c r="J27" s="194" t="n">
        <v>125.1</v>
      </c>
      <c r="K27" s="786" t="n">
        <v>96</v>
      </c>
      <c r="L27" s="784"/>
    </row>
    <row r="28" s="785" customFormat="true" ht="12" hidden="false" customHeight="false" outlineLevel="0" collapsed="false">
      <c r="A28" s="519"/>
      <c r="B28" s="788"/>
      <c r="C28" s="194"/>
      <c r="D28" s="194"/>
      <c r="E28" s="194"/>
      <c r="F28" s="194"/>
      <c r="G28" s="194"/>
      <c r="H28" s="194"/>
      <c r="I28" s="194"/>
      <c r="J28" s="194"/>
      <c r="K28" s="786"/>
      <c r="L28" s="784"/>
    </row>
    <row r="29" s="785" customFormat="true" ht="12" hidden="false" customHeight="false" outlineLevel="0" collapsed="false">
      <c r="A29" s="519" t="n">
        <v>2013</v>
      </c>
      <c r="B29" s="788" t="s">
        <v>356</v>
      </c>
      <c r="C29" s="194" t="n">
        <v>103.2</v>
      </c>
      <c r="D29" s="194" t="n">
        <v>115.1</v>
      </c>
      <c r="E29" s="194" t="n">
        <v>79</v>
      </c>
      <c r="F29" s="194" t="n">
        <v>125.6</v>
      </c>
      <c r="G29" s="194" t="n">
        <v>187.2</v>
      </c>
      <c r="H29" s="194" t="n">
        <v>117.5</v>
      </c>
      <c r="I29" s="194" t="n">
        <v>105.3</v>
      </c>
      <c r="J29" s="194" t="n">
        <v>140.1</v>
      </c>
      <c r="K29" s="786" t="n">
        <v>99.8</v>
      </c>
      <c r="L29" s="784"/>
    </row>
    <row r="30" s="785" customFormat="true" ht="12" hidden="false" customHeight="false" outlineLevel="0" collapsed="false">
      <c r="A30" s="519"/>
      <c r="B30" s="788" t="s">
        <v>357</v>
      </c>
      <c r="C30" s="194" t="n">
        <v>98.5</v>
      </c>
      <c r="D30" s="194" t="n">
        <v>120.9</v>
      </c>
      <c r="E30" s="194" t="n">
        <v>75.1</v>
      </c>
      <c r="F30" s="194" t="n">
        <v>125.2</v>
      </c>
      <c r="G30" s="194" t="n">
        <v>111.1</v>
      </c>
      <c r="H30" s="194" t="n">
        <v>110.9</v>
      </c>
      <c r="I30" s="194" t="n">
        <v>95.5</v>
      </c>
      <c r="J30" s="194" t="n">
        <v>123.4</v>
      </c>
      <c r="K30" s="786" t="n">
        <v>89.2</v>
      </c>
      <c r="L30" s="784"/>
    </row>
    <row r="31" s="785" customFormat="true" ht="14.25" hidden="false" customHeight="true" outlineLevel="0" collapsed="false">
      <c r="A31" s="519"/>
      <c r="B31" s="788" t="s">
        <v>358</v>
      </c>
      <c r="C31" s="194" t="n">
        <v>99.1</v>
      </c>
      <c r="D31" s="194" t="n">
        <v>108.5</v>
      </c>
      <c r="E31" s="194" t="n">
        <v>80.6</v>
      </c>
      <c r="F31" s="194" t="n">
        <v>116.4</v>
      </c>
      <c r="G31" s="194" t="n">
        <v>142.7</v>
      </c>
      <c r="H31" s="194" t="n">
        <v>108.3</v>
      </c>
      <c r="I31" s="194" t="n">
        <v>74.8</v>
      </c>
      <c r="J31" s="194" t="n">
        <v>137.5</v>
      </c>
      <c r="K31" s="786" t="n">
        <v>87.1</v>
      </c>
      <c r="L31" s="784"/>
    </row>
    <row r="32" s="785" customFormat="true" ht="14.25" hidden="false" customHeight="true" outlineLevel="0" collapsed="false">
      <c r="A32" s="519"/>
      <c r="B32" s="788" t="s">
        <v>359</v>
      </c>
      <c r="C32" s="194" t="n">
        <v>97.9</v>
      </c>
      <c r="D32" s="194" t="n">
        <v>105.6</v>
      </c>
      <c r="E32" s="194" t="n">
        <v>79.7</v>
      </c>
      <c r="F32" s="194" t="n">
        <v>108.9</v>
      </c>
      <c r="G32" s="194" t="n">
        <v>136</v>
      </c>
      <c r="H32" s="194" t="n">
        <v>104.4</v>
      </c>
      <c r="I32" s="194" t="n">
        <v>113.8</v>
      </c>
      <c r="J32" s="194" t="n">
        <v>119</v>
      </c>
      <c r="K32" s="786" t="n">
        <v>95.3</v>
      </c>
      <c r="L32" s="784"/>
    </row>
    <row r="33" s="785" customFormat="true" ht="14.25" hidden="false" customHeight="true" outlineLevel="0" collapsed="false">
      <c r="A33" s="519"/>
      <c r="B33" s="788" t="s">
        <v>360</v>
      </c>
      <c r="C33" s="194" t="n">
        <v>99.2</v>
      </c>
      <c r="D33" s="194" t="n">
        <v>116</v>
      </c>
      <c r="E33" s="194" t="n">
        <v>78</v>
      </c>
      <c r="F33" s="194" t="n">
        <v>115.8</v>
      </c>
      <c r="G33" s="194" t="n">
        <v>128.7</v>
      </c>
      <c r="H33" s="194" t="n">
        <v>98.8</v>
      </c>
      <c r="I33" s="194" t="n">
        <v>108.6</v>
      </c>
      <c r="J33" s="194" t="n">
        <v>119</v>
      </c>
      <c r="K33" s="786" t="n">
        <v>81.8</v>
      </c>
      <c r="L33" s="784"/>
    </row>
    <row r="34" s="785" customFormat="true" ht="14.25" hidden="false" customHeight="true" outlineLevel="0" collapsed="false">
      <c r="A34" s="519"/>
      <c r="B34" s="788" t="s">
        <v>361</v>
      </c>
      <c r="C34" s="194" t="n">
        <v>98.6</v>
      </c>
      <c r="D34" s="194" t="n">
        <v>114.8</v>
      </c>
      <c r="E34" s="194" t="n">
        <v>85.9</v>
      </c>
      <c r="F34" s="194" t="n">
        <v>118.1</v>
      </c>
      <c r="G34" s="194" t="n">
        <v>121.6</v>
      </c>
      <c r="H34" s="194" t="n">
        <v>97.2</v>
      </c>
      <c r="I34" s="194" t="n">
        <v>102.1</v>
      </c>
      <c r="J34" s="194" t="n">
        <v>107.8</v>
      </c>
      <c r="K34" s="786" t="n">
        <v>94.1</v>
      </c>
      <c r="L34" s="784"/>
    </row>
    <row r="35" s="785" customFormat="true" ht="14.25" hidden="false" customHeight="true" outlineLevel="0" collapsed="false">
      <c r="A35" s="519"/>
      <c r="B35" s="788" t="s">
        <v>351</v>
      </c>
      <c r="C35" s="194" t="n">
        <v>100.5</v>
      </c>
      <c r="D35" s="194" t="n">
        <v>113.7</v>
      </c>
      <c r="E35" s="194" t="n">
        <v>78.4</v>
      </c>
      <c r="F35" s="194" t="n">
        <v>117.6</v>
      </c>
      <c r="G35" s="194" t="n">
        <v>114.5</v>
      </c>
      <c r="H35" s="194" t="n">
        <v>103.3</v>
      </c>
      <c r="I35" s="194" t="n">
        <v>109.2</v>
      </c>
      <c r="J35" s="194" t="n">
        <v>110.3</v>
      </c>
      <c r="K35" s="786" t="n">
        <v>94.9</v>
      </c>
      <c r="L35" s="784"/>
    </row>
    <row r="36" s="785" customFormat="true" ht="14.25" hidden="false" customHeight="true" outlineLevel="0" collapsed="false">
      <c r="A36" s="519"/>
      <c r="B36" s="788" t="s">
        <v>352</v>
      </c>
      <c r="C36" s="194" t="n">
        <v>98.3</v>
      </c>
      <c r="D36" s="194" t="n">
        <v>102.7</v>
      </c>
      <c r="E36" s="194" t="n">
        <v>83.9</v>
      </c>
      <c r="F36" s="194" t="n">
        <v>119</v>
      </c>
      <c r="G36" s="194" t="n">
        <v>125.6</v>
      </c>
      <c r="H36" s="194" t="n">
        <v>104.1</v>
      </c>
      <c r="I36" s="194" t="n">
        <v>102.4</v>
      </c>
      <c r="J36" s="194" t="n">
        <v>99.7</v>
      </c>
      <c r="K36" s="786" t="n">
        <v>94.7</v>
      </c>
      <c r="L36" s="784"/>
    </row>
    <row r="37" s="785" customFormat="true" ht="14.25" hidden="false" customHeight="true" outlineLevel="0" collapsed="false">
      <c r="A37" s="519"/>
      <c r="B37" s="788" t="s">
        <v>353</v>
      </c>
      <c r="C37" s="194" t="n">
        <v>100.8</v>
      </c>
      <c r="D37" s="194" t="n">
        <v>117.5</v>
      </c>
      <c r="E37" s="194" t="n">
        <v>89</v>
      </c>
      <c r="F37" s="194" t="n">
        <v>118</v>
      </c>
      <c r="G37" s="194" t="n">
        <v>128.9</v>
      </c>
      <c r="H37" s="194" t="n">
        <v>105.1</v>
      </c>
      <c r="I37" s="194" t="n">
        <v>116.1</v>
      </c>
      <c r="J37" s="194" t="n">
        <v>88.4</v>
      </c>
      <c r="K37" s="786" t="n">
        <v>104.4</v>
      </c>
      <c r="L37" s="784"/>
    </row>
    <row r="38" s="785" customFormat="true" ht="12" hidden="false" customHeight="false" outlineLevel="0" collapsed="false">
      <c r="A38" s="519"/>
      <c r="B38" s="789"/>
      <c r="C38" s="790"/>
      <c r="D38" s="790"/>
      <c r="E38" s="790"/>
      <c r="F38" s="790"/>
      <c r="G38" s="790"/>
      <c r="H38" s="790"/>
      <c r="I38" s="790"/>
      <c r="J38" s="790"/>
      <c r="K38" s="790"/>
      <c r="L38" s="784"/>
    </row>
    <row r="39" customFormat="false" ht="27.75" hidden="false" customHeight="true" outlineLevel="0" collapsed="false">
      <c r="A39" s="791" t="s">
        <v>1173</v>
      </c>
      <c r="B39" s="791"/>
      <c r="C39" s="791"/>
      <c r="D39" s="791"/>
      <c r="E39" s="791"/>
      <c r="F39" s="791"/>
      <c r="G39" s="791"/>
      <c r="H39" s="791"/>
      <c r="I39" s="791"/>
      <c r="J39" s="791"/>
      <c r="K39" s="791"/>
      <c r="L39" s="81"/>
    </row>
    <row r="40" customFormat="false" ht="18.75" hidden="false" customHeight="true" outlineLevel="0" collapsed="false">
      <c r="A40" s="791" t="s">
        <v>1174</v>
      </c>
      <c r="B40" s="791"/>
      <c r="C40" s="791"/>
      <c r="D40" s="791"/>
      <c r="E40" s="791"/>
      <c r="F40" s="791"/>
      <c r="G40" s="791"/>
      <c r="H40" s="791"/>
      <c r="I40" s="791"/>
      <c r="J40" s="791"/>
      <c r="K40" s="791"/>
    </row>
  </sheetData>
  <mergeCells count="9">
    <mergeCell ref="A1:C1"/>
    <mergeCell ref="A2:C2"/>
    <mergeCell ref="A3:K3"/>
    <mergeCell ref="A4:K4"/>
    <mergeCell ref="A5:B7"/>
    <mergeCell ref="C5:C6"/>
    <mergeCell ref="C7:K7"/>
    <mergeCell ref="A39:K39"/>
    <mergeCell ref="A40:K40"/>
  </mergeCells>
  <hyperlinks>
    <hyperlink ref="J1" location="'Spis tablic     List of tables'!A58" display="Powrót do spisu tablic"/>
    <hyperlink ref="J2" location="'Spis tablic     List of tables'!A5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A22" activeCellId="0" sqref="A22:K22"/>
    </sheetView>
  </sheetViews>
  <sheetFormatPr defaultColWidth="8.96875" defaultRowHeight="14.25" zeroHeight="false" outlineLevelRow="0" outlineLevelCol="0"/>
  <cols>
    <col collapsed="false" customWidth="true" hidden="false" outlineLevel="0" max="11" min="3" style="0" width="11.62"/>
  </cols>
  <sheetData>
    <row r="1" customFormat="false" ht="14.25" hidden="false" customHeight="false" outlineLevel="0" collapsed="false">
      <c r="A1" s="529" t="s">
        <v>1175</v>
      </c>
      <c r="B1" s="529"/>
      <c r="C1" s="529"/>
      <c r="D1" s="529"/>
      <c r="E1" s="529"/>
      <c r="F1" s="529"/>
      <c r="G1" s="529"/>
      <c r="H1" s="529"/>
      <c r="I1" s="529"/>
      <c r="J1" s="159" t="s">
        <v>169</v>
      </c>
    </row>
    <row r="2" customFormat="false" ht="14.25" hidden="false" customHeight="false" outlineLevel="0" collapsed="false">
      <c r="A2" s="746" t="s">
        <v>1176</v>
      </c>
      <c r="B2" s="746"/>
      <c r="C2" s="746"/>
      <c r="D2" s="746"/>
      <c r="E2" s="746"/>
      <c r="F2" s="746"/>
      <c r="G2" s="746"/>
      <c r="H2" s="746"/>
      <c r="I2" s="746"/>
      <c r="J2" s="267" t="s">
        <v>171</v>
      </c>
    </row>
    <row r="3" customFormat="false" ht="14.25" hidden="false" customHeight="true" outlineLevel="0" collapsed="false">
      <c r="A3" s="777" t="s">
        <v>1162</v>
      </c>
      <c r="B3" s="777"/>
      <c r="C3" s="778" t="s">
        <v>1163</v>
      </c>
      <c r="D3" s="779"/>
      <c r="E3" s="779"/>
      <c r="F3" s="779"/>
      <c r="G3" s="779"/>
      <c r="H3" s="779"/>
      <c r="I3" s="779"/>
      <c r="J3" s="779"/>
      <c r="K3" s="779"/>
    </row>
    <row r="4" customFormat="false" ht="123.75" hidden="false" customHeight="false" outlineLevel="0" collapsed="false">
      <c r="A4" s="777"/>
      <c r="B4" s="777"/>
      <c r="C4" s="778"/>
      <c r="D4" s="780" t="s">
        <v>1177</v>
      </c>
      <c r="E4" s="780" t="s">
        <v>1178</v>
      </c>
      <c r="F4" s="780" t="s">
        <v>1179</v>
      </c>
      <c r="G4" s="780" t="s">
        <v>1180</v>
      </c>
      <c r="H4" s="780" t="s">
        <v>1181</v>
      </c>
      <c r="I4" s="781" t="s">
        <v>1182</v>
      </c>
      <c r="J4" s="781" t="s">
        <v>1183</v>
      </c>
      <c r="K4" s="780" t="s">
        <v>1184</v>
      </c>
      <c r="L4" s="81"/>
    </row>
    <row r="5" customFormat="false" ht="14.25" hidden="false" customHeight="true" outlineLevel="0" collapsed="false">
      <c r="A5" s="777"/>
      <c r="B5" s="777"/>
      <c r="C5" s="778" t="s">
        <v>1185</v>
      </c>
      <c r="D5" s="778"/>
      <c r="E5" s="778"/>
      <c r="F5" s="778"/>
      <c r="G5" s="778"/>
      <c r="H5" s="778"/>
      <c r="I5" s="778"/>
      <c r="J5" s="778"/>
      <c r="K5" s="778"/>
      <c r="L5" s="81"/>
    </row>
    <row r="6" customFormat="false" ht="14.25" hidden="false" customHeight="false" outlineLevel="0" collapsed="false">
      <c r="A6" s="308" t="n">
        <v>2012</v>
      </c>
      <c r="B6" s="788" t="s">
        <v>351</v>
      </c>
      <c r="C6" s="229" t="n">
        <v>103.4</v>
      </c>
      <c r="D6" s="229" t="n">
        <v>104.5</v>
      </c>
      <c r="E6" s="229" t="n">
        <v>115.4</v>
      </c>
      <c r="F6" s="229" t="n">
        <v>101.1</v>
      </c>
      <c r="G6" s="229" t="n">
        <v>103.6</v>
      </c>
      <c r="H6" s="229" t="n">
        <v>93.7</v>
      </c>
      <c r="I6" s="229" t="n">
        <v>97.5</v>
      </c>
      <c r="J6" s="229" t="n">
        <v>111.1</v>
      </c>
      <c r="K6" s="195" t="n">
        <v>111.3</v>
      </c>
      <c r="L6" s="81"/>
    </row>
    <row r="7" customFormat="false" ht="14.25" hidden="false" customHeight="false" outlineLevel="0" collapsed="false">
      <c r="A7" s="519"/>
      <c r="B7" s="788" t="s">
        <v>352</v>
      </c>
      <c r="C7" s="229" t="n">
        <v>104.7</v>
      </c>
      <c r="D7" s="229" t="n">
        <v>86.9</v>
      </c>
      <c r="E7" s="229" t="n">
        <v>99.2</v>
      </c>
      <c r="F7" s="229" t="n">
        <v>96.5</v>
      </c>
      <c r="G7" s="229" t="n">
        <v>95</v>
      </c>
      <c r="H7" s="229" t="n">
        <v>96.5</v>
      </c>
      <c r="I7" s="229" t="n">
        <v>100.1</v>
      </c>
      <c r="J7" s="229" t="n">
        <v>110.4</v>
      </c>
      <c r="K7" s="195" t="n">
        <v>99.1</v>
      </c>
      <c r="L7" s="81"/>
    </row>
    <row r="8" customFormat="false" ht="14.25" hidden="false" customHeight="false" outlineLevel="0" collapsed="false">
      <c r="A8" s="519"/>
      <c r="B8" s="788" t="s">
        <v>353</v>
      </c>
      <c r="C8" s="229" t="n">
        <v>97.2</v>
      </c>
      <c r="D8" s="229" t="n">
        <v>113</v>
      </c>
      <c r="E8" s="229" t="n">
        <v>89.6</v>
      </c>
      <c r="F8" s="229" t="n">
        <v>99.4</v>
      </c>
      <c r="G8" s="229" t="n">
        <v>104</v>
      </c>
      <c r="H8" s="229" t="n">
        <v>100</v>
      </c>
      <c r="I8" s="229" t="n">
        <v>138.9</v>
      </c>
      <c r="J8" s="229" t="n">
        <v>107.4</v>
      </c>
      <c r="K8" s="195" t="n">
        <v>93.6</v>
      </c>
      <c r="L8" s="81"/>
    </row>
    <row r="9" customFormat="false" ht="14.25" hidden="false" customHeight="false" outlineLevel="0" collapsed="false">
      <c r="A9" s="519"/>
      <c r="B9" s="788" t="s">
        <v>289</v>
      </c>
      <c r="C9" s="229" t="n">
        <v>107</v>
      </c>
      <c r="D9" s="229" t="n">
        <v>116.9</v>
      </c>
      <c r="E9" s="229" t="n">
        <v>108.7</v>
      </c>
      <c r="F9" s="229" t="n">
        <v>106.2</v>
      </c>
      <c r="G9" s="229" t="n">
        <v>105.9</v>
      </c>
      <c r="H9" s="229" t="n">
        <v>110</v>
      </c>
      <c r="I9" s="229" t="n">
        <v>123.3</v>
      </c>
      <c r="J9" s="229" t="n">
        <v>98.9</v>
      </c>
      <c r="K9" s="195" t="n">
        <v>112.9</v>
      </c>
      <c r="L9" s="81"/>
    </row>
    <row r="10" customFormat="false" ht="14.25" hidden="false" customHeight="false" outlineLevel="0" collapsed="false">
      <c r="A10" s="519"/>
      <c r="B10" s="788" t="s">
        <v>354</v>
      </c>
      <c r="C10" s="229" t="n">
        <v>89.3</v>
      </c>
      <c r="D10" s="229" t="n">
        <v>97.7</v>
      </c>
      <c r="E10" s="229" t="n">
        <v>89.7</v>
      </c>
      <c r="F10" s="229" t="n">
        <v>92.8</v>
      </c>
      <c r="G10" s="229" t="n">
        <v>92.8</v>
      </c>
      <c r="H10" s="229" t="n">
        <v>101.5</v>
      </c>
      <c r="I10" s="229" t="n">
        <v>101.6</v>
      </c>
      <c r="J10" s="229" t="n">
        <v>63.2</v>
      </c>
      <c r="K10" s="195" t="n">
        <v>96.2</v>
      </c>
      <c r="L10" s="81"/>
    </row>
    <row r="11" customFormat="false" ht="14.25" hidden="false" customHeight="false" outlineLevel="0" collapsed="false">
      <c r="A11" s="519"/>
      <c r="B11" s="788" t="s">
        <v>355</v>
      </c>
      <c r="C11" s="229" t="n">
        <v>115.9</v>
      </c>
      <c r="D11" s="229" t="n">
        <v>88.4</v>
      </c>
      <c r="E11" s="229" t="n">
        <v>90.4</v>
      </c>
      <c r="F11" s="229" t="n">
        <v>112.9</v>
      </c>
      <c r="G11" s="229" t="n">
        <v>101.7</v>
      </c>
      <c r="H11" s="229" t="n">
        <v>99.8</v>
      </c>
      <c r="I11" s="229" t="n">
        <v>120.7</v>
      </c>
      <c r="J11" s="229" t="n">
        <v>151.5</v>
      </c>
      <c r="K11" s="195" t="n">
        <v>107.2</v>
      </c>
      <c r="L11" s="81"/>
    </row>
    <row r="12" customFormat="false" ht="14.25" hidden="false" customHeight="false" outlineLevel="0" collapsed="false">
      <c r="A12" s="519"/>
      <c r="B12" s="788"/>
      <c r="C12" s="229"/>
      <c r="D12" s="229"/>
      <c r="E12" s="229"/>
      <c r="F12" s="229"/>
      <c r="G12" s="229"/>
      <c r="H12" s="229"/>
      <c r="I12" s="229"/>
      <c r="J12" s="229"/>
      <c r="K12" s="195"/>
      <c r="L12" s="81"/>
    </row>
    <row r="13" customFormat="false" ht="14.25" hidden="false" customHeight="false" outlineLevel="0" collapsed="false">
      <c r="A13" s="519" t="n">
        <v>2013</v>
      </c>
      <c r="B13" s="788" t="s">
        <v>356</v>
      </c>
      <c r="C13" s="229" t="n">
        <v>79.1</v>
      </c>
      <c r="D13" s="229" t="n">
        <v>109.1</v>
      </c>
      <c r="E13" s="229" t="n">
        <v>88.5</v>
      </c>
      <c r="F13" s="229" t="n">
        <v>109.8</v>
      </c>
      <c r="G13" s="229" t="n">
        <v>83.7</v>
      </c>
      <c r="H13" s="229" t="n">
        <v>105.8</v>
      </c>
      <c r="I13" s="229" t="n">
        <v>66.1</v>
      </c>
      <c r="J13" s="229" t="n">
        <v>55.3</v>
      </c>
      <c r="K13" s="195" t="n">
        <v>72.3</v>
      </c>
      <c r="L13" s="81"/>
    </row>
    <row r="14" customFormat="false" ht="14.25" hidden="false" customHeight="false" outlineLevel="0" collapsed="false">
      <c r="A14" s="519"/>
      <c r="B14" s="788" t="s">
        <v>357</v>
      </c>
      <c r="C14" s="229" t="n">
        <v>95.3</v>
      </c>
      <c r="D14" s="229" t="n">
        <v>103.2</v>
      </c>
      <c r="E14" s="229" t="n">
        <v>94.3</v>
      </c>
      <c r="F14" s="229" t="n">
        <v>102</v>
      </c>
      <c r="G14" s="229" t="n">
        <v>114.4</v>
      </c>
      <c r="H14" s="229" t="n">
        <v>94.1</v>
      </c>
      <c r="I14" s="229" t="n">
        <v>77</v>
      </c>
      <c r="J14" s="229" t="n">
        <v>94.4</v>
      </c>
      <c r="K14" s="195" t="n">
        <v>103.6</v>
      </c>
      <c r="L14" s="81"/>
    </row>
    <row r="15" customFormat="false" ht="14.25" hidden="false" customHeight="false" outlineLevel="0" collapsed="false">
      <c r="A15" s="519"/>
      <c r="B15" s="788" t="s">
        <v>358</v>
      </c>
      <c r="C15" s="229" t="n">
        <v>120.5</v>
      </c>
      <c r="D15" s="229" t="n">
        <v>106.1</v>
      </c>
      <c r="E15" s="229" t="n">
        <v>107.4</v>
      </c>
      <c r="F15" s="229" t="n">
        <v>104</v>
      </c>
      <c r="G15" s="229" t="n">
        <v>116.8</v>
      </c>
      <c r="H15" s="229" t="n">
        <v>105</v>
      </c>
      <c r="I15" s="229" t="n">
        <v>153.5</v>
      </c>
      <c r="J15" s="229" t="n">
        <v>115.4</v>
      </c>
      <c r="K15" s="195" t="n">
        <v>110.9</v>
      </c>
      <c r="L15" s="81"/>
    </row>
    <row r="16" customFormat="false" ht="14.25" hidden="false" customHeight="false" outlineLevel="0" collapsed="false">
      <c r="A16" s="519"/>
      <c r="B16" s="788" t="s">
        <v>359</v>
      </c>
      <c r="C16" s="229" t="n">
        <v>97.8</v>
      </c>
      <c r="D16" s="229" t="n">
        <v>100.4</v>
      </c>
      <c r="E16" s="229" t="n">
        <v>102.6</v>
      </c>
      <c r="F16" s="229" t="n">
        <v>93.3</v>
      </c>
      <c r="G16" s="229" t="n">
        <v>99.8</v>
      </c>
      <c r="H16" s="229" t="n">
        <v>97.5</v>
      </c>
      <c r="I16" s="229" t="n">
        <v>150.7</v>
      </c>
      <c r="J16" s="229" t="n">
        <v>92.5</v>
      </c>
      <c r="K16" s="195" t="n">
        <v>105.6</v>
      </c>
      <c r="L16" s="81"/>
    </row>
    <row r="17" customFormat="false" ht="14.25" hidden="false" customHeight="false" outlineLevel="0" collapsed="false">
      <c r="A17" s="519"/>
      <c r="B17" s="788" t="s">
        <v>360</v>
      </c>
      <c r="C17" s="229" t="n">
        <v>100</v>
      </c>
      <c r="D17" s="229" t="n">
        <v>97.8</v>
      </c>
      <c r="E17" s="229" t="n">
        <v>96.2</v>
      </c>
      <c r="F17" s="229" t="n">
        <v>101.6</v>
      </c>
      <c r="G17" s="229" t="n">
        <v>102</v>
      </c>
      <c r="H17" s="229" t="n">
        <v>98.1</v>
      </c>
      <c r="I17" s="229" t="n">
        <v>89.1</v>
      </c>
      <c r="J17" s="229" t="n">
        <v>105.5</v>
      </c>
      <c r="K17" s="195" t="n">
        <v>96.9</v>
      </c>
      <c r="L17" s="81"/>
    </row>
    <row r="18" customFormat="false" ht="14.25" hidden="false" customHeight="false" outlineLevel="0" collapsed="false">
      <c r="A18" s="519"/>
      <c r="B18" s="788" t="s">
        <v>361</v>
      </c>
      <c r="C18" s="229" t="n">
        <v>95.2</v>
      </c>
      <c r="D18" s="229" t="n">
        <v>94.5</v>
      </c>
      <c r="E18" s="229" t="n">
        <v>107.5</v>
      </c>
      <c r="F18" s="229" t="n">
        <v>99</v>
      </c>
      <c r="G18" s="229" t="n">
        <v>121.6</v>
      </c>
      <c r="H18" s="229" t="n">
        <v>97.2</v>
      </c>
      <c r="I18" s="229" t="n">
        <v>102.1</v>
      </c>
      <c r="J18" s="229" t="n">
        <v>107.8</v>
      </c>
      <c r="K18" s="195" t="n">
        <v>94.1</v>
      </c>
      <c r="L18" s="81"/>
    </row>
    <row r="19" customFormat="false" ht="14.25" hidden="false" customHeight="false" outlineLevel="0" collapsed="false">
      <c r="A19" s="519"/>
      <c r="B19" s="788" t="s">
        <v>351</v>
      </c>
      <c r="C19" s="229" t="n">
        <v>105.4</v>
      </c>
      <c r="D19" s="229" t="n">
        <v>103.5</v>
      </c>
      <c r="E19" s="229" t="n">
        <v>105.4</v>
      </c>
      <c r="F19" s="229" t="n">
        <v>100.7</v>
      </c>
      <c r="G19" s="229" t="n">
        <v>97.6</v>
      </c>
      <c r="H19" s="229" t="n">
        <v>99.6</v>
      </c>
      <c r="I19" s="229" t="n">
        <v>104.3</v>
      </c>
      <c r="J19" s="229" t="n">
        <v>113.7</v>
      </c>
      <c r="K19" s="195" t="n">
        <v>112.3</v>
      </c>
      <c r="L19" s="81"/>
    </row>
    <row r="20" customFormat="false" ht="14.25" hidden="false" customHeight="false" outlineLevel="0" collapsed="false">
      <c r="A20" s="519"/>
      <c r="B20" s="788" t="s">
        <v>352</v>
      </c>
      <c r="C20" s="229" t="n">
        <v>102.4</v>
      </c>
      <c r="D20" s="229" t="n">
        <v>78.5</v>
      </c>
      <c r="E20" s="229" t="n">
        <v>106.2</v>
      </c>
      <c r="F20" s="229" t="n">
        <v>97.6</v>
      </c>
      <c r="G20" s="229" t="n">
        <v>104.3</v>
      </c>
      <c r="H20" s="229" t="n">
        <v>97.2</v>
      </c>
      <c r="I20" s="229" t="n">
        <v>93.8</v>
      </c>
      <c r="J20" s="229" t="n">
        <v>99.8</v>
      </c>
      <c r="K20" s="195" t="n">
        <v>98.9</v>
      </c>
      <c r="L20" s="81"/>
    </row>
    <row r="21" customFormat="false" ht="14.25" hidden="false" customHeight="false" outlineLevel="0" collapsed="false">
      <c r="A21" s="519"/>
      <c r="B21" s="788" t="s">
        <v>353</v>
      </c>
      <c r="C21" s="229" t="n">
        <v>99.7</v>
      </c>
      <c r="D21" s="229" t="n">
        <v>129.2</v>
      </c>
      <c r="E21" s="229" t="n">
        <v>95</v>
      </c>
      <c r="F21" s="229" t="n">
        <v>98.6</v>
      </c>
      <c r="G21" s="229" t="n">
        <v>106.7</v>
      </c>
      <c r="H21" s="229" t="n">
        <v>100.9</v>
      </c>
      <c r="I21" s="229" t="n">
        <v>157.5</v>
      </c>
      <c r="J21" s="229" t="n">
        <v>95.2</v>
      </c>
      <c r="K21" s="195" t="n">
        <v>103.2</v>
      </c>
      <c r="L21" s="81"/>
    </row>
    <row r="22" customFormat="false" ht="27" hidden="false" customHeight="true" outlineLevel="0" collapsed="false">
      <c r="A22" s="792" t="s">
        <v>1186</v>
      </c>
      <c r="B22" s="792"/>
      <c r="C22" s="792"/>
      <c r="D22" s="792"/>
      <c r="E22" s="792"/>
      <c r="F22" s="792"/>
      <c r="G22" s="792"/>
      <c r="H22" s="792"/>
      <c r="I22" s="792"/>
      <c r="J22" s="792"/>
      <c r="K22" s="792"/>
    </row>
    <row r="23" customFormat="false" ht="27" hidden="false" customHeight="true" outlineLevel="0" collapsed="false">
      <c r="A23" s="791" t="s">
        <v>1174</v>
      </c>
      <c r="B23" s="791"/>
      <c r="C23" s="791"/>
      <c r="D23" s="791"/>
      <c r="E23" s="791"/>
      <c r="F23" s="791"/>
      <c r="G23" s="791"/>
      <c r="H23" s="791"/>
      <c r="I23" s="791"/>
      <c r="J23" s="791"/>
      <c r="K23" s="791"/>
    </row>
  </sheetData>
  <mergeCells count="7">
    <mergeCell ref="A1:I1"/>
    <mergeCell ref="A2:I2"/>
    <mergeCell ref="A3:B5"/>
    <mergeCell ref="C3:C4"/>
    <mergeCell ref="C5:K5"/>
    <mergeCell ref="A22:K22"/>
    <mergeCell ref="A23:K23"/>
  </mergeCells>
  <hyperlinks>
    <hyperlink ref="J1" location="'Spis tablic     List of tables'!A59" display="Powrót do spisu tablic"/>
    <hyperlink ref="J2" location="'Spis tablic     List of tables'!A5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F19" activeCellId="0" sqref="F19"/>
    </sheetView>
  </sheetViews>
  <sheetFormatPr defaultColWidth="8.96875" defaultRowHeight="14.25" zeroHeight="false" outlineLevelRow="0" outlineLevelCol="0"/>
  <cols>
    <col collapsed="false" customWidth="true" hidden="false" outlineLevel="0" max="1" min="1" style="0" width="7.87"/>
    <col collapsed="false" customWidth="true" hidden="false" outlineLevel="0" max="2" min="2" style="0" width="16.36"/>
    <col collapsed="false" customWidth="true" hidden="false" outlineLevel="0" max="10" min="3" style="0" width="11.62"/>
  </cols>
  <sheetData>
    <row r="1" customFormat="false" ht="14.25" hidden="false" customHeight="false" outlineLevel="0" collapsed="false">
      <c r="A1" s="158" t="s">
        <v>226</v>
      </c>
      <c r="B1" s="158"/>
      <c r="C1" s="158"/>
      <c r="D1" s="158"/>
      <c r="E1" s="158"/>
      <c r="F1" s="158"/>
      <c r="G1" s="158"/>
      <c r="H1" s="158"/>
      <c r="I1" s="85" t="s">
        <v>169</v>
      </c>
      <c r="K1" s="85"/>
    </row>
    <row r="2" customFormat="false" ht="14.25" hidden="false" customHeight="false" outlineLevel="0" collapsed="false">
      <c r="A2" s="187" t="s">
        <v>227</v>
      </c>
      <c r="B2" s="187"/>
      <c r="C2" s="187"/>
      <c r="D2" s="187"/>
      <c r="E2" s="187"/>
      <c r="F2" s="187"/>
      <c r="G2" s="187"/>
      <c r="H2" s="187"/>
      <c r="I2" s="88" t="s">
        <v>171</v>
      </c>
      <c r="K2" s="88"/>
    </row>
    <row r="3" customFormat="false" ht="14.25" hidden="false" customHeight="true" outlineLevel="0" collapsed="false">
      <c r="A3" s="188" t="s">
        <v>228</v>
      </c>
      <c r="B3" s="188"/>
      <c r="C3" s="99" t="s">
        <v>229</v>
      </c>
      <c r="D3" s="99"/>
      <c r="E3" s="99"/>
      <c r="F3" s="99"/>
      <c r="G3" s="99"/>
      <c r="H3" s="99"/>
      <c r="I3" s="99"/>
      <c r="J3" s="99"/>
    </row>
    <row r="4" customFormat="false" ht="14.25" hidden="false" customHeight="false" outlineLevel="0" collapsed="false">
      <c r="A4" s="188"/>
      <c r="B4" s="188"/>
      <c r="C4" s="99"/>
      <c r="D4" s="99"/>
      <c r="E4" s="99"/>
      <c r="F4" s="99"/>
      <c r="G4" s="99"/>
      <c r="H4" s="99"/>
      <c r="I4" s="99"/>
      <c r="J4" s="99"/>
    </row>
    <row r="5" customFormat="false" ht="14.25" hidden="false" customHeight="true" outlineLevel="0" collapsed="false">
      <c r="A5" s="188"/>
      <c r="B5" s="188"/>
      <c r="C5" s="188" t="s">
        <v>230</v>
      </c>
      <c r="D5" s="188"/>
      <c r="E5" s="98" t="s">
        <v>231</v>
      </c>
      <c r="F5" s="98"/>
      <c r="G5" s="98" t="s">
        <v>232</v>
      </c>
      <c r="H5" s="98"/>
      <c r="I5" s="99" t="s">
        <v>233</v>
      </c>
      <c r="J5" s="99"/>
    </row>
    <row r="6" customFormat="false" ht="14.25" hidden="false" customHeight="false" outlineLevel="0" collapsed="false">
      <c r="A6" s="188"/>
      <c r="B6" s="188"/>
      <c r="C6" s="188"/>
      <c r="D6" s="188"/>
      <c r="E6" s="98"/>
      <c r="F6" s="98"/>
      <c r="G6" s="98"/>
      <c r="H6" s="98"/>
      <c r="I6" s="99"/>
      <c r="J6" s="99"/>
    </row>
    <row r="7" customFormat="false" ht="14.25" hidden="false" customHeight="false" outlineLevel="0" collapsed="false">
      <c r="A7" s="188"/>
      <c r="B7" s="188"/>
      <c r="C7" s="188"/>
      <c r="D7" s="188"/>
      <c r="E7" s="98"/>
      <c r="F7" s="98"/>
      <c r="G7" s="98"/>
      <c r="H7" s="98"/>
      <c r="I7" s="99"/>
      <c r="J7" s="99"/>
    </row>
    <row r="8" customFormat="false" ht="14.25" hidden="false" customHeight="false" outlineLevel="0" collapsed="false">
      <c r="A8" s="188"/>
      <c r="B8" s="188"/>
      <c r="C8" s="188"/>
      <c r="D8" s="188"/>
      <c r="E8" s="98"/>
      <c r="F8" s="98"/>
      <c r="G8" s="98"/>
      <c r="H8" s="98"/>
      <c r="I8" s="99"/>
      <c r="J8" s="99"/>
    </row>
    <row r="9" customFormat="false" ht="14.25" hidden="false" customHeight="false" outlineLevel="0" collapsed="false">
      <c r="A9" s="188"/>
      <c r="B9" s="188"/>
      <c r="C9" s="188"/>
      <c r="D9" s="188"/>
      <c r="E9" s="98"/>
      <c r="F9" s="98"/>
      <c r="G9" s="98"/>
      <c r="H9" s="98"/>
      <c r="I9" s="99"/>
      <c r="J9" s="99"/>
    </row>
    <row r="10" customFormat="false" ht="14.25" hidden="false" customHeight="false" outlineLevel="0" collapsed="false">
      <c r="A10" s="188"/>
      <c r="B10" s="188"/>
      <c r="C10" s="188"/>
      <c r="D10" s="188"/>
      <c r="E10" s="98"/>
      <c r="F10" s="98"/>
      <c r="G10" s="98"/>
      <c r="H10" s="98"/>
      <c r="I10" s="99"/>
      <c r="J10" s="99"/>
    </row>
    <row r="11" customFormat="false" ht="14.25" hidden="false" customHeight="false" outlineLevel="0" collapsed="false">
      <c r="A11" s="188"/>
      <c r="B11" s="188"/>
      <c r="C11" s="188"/>
      <c r="D11" s="188"/>
      <c r="E11" s="98"/>
      <c r="F11" s="98"/>
      <c r="G11" s="98"/>
      <c r="H11" s="98"/>
      <c r="I11" s="99"/>
      <c r="J11" s="99"/>
    </row>
    <row r="12" customFormat="false" ht="14.25" hidden="false" customHeight="false" outlineLevel="0" collapsed="false">
      <c r="A12" s="188"/>
      <c r="B12" s="188"/>
      <c r="C12" s="188"/>
      <c r="D12" s="188"/>
      <c r="E12" s="98"/>
      <c r="F12" s="98"/>
      <c r="G12" s="98"/>
      <c r="H12" s="98"/>
      <c r="I12" s="99"/>
      <c r="J12" s="99"/>
    </row>
    <row r="13" customFormat="false" ht="14.25" hidden="false" customHeight="false" outlineLevel="0" collapsed="false">
      <c r="A13" s="188"/>
      <c r="B13" s="188"/>
      <c r="C13" s="188"/>
      <c r="D13" s="188"/>
      <c r="E13" s="98"/>
      <c r="F13" s="98"/>
      <c r="G13" s="98"/>
      <c r="H13" s="98"/>
      <c r="I13" s="99"/>
      <c r="J13" s="99"/>
    </row>
    <row r="14" customFormat="false" ht="14.25" hidden="false" customHeight="false" outlineLevel="0" collapsed="false">
      <c r="A14" s="188"/>
      <c r="B14" s="188"/>
      <c r="C14" s="189" t="s">
        <v>182</v>
      </c>
      <c r="D14" s="100" t="s">
        <v>183</v>
      </c>
      <c r="E14" s="100" t="s">
        <v>182</v>
      </c>
      <c r="F14" s="100" t="s">
        <v>183</v>
      </c>
      <c r="G14" s="100" t="s">
        <v>182</v>
      </c>
      <c r="H14" s="100" t="s">
        <v>183</v>
      </c>
      <c r="I14" s="100" t="s">
        <v>182</v>
      </c>
      <c r="J14" s="137" t="s">
        <v>183</v>
      </c>
    </row>
    <row r="15" customFormat="false" ht="14.25" hidden="false" customHeight="false" outlineLevel="0" collapsed="false">
      <c r="A15" s="101" t="n">
        <v>2011</v>
      </c>
      <c r="B15" s="102" t="s">
        <v>184</v>
      </c>
      <c r="C15" s="190" t="s">
        <v>234</v>
      </c>
      <c r="D15" s="138" t="s">
        <v>185</v>
      </c>
      <c r="E15" s="138" t="s">
        <v>235</v>
      </c>
      <c r="F15" s="138" t="s">
        <v>185</v>
      </c>
      <c r="G15" s="138" t="s">
        <v>236</v>
      </c>
      <c r="H15" s="138" t="s">
        <v>185</v>
      </c>
      <c r="I15" s="138" t="s">
        <v>237</v>
      </c>
      <c r="J15" s="143" t="s">
        <v>185</v>
      </c>
    </row>
    <row r="16" customFormat="false" ht="14.25" hidden="false" customHeight="false" outlineLevel="0" collapsed="false">
      <c r="A16" s="101" t="n">
        <v>2012</v>
      </c>
      <c r="B16" s="102" t="s">
        <v>184</v>
      </c>
      <c r="C16" s="138" t="n">
        <v>101.9</v>
      </c>
      <c r="D16" s="138" t="s">
        <v>185</v>
      </c>
      <c r="E16" s="138" t="n">
        <v>102.4</v>
      </c>
      <c r="F16" s="138" t="s">
        <v>185</v>
      </c>
      <c r="G16" s="138" t="n">
        <v>102.1</v>
      </c>
      <c r="H16" s="138" t="s">
        <v>185</v>
      </c>
      <c r="I16" s="138" t="n">
        <v>96.6</v>
      </c>
      <c r="J16" s="143" t="s">
        <v>185</v>
      </c>
    </row>
    <row r="17" customFormat="false" ht="14.25" hidden="false" customHeight="false" outlineLevel="0" collapsed="false">
      <c r="A17" s="140"/>
      <c r="B17" s="110"/>
      <c r="C17" s="138"/>
      <c r="D17" s="138"/>
      <c r="E17" s="138"/>
      <c r="F17" s="138"/>
      <c r="G17" s="138"/>
      <c r="H17" s="138"/>
      <c r="I17" s="138"/>
      <c r="J17" s="143"/>
    </row>
    <row r="18" customFormat="false" ht="14.25" hidden="false" customHeight="false" outlineLevel="0" collapsed="false">
      <c r="A18" s="101" t="n">
        <v>2012</v>
      </c>
      <c r="B18" s="102" t="s">
        <v>186</v>
      </c>
      <c r="C18" s="138" t="n">
        <v>105.9</v>
      </c>
      <c r="D18" s="138" t="n">
        <v>94.5</v>
      </c>
      <c r="E18" s="138" t="n">
        <v>108.1</v>
      </c>
      <c r="F18" s="138" t="n">
        <v>94.8</v>
      </c>
      <c r="G18" s="138" t="n">
        <v>47.3</v>
      </c>
      <c r="H18" s="138" t="n">
        <v>100.4</v>
      </c>
      <c r="I18" s="138" t="n">
        <v>100.5</v>
      </c>
      <c r="J18" s="143" t="n">
        <v>99.7</v>
      </c>
      <c r="K18" s="81"/>
    </row>
    <row r="19" customFormat="false" ht="14.25" hidden="false" customHeight="false" outlineLevel="0" collapsed="false">
      <c r="A19" s="146"/>
      <c r="B19" s="102" t="s">
        <v>188</v>
      </c>
      <c r="C19" s="138" t="n">
        <v>100.6</v>
      </c>
      <c r="D19" s="138" t="n">
        <v>93.3</v>
      </c>
      <c r="E19" s="138" t="n">
        <v>102.9</v>
      </c>
      <c r="F19" s="138" t="n">
        <v>93.8</v>
      </c>
      <c r="G19" s="138" t="n">
        <v>51.3</v>
      </c>
      <c r="H19" s="138" t="n">
        <v>99.6</v>
      </c>
      <c r="I19" s="138" t="n">
        <v>102.4</v>
      </c>
      <c r="J19" s="143" t="n">
        <v>103.6</v>
      </c>
      <c r="K19" s="81"/>
    </row>
    <row r="20" customFormat="false" ht="15.75" hidden="false" customHeight="true" outlineLevel="0" collapsed="false">
      <c r="A20" s="146"/>
      <c r="B20" s="102" t="s">
        <v>191</v>
      </c>
      <c r="C20" s="138" t="n">
        <v>96.5</v>
      </c>
      <c r="D20" s="138" t="n">
        <v>114.2</v>
      </c>
      <c r="E20" s="138" t="n">
        <v>95.9</v>
      </c>
      <c r="F20" s="138" t="n">
        <v>115.1</v>
      </c>
      <c r="G20" s="138" t="n">
        <v>122.9</v>
      </c>
      <c r="H20" s="138" t="n">
        <v>109.7</v>
      </c>
      <c r="I20" s="138" t="n">
        <v>88</v>
      </c>
      <c r="J20" s="143" t="n">
        <v>93.6</v>
      </c>
      <c r="K20" s="81"/>
    </row>
    <row r="21" customFormat="false" ht="15.75" hidden="false" customHeight="true" outlineLevel="0" collapsed="false">
      <c r="A21" s="146"/>
      <c r="B21" s="102" t="s">
        <v>192</v>
      </c>
      <c r="C21" s="138" t="n">
        <v>102.6</v>
      </c>
      <c r="D21" s="138" t="n">
        <v>107.1</v>
      </c>
      <c r="E21" s="138" t="n">
        <v>101.7</v>
      </c>
      <c r="F21" s="138" t="n">
        <v>105.5</v>
      </c>
      <c r="G21" s="138" t="n">
        <v>93.7</v>
      </c>
      <c r="H21" s="138" t="n">
        <v>142.7</v>
      </c>
      <c r="I21" s="138" t="n">
        <v>100.3</v>
      </c>
      <c r="J21" s="143" t="n">
        <v>109.3</v>
      </c>
      <c r="K21" s="81"/>
    </row>
    <row r="22" customFormat="false" ht="15.75" hidden="false" customHeight="true" outlineLevel="0" collapsed="false">
      <c r="A22" s="146"/>
      <c r="B22" s="102" t="s">
        <v>193</v>
      </c>
      <c r="C22" s="138" t="n">
        <v>93.8</v>
      </c>
      <c r="D22" s="138" t="n">
        <v>93.8</v>
      </c>
      <c r="E22" s="138" t="n">
        <v>93</v>
      </c>
      <c r="F22" s="138" t="n">
        <v>94.5</v>
      </c>
      <c r="G22" s="138" t="n">
        <v>95.3</v>
      </c>
      <c r="H22" s="138" t="n">
        <v>117.3</v>
      </c>
      <c r="I22" s="138" t="n">
        <v>101.1</v>
      </c>
      <c r="J22" s="143" t="n">
        <v>95.3</v>
      </c>
      <c r="K22" s="81"/>
    </row>
    <row r="23" customFormat="false" ht="14.25" hidden="false" customHeight="false" outlineLevel="0" collapsed="false">
      <c r="A23" s="146"/>
      <c r="B23" s="102" t="s">
        <v>194</v>
      </c>
      <c r="C23" s="138" t="n">
        <v>88.8</v>
      </c>
      <c r="D23" s="138" t="n">
        <v>81.6</v>
      </c>
      <c r="E23" s="103" t="n">
        <v>84.9</v>
      </c>
      <c r="F23" s="103" t="n">
        <v>77.8</v>
      </c>
      <c r="G23" s="103" t="n">
        <v>113.8</v>
      </c>
      <c r="H23" s="103" t="n">
        <v>137.9</v>
      </c>
      <c r="I23" s="138" t="n">
        <v>88.6</v>
      </c>
      <c r="J23" s="143" t="n">
        <v>106.3</v>
      </c>
    </row>
    <row r="24" customFormat="false" ht="14.25" hidden="false" customHeight="false" outlineLevel="0" collapsed="false">
      <c r="A24" s="146"/>
      <c r="B24" s="102"/>
      <c r="C24" s="138"/>
      <c r="D24" s="138"/>
      <c r="E24" s="103"/>
      <c r="F24" s="103"/>
      <c r="G24" s="103"/>
      <c r="H24" s="103"/>
      <c r="I24" s="138"/>
      <c r="J24" s="143"/>
    </row>
    <row r="25" customFormat="false" ht="14.25" hidden="false" customHeight="false" outlineLevel="0" collapsed="false">
      <c r="A25" s="101" t="n">
        <v>2012</v>
      </c>
      <c r="B25" s="102" t="s">
        <v>195</v>
      </c>
      <c r="C25" s="138" t="s">
        <v>238</v>
      </c>
      <c r="D25" s="138" t="n">
        <v>115.2</v>
      </c>
      <c r="E25" s="103" t="n">
        <v>99.6</v>
      </c>
      <c r="F25" s="103" t="n">
        <v>119.6</v>
      </c>
      <c r="G25" s="103" t="n">
        <v>94.8</v>
      </c>
      <c r="H25" s="103" t="n">
        <v>96.4</v>
      </c>
      <c r="I25" s="138" t="n">
        <v>97.9</v>
      </c>
      <c r="J25" s="143" t="n">
        <v>89.7</v>
      </c>
    </row>
    <row r="26" customFormat="false" ht="14.25" hidden="false" customHeight="false" outlineLevel="0" collapsed="false">
      <c r="A26" s="191"/>
      <c r="B26" s="102" t="s">
        <v>196</v>
      </c>
      <c r="C26" s="138" t="n">
        <v>98.7</v>
      </c>
      <c r="D26" s="138" t="n">
        <v>98.8</v>
      </c>
      <c r="E26" s="103" t="n">
        <v>95.8</v>
      </c>
      <c r="F26" s="103" t="n">
        <v>95.3</v>
      </c>
      <c r="G26" s="103" t="n">
        <v>88.5</v>
      </c>
      <c r="H26" s="103" t="n">
        <v>94.1</v>
      </c>
      <c r="I26" s="138" t="n">
        <v>102.3</v>
      </c>
      <c r="J26" s="143" t="n">
        <v>104.2</v>
      </c>
    </row>
    <row r="27" customFormat="false" ht="14.25" hidden="false" customHeight="false" outlineLevel="0" collapsed="false">
      <c r="A27" s="191"/>
      <c r="B27" s="102" t="s">
        <v>197</v>
      </c>
      <c r="C27" s="138" t="n">
        <v>97.3</v>
      </c>
      <c r="D27" s="138" t="n">
        <v>105.6</v>
      </c>
      <c r="E27" s="103" t="n">
        <v>96.1</v>
      </c>
      <c r="F27" s="103" t="n">
        <v>110.8</v>
      </c>
      <c r="G27" s="103" t="n">
        <v>99.2</v>
      </c>
      <c r="H27" s="103" t="n">
        <v>98.9</v>
      </c>
      <c r="I27" s="138" t="n">
        <v>103.5</v>
      </c>
      <c r="J27" s="143" t="n">
        <v>104.2</v>
      </c>
    </row>
    <row r="28" customFormat="false" ht="14.25" hidden="false" customHeight="false" outlineLevel="0" collapsed="false">
      <c r="A28" s="146"/>
      <c r="B28" s="154" t="s">
        <v>198</v>
      </c>
      <c r="C28" s="138" t="n">
        <v>107.8</v>
      </c>
      <c r="D28" s="138" t="n">
        <v>103.4</v>
      </c>
      <c r="E28" s="103" t="n">
        <v>108.5</v>
      </c>
      <c r="F28" s="103" t="n">
        <v>104.7</v>
      </c>
      <c r="G28" s="103" t="n">
        <v>96.2</v>
      </c>
      <c r="H28" s="103" t="n">
        <v>71.3</v>
      </c>
      <c r="I28" s="138" t="n">
        <v>101.4</v>
      </c>
      <c r="J28" s="143" t="n">
        <v>97.4</v>
      </c>
    </row>
    <row r="29" customFormat="false" ht="14.25" hidden="false" customHeight="false" outlineLevel="0" collapsed="false">
      <c r="A29" s="146"/>
      <c r="B29" s="154" t="s">
        <v>199</v>
      </c>
      <c r="C29" s="138" t="n">
        <v>98.6</v>
      </c>
      <c r="D29" s="138" t="n">
        <v>95.8</v>
      </c>
      <c r="E29" s="103" t="n">
        <v>97.8</v>
      </c>
      <c r="F29" s="103" t="n">
        <v>94.7</v>
      </c>
      <c r="G29" s="103" t="n">
        <v>83.9</v>
      </c>
      <c r="H29" s="103" t="n">
        <v>58</v>
      </c>
      <c r="I29" s="138" t="n">
        <v>108.5</v>
      </c>
      <c r="J29" s="143" t="n">
        <v>106.7</v>
      </c>
    </row>
    <row r="30" customFormat="false" ht="14.25" hidden="false" customHeight="false" outlineLevel="0" collapsed="false">
      <c r="A30" s="146"/>
      <c r="B30" s="154" t="s">
        <v>200</v>
      </c>
      <c r="C30" s="138" t="n">
        <v>97.6</v>
      </c>
      <c r="D30" s="138" t="n">
        <v>101.1</v>
      </c>
      <c r="E30" s="103" t="n">
        <v>100.6</v>
      </c>
      <c r="F30" s="103" t="n">
        <v>101.8</v>
      </c>
      <c r="G30" s="103" t="n">
        <v>80.7</v>
      </c>
      <c r="H30" s="103" t="n">
        <v>86</v>
      </c>
      <c r="I30" s="138" t="n">
        <v>113.7</v>
      </c>
      <c r="J30" s="143" t="n">
        <v>105</v>
      </c>
    </row>
    <row r="31" customFormat="false" ht="14.25" hidden="false" customHeight="false" outlineLevel="0" collapsed="false">
      <c r="A31" s="146"/>
      <c r="B31" s="102" t="s">
        <v>186</v>
      </c>
      <c r="C31" s="138" t="n">
        <v>100.1</v>
      </c>
      <c r="D31" s="138" t="n">
        <v>96.6</v>
      </c>
      <c r="E31" s="103" t="n">
        <v>102.2</v>
      </c>
      <c r="F31" s="103" t="n">
        <v>96.4</v>
      </c>
      <c r="G31" s="103" t="n">
        <v>62.9</v>
      </c>
      <c r="H31" s="103" t="n">
        <v>78.2</v>
      </c>
      <c r="I31" s="138" t="n">
        <v>101.1</v>
      </c>
      <c r="J31" s="143" t="n">
        <v>88.5</v>
      </c>
    </row>
    <row r="32" customFormat="false" ht="14.25" hidden="false" customHeight="false" outlineLevel="0" collapsed="false">
      <c r="A32" s="146"/>
      <c r="B32" s="102" t="s">
        <v>188</v>
      </c>
      <c r="C32" s="138" t="n">
        <v>98.5</v>
      </c>
      <c r="D32" s="138" t="n">
        <v>90.8</v>
      </c>
      <c r="E32" s="103" t="n">
        <v>99.5</v>
      </c>
      <c r="F32" s="103" t="n">
        <v>91</v>
      </c>
      <c r="G32" s="103" t="n">
        <v>58.7</v>
      </c>
      <c r="H32" s="103" t="n">
        <v>92.9</v>
      </c>
      <c r="I32" s="138" t="n">
        <v>97.7</v>
      </c>
      <c r="J32" s="143" t="n">
        <v>100.1</v>
      </c>
    </row>
    <row r="33" customFormat="false" ht="14.25" hidden="false" customHeight="false" outlineLevel="0" collapsed="false">
      <c r="A33" s="146"/>
      <c r="B33" s="102" t="s">
        <v>191</v>
      </c>
      <c r="C33" s="138" t="n">
        <v>103.6</v>
      </c>
      <c r="D33" s="138" t="n">
        <v>119.3</v>
      </c>
      <c r="E33" s="103" t="n">
        <v>105.5</v>
      </c>
      <c r="F33" s="103" t="n">
        <v>121.5</v>
      </c>
      <c r="G33" s="103" t="n">
        <v>79.7</v>
      </c>
      <c r="H33" s="103" t="n">
        <v>149.2</v>
      </c>
      <c r="I33" s="138" t="n">
        <v>110</v>
      </c>
      <c r="J33" s="143" t="n">
        <v>105.4</v>
      </c>
    </row>
    <row r="34" customFormat="false" ht="22.5" hidden="false" customHeight="true" outlineLevel="0" collapsed="false">
      <c r="A34" s="192" t="s">
        <v>239</v>
      </c>
      <c r="B34" s="192"/>
      <c r="C34" s="192"/>
      <c r="D34" s="192"/>
      <c r="E34" s="192"/>
      <c r="F34" s="192"/>
      <c r="G34" s="192"/>
      <c r="H34" s="192"/>
      <c r="I34" s="192"/>
      <c r="J34" s="192"/>
    </row>
    <row r="35" customFormat="false" ht="14.25" hidden="false" customHeight="true" outlineLevel="0" collapsed="false">
      <c r="A35" s="192" t="s">
        <v>240</v>
      </c>
      <c r="B35" s="192"/>
      <c r="C35" s="192"/>
      <c r="D35" s="192"/>
      <c r="E35" s="192"/>
      <c r="F35" s="192"/>
      <c r="G35" s="192"/>
      <c r="H35" s="192"/>
      <c r="I35" s="192"/>
      <c r="J35" s="192"/>
    </row>
  </sheetData>
  <mergeCells count="10">
    <mergeCell ref="A1:H1"/>
    <mergeCell ref="A2:H2"/>
    <mergeCell ref="A3:B14"/>
    <mergeCell ref="C3:J4"/>
    <mergeCell ref="C5:D13"/>
    <mergeCell ref="E5:F13"/>
    <mergeCell ref="G5:H13"/>
    <mergeCell ref="I5:J13"/>
    <mergeCell ref="A34:J34"/>
    <mergeCell ref="A35:J35"/>
  </mergeCells>
  <hyperlinks>
    <hyperlink ref="I1" location="'Spis tablic     List of tables'!A6"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6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19" activePane="bottomLeft" state="frozen"/>
      <selection pane="topLeft" activeCell="A1" activeCellId="0" sqref="A1"/>
      <selection pane="bottomLeft" activeCell="A24" activeCellId="0" sqref="A24:IV24"/>
    </sheetView>
  </sheetViews>
  <sheetFormatPr defaultColWidth="8.9921875" defaultRowHeight="12.75" zeroHeight="false" outlineLevelRow="0" outlineLevelCol="0"/>
  <cols>
    <col collapsed="false" customWidth="true" hidden="false" outlineLevel="0" max="1" min="1" style="287" width="11.62"/>
    <col collapsed="false" customWidth="true" hidden="false" outlineLevel="0" max="2" min="2" style="287" width="13.62"/>
    <col collapsed="false" customWidth="true" hidden="false" outlineLevel="0" max="10" min="3" style="287" width="11.62"/>
    <col collapsed="false" customWidth="false" hidden="false" outlineLevel="0" max="257" min="11" style="287" width="8.99"/>
  </cols>
  <sheetData>
    <row r="1" s="536" customFormat="true" ht="14.85" hidden="false" customHeight="true" outlineLevel="0" collapsed="false">
      <c r="A1" s="740" t="s">
        <v>103</v>
      </c>
      <c r="B1" s="740"/>
      <c r="H1" s="159" t="s">
        <v>169</v>
      </c>
      <c r="I1" s="159"/>
      <c r="J1" s="159"/>
    </row>
    <row r="2" s="536" customFormat="true" ht="14.85" hidden="false" customHeight="true" outlineLevel="0" collapsed="false">
      <c r="A2" s="742" t="s">
        <v>103</v>
      </c>
      <c r="B2" s="742"/>
      <c r="H2" s="267" t="s">
        <v>171</v>
      </c>
      <c r="I2" s="267"/>
      <c r="J2" s="267"/>
    </row>
    <row r="3" customFormat="false" ht="14.85" hidden="false" customHeight="true" outlineLevel="0" collapsed="false">
      <c r="A3" s="546" t="s">
        <v>1187</v>
      </c>
      <c r="B3" s="546"/>
      <c r="C3" s="546"/>
      <c r="D3" s="546"/>
      <c r="E3" s="546"/>
      <c r="F3" s="546"/>
      <c r="G3" s="546"/>
      <c r="H3" s="546"/>
      <c r="I3" s="546"/>
      <c r="J3" s="546"/>
    </row>
    <row r="4" customFormat="false" ht="14.85" hidden="false" customHeight="true" outlineLevel="0" collapsed="false">
      <c r="A4" s="757" t="s">
        <v>1188</v>
      </c>
      <c r="B4" s="757"/>
      <c r="C4" s="757"/>
      <c r="D4" s="757"/>
      <c r="E4" s="757"/>
      <c r="F4" s="757"/>
      <c r="G4" s="757"/>
      <c r="H4" s="757"/>
      <c r="I4" s="757"/>
      <c r="J4" s="757"/>
    </row>
    <row r="5" s="307" customFormat="true" ht="30" hidden="false" customHeight="true" outlineLevel="0" collapsed="false">
      <c r="A5" s="292" t="s">
        <v>1189</v>
      </c>
      <c r="B5" s="292"/>
      <c r="C5" s="321" t="s">
        <v>1190</v>
      </c>
      <c r="D5" s="793"/>
      <c r="E5" s="321" t="s">
        <v>1191</v>
      </c>
      <c r="F5" s="793"/>
      <c r="G5" s="337" t="s">
        <v>1192</v>
      </c>
      <c r="H5" s="321" t="s">
        <v>1193</v>
      </c>
      <c r="I5" s="793"/>
      <c r="J5" s="346" t="s">
        <v>1194</v>
      </c>
    </row>
    <row r="6" s="307" customFormat="true" ht="81.95" hidden="false" customHeight="true" outlineLevel="0" collapsed="false">
      <c r="A6" s="292"/>
      <c r="B6" s="292"/>
      <c r="C6" s="321"/>
      <c r="D6" s="293" t="s">
        <v>1195</v>
      </c>
      <c r="E6" s="321"/>
      <c r="F6" s="293" t="s">
        <v>1196</v>
      </c>
      <c r="G6" s="337"/>
      <c r="H6" s="321"/>
      <c r="I6" s="321" t="s">
        <v>1197</v>
      </c>
      <c r="J6" s="346"/>
    </row>
    <row r="7" s="307" customFormat="true" ht="39" hidden="false" customHeight="true" outlineLevel="0" collapsed="false">
      <c r="A7" s="794" t="s">
        <v>1198</v>
      </c>
      <c r="B7" s="794"/>
      <c r="C7" s="794"/>
      <c r="D7" s="794"/>
      <c r="E7" s="794"/>
      <c r="F7" s="794"/>
      <c r="G7" s="794"/>
      <c r="H7" s="794"/>
      <c r="I7" s="794"/>
      <c r="J7" s="794"/>
    </row>
    <row r="8" s="307" customFormat="true" ht="12.75" hidden="false" customHeight="false" outlineLevel="0" collapsed="false">
      <c r="A8" s="308" t="n">
        <v>2011</v>
      </c>
      <c r="B8" s="342" t="s">
        <v>209</v>
      </c>
      <c r="C8" s="541" t="n">
        <v>2026726</v>
      </c>
      <c r="D8" s="541" t="n">
        <v>430745</v>
      </c>
      <c r="E8" s="541" t="n">
        <v>4998693</v>
      </c>
      <c r="F8" s="541" t="n">
        <v>1028065</v>
      </c>
      <c r="G8" s="543" t="n">
        <v>29.8</v>
      </c>
      <c r="H8" s="541" t="n">
        <v>1801171</v>
      </c>
      <c r="I8" s="541" t="n">
        <v>539115</v>
      </c>
      <c r="J8" s="545" t="n">
        <v>38.3</v>
      </c>
    </row>
    <row r="9" s="307" customFormat="true" ht="12.75" hidden="false" customHeight="true" outlineLevel="0" collapsed="false">
      <c r="A9" s="308" t="n">
        <v>2012</v>
      </c>
      <c r="B9" s="342" t="s">
        <v>209</v>
      </c>
      <c r="C9" s="541" t="n">
        <v>2186248</v>
      </c>
      <c r="D9" s="541" t="n">
        <v>483946</v>
      </c>
      <c r="E9" s="541" t="n">
        <v>5718092</v>
      </c>
      <c r="F9" s="541" t="n">
        <v>1128799</v>
      </c>
      <c r="G9" s="543" t="n">
        <v>28.7</v>
      </c>
      <c r="H9" s="541" t="n">
        <v>1930577</v>
      </c>
      <c r="I9" s="541" t="n">
        <v>594949</v>
      </c>
      <c r="J9" s="545" t="n">
        <v>38</v>
      </c>
    </row>
    <row r="10" s="307" customFormat="true" ht="12.75" hidden="false" customHeight="true" outlineLevel="0" collapsed="false">
      <c r="A10" s="308"/>
      <c r="B10" s="697" t="s">
        <v>262</v>
      </c>
      <c r="C10" s="705" t="n">
        <v>107.870920884224</v>
      </c>
      <c r="D10" s="705" t="n">
        <v>112.350926882494</v>
      </c>
      <c r="E10" s="705" t="n">
        <v>114.391742001359</v>
      </c>
      <c r="F10" s="705" t="n">
        <v>109.79840768823</v>
      </c>
      <c r="G10" s="705" t="n">
        <v>96.3087248322148</v>
      </c>
      <c r="H10" s="705" t="n">
        <v>107.184548274428</v>
      </c>
      <c r="I10" s="705" t="n">
        <v>110.356602951133</v>
      </c>
      <c r="J10" s="706" t="n">
        <v>99.2167101827676</v>
      </c>
      <c r="K10" s="306"/>
    </row>
    <row r="11" s="307" customFormat="true" ht="12.75" hidden="false" customHeight="true" outlineLevel="0" collapsed="false">
      <c r="A11" s="308" t="n">
        <v>2012</v>
      </c>
      <c r="B11" s="342" t="s">
        <v>1199</v>
      </c>
      <c r="C11" s="541" t="n">
        <v>583792</v>
      </c>
      <c r="D11" s="541" t="n">
        <v>138280</v>
      </c>
      <c r="E11" s="541" t="n">
        <v>1408426</v>
      </c>
      <c r="F11" s="541" t="n">
        <v>318458</v>
      </c>
      <c r="G11" s="543" t="n">
        <v>28.1</v>
      </c>
      <c r="H11" s="541" t="n">
        <v>490954</v>
      </c>
      <c r="I11" s="541" t="n">
        <v>166456</v>
      </c>
      <c r="J11" s="545" t="n">
        <v>39.6</v>
      </c>
    </row>
    <row r="12" s="307" customFormat="true" ht="12.75" hidden="false" customHeight="true" outlineLevel="0" collapsed="false">
      <c r="A12" s="308"/>
      <c r="B12" s="342" t="s">
        <v>313</v>
      </c>
      <c r="C12" s="541" t="n">
        <v>668782</v>
      </c>
      <c r="D12" s="541" t="n">
        <v>170637</v>
      </c>
      <c r="E12" s="541" t="n">
        <v>1894729</v>
      </c>
      <c r="F12" s="541" t="n">
        <v>391803</v>
      </c>
      <c r="G12" s="229" t="n">
        <v>35.4</v>
      </c>
      <c r="H12" s="541" t="n">
        <v>583907</v>
      </c>
      <c r="I12" s="541" t="n">
        <v>197249</v>
      </c>
      <c r="J12" s="545" t="n">
        <v>44.5</v>
      </c>
    </row>
    <row r="13" s="307" customFormat="true" ht="12.75" hidden="false" customHeight="true" outlineLevel="0" collapsed="false">
      <c r="A13" s="308"/>
      <c r="B13" s="342" t="s">
        <v>1200</v>
      </c>
      <c r="C13" s="541" t="n">
        <v>470468</v>
      </c>
      <c r="D13" s="541" t="n">
        <v>96833</v>
      </c>
      <c r="E13" s="541" t="n">
        <v>1144345</v>
      </c>
      <c r="F13" s="541" t="n">
        <v>232227</v>
      </c>
      <c r="G13" s="229" t="n">
        <v>23.3</v>
      </c>
      <c r="H13" s="541" t="n">
        <v>430527</v>
      </c>
      <c r="I13" s="541" t="n">
        <v>127836</v>
      </c>
      <c r="J13" s="545" t="n">
        <v>33.2</v>
      </c>
    </row>
    <row r="14" s="307" customFormat="true" ht="12.75" hidden="false" customHeight="true" outlineLevel="0" collapsed="false">
      <c r="A14" s="308"/>
      <c r="B14" s="342"/>
      <c r="C14" s="541"/>
      <c r="D14" s="541"/>
      <c r="E14" s="541"/>
      <c r="F14" s="541"/>
      <c r="G14" s="229"/>
      <c r="H14" s="541"/>
      <c r="I14" s="541"/>
      <c r="J14" s="545"/>
    </row>
    <row r="15" s="307" customFormat="true" ht="12.75" hidden="false" customHeight="true" outlineLevel="0" collapsed="false">
      <c r="A15" s="308" t="n">
        <v>2013</v>
      </c>
      <c r="B15" s="342" t="s">
        <v>394</v>
      </c>
      <c r="C15" s="541" t="n">
        <v>451055</v>
      </c>
      <c r="D15" s="541" t="n">
        <v>77006</v>
      </c>
      <c r="E15" s="541" t="n">
        <v>1231508</v>
      </c>
      <c r="F15" s="541" t="n">
        <v>179960</v>
      </c>
      <c r="G15" s="229" t="n">
        <v>25.2</v>
      </c>
      <c r="H15" s="541" t="n">
        <v>428018</v>
      </c>
      <c r="I15" s="541" t="n">
        <v>103982</v>
      </c>
      <c r="J15" s="545" t="n">
        <v>33.3</v>
      </c>
    </row>
    <row r="16" s="307" customFormat="true" ht="12.75" hidden="false" customHeight="true" outlineLevel="0" collapsed="false">
      <c r="A16" s="308"/>
      <c r="B16" s="342" t="s">
        <v>1199</v>
      </c>
      <c r="C16" s="541" t="n">
        <v>594682</v>
      </c>
      <c r="D16" s="541" t="n">
        <v>137975</v>
      </c>
      <c r="E16" s="541" t="n">
        <v>1406086</v>
      </c>
      <c r="F16" s="541" t="n">
        <v>315069</v>
      </c>
      <c r="G16" s="229" t="n">
        <v>27.7</v>
      </c>
      <c r="H16" s="541" t="n">
        <v>503140</v>
      </c>
      <c r="I16" s="541" t="n">
        <v>164694</v>
      </c>
      <c r="J16" s="545" t="n">
        <v>38.9</v>
      </c>
    </row>
    <row r="17" s="307" customFormat="true" ht="12.75" hidden="false" customHeight="true" outlineLevel="0" collapsed="false">
      <c r="A17" s="308"/>
      <c r="B17" s="342" t="s">
        <v>313</v>
      </c>
      <c r="C17" s="541" t="n">
        <v>657971</v>
      </c>
      <c r="D17" s="541" t="n">
        <v>154541</v>
      </c>
      <c r="E17" s="541" t="n">
        <v>2025360</v>
      </c>
      <c r="F17" s="541" t="n">
        <v>375657</v>
      </c>
      <c r="G17" s="229" t="n">
        <v>38.7</v>
      </c>
      <c r="H17" s="541" t="n">
        <v>600355</v>
      </c>
      <c r="I17" s="541" t="n">
        <v>188966</v>
      </c>
      <c r="J17" s="545" t="n">
        <v>45.8</v>
      </c>
    </row>
    <row r="18" s="307" customFormat="true" ht="12.75" hidden="false" customHeight="true" outlineLevel="0" collapsed="false">
      <c r="A18" s="308"/>
      <c r="B18" s="697" t="s">
        <v>262</v>
      </c>
      <c r="C18" s="705" t="n">
        <v>98.3834792204336</v>
      </c>
      <c r="D18" s="705" t="n">
        <v>90.5671102984699</v>
      </c>
      <c r="E18" s="705" t="n">
        <v>106.89444242422</v>
      </c>
      <c r="F18" s="705" t="n">
        <v>95.8790514620868</v>
      </c>
      <c r="G18" s="705" t="n">
        <v>109.322033898305</v>
      </c>
      <c r="H18" s="705" t="n">
        <v>102.816886935762</v>
      </c>
      <c r="I18" s="705" t="n">
        <v>95.8007391672455</v>
      </c>
      <c r="J18" s="706" t="n">
        <v>102.921348314607</v>
      </c>
      <c r="K18" s="306"/>
    </row>
    <row r="19" s="307" customFormat="true" ht="30" hidden="false" customHeight="true" outlineLevel="0" collapsed="false">
      <c r="A19" s="795" t="s">
        <v>1201</v>
      </c>
      <c r="B19" s="795"/>
      <c r="C19" s="795"/>
      <c r="D19" s="795"/>
      <c r="E19" s="795"/>
      <c r="F19" s="795"/>
      <c r="G19" s="795"/>
      <c r="H19" s="795"/>
      <c r="I19" s="795"/>
      <c r="J19" s="795"/>
      <c r="K19" s="306"/>
    </row>
    <row r="20" s="307" customFormat="true" ht="12.75" hidden="false" customHeight="true" outlineLevel="0" collapsed="false">
      <c r="A20" s="308" t="n">
        <v>2011</v>
      </c>
      <c r="B20" s="342" t="s">
        <v>209</v>
      </c>
      <c r="C20" s="541" t="n">
        <v>1472180</v>
      </c>
      <c r="D20" s="541" t="n">
        <v>371854</v>
      </c>
      <c r="E20" s="541" t="n">
        <v>3055728</v>
      </c>
      <c r="F20" s="541" t="n">
        <v>826951</v>
      </c>
      <c r="G20" s="543" t="n">
        <v>31</v>
      </c>
      <c r="H20" s="541" t="n">
        <v>1801171</v>
      </c>
      <c r="I20" s="541" t="n">
        <v>539115</v>
      </c>
      <c r="J20" s="545" t="n">
        <v>38.3</v>
      </c>
      <c r="K20" s="306"/>
    </row>
    <row r="21" s="307" customFormat="true" ht="12.75" hidden="false" customHeight="true" outlineLevel="0" collapsed="false">
      <c r="A21" s="308" t="n">
        <v>2012</v>
      </c>
      <c r="B21" s="342" t="s">
        <v>209</v>
      </c>
      <c r="C21" s="541" t="n">
        <v>1567442</v>
      </c>
      <c r="D21" s="541" t="n">
        <v>424956</v>
      </c>
      <c r="E21" s="541" t="n">
        <v>3249253</v>
      </c>
      <c r="F21" s="541" t="n">
        <v>916530</v>
      </c>
      <c r="G21" s="543" t="n">
        <v>30.4</v>
      </c>
      <c r="H21" s="541" t="n">
        <v>1930577</v>
      </c>
      <c r="I21" s="541" t="n">
        <v>594949</v>
      </c>
      <c r="J21" s="545" t="n">
        <v>38</v>
      </c>
      <c r="K21" s="306"/>
    </row>
    <row r="22" s="307" customFormat="true" ht="12.75" hidden="false" customHeight="true" outlineLevel="0" collapsed="false">
      <c r="A22" s="308"/>
      <c r="B22" s="697" t="s">
        <v>262</v>
      </c>
      <c r="C22" s="705" t="n">
        <v>106.470811993099</v>
      </c>
      <c r="D22" s="705" t="n">
        <v>114.280335830729</v>
      </c>
      <c r="E22" s="705" t="n">
        <v>106.333188032443</v>
      </c>
      <c r="F22" s="705" t="n">
        <v>110.832443518419</v>
      </c>
      <c r="G22" s="705" t="n">
        <v>98.0645161290323</v>
      </c>
      <c r="H22" s="705" t="n">
        <v>107.184548274428</v>
      </c>
      <c r="I22" s="705" t="n">
        <v>110.356602951133</v>
      </c>
      <c r="J22" s="706" t="n">
        <v>99.2167101827676</v>
      </c>
      <c r="K22" s="306"/>
    </row>
    <row r="23" s="307" customFormat="true" ht="12.75" hidden="false" customHeight="true" outlineLevel="0" collapsed="false">
      <c r="A23" s="308"/>
      <c r="B23" s="479"/>
      <c r="C23" s="543"/>
      <c r="D23" s="543"/>
      <c r="E23" s="543"/>
      <c r="F23" s="543"/>
      <c r="G23" s="543"/>
      <c r="H23" s="543"/>
      <c r="I23" s="543"/>
      <c r="J23" s="545"/>
      <c r="K23" s="306"/>
    </row>
    <row r="24" s="307" customFormat="true" ht="12.75" hidden="false" customHeight="true" outlineLevel="0" collapsed="false">
      <c r="A24" s="308" t="n">
        <v>2012</v>
      </c>
      <c r="B24" s="342" t="s">
        <v>1199</v>
      </c>
      <c r="C24" s="541" t="n">
        <v>406797</v>
      </c>
      <c r="D24" s="541" t="n">
        <v>119911</v>
      </c>
      <c r="E24" s="541" t="n">
        <v>806691</v>
      </c>
      <c r="F24" s="541" t="n">
        <v>252721</v>
      </c>
      <c r="G24" s="229" t="n">
        <v>30.9</v>
      </c>
      <c r="H24" s="541" t="n">
        <v>490954</v>
      </c>
      <c r="I24" s="541" t="n">
        <v>166456</v>
      </c>
      <c r="J24" s="195" t="n">
        <v>39.6</v>
      </c>
      <c r="K24" s="306"/>
    </row>
    <row r="25" s="307" customFormat="true" ht="12.75" hidden="false" customHeight="true" outlineLevel="0" collapsed="false">
      <c r="A25" s="308"/>
      <c r="B25" s="342" t="s">
        <v>313</v>
      </c>
      <c r="C25" s="541" t="n">
        <v>468508</v>
      </c>
      <c r="D25" s="541" t="n">
        <v>148971</v>
      </c>
      <c r="E25" s="541" t="n">
        <v>1013959</v>
      </c>
      <c r="F25" s="541" t="n">
        <v>318667</v>
      </c>
      <c r="G25" s="229" t="n">
        <v>36.7</v>
      </c>
      <c r="H25" s="541" t="n">
        <v>583907</v>
      </c>
      <c r="I25" s="541" t="n">
        <v>197249</v>
      </c>
      <c r="J25" s="195" t="n">
        <v>44.5</v>
      </c>
      <c r="K25" s="306"/>
    </row>
    <row r="26" s="307" customFormat="true" ht="12.75" hidden="false" customHeight="true" outlineLevel="0" collapsed="false">
      <c r="A26" s="308"/>
      <c r="B26" s="342" t="s">
        <v>1200</v>
      </c>
      <c r="C26" s="541" t="n">
        <v>357019</v>
      </c>
      <c r="D26" s="541" t="n">
        <v>86335</v>
      </c>
      <c r="E26" s="541" t="n">
        <v>693692</v>
      </c>
      <c r="F26" s="541" t="n">
        <v>190506</v>
      </c>
      <c r="G26" s="229" t="n">
        <v>25.5</v>
      </c>
      <c r="H26" s="541" t="n">
        <v>430527</v>
      </c>
      <c r="I26" s="541" t="n">
        <v>127836</v>
      </c>
      <c r="J26" s="195" t="n">
        <v>33.2</v>
      </c>
      <c r="K26" s="306"/>
    </row>
    <row r="27" s="307" customFormat="true" ht="12.75" hidden="false" customHeight="true" outlineLevel="0" collapsed="false">
      <c r="A27" s="308"/>
      <c r="B27" s="342"/>
      <c r="C27" s="541"/>
      <c r="D27" s="541"/>
      <c r="E27" s="541"/>
      <c r="F27" s="541"/>
      <c r="G27" s="229"/>
      <c r="H27" s="541"/>
      <c r="I27" s="541"/>
      <c r="J27" s="195"/>
      <c r="K27" s="306"/>
    </row>
    <row r="28" s="307" customFormat="true" ht="12.75" hidden="false" customHeight="true" outlineLevel="0" collapsed="false">
      <c r="A28" s="308" t="n">
        <v>2013</v>
      </c>
      <c r="B28" s="342" t="s">
        <v>394</v>
      </c>
      <c r="C28" s="541" t="n">
        <v>331289</v>
      </c>
      <c r="D28" s="541" t="n">
        <v>70311</v>
      </c>
      <c r="E28" s="541" t="n">
        <v>733654</v>
      </c>
      <c r="F28" s="541" t="n">
        <v>154397</v>
      </c>
      <c r="G28" s="229" t="n">
        <v>27</v>
      </c>
      <c r="H28" s="541" t="n">
        <v>428018</v>
      </c>
      <c r="I28" s="541" t="n">
        <v>103982</v>
      </c>
      <c r="J28" s="195" t="n">
        <v>33.3</v>
      </c>
      <c r="K28" s="306"/>
    </row>
    <row r="29" s="307" customFormat="true" ht="12.75" hidden="false" customHeight="true" outlineLevel="0" collapsed="false">
      <c r="A29" s="308"/>
      <c r="B29" s="342" t="s">
        <v>1199</v>
      </c>
      <c r="C29" s="541" t="n">
        <v>422874</v>
      </c>
      <c r="D29" s="541" t="n">
        <v>123059</v>
      </c>
      <c r="E29" s="541" t="n">
        <v>831691</v>
      </c>
      <c r="F29" s="541" t="n">
        <v>257483</v>
      </c>
      <c r="G29" s="229" t="n">
        <v>30.7</v>
      </c>
      <c r="H29" s="541" t="n">
        <v>503140</v>
      </c>
      <c r="I29" s="541" t="n">
        <v>164694</v>
      </c>
      <c r="J29" s="195" t="n">
        <v>38.9</v>
      </c>
      <c r="K29" s="306"/>
    </row>
    <row r="30" s="307" customFormat="true" ht="12.75" hidden="false" customHeight="true" outlineLevel="0" collapsed="false">
      <c r="A30" s="308"/>
      <c r="B30" s="342" t="s">
        <v>313</v>
      </c>
      <c r="C30" s="541" t="n">
        <v>469347</v>
      </c>
      <c r="D30" s="541" t="n">
        <v>138547</v>
      </c>
      <c r="E30" s="541" t="n">
        <v>1059865</v>
      </c>
      <c r="F30" s="541" t="n">
        <v>308016</v>
      </c>
      <c r="G30" s="229" t="n">
        <v>38.3</v>
      </c>
      <c r="H30" s="541" t="n">
        <v>600355</v>
      </c>
      <c r="I30" s="541" t="n">
        <v>188966</v>
      </c>
      <c r="J30" s="195" t="n">
        <v>45.8</v>
      </c>
      <c r="K30" s="306"/>
    </row>
    <row r="31" s="307" customFormat="true" ht="12.75" hidden="false" customHeight="true" outlineLevel="0" collapsed="false">
      <c r="A31" s="308"/>
      <c r="B31" s="697" t="s">
        <v>262</v>
      </c>
      <c r="C31" s="705" t="n">
        <v>100.179079119247</v>
      </c>
      <c r="D31" s="705" t="n">
        <v>93.0026649482114</v>
      </c>
      <c r="E31" s="705" t="n">
        <v>104.527401995544</v>
      </c>
      <c r="F31" s="705" t="n">
        <v>96.6576394794566</v>
      </c>
      <c r="G31" s="705" t="n">
        <v>104.359673024523</v>
      </c>
      <c r="H31" s="705" t="n">
        <v>102.816886935762</v>
      </c>
      <c r="I31" s="705" t="n">
        <v>95.8007391672455</v>
      </c>
      <c r="J31" s="706" t="n">
        <v>102.921348314607</v>
      </c>
      <c r="K31" s="306"/>
    </row>
    <row r="32" s="307" customFormat="true" ht="12.75" hidden="false" customHeight="true" outlineLevel="0" collapsed="false">
      <c r="A32" s="796" t="s">
        <v>1202</v>
      </c>
      <c r="B32" s="796"/>
      <c r="C32" s="796"/>
      <c r="D32" s="796"/>
      <c r="E32" s="796"/>
      <c r="F32" s="796"/>
      <c r="G32" s="797"/>
      <c r="H32" s="797"/>
      <c r="I32" s="797"/>
      <c r="J32" s="763"/>
      <c r="K32" s="306"/>
    </row>
    <row r="33" s="307" customFormat="true" ht="12.75" hidden="false" customHeight="true" outlineLevel="0" collapsed="false">
      <c r="A33" s="796" t="s">
        <v>1203</v>
      </c>
      <c r="B33" s="796"/>
      <c r="C33" s="796"/>
      <c r="D33" s="796"/>
      <c r="E33" s="796"/>
      <c r="F33" s="796"/>
      <c r="G33" s="796"/>
      <c r="H33" s="797"/>
      <c r="I33" s="797"/>
      <c r="J33" s="763"/>
    </row>
    <row r="34" s="307" customFormat="true" ht="14.85" hidden="false" customHeight="true" outlineLevel="0" collapsed="false"/>
    <row r="35" s="307" customFormat="true" ht="14.85" hidden="false" customHeight="true" outlineLevel="0" collapsed="false"/>
    <row r="36" s="307" customFormat="true" ht="51.95" hidden="false" customHeight="true" outlineLevel="0" collapsed="false"/>
    <row r="37" s="307" customFormat="true" ht="81.95" hidden="false" customHeight="true" outlineLevel="0" collapsed="false"/>
    <row r="38" s="307" customFormat="true" ht="30" hidden="false" customHeight="true" outlineLevel="0" collapsed="false"/>
    <row r="39" s="307" customFormat="true" ht="12.75" hidden="false" customHeight="true" outlineLevel="0" collapsed="false"/>
    <row r="40" s="307" customFormat="true" ht="12.75" hidden="false" customHeight="true" outlineLevel="0" collapsed="false"/>
    <row r="41" s="307" customFormat="true" ht="12.75" hidden="false" customHeight="true" outlineLevel="0" collapsed="false"/>
    <row r="42" s="307" customFormat="true" ht="12.75" hidden="false" customHeight="true" outlineLevel="0" collapsed="false"/>
    <row r="43" s="307" customFormat="true" ht="12.75" hidden="false" customHeight="true" outlineLevel="0" collapsed="false"/>
    <row r="44" s="307" customFormat="true" ht="12.75" hidden="false" customHeight="true" outlineLevel="0" collapsed="false"/>
    <row r="45" s="307" customFormat="true" ht="12.75" hidden="false" customHeight="true" outlineLevel="0" collapsed="false"/>
    <row r="46" s="307" customFormat="true" ht="12.75" hidden="false" customHeight="true" outlineLevel="0" collapsed="false"/>
    <row r="47" s="307" customFormat="true" ht="12.75" hidden="false" customHeight="true" outlineLevel="0" collapsed="false"/>
    <row r="48" s="307" customFormat="true" ht="12.75" hidden="false" customHeight="true" outlineLevel="0" collapsed="false"/>
    <row r="49" s="307" customFormat="true" ht="12.75" hidden="false" customHeight="true" outlineLevel="0" collapsed="false"/>
    <row r="50" s="307" customFormat="true" ht="12.75" hidden="false" customHeight="true" outlineLevel="0" collapsed="false"/>
    <row r="51" s="307" customFormat="true" ht="30" hidden="false" customHeight="true" outlineLevel="0" collapsed="false"/>
    <row r="52" s="307" customFormat="true" ht="12.75" hidden="false" customHeight="true" outlineLevel="0" collapsed="false"/>
    <row r="53" s="307" customFormat="true" ht="12.75" hidden="false" customHeight="true" outlineLevel="0" collapsed="false"/>
    <row r="54" s="307" customFormat="true" ht="12.75" hidden="false" customHeight="true" outlineLevel="0" collapsed="false"/>
    <row r="55" s="307" customFormat="true" ht="12.75" hidden="false" customHeight="true" outlineLevel="0" collapsed="false"/>
    <row r="56" s="307" customFormat="true" ht="12.75" hidden="false" customHeight="true" outlineLevel="0" collapsed="false"/>
    <row r="57" s="307" customFormat="true" ht="12.75" hidden="false" customHeight="true" outlineLevel="0" collapsed="false"/>
    <row r="58" s="307" customFormat="true" ht="12.75" hidden="false" customHeight="true" outlineLevel="0" collapsed="false"/>
    <row r="59" s="307" customFormat="true" ht="12.75" hidden="false" customHeight="true" outlineLevel="0" collapsed="false"/>
    <row r="60" s="307" customFormat="true" ht="12.75" hidden="false" customHeight="true" outlineLevel="0" collapsed="false"/>
    <row r="61" s="307" customFormat="true" ht="12.75" hidden="false" customHeight="true" outlineLevel="0" collapsed="false"/>
    <row r="62" s="307" customFormat="true" ht="12.75" hidden="false" customHeight="true" outlineLevel="0" collapsed="false"/>
    <row r="63" s="307" customFormat="true" ht="12.75" hidden="false" customHeight="true" outlineLevel="0" collapsed="false"/>
    <row r="64"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2:F32"/>
    <mergeCell ref="A33:G33"/>
  </mergeCells>
  <hyperlinks>
    <hyperlink ref="H1" location="'Spis tablic     List of tables'!A60" display="Powrót do spisu tablic"/>
    <hyperlink ref="H2" location="'Spis tablic     List of tables'!A6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A5" activeCellId="0" sqref="A5:J5"/>
    </sheetView>
  </sheetViews>
  <sheetFormatPr defaultColWidth="8.9921875" defaultRowHeight="14.25" zeroHeight="false" outlineLevelRow="0" outlineLevelCol="0"/>
  <cols>
    <col collapsed="false" customWidth="true" hidden="false" outlineLevel="0" max="1" min="1" style="108" width="11.62"/>
    <col collapsed="false" customWidth="true" hidden="false" outlineLevel="0" max="2" min="2" style="108" width="13.62"/>
    <col collapsed="false" customWidth="true" hidden="false" outlineLevel="0" max="10" min="3" style="108" width="11.62"/>
    <col collapsed="false" customWidth="false" hidden="false" outlineLevel="0" max="257" min="11" style="108" width="8.99"/>
  </cols>
  <sheetData>
    <row r="1" customFormat="false" ht="14.25" hidden="false" customHeight="false" outlineLevel="0" collapsed="false">
      <c r="A1" s="546" t="s">
        <v>1204</v>
      </c>
      <c r="B1" s="546"/>
      <c r="C1" s="546"/>
      <c r="D1" s="546"/>
      <c r="E1" s="546"/>
      <c r="F1" s="546"/>
      <c r="G1" s="546"/>
      <c r="H1" s="331"/>
      <c r="I1" s="159" t="s">
        <v>169</v>
      </c>
      <c r="J1" s="159"/>
      <c r="K1" s="566"/>
    </row>
    <row r="2" customFormat="false" ht="14.25" hidden="false" customHeight="false" outlineLevel="0" collapsed="false">
      <c r="A2" s="798" t="s">
        <v>1205</v>
      </c>
      <c r="B2" s="798"/>
      <c r="C2" s="798"/>
      <c r="D2" s="798"/>
      <c r="E2" s="798"/>
      <c r="F2" s="798"/>
      <c r="G2" s="798"/>
      <c r="H2" s="331"/>
      <c r="I2" s="799" t="s">
        <v>171</v>
      </c>
      <c r="J2" s="799"/>
      <c r="K2" s="593"/>
    </row>
    <row r="3" customFormat="false" ht="30" hidden="false" customHeight="true" outlineLevel="0" collapsed="false">
      <c r="A3" s="292" t="s">
        <v>1189</v>
      </c>
      <c r="B3" s="292"/>
      <c r="C3" s="321" t="s">
        <v>1190</v>
      </c>
      <c r="D3" s="793"/>
      <c r="E3" s="321" t="s">
        <v>1191</v>
      </c>
      <c r="F3" s="793"/>
      <c r="G3" s="337" t="s">
        <v>1206</v>
      </c>
      <c r="H3" s="321" t="s">
        <v>1207</v>
      </c>
      <c r="I3" s="793"/>
      <c r="J3" s="346" t="s">
        <v>1208</v>
      </c>
    </row>
    <row r="4" customFormat="false" ht="81.95" hidden="false" customHeight="true" outlineLevel="0" collapsed="false">
      <c r="A4" s="292"/>
      <c r="B4" s="292"/>
      <c r="C4" s="321"/>
      <c r="D4" s="293" t="s">
        <v>1209</v>
      </c>
      <c r="E4" s="321"/>
      <c r="F4" s="293" t="s">
        <v>1210</v>
      </c>
      <c r="G4" s="337"/>
      <c r="H4" s="321"/>
      <c r="I4" s="321" t="s">
        <v>1197</v>
      </c>
      <c r="J4" s="346"/>
    </row>
    <row r="5" customFormat="false" ht="30" hidden="false" customHeight="true" outlineLevel="0" collapsed="false">
      <c r="A5" s="794" t="s">
        <v>1211</v>
      </c>
      <c r="B5" s="794"/>
      <c r="C5" s="794"/>
      <c r="D5" s="794"/>
      <c r="E5" s="794"/>
      <c r="F5" s="794"/>
      <c r="G5" s="794"/>
      <c r="H5" s="794"/>
      <c r="I5" s="794"/>
      <c r="J5" s="794"/>
    </row>
    <row r="6" customFormat="false" ht="14.25" hidden="false" customHeight="false" outlineLevel="0" collapsed="false">
      <c r="A6" s="308" t="n">
        <v>2011</v>
      </c>
      <c r="B6" s="342" t="s">
        <v>209</v>
      </c>
      <c r="C6" s="541" t="n">
        <v>1175436</v>
      </c>
      <c r="D6" s="541" t="n">
        <v>348492</v>
      </c>
      <c r="E6" s="541" t="n">
        <v>2288681</v>
      </c>
      <c r="F6" s="541" t="n">
        <v>763544</v>
      </c>
      <c r="G6" s="543" t="n">
        <v>32.2</v>
      </c>
      <c r="H6" s="541" t="n">
        <v>1424133</v>
      </c>
      <c r="I6" s="541" t="n">
        <v>505648</v>
      </c>
      <c r="J6" s="545" t="n">
        <v>40.6</v>
      </c>
    </row>
    <row r="7" customFormat="false" ht="12.75" hidden="false" customHeight="true" outlineLevel="0" collapsed="false">
      <c r="A7" s="308" t="n">
        <v>2012</v>
      </c>
      <c r="B7" s="342" t="s">
        <v>209</v>
      </c>
      <c r="C7" s="541" t="n">
        <v>1301086</v>
      </c>
      <c r="D7" s="541" t="n">
        <v>393584</v>
      </c>
      <c r="E7" s="541" t="n">
        <v>2525504</v>
      </c>
      <c r="F7" s="541" t="n">
        <v>825216</v>
      </c>
      <c r="G7" s="543" t="n">
        <v>31.8</v>
      </c>
      <c r="H7" s="541" t="n">
        <v>1559465</v>
      </c>
      <c r="I7" s="541" t="n">
        <v>543464</v>
      </c>
      <c r="J7" s="545" t="n">
        <v>40.1</v>
      </c>
    </row>
    <row r="8" customFormat="false" ht="12.75" hidden="false" customHeight="true" outlineLevel="0" collapsed="false">
      <c r="A8" s="308"/>
      <c r="B8" s="697" t="s">
        <v>262</v>
      </c>
      <c r="C8" s="705" t="n">
        <v>110.689650478631</v>
      </c>
      <c r="D8" s="705" t="n">
        <v>112.939177943827</v>
      </c>
      <c r="E8" s="705" t="n">
        <v>110.347575743409</v>
      </c>
      <c r="F8" s="705" t="n">
        <v>108.077072179206</v>
      </c>
      <c r="G8" s="705" t="n">
        <v>98.7577639751553</v>
      </c>
      <c r="H8" s="705" t="n">
        <v>109.5027641379</v>
      </c>
      <c r="I8" s="705" t="n">
        <v>107.478720374648</v>
      </c>
      <c r="J8" s="706" t="n">
        <v>98.7684729064039</v>
      </c>
      <c r="K8" s="276"/>
    </row>
    <row r="9" customFormat="false" ht="12.75" hidden="false" customHeight="true" outlineLevel="0" collapsed="false">
      <c r="A9" s="308"/>
      <c r="B9" s="800"/>
      <c r="C9" s="543"/>
      <c r="D9" s="543"/>
      <c r="E9" s="543"/>
      <c r="F9" s="543"/>
      <c r="G9" s="543"/>
      <c r="H9" s="543"/>
      <c r="I9" s="543"/>
      <c r="J9" s="545"/>
    </row>
    <row r="10" customFormat="false" ht="12.75" hidden="false" customHeight="true" outlineLevel="0" collapsed="false">
      <c r="A10" s="308" t="n">
        <v>2012</v>
      </c>
      <c r="B10" s="342" t="s">
        <v>1199</v>
      </c>
      <c r="C10" s="541" t="n">
        <v>335794</v>
      </c>
      <c r="D10" s="541" t="n">
        <v>111006</v>
      </c>
      <c r="E10" s="541" t="n">
        <v>622735</v>
      </c>
      <c r="F10" s="541" t="n">
        <v>227957</v>
      </c>
      <c r="G10" s="545" t="n">
        <v>32.4</v>
      </c>
      <c r="H10" s="541" t="n">
        <v>397229</v>
      </c>
      <c r="I10" s="541" t="n">
        <v>152954</v>
      </c>
      <c r="J10" s="545" t="n">
        <v>42.2</v>
      </c>
    </row>
    <row r="11" customFormat="false" ht="12.75" hidden="false" customHeight="true" outlineLevel="0" collapsed="false">
      <c r="A11" s="308"/>
      <c r="B11" s="342" t="s">
        <v>313</v>
      </c>
      <c r="C11" s="541" t="n">
        <v>391020</v>
      </c>
      <c r="D11" s="541" t="n">
        <v>137888</v>
      </c>
      <c r="E11" s="541" t="n">
        <v>787659</v>
      </c>
      <c r="F11" s="541" t="n">
        <v>284527</v>
      </c>
      <c r="G11" s="545" t="n">
        <v>38.3</v>
      </c>
      <c r="H11" s="541" t="n">
        <v>467883</v>
      </c>
      <c r="I11" s="541" t="n">
        <v>178063</v>
      </c>
      <c r="J11" s="545" t="n">
        <v>46.4</v>
      </c>
    </row>
    <row r="12" customFormat="false" ht="12.75" hidden="false" customHeight="true" outlineLevel="0" collapsed="false">
      <c r="A12" s="308"/>
      <c r="B12" s="342" t="s">
        <v>1200</v>
      </c>
      <c r="C12" s="541" t="n">
        <v>302146</v>
      </c>
      <c r="D12" s="541" t="n">
        <v>79605</v>
      </c>
      <c r="E12" s="541" t="n">
        <v>560554</v>
      </c>
      <c r="F12" s="541" t="n">
        <v>170388</v>
      </c>
      <c r="G12" s="545" t="n">
        <v>27.5</v>
      </c>
      <c r="H12" s="541" t="n">
        <v>357780</v>
      </c>
      <c r="I12" s="541" t="n">
        <v>115916</v>
      </c>
      <c r="J12" s="545" t="n">
        <v>35.8</v>
      </c>
    </row>
    <row r="13" customFormat="false" ht="12.75" hidden="false" customHeight="true" outlineLevel="0" collapsed="false">
      <c r="A13" s="308"/>
      <c r="B13" s="342"/>
      <c r="C13" s="541"/>
      <c r="D13" s="541"/>
      <c r="E13" s="541"/>
      <c r="F13" s="541"/>
      <c r="G13" s="545"/>
      <c r="H13" s="541"/>
      <c r="I13" s="541"/>
      <c r="J13" s="545"/>
    </row>
    <row r="14" customFormat="false" ht="12.75" hidden="false" customHeight="true" outlineLevel="0" collapsed="false">
      <c r="A14" s="308" t="n">
        <v>2013</v>
      </c>
      <c r="B14" s="342" t="s">
        <v>394</v>
      </c>
      <c r="C14" s="541" t="n">
        <v>278848</v>
      </c>
      <c r="D14" s="541" t="n">
        <v>64521</v>
      </c>
      <c r="E14" s="541" t="n">
        <v>583666</v>
      </c>
      <c r="F14" s="541" t="n">
        <v>137168</v>
      </c>
      <c r="G14" s="545" t="n">
        <v>28.5</v>
      </c>
      <c r="H14" s="541" t="n">
        <v>350709</v>
      </c>
      <c r="I14" s="541" t="n">
        <v>94489</v>
      </c>
      <c r="J14" s="545" t="n">
        <v>35.2</v>
      </c>
    </row>
    <row r="15" customFormat="false" ht="12.75" hidden="false" customHeight="true" outlineLevel="0" collapsed="false">
      <c r="A15" s="308"/>
      <c r="B15" s="342" t="s">
        <v>1199</v>
      </c>
      <c r="C15" s="541" t="n">
        <v>362089</v>
      </c>
      <c r="D15" s="541" t="n">
        <v>112877</v>
      </c>
      <c r="E15" s="541" t="n">
        <v>678203</v>
      </c>
      <c r="F15" s="541" t="n">
        <v>228681</v>
      </c>
      <c r="G15" s="543" t="n">
        <v>33.6</v>
      </c>
      <c r="H15" s="541" t="n">
        <v>423099</v>
      </c>
      <c r="I15" s="541" t="n">
        <v>147931</v>
      </c>
      <c r="J15" s="545" t="n">
        <v>42.5</v>
      </c>
    </row>
    <row r="16" customFormat="false" ht="12.75" hidden="false" customHeight="true" outlineLevel="0" collapsed="false">
      <c r="A16" s="308"/>
      <c r="B16" s="342" t="s">
        <v>313</v>
      </c>
      <c r="C16" s="541" t="n">
        <v>400285</v>
      </c>
      <c r="D16" s="541" t="n">
        <v>129779</v>
      </c>
      <c r="E16" s="541" t="n">
        <v>850918</v>
      </c>
      <c r="F16" s="541" t="n">
        <v>279501</v>
      </c>
      <c r="G16" s="543" t="n">
        <v>40.9</v>
      </c>
      <c r="H16" s="541" t="n">
        <v>496172</v>
      </c>
      <c r="I16" s="541" t="n">
        <v>173150</v>
      </c>
      <c r="J16" s="545" t="n">
        <v>48.7</v>
      </c>
    </row>
    <row r="17" customFormat="false" ht="12.75" hidden="false" customHeight="true" outlineLevel="0" collapsed="false">
      <c r="A17" s="308"/>
      <c r="B17" s="697" t="s">
        <v>262</v>
      </c>
      <c r="C17" s="705" t="n">
        <v>102.369444018209</v>
      </c>
      <c r="D17" s="705" t="n">
        <v>94.1191401717336</v>
      </c>
      <c r="E17" s="705" t="n">
        <v>108.031267337769</v>
      </c>
      <c r="F17" s="705" t="n">
        <v>98.233559556738</v>
      </c>
      <c r="G17" s="705" t="n">
        <v>106.788511749347</v>
      </c>
      <c r="H17" s="705" t="n">
        <v>106.046169662074</v>
      </c>
      <c r="I17" s="705" t="n">
        <v>97.2408641885176</v>
      </c>
      <c r="J17" s="706" t="n">
        <v>104.956896551724</v>
      </c>
      <c r="K17" s="276"/>
    </row>
    <row r="18" customFormat="false" ht="36" hidden="false" customHeight="true" outlineLevel="0" collapsed="false">
      <c r="A18" s="795" t="s">
        <v>1212</v>
      </c>
      <c r="B18" s="795"/>
      <c r="C18" s="795"/>
      <c r="D18" s="795"/>
      <c r="E18" s="795"/>
      <c r="F18" s="795"/>
      <c r="G18" s="795"/>
      <c r="H18" s="795"/>
      <c r="I18" s="795"/>
      <c r="J18" s="795"/>
    </row>
    <row r="19" customFormat="false" ht="14.25" hidden="false" customHeight="false" outlineLevel="0" collapsed="false">
      <c r="A19" s="308" t="n">
        <v>2011</v>
      </c>
      <c r="B19" s="342" t="s">
        <v>209</v>
      </c>
      <c r="C19" s="541" t="n">
        <v>554546</v>
      </c>
      <c r="D19" s="541" t="n">
        <v>58891</v>
      </c>
      <c r="E19" s="541" t="n">
        <v>1942965</v>
      </c>
      <c r="F19" s="541" t="n">
        <v>201114</v>
      </c>
      <c r="G19" s="543" t="n">
        <v>28</v>
      </c>
      <c r="H19" s="543" t="s">
        <v>189</v>
      </c>
      <c r="I19" s="543" t="s">
        <v>189</v>
      </c>
      <c r="J19" s="545" t="s">
        <v>189</v>
      </c>
    </row>
    <row r="20" customFormat="false" ht="12.75" hidden="false" customHeight="true" outlineLevel="0" collapsed="false">
      <c r="A20" s="308" t="n">
        <v>2012</v>
      </c>
      <c r="B20" s="342" t="s">
        <v>209</v>
      </c>
      <c r="C20" s="541" t="n">
        <v>618806</v>
      </c>
      <c r="D20" s="541" t="n">
        <v>58990</v>
      </c>
      <c r="E20" s="541" t="n">
        <v>2468839</v>
      </c>
      <c r="F20" s="541" t="n">
        <v>212269</v>
      </c>
      <c r="G20" s="543" t="n">
        <v>26.8</v>
      </c>
      <c r="H20" s="543" t="s">
        <v>189</v>
      </c>
      <c r="I20" s="543" t="s">
        <v>189</v>
      </c>
      <c r="J20" s="545" t="s">
        <v>189</v>
      </c>
    </row>
    <row r="21" customFormat="false" ht="12.75" hidden="false" customHeight="true" outlineLevel="0" collapsed="false">
      <c r="A21" s="308"/>
      <c r="B21" s="697" t="s">
        <v>262</v>
      </c>
      <c r="C21" s="705" t="n">
        <v>111.587857454566</v>
      </c>
      <c r="D21" s="705" t="n">
        <v>100.168107181063</v>
      </c>
      <c r="E21" s="705" t="n">
        <v>127.065541582067</v>
      </c>
      <c r="F21" s="705" t="n">
        <v>105.546605407878</v>
      </c>
      <c r="G21" s="705" t="n">
        <v>95.7142857142857</v>
      </c>
      <c r="H21" s="705" t="s">
        <v>189</v>
      </c>
      <c r="I21" s="705" t="s">
        <v>189</v>
      </c>
      <c r="J21" s="706" t="s">
        <v>189</v>
      </c>
    </row>
    <row r="22" customFormat="false" ht="12.75" hidden="false" customHeight="true" outlineLevel="0" collapsed="false">
      <c r="A22" s="308"/>
      <c r="B22" s="479"/>
      <c r="C22" s="543"/>
      <c r="D22" s="543"/>
      <c r="E22" s="543"/>
      <c r="F22" s="543"/>
      <c r="G22" s="543"/>
      <c r="H22" s="543"/>
      <c r="I22" s="543"/>
      <c r="J22" s="545"/>
    </row>
    <row r="23" customFormat="false" ht="12.75" hidden="false" customHeight="true" outlineLevel="0" collapsed="false">
      <c r="A23" s="308" t="n">
        <v>2012</v>
      </c>
      <c r="B23" s="342" t="s">
        <v>1199</v>
      </c>
      <c r="C23" s="541" t="n">
        <v>176995</v>
      </c>
      <c r="D23" s="541" t="n">
        <v>18369</v>
      </c>
      <c r="E23" s="541" t="n">
        <v>601735</v>
      </c>
      <c r="F23" s="541" t="n">
        <v>65737</v>
      </c>
      <c r="G23" s="543" t="n">
        <v>25.1</v>
      </c>
      <c r="H23" s="543" t="s">
        <v>189</v>
      </c>
      <c r="I23" s="543" t="s">
        <v>189</v>
      </c>
      <c r="J23" s="545" t="s">
        <v>189</v>
      </c>
    </row>
    <row r="24" customFormat="false" ht="12.75" hidden="false" customHeight="true" outlineLevel="0" collapsed="false">
      <c r="A24" s="308"/>
      <c r="B24" s="342" t="s">
        <v>313</v>
      </c>
      <c r="C24" s="541" t="n">
        <v>200274</v>
      </c>
      <c r="D24" s="541" t="n">
        <v>21666</v>
      </c>
      <c r="E24" s="541" t="n">
        <v>880770</v>
      </c>
      <c r="F24" s="541" t="n">
        <v>73136</v>
      </c>
      <c r="G24" s="543" t="n">
        <v>33.9</v>
      </c>
      <c r="H24" s="543" t="s">
        <v>189</v>
      </c>
      <c r="I24" s="543" t="s">
        <v>189</v>
      </c>
      <c r="J24" s="545" t="s">
        <v>189</v>
      </c>
    </row>
    <row r="25" customFormat="false" ht="12.75" hidden="false" customHeight="true" outlineLevel="0" collapsed="false">
      <c r="A25" s="308"/>
      <c r="B25" s="342" t="s">
        <v>1200</v>
      </c>
      <c r="C25" s="541" t="n">
        <v>113449</v>
      </c>
      <c r="D25" s="541" t="n">
        <v>10498</v>
      </c>
      <c r="E25" s="541" t="n">
        <v>450653</v>
      </c>
      <c r="F25" s="541" t="n">
        <v>41721</v>
      </c>
      <c r="G25" s="543" t="n">
        <v>20.7</v>
      </c>
      <c r="H25" s="543"/>
      <c r="I25" s="543"/>
      <c r="J25" s="545"/>
    </row>
    <row r="26" customFormat="false" ht="12.75" hidden="false" customHeight="true" outlineLevel="0" collapsed="false">
      <c r="A26" s="308" t="n">
        <v>2013</v>
      </c>
      <c r="B26" s="342" t="s">
        <v>394</v>
      </c>
      <c r="C26" s="541" t="n">
        <v>119766</v>
      </c>
      <c r="D26" s="541" t="n">
        <v>6695</v>
      </c>
      <c r="E26" s="541" t="n">
        <v>497854</v>
      </c>
      <c r="F26" s="541" t="n">
        <v>25563</v>
      </c>
      <c r="G26" s="543" t="n">
        <v>23</v>
      </c>
      <c r="H26" s="543"/>
      <c r="I26" s="543"/>
      <c r="J26" s="545"/>
    </row>
    <row r="27" customFormat="false" ht="12.75" hidden="false" customHeight="true" outlineLevel="0" collapsed="false">
      <c r="A27" s="308"/>
      <c r="B27" s="342" t="s">
        <v>1199</v>
      </c>
      <c r="C27" s="541" t="n">
        <v>171808</v>
      </c>
      <c r="D27" s="541" t="n">
        <v>14916</v>
      </c>
      <c r="E27" s="541" t="n">
        <v>574395</v>
      </c>
      <c r="F27" s="541" t="n">
        <v>57586</v>
      </c>
      <c r="G27" s="543" t="n">
        <v>24.3</v>
      </c>
      <c r="H27" s="543"/>
      <c r="I27" s="543"/>
      <c r="J27" s="545"/>
    </row>
    <row r="28" customFormat="false" ht="12.75" hidden="false" customHeight="true" outlineLevel="0" collapsed="false">
      <c r="A28" s="308"/>
      <c r="B28" s="342" t="s">
        <v>313</v>
      </c>
      <c r="C28" s="541" t="n">
        <v>188624</v>
      </c>
      <c r="D28" s="541" t="n">
        <v>15994</v>
      </c>
      <c r="E28" s="541" t="n">
        <v>965495</v>
      </c>
      <c r="F28" s="541" t="n">
        <v>67641</v>
      </c>
      <c r="G28" s="543" t="n">
        <v>39</v>
      </c>
      <c r="H28" s="543"/>
      <c r="I28" s="543"/>
      <c r="J28" s="545"/>
    </row>
    <row r="29" customFormat="false" ht="12.75" hidden="false" customHeight="true" outlineLevel="0" collapsed="false">
      <c r="A29" s="308"/>
      <c r="B29" s="697" t="s">
        <v>262</v>
      </c>
      <c r="C29" s="705" t="n">
        <v>94.1829693320152</v>
      </c>
      <c r="D29" s="705" t="n">
        <v>73.8207329456291</v>
      </c>
      <c r="E29" s="705" t="n">
        <v>109.619423913167</v>
      </c>
      <c r="F29" s="705" t="n">
        <v>92.4866003062787</v>
      </c>
      <c r="G29" s="705" t="n">
        <v>115.044247787611</v>
      </c>
      <c r="H29" s="543" t="s">
        <v>189</v>
      </c>
      <c r="I29" s="543" t="s">
        <v>189</v>
      </c>
      <c r="J29" s="545" t="s">
        <v>189</v>
      </c>
    </row>
    <row r="30" customFormat="false" ht="14.25" hidden="false" customHeight="false" outlineLevel="0" collapsed="false">
      <c r="A30" s="796" t="s">
        <v>1202</v>
      </c>
      <c r="B30" s="796"/>
      <c r="C30" s="796"/>
      <c r="D30" s="796"/>
      <c r="E30" s="796"/>
      <c r="F30" s="796"/>
      <c r="G30" s="797"/>
    </row>
    <row r="31" customFormat="false" ht="14.25" hidden="false" customHeight="false" outlineLevel="0" collapsed="false">
      <c r="A31" s="796" t="s">
        <v>1203</v>
      </c>
      <c r="B31" s="796"/>
      <c r="C31" s="796"/>
      <c r="D31" s="796"/>
      <c r="E31" s="796"/>
      <c r="F31" s="796"/>
      <c r="G31" s="796"/>
    </row>
  </sheetData>
  <mergeCells count="14">
    <mergeCell ref="A1:G1"/>
    <mergeCell ref="I1:J1"/>
    <mergeCell ref="A2:G2"/>
    <mergeCell ref="I2:J2"/>
    <mergeCell ref="A3:B4"/>
    <mergeCell ref="C3:C4"/>
    <mergeCell ref="E3:E4"/>
    <mergeCell ref="G3:G4"/>
    <mergeCell ref="H3:H4"/>
    <mergeCell ref="J3:J4"/>
    <mergeCell ref="A5:J5"/>
    <mergeCell ref="A18:J18"/>
    <mergeCell ref="A30:F30"/>
    <mergeCell ref="A31:G31"/>
  </mergeCells>
  <hyperlinks>
    <hyperlink ref="I1" location="'Spis tablic     List of tables'!A61" display="Powrót do spisu tablic"/>
    <hyperlink ref="I2" location="'Spis tablic     List of tables'!A6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E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2" topLeftCell="A13" activePane="bottomLeft" state="frozen"/>
      <selection pane="topLeft" activeCell="A1" activeCellId="0" sqref="A1"/>
      <selection pane="bottomLeft" activeCell="B16" activeCellId="0" sqref="B16"/>
    </sheetView>
  </sheetViews>
  <sheetFormatPr defaultColWidth="8.9921875" defaultRowHeight="12.75" zeroHeight="false" outlineLevelRow="0" outlineLevelCol="0"/>
  <cols>
    <col collapsed="false" customWidth="true" hidden="false" outlineLevel="0" max="1" min="1" style="82" width="45.36"/>
    <col collapsed="false" customWidth="true" hidden="false" outlineLevel="0" max="2" min="2" style="82" width="15.75"/>
    <col collapsed="false" customWidth="true" hidden="false" outlineLevel="0" max="3" min="3" style="82" width="15.99"/>
    <col collapsed="false" customWidth="false" hidden="false" outlineLevel="0" max="257" min="4" style="82" width="8.99"/>
  </cols>
  <sheetData>
    <row r="1" customFormat="false" ht="14.85" hidden="false" customHeight="true" outlineLevel="0" collapsed="false">
      <c r="A1" s="801" t="s">
        <v>1213</v>
      </c>
      <c r="B1" s="268"/>
      <c r="C1" s="427"/>
      <c r="D1" s="159" t="s">
        <v>169</v>
      </c>
      <c r="E1" s="159"/>
    </row>
    <row r="2" customFormat="false" ht="14.85" hidden="false" customHeight="true" outlineLevel="0" collapsed="false">
      <c r="A2" s="802" t="s">
        <v>1214</v>
      </c>
      <c r="B2" s="268"/>
      <c r="C2" s="267"/>
      <c r="D2" s="799" t="s">
        <v>171</v>
      </c>
      <c r="E2" s="799"/>
    </row>
    <row r="3" customFormat="false" ht="14.85" hidden="false" customHeight="true" outlineLevel="0" collapsed="false">
      <c r="A3" s="158" t="s">
        <v>1215</v>
      </c>
      <c r="B3" s="158"/>
      <c r="C3" s="158"/>
    </row>
    <row r="4" customFormat="false" ht="14.85" hidden="false" customHeight="true" outlineLevel="0" collapsed="false">
      <c r="A4" s="198" t="s">
        <v>1216</v>
      </c>
      <c r="B4" s="198"/>
      <c r="C4" s="198"/>
    </row>
    <row r="5" customFormat="false" ht="14.85" hidden="false" customHeight="true" outlineLevel="0" collapsed="false"/>
    <row r="6" customFormat="false" ht="14.85" hidden="false" customHeight="true" outlineLevel="0" collapsed="false">
      <c r="A6" s="198" t="s">
        <v>1217</v>
      </c>
      <c r="B6" s="198"/>
      <c r="C6" s="268"/>
    </row>
    <row r="7" customFormat="false" ht="14.85" hidden="false" customHeight="true" outlineLevel="0" collapsed="false">
      <c r="A7" s="188" t="s">
        <v>1218</v>
      </c>
      <c r="B7" s="269" t="s">
        <v>1219</v>
      </c>
      <c r="C7" s="99" t="s">
        <v>1220</v>
      </c>
    </row>
    <row r="8" customFormat="false" ht="10.5" hidden="false" customHeight="true" outlineLevel="0" collapsed="false">
      <c r="A8" s="188"/>
      <c r="B8" s="269"/>
      <c r="C8" s="99"/>
    </row>
    <row r="9" customFormat="false" ht="17.25" hidden="false" customHeight="true" outlineLevel="0" collapsed="false">
      <c r="A9" s="188"/>
      <c r="B9" s="269"/>
      <c r="C9" s="99"/>
    </row>
    <row r="10" customFormat="false" ht="14.85" hidden="false" customHeight="true" outlineLevel="0" collapsed="false">
      <c r="A10" s="188"/>
      <c r="B10" s="269"/>
      <c r="C10" s="99"/>
    </row>
    <row r="11" customFormat="false" ht="14.85" hidden="false" customHeight="true" outlineLevel="0" collapsed="false">
      <c r="A11" s="188"/>
      <c r="B11" s="269"/>
      <c r="C11" s="99"/>
    </row>
    <row r="12" customFormat="false" ht="17.25" hidden="false" customHeight="true" outlineLevel="0" collapsed="false">
      <c r="A12" s="188"/>
      <c r="B12" s="269"/>
      <c r="C12" s="99"/>
    </row>
    <row r="13" customFormat="false" ht="14.1" hidden="false" customHeight="true" outlineLevel="0" collapsed="false">
      <c r="A13" s="579" t="s">
        <v>726</v>
      </c>
      <c r="B13" s="803" t="n">
        <v>85503</v>
      </c>
      <c r="C13" s="253" t="n">
        <v>69.15</v>
      </c>
    </row>
    <row r="14" customFormat="false" ht="14.1" hidden="false" customHeight="true" outlineLevel="0" collapsed="false">
      <c r="A14" s="579" t="s">
        <v>727</v>
      </c>
      <c r="B14" s="804"/>
      <c r="C14" s="148"/>
    </row>
    <row r="15" customFormat="false" ht="14.1" hidden="false" customHeight="true" outlineLevel="0" collapsed="false">
      <c r="A15" s="574" t="s">
        <v>1221</v>
      </c>
      <c r="B15" s="803"/>
      <c r="C15" s="253"/>
    </row>
    <row r="16" customFormat="false" ht="14.1" hidden="false" customHeight="true" outlineLevel="0" collapsed="false">
      <c r="A16" s="574" t="s">
        <v>1222</v>
      </c>
      <c r="B16" s="804"/>
      <c r="C16" s="148"/>
    </row>
    <row r="17" customFormat="false" ht="14.1" hidden="false" customHeight="true" outlineLevel="0" collapsed="false">
      <c r="A17" s="579" t="s">
        <v>1223</v>
      </c>
      <c r="B17" s="803" t="n">
        <v>59618</v>
      </c>
      <c r="C17" s="253" t="n">
        <v>59.09</v>
      </c>
    </row>
    <row r="18" customFormat="false" ht="14.1" hidden="false" customHeight="true" outlineLevel="0" collapsed="false">
      <c r="A18" s="574" t="s">
        <v>1224</v>
      </c>
      <c r="B18" s="805"/>
    </row>
    <row r="19" customFormat="false" ht="14.1" hidden="false" customHeight="true" outlineLevel="0" collapsed="false">
      <c r="A19" s="579" t="s">
        <v>1225</v>
      </c>
      <c r="B19" s="804" t="n">
        <v>11742</v>
      </c>
      <c r="C19" s="148" t="n">
        <v>91.51</v>
      </c>
    </row>
    <row r="20" customFormat="false" ht="14.1" hidden="false" customHeight="true" outlineLevel="0" collapsed="false">
      <c r="A20" s="574" t="s">
        <v>1226</v>
      </c>
      <c r="B20" s="804"/>
      <c r="C20" s="148"/>
    </row>
    <row r="21" customFormat="false" ht="14.1" hidden="false" customHeight="true" outlineLevel="0" collapsed="false">
      <c r="A21" s="579" t="s">
        <v>1227</v>
      </c>
      <c r="B21" s="804" t="n">
        <v>8542</v>
      </c>
      <c r="C21" s="148" t="n">
        <v>99.26</v>
      </c>
    </row>
    <row r="22" customFormat="false" ht="14.1" hidden="false" customHeight="true" outlineLevel="0" collapsed="false">
      <c r="A22" s="574" t="s">
        <v>1228</v>
      </c>
      <c r="B22" s="803"/>
      <c r="C22" s="148"/>
    </row>
    <row r="23" customFormat="false" ht="14.1" hidden="false" customHeight="true" outlineLevel="0" collapsed="false">
      <c r="A23" s="574" t="s">
        <v>1229</v>
      </c>
      <c r="C23" s="435"/>
    </row>
    <row r="24" customFormat="false" ht="14.1" hidden="false" customHeight="true" outlineLevel="0" collapsed="false">
      <c r="A24" s="578" t="s">
        <v>1230</v>
      </c>
      <c r="B24" s="803"/>
      <c r="C24" s="348"/>
    </row>
    <row r="25" customFormat="false" ht="14.1" hidden="false" customHeight="true" outlineLevel="0" collapsed="false">
      <c r="A25" s="579" t="s">
        <v>1231</v>
      </c>
      <c r="B25" s="804" t="n">
        <v>1634</v>
      </c>
      <c r="C25" s="148" t="n">
        <v>87.11</v>
      </c>
    </row>
    <row r="26" customFormat="false" ht="14.1" hidden="false" customHeight="true" outlineLevel="0" collapsed="false">
      <c r="A26" s="578" t="s">
        <v>1232</v>
      </c>
      <c r="B26" s="803"/>
      <c r="C26" s="148"/>
    </row>
    <row r="27" customFormat="false" ht="14.1" hidden="false" customHeight="true" outlineLevel="0" collapsed="false">
      <c r="A27" s="574" t="s">
        <v>1233</v>
      </c>
      <c r="B27" s="804"/>
      <c r="C27" s="148"/>
    </row>
    <row r="28" customFormat="false" ht="15" hidden="false" customHeight="true" outlineLevel="0" collapsed="false">
      <c r="A28" s="579" t="s">
        <v>1234</v>
      </c>
      <c r="B28" s="804" t="n">
        <v>10488</v>
      </c>
      <c r="C28" s="148" t="n">
        <v>99.22</v>
      </c>
    </row>
    <row r="29" customFormat="false" ht="14.1" hidden="false" customHeight="true" outlineLevel="0" collapsed="false">
      <c r="A29" s="574" t="s">
        <v>1235</v>
      </c>
      <c r="B29" s="803"/>
      <c r="C29" s="435"/>
      <c r="D29" s="334"/>
      <c r="E29" s="334"/>
    </row>
    <row r="30" customFormat="false" ht="14.1" hidden="false" customHeight="true" outlineLevel="0" collapsed="false">
      <c r="A30" s="579" t="s">
        <v>1236</v>
      </c>
      <c r="B30" s="804" t="n">
        <v>3678</v>
      </c>
      <c r="C30" s="148" t="n">
        <v>95.57</v>
      </c>
      <c r="D30" s="334"/>
      <c r="E30" s="334"/>
    </row>
    <row r="31" customFormat="false" ht="14.1" hidden="false" customHeight="true" outlineLevel="0" collapsed="false">
      <c r="A31" s="574" t="s">
        <v>1237</v>
      </c>
      <c r="B31" s="803"/>
      <c r="C31" s="435"/>
      <c r="D31" s="334"/>
      <c r="E31" s="334"/>
    </row>
    <row r="32" customFormat="false" ht="12.75" hidden="false" customHeight="false" outlineLevel="0" collapsed="false">
      <c r="A32" s="574" t="s">
        <v>1238</v>
      </c>
      <c r="B32" s="804"/>
      <c r="C32" s="148"/>
    </row>
    <row r="33" customFormat="false" ht="12.75" hidden="false" customHeight="false" outlineLevel="0" collapsed="false">
      <c r="A33" s="806" t="s">
        <v>1239</v>
      </c>
      <c r="B33" s="113" t="n">
        <v>2148</v>
      </c>
      <c r="C33" s="153" t="n">
        <v>99.58</v>
      </c>
    </row>
    <row r="34" customFormat="false" ht="12.75" hidden="false" customHeight="false" outlineLevel="0" collapsed="false">
      <c r="A34" s="807" t="s">
        <v>1240</v>
      </c>
      <c r="B34" s="808"/>
      <c r="C34" s="153"/>
    </row>
    <row r="35" customFormat="false" ht="12.75" hidden="false" customHeight="false" outlineLevel="0" collapsed="false">
      <c r="A35" s="806" t="s">
        <v>1241</v>
      </c>
      <c r="B35" s="113" t="n">
        <v>50972</v>
      </c>
      <c r="C35" s="153" t="n">
        <v>53.22</v>
      </c>
    </row>
    <row r="36" customFormat="false" ht="12.75" hidden="false" customHeight="false" outlineLevel="0" collapsed="false">
      <c r="A36" s="723" t="s">
        <v>1242</v>
      </c>
      <c r="B36" s="723"/>
      <c r="C36" s="723"/>
    </row>
    <row r="37" customFormat="false" ht="12.75" hidden="false" customHeight="false" outlineLevel="0" collapsed="false">
      <c r="A37" s="723" t="s">
        <v>1243</v>
      </c>
    </row>
    <row r="38" customFormat="false" ht="12.75" hidden="false" customHeight="false" outlineLevel="0" collapsed="false">
      <c r="A38" s="723" t="s">
        <v>1244</v>
      </c>
    </row>
    <row r="39" customFormat="false" ht="12.75" hidden="false" customHeight="false" outlineLevel="0" collapsed="false">
      <c r="A39" s="723" t="s">
        <v>1245</v>
      </c>
    </row>
    <row r="40" customFormat="false" ht="12.75" hidden="false" customHeight="false" outlineLevel="0" collapsed="false">
      <c r="A40" s="723"/>
    </row>
    <row r="41" customFormat="false" ht="12.75" hidden="false" customHeight="false" outlineLevel="0" collapsed="false">
      <c r="A41" s="723" t="s">
        <v>1246</v>
      </c>
    </row>
    <row r="42" customFormat="false" ht="12.75" hidden="false" customHeight="false" outlineLevel="0" collapsed="false">
      <c r="A42" s="723" t="s">
        <v>1247</v>
      </c>
    </row>
  </sheetData>
  <mergeCells count="8">
    <mergeCell ref="D1:E1"/>
    <mergeCell ref="D2:E2"/>
    <mergeCell ref="A3:C3"/>
    <mergeCell ref="A4:C4"/>
    <mergeCell ref="A6:B6"/>
    <mergeCell ref="A7:A12"/>
    <mergeCell ref="B7:B12"/>
    <mergeCell ref="C7:C12"/>
  </mergeCells>
  <hyperlinks>
    <hyperlink ref="D1" location="'Spis tablic     List of tables'!A61" display="Powrót do spisu tablic"/>
    <hyperlink ref="D2" location="'Spis tablic     List of tables'!A6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G11" activeCellId="0" sqref="G11"/>
    </sheetView>
  </sheetViews>
  <sheetFormatPr defaultColWidth="8.9921875" defaultRowHeight="12.75" zeroHeight="false" outlineLevelRow="0" outlineLevelCol="0"/>
  <cols>
    <col collapsed="false" customWidth="true" hidden="false" outlineLevel="0" max="1" min="1" style="809" width="11.49"/>
    <col collapsed="false" customWidth="true" hidden="false" outlineLevel="0" max="2" min="2" style="809" width="13.36"/>
    <col collapsed="false" customWidth="true" hidden="false" outlineLevel="0" max="7" min="3" style="809" width="11.62"/>
    <col collapsed="false" customWidth="true" hidden="false" outlineLevel="0" max="8" min="8" style="809" width="9.87"/>
    <col collapsed="false" customWidth="false" hidden="false" outlineLevel="0" max="257" min="9" style="809" width="8.99"/>
  </cols>
  <sheetData>
    <row r="1" customFormat="false" ht="15" hidden="false" customHeight="false" outlineLevel="0" collapsed="false">
      <c r="A1" s="810" t="s">
        <v>1248</v>
      </c>
      <c r="B1" s="811"/>
      <c r="C1" s="811"/>
      <c r="D1" s="811"/>
      <c r="E1" s="811"/>
      <c r="F1" s="159" t="s">
        <v>169</v>
      </c>
      <c r="I1" s="427"/>
    </row>
    <row r="2" customFormat="false" ht="14.25" hidden="false" customHeight="false" outlineLevel="0" collapsed="false">
      <c r="A2" s="812" t="s">
        <v>1249</v>
      </c>
      <c r="B2" s="813"/>
      <c r="C2" s="813"/>
      <c r="D2" s="813"/>
      <c r="E2" s="813"/>
      <c r="F2" s="267" t="s">
        <v>171</v>
      </c>
      <c r="I2" s="267"/>
    </row>
    <row r="3" customFormat="false" ht="34.5" hidden="false" customHeight="true" outlineLevel="0" collapsed="false">
      <c r="A3" s="814" t="s">
        <v>1250</v>
      </c>
      <c r="B3" s="814"/>
      <c r="C3" s="207" t="s">
        <v>1251</v>
      </c>
      <c r="D3" s="207" t="s">
        <v>1252</v>
      </c>
      <c r="E3" s="207"/>
      <c r="F3" s="207"/>
      <c r="G3" s="677" t="s">
        <v>1253</v>
      </c>
    </row>
    <row r="4" customFormat="false" ht="34.5" hidden="false" customHeight="true" outlineLevel="0" collapsed="false">
      <c r="A4" s="814"/>
      <c r="B4" s="814"/>
      <c r="C4" s="207"/>
      <c r="D4" s="207" t="s">
        <v>1254</v>
      </c>
      <c r="E4" s="207" t="s">
        <v>1255</v>
      </c>
      <c r="F4" s="207" t="s">
        <v>1256</v>
      </c>
      <c r="G4" s="677"/>
    </row>
    <row r="5" s="815" customFormat="true" ht="12" hidden="false" customHeight="false" outlineLevel="0" collapsed="false">
      <c r="B5" s="102"/>
      <c r="C5" s="213"/>
      <c r="D5" s="213"/>
      <c r="E5" s="213"/>
      <c r="F5" s="213"/>
      <c r="G5" s="816"/>
    </row>
    <row r="6" s="815" customFormat="true" ht="12" hidden="false" customHeight="false" outlineLevel="0" collapsed="false">
      <c r="A6" s="817" t="n">
        <v>2012</v>
      </c>
      <c r="B6" s="102" t="s">
        <v>397</v>
      </c>
      <c r="C6" s="213" t="n">
        <v>1312</v>
      </c>
      <c r="D6" s="213" t="n">
        <v>1885</v>
      </c>
      <c r="E6" s="213" t="n">
        <v>107</v>
      </c>
      <c r="F6" s="213" t="n">
        <v>1778</v>
      </c>
      <c r="G6" s="816" t="n">
        <v>13107</v>
      </c>
    </row>
    <row r="7" s="815" customFormat="true" ht="12" hidden="false" customHeight="false" outlineLevel="0" collapsed="false">
      <c r="A7" s="817"/>
      <c r="B7" s="102" t="s">
        <v>390</v>
      </c>
      <c r="C7" s="213" t="n">
        <v>2177</v>
      </c>
      <c r="D7" s="213" t="n">
        <v>3145</v>
      </c>
      <c r="E7" s="213" t="n">
        <v>166</v>
      </c>
      <c r="F7" s="213" t="n">
        <v>2979</v>
      </c>
      <c r="G7" s="816" t="n">
        <v>20386</v>
      </c>
    </row>
    <row r="8" s="815" customFormat="true" ht="12" hidden="false" customHeight="false" outlineLevel="0" collapsed="false">
      <c r="A8" s="817"/>
      <c r="B8" s="102" t="s">
        <v>209</v>
      </c>
      <c r="C8" s="213" t="n">
        <v>3211</v>
      </c>
      <c r="D8" s="213" t="n">
        <v>4501</v>
      </c>
      <c r="E8" s="213" t="n">
        <v>238</v>
      </c>
      <c r="F8" s="213" t="n">
        <v>4263</v>
      </c>
      <c r="G8" s="816" t="n">
        <v>28471</v>
      </c>
    </row>
    <row r="9" s="815" customFormat="true" ht="12" hidden="false" customHeight="false" outlineLevel="0" collapsed="false">
      <c r="A9" s="817" t="n">
        <v>2013</v>
      </c>
      <c r="B9" s="102" t="s">
        <v>394</v>
      </c>
      <c r="C9" s="213" t="n">
        <v>594</v>
      </c>
      <c r="D9" s="213" t="n">
        <v>792</v>
      </c>
      <c r="E9" s="213" t="n">
        <v>36</v>
      </c>
      <c r="F9" s="213" t="n">
        <v>756</v>
      </c>
      <c r="G9" s="816" t="n">
        <v>7374</v>
      </c>
      <c r="H9" s="818"/>
    </row>
    <row r="10" s="815" customFormat="true" ht="12" hidden="false" customHeight="false" outlineLevel="0" collapsed="false">
      <c r="A10" s="817"/>
      <c r="B10" s="102" t="s">
        <v>397</v>
      </c>
      <c r="C10" s="213" t="n">
        <v>1184</v>
      </c>
      <c r="D10" s="213" t="n">
        <v>1654</v>
      </c>
      <c r="E10" s="213" t="n">
        <v>89</v>
      </c>
      <c r="F10" s="213" t="n">
        <v>1565</v>
      </c>
      <c r="G10" s="816" t="n">
        <v>14567</v>
      </c>
      <c r="H10" s="818"/>
    </row>
    <row r="11" s="815" customFormat="true" ht="12" hidden="false" customHeight="false" outlineLevel="0" collapsed="false">
      <c r="A11" s="817"/>
      <c r="B11" s="102" t="s">
        <v>390</v>
      </c>
      <c r="C11" s="213" t="n">
        <v>1924</v>
      </c>
      <c r="D11" s="213" t="n">
        <v>2737</v>
      </c>
      <c r="E11" s="213" t="n">
        <v>164</v>
      </c>
      <c r="F11" s="213" t="n">
        <v>2573</v>
      </c>
      <c r="G11" s="816" t="n">
        <v>22107</v>
      </c>
      <c r="H11" s="818"/>
    </row>
    <row r="12" s="815" customFormat="true" ht="12" hidden="false" customHeight="false" outlineLevel="0" collapsed="false">
      <c r="A12" s="817"/>
      <c r="B12" s="819" t="s">
        <v>262</v>
      </c>
      <c r="C12" s="820" t="n">
        <v>86.0817638952687</v>
      </c>
      <c r="D12" s="820" t="n">
        <v>84.7058823529412</v>
      </c>
      <c r="E12" s="820" t="n">
        <v>95.7831325301205</v>
      </c>
      <c r="F12" s="820" t="n">
        <v>84.0886203423968</v>
      </c>
      <c r="G12" s="821" t="n">
        <v>106.067889728245</v>
      </c>
      <c r="H12" s="818"/>
    </row>
    <row r="13" s="815" customFormat="true" ht="12" hidden="false" customHeight="false" outlineLevel="0" collapsed="false">
      <c r="A13" s="822" t="n">
        <v>2012</v>
      </c>
      <c r="B13" s="788" t="s">
        <v>351</v>
      </c>
      <c r="C13" s="193" t="n">
        <v>271</v>
      </c>
      <c r="D13" s="214" t="n">
        <v>393</v>
      </c>
      <c r="E13" s="193" t="n">
        <v>15</v>
      </c>
      <c r="F13" s="193" t="n">
        <v>378</v>
      </c>
      <c r="G13" s="823" t="n">
        <v>2310</v>
      </c>
      <c r="H13" s="818"/>
    </row>
    <row r="14" s="815" customFormat="true" ht="12" hidden="false" customHeight="false" outlineLevel="0" collapsed="false">
      <c r="A14" s="824"/>
      <c r="B14" s="788" t="s">
        <v>352</v>
      </c>
      <c r="C14" s="193" t="n">
        <v>269</v>
      </c>
      <c r="D14" s="214" t="n">
        <v>405</v>
      </c>
      <c r="E14" s="193" t="n">
        <v>23</v>
      </c>
      <c r="F14" s="193" t="n">
        <v>382</v>
      </c>
      <c r="G14" s="823" t="n">
        <v>2249</v>
      </c>
      <c r="H14" s="818"/>
    </row>
    <row r="15" s="815" customFormat="true" ht="12" hidden="false" customHeight="false" outlineLevel="0" collapsed="false">
      <c r="A15" s="824"/>
      <c r="B15" s="788" t="s">
        <v>353</v>
      </c>
      <c r="C15" s="193" t="n">
        <v>283</v>
      </c>
      <c r="D15" s="214" t="n">
        <v>388</v>
      </c>
      <c r="E15" s="193" t="n">
        <v>19</v>
      </c>
      <c r="F15" s="193" t="n">
        <v>369</v>
      </c>
      <c r="G15" s="823" t="n">
        <v>2250</v>
      </c>
      <c r="H15" s="818"/>
    </row>
    <row r="16" s="815" customFormat="true" ht="12" hidden="false" customHeight="false" outlineLevel="0" collapsed="false">
      <c r="A16" s="824"/>
      <c r="B16" s="788" t="s">
        <v>289</v>
      </c>
      <c r="C16" s="193" t="n">
        <v>377</v>
      </c>
      <c r="D16" s="214" t="n">
        <v>496</v>
      </c>
      <c r="E16" s="193" t="n">
        <v>20</v>
      </c>
      <c r="F16" s="193" t="n">
        <v>476</v>
      </c>
      <c r="G16" s="823" t="n">
        <v>2755</v>
      </c>
      <c r="H16" s="818"/>
    </row>
    <row r="17" s="815" customFormat="true" ht="12" hidden="false" customHeight="false" outlineLevel="0" collapsed="false">
      <c r="A17" s="824"/>
      <c r="B17" s="788" t="s">
        <v>354</v>
      </c>
      <c r="C17" s="193" t="n">
        <v>300</v>
      </c>
      <c r="D17" s="214" t="n">
        <v>399</v>
      </c>
      <c r="E17" s="193" t="n">
        <v>27</v>
      </c>
      <c r="F17" s="193" t="n">
        <v>372</v>
      </c>
      <c r="G17" s="823" t="n">
        <v>2201</v>
      </c>
      <c r="H17" s="818"/>
    </row>
    <row r="18" s="815" customFormat="true" ht="12" hidden="false" customHeight="false" outlineLevel="0" collapsed="false">
      <c r="A18" s="824"/>
      <c r="B18" s="788" t="s">
        <v>355</v>
      </c>
      <c r="C18" s="193" t="n">
        <v>250</v>
      </c>
      <c r="D18" s="214" t="n">
        <v>350</v>
      </c>
      <c r="E18" s="193" t="n">
        <v>21</v>
      </c>
      <c r="F18" s="193" t="n">
        <v>329</v>
      </c>
      <c r="G18" s="823" t="n">
        <v>2280</v>
      </c>
      <c r="H18" s="818"/>
    </row>
    <row r="19" s="815" customFormat="true" ht="12" hidden="false" customHeight="false" outlineLevel="0" collapsed="false">
      <c r="A19" s="822"/>
      <c r="B19" s="819" t="s">
        <v>262</v>
      </c>
      <c r="C19" s="671" t="n">
        <v>111.111111111111</v>
      </c>
      <c r="D19" s="349" t="n">
        <v>117.056856187291</v>
      </c>
      <c r="E19" s="671" t="n">
        <v>65.625</v>
      </c>
      <c r="F19" s="671" t="n">
        <v>123.220973782772</v>
      </c>
      <c r="G19" s="672" t="n">
        <v>84.070796460177</v>
      </c>
      <c r="H19" s="818"/>
    </row>
    <row r="20" s="815" customFormat="true" ht="12" hidden="false" customHeight="false" outlineLevel="0" collapsed="false">
      <c r="A20" s="822" t="n">
        <v>2013</v>
      </c>
      <c r="B20" s="788" t="s">
        <v>356</v>
      </c>
      <c r="C20" s="193" t="n">
        <v>231</v>
      </c>
      <c r="D20" s="214" t="n">
        <v>296</v>
      </c>
      <c r="E20" s="193" t="n">
        <v>13</v>
      </c>
      <c r="F20" s="193" t="n">
        <v>283</v>
      </c>
      <c r="G20" s="823" t="n">
        <v>2442</v>
      </c>
      <c r="H20" s="818"/>
    </row>
    <row r="21" s="815" customFormat="true" ht="12" hidden="false" customHeight="false" outlineLevel="0" collapsed="false">
      <c r="A21" s="824"/>
      <c r="B21" s="788" t="s">
        <v>357</v>
      </c>
      <c r="C21" s="193" t="n">
        <v>191</v>
      </c>
      <c r="D21" s="214" t="n">
        <v>258</v>
      </c>
      <c r="E21" s="193" t="n">
        <v>12</v>
      </c>
      <c r="F21" s="193" t="n">
        <v>246</v>
      </c>
      <c r="G21" s="823" t="n">
        <v>2492</v>
      </c>
      <c r="H21" s="818"/>
    </row>
    <row r="22" s="815" customFormat="true" ht="12" hidden="false" customHeight="false" outlineLevel="0" collapsed="false">
      <c r="A22" s="824"/>
      <c r="B22" s="788" t="s">
        <v>358</v>
      </c>
      <c r="C22" s="193" t="n">
        <v>172</v>
      </c>
      <c r="D22" s="214" t="n">
        <v>238</v>
      </c>
      <c r="E22" s="193" t="n">
        <v>11</v>
      </c>
      <c r="F22" s="193" t="n">
        <v>227</v>
      </c>
      <c r="G22" s="823" t="n">
        <v>2440</v>
      </c>
      <c r="H22" s="818"/>
    </row>
    <row r="23" s="815" customFormat="true" ht="12" hidden="false" customHeight="false" outlineLevel="0" collapsed="false">
      <c r="A23" s="824"/>
      <c r="B23" s="788" t="s">
        <v>359</v>
      </c>
      <c r="C23" s="193" t="n">
        <v>175</v>
      </c>
      <c r="D23" s="214" t="n">
        <v>262</v>
      </c>
      <c r="E23" s="193" t="n">
        <v>15</v>
      </c>
      <c r="F23" s="193" t="n">
        <v>247</v>
      </c>
      <c r="G23" s="823" t="n">
        <v>2161</v>
      </c>
      <c r="H23" s="818"/>
      <c r="I23" s="818"/>
      <c r="J23" s="818"/>
      <c r="K23" s="818"/>
      <c r="L23" s="818"/>
    </row>
    <row r="24" s="815" customFormat="true" ht="12" hidden="false" customHeight="false" outlineLevel="0" collapsed="false">
      <c r="A24" s="824"/>
      <c r="B24" s="788" t="s">
        <v>360</v>
      </c>
      <c r="C24" s="193" t="n">
        <v>198</v>
      </c>
      <c r="D24" s="214" t="n">
        <v>269</v>
      </c>
      <c r="E24" s="193" t="n">
        <v>20</v>
      </c>
      <c r="F24" s="193" t="n">
        <v>249</v>
      </c>
      <c r="G24" s="823" t="n">
        <v>2458</v>
      </c>
      <c r="H24" s="818"/>
    </row>
    <row r="25" s="815" customFormat="true" ht="12" hidden="false" customHeight="false" outlineLevel="0" collapsed="false">
      <c r="A25" s="824"/>
      <c r="B25" s="788" t="s">
        <v>361</v>
      </c>
      <c r="C25" s="193" t="n">
        <v>217</v>
      </c>
      <c r="D25" s="214" t="n">
        <v>331</v>
      </c>
      <c r="E25" s="193" t="n">
        <v>18</v>
      </c>
      <c r="F25" s="193" t="n">
        <v>313</v>
      </c>
      <c r="G25" s="823" t="n">
        <v>2574</v>
      </c>
      <c r="H25" s="818"/>
    </row>
    <row r="26" s="815" customFormat="true" ht="12" hidden="false" customHeight="false" outlineLevel="0" collapsed="false">
      <c r="A26" s="824"/>
      <c r="B26" s="788" t="s">
        <v>351</v>
      </c>
      <c r="C26" s="193" t="n">
        <v>260</v>
      </c>
      <c r="D26" s="214" t="n">
        <v>349</v>
      </c>
      <c r="E26" s="193" t="n">
        <v>21</v>
      </c>
      <c r="F26" s="193" t="n">
        <v>328</v>
      </c>
      <c r="G26" s="823" t="n">
        <v>2419</v>
      </c>
      <c r="H26" s="818"/>
    </row>
    <row r="27" s="815" customFormat="true" ht="12" hidden="false" customHeight="false" outlineLevel="0" collapsed="false">
      <c r="A27" s="824"/>
      <c r="B27" s="788" t="s">
        <v>352</v>
      </c>
      <c r="C27" s="193" t="n">
        <v>243</v>
      </c>
      <c r="D27" s="214" t="n">
        <v>356</v>
      </c>
      <c r="E27" s="193" t="n">
        <v>25</v>
      </c>
      <c r="F27" s="193" t="n">
        <v>331</v>
      </c>
      <c r="G27" s="823" t="n">
        <v>2349</v>
      </c>
      <c r="H27" s="818"/>
    </row>
    <row r="28" s="815" customFormat="true" ht="12" hidden="false" customHeight="false" outlineLevel="0" collapsed="false">
      <c r="A28" s="824"/>
      <c r="B28" s="788" t="s">
        <v>353</v>
      </c>
      <c r="C28" s="193" t="n">
        <v>237</v>
      </c>
      <c r="D28" s="214" t="n">
        <v>378</v>
      </c>
      <c r="E28" s="193" t="n">
        <v>29</v>
      </c>
      <c r="F28" s="193" t="n">
        <v>349</v>
      </c>
      <c r="G28" s="823" t="n">
        <v>2772</v>
      </c>
      <c r="H28" s="818"/>
    </row>
    <row r="29" s="815" customFormat="true" ht="12" hidden="false" customHeight="false" outlineLevel="0" collapsed="false">
      <c r="A29" s="824"/>
      <c r="B29" s="819" t="s">
        <v>262</v>
      </c>
      <c r="C29" s="349" t="n">
        <v>83.7455830388693</v>
      </c>
      <c r="D29" s="349" t="n">
        <v>97.4226804123711</v>
      </c>
      <c r="E29" s="349" t="n">
        <v>152.631578947368</v>
      </c>
      <c r="F29" s="349" t="n">
        <v>94.579945799458</v>
      </c>
      <c r="G29" s="350" t="n">
        <v>123.2</v>
      </c>
      <c r="H29" s="818"/>
    </row>
    <row r="30" s="815" customFormat="true" ht="12" hidden="false" customHeight="false" outlineLevel="0" collapsed="false">
      <c r="A30" s="824"/>
      <c r="B30" s="819" t="s">
        <v>362</v>
      </c>
      <c r="C30" s="349" t="n">
        <v>97.5308641975309</v>
      </c>
      <c r="D30" s="349" t="n">
        <v>106.179775280899</v>
      </c>
      <c r="E30" s="349" t="n">
        <v>116</v>
      </c>
      <c r="F30" s="349" t="n">
        <v>105.438066465257</v>
      </c>
      <c r="G30" s="350" t="n">
        <v>118.007662835249</v>
      </c>
      <c r="H30" s="818"/>
    </row>
    <row r="31" s="815" customFormat="true" ht="12" hidden="false" customHeight="false" outlineLevel="0" collapsed="false">
      <c r="A31" s="825" t="s">
        <v>1257</v>
      </c>
      <c r="B31" s="825"/>
      <c r="C31" s="825"/>
      <c r="D31" s="825"/>
      <c r="E31" s="825"/>
      <c r="F31" s="825"/>
      <c r="H31" s="818"/>
    </row>
    <row r="32" customFormat="false" ht="12.75" hidden="false" customHeight="false" outlineLevel="0" collapsed="false">
      <c r="A32" s="438" t="s">
        <v>1258</v>
      </c>
      <c r="B32" s="438"/>
      <c r="C32" s="438"/>
      <c r="D32" s="438"/>
      <c r="E32" s="438"/>
      <c r="F32" s="438"/>
    </row>
  </sheetData>
  <mergeCells count="6">
    <mergeCell ref="A3:B4"/>
    <mergeCell ref="C3:C4"/>
    <mergeCell ref="D3:F3"/>
    <mergeCell ref="G3:G4"/>
    <mergeCell ref="A31:F31"/>
    <mergeCell ref="A32:F32"/>
  </mergeCells>
  <hyperlinks>
    <hyperlink ref="F1" location="'Spis tablic     List of tables'!A62" display="Powrót do spisu tablic"/>
    <hyperlink ref="F2" location="'Spis tablic     List of tables'!A62" display="Return to list tables"/>
  </hyperlinks>
  <printOptions headings="false" gridLines="false" gridLinesSet="true" horizontalCentered="true" verticalCentered="true"/>
  <pageMargins left="0.236111111111111"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A15" activeCellId="0" sqref="A15:I15"/>
    </sheetView>
  </sheetViews>
  <sheetFormatPr defaultColWidth="8.9921875" defaultRowHeight="12.75" zeroHeight="false" outlineLevelRow="0" outlineLevelCol="0"/>
  <cols>
    <col collapsed="false" customWidth="false" hidden="false" outlineLevel="0" max="1" min="1" style="826" width="8.99"/>
    <col collapsed="false" customWidth="true" hidden="false" outlineLevel="0" max="2" min="2" style="826" width="14.25"/>
    <col collapsed="false" customWidth="false" hidden="false" outlineLevel="0" max="257" min="3" style="826" width="8.99"/>
  </cols>
  <sheetData>
    <row r="1" customFormat="false" ht="15.75" hidden="false" customHeight="true" outlineLevel="0" collapsed="false">
      <c r="A1" s="827" t="s">
        <v>1259</v>
      </c>
      <c r="B1" s="827"/>
      <c r="C1" s="827"/>
      <c r="D1" s="827"/>
      <c r="E1" s="827"/>
      <c r="F1" s="827"/>
      <c r="G1" s="827"/>
      <c r="H1" s="159" t="s">
        <v>169</v>
      </c>
      <c r="I1" s="159"/>
    </row>
    <row r="2" customFormat="false" ht="16.5" hidden="false" customHeight="true" outlineLevel="0" collapsed="false">
      <c r="A2" s="828" t="s">
        <v>1260</v>
      </c>
      <c r="B2" s="828"/>
      <c r="C2" s="828"/>
      <c r="D2" s="828"/>
      <c r="E2" s="828"/>
      <c r="F2" s="828"/>
      <c r="G2" s="828"/>
      <c r="H2" s="267" t="s">
        <v>171</v>
      </c>
      <c r="I2" s="267"/>
    </row>
    <row r="3" customFormat="false" ht="39" hidden="false" customHeight="true" outlineLevel="0" collapsed="false">
      <c r="A3" s="829" t="s">
        <v>1261</v>
      </c>
      <c r="B3" s="829"/>
      <c r="C3" s="830" t="s">
        <v>1262</v>
      </c>
      <c r="D3" s="830"/>
      <c r="E3" s="830"/>
      <c r="F3" s="830"/>
      <c r="G3" s="830"/>
      <c r="H3" s="829" t="s">
        <v>1263</v>
      </c>
      <c r="I3" s="831" t="s">
        <v>1264</v>
      </c>
    </row>
    <row r="4" customFormat="false" ht="47.25" hidden="false" customHeight="true" outlineLevel="0" collapsed="false">
      <c r="A4" s="829"/>
      <c r="B4" s="829"/>
      <c r="C4" s="829" t="s">
        <v>692</v>
      </c>
      <c r="D4" s="829" t="s">
        <v>1265</v>
      </c>
      <c r="E4" s="829" t="s">
        <v>1266</v>
      </c>
      <c r="F4" s="829" t="s">
        <v>1267</v>
      </c>
      <c r="G4" s="829" t="s">
        <v>1268</v>
      </c>
      <c r="H4" s="829"/>
      <c r="I4" s="831"/>
    </row>
    <row r="5" s="815" customFormat="true" ht="12" hidden="false" customHeight="false" outlineLevel="0" collapsed="false">
      <c r="A5" s="832"/>
      <c r="B5" s="833"/>
      <c r="C5" s="213"/>
      <c r="D5" s="213"/>
      <c r="E5" s="213"/>
      <c r="F5" s="213"/>
      <c r="G5" s="213"/>
      <c r="H5" s="213"/>
      <c r="I5" s="816"/>
    </row>
    <row r="6" s="815" customFormat="true" ht="12" hidden="false" customHeight="false" outlineLevel="0" collapsed="false">
      <c r="A6" s="834" t="n">
        <v>2012</v>
      </c>
      <c r="B6" s="835" t="s">
        <v>397</v>
      </c>
      <c r="C6" s="117" t="n">
        <v>13639</v>
      </c>
      <c r="D6" s="117" t="n">
        <v>12535</v>
      </c>
      <c r="E6" s="117" t="n">
        <v>1051</v>
      </c>
      <c r="F6" s="117" t="n">
        <v>48</v>
      </c>
      <c r="G6" s="117" t="n">
        <v>5</v>
      </c>
      <c r="H6" s="117" t="n">
        <v>8630</v>
      </c>
      <c r="I6" s="150" t="n">
        <v>1196</v>
      </c>
    </row>
    <row r="7" s="815" customFormat="true" ht="12" hidden="false" customHeight="false" outlineLevel="0" collapsed="false">
      <c r="A7" s="836"/>
      <c r="B7" s="835" t="s">
        <v>390</v>
      </c>
      <c r="C7" s="117" t="n">
        <v>16390</v>
      </c>
      <c r="D7" s="117" t="n">
        <v>15151</v>
      </c>
      <c r="E7" s="117" t="n">
        <v>1170</v>
      </c>
      <c r="F7" s="117" t="n">
        <v>60</v>
      </c>
      <c r="G7" s="117" t="n">
        <v>9</v>
      </c>
      <c r="H7" s="117" t="n">
        <v>17753</v>
      </c>
      <c r="I7" s="150" t="n">
        <v>1805</v>
      </c>
    </row>
    <row r="8" s="815" customFormat="true" ht="12" hidden="false" customHeight="false" outlineLevel="0" collapsed="false">
      <c r="A8" s="836"/>
      <c r="B8" s="835" t="s">
        <v>209</v>
      </c>
      <c r="C8" s="117" t="n">
        <v>19062</v>
      </c>
      <c r="D8" s="117" t="n">
        <v>17753</v>
      </c>
      <c r="E8" s="117" t="n">
        <v>1230</v>
      </c>
      <c r="F8" s="117" t="n">
        <v>69</v>
      </c>
      <c r="G8" s="117" t="n">
        <v>10</v>
      </c>
      <c r="H8" s="117" t="n">
        <v>22108</v>
      </c>
      <c r="I8" s="150" t="n">
        <v>2319</v>
      </c>
    </row>
    <row r="9" s="815" customFormat="true" ht="12" hidden="false" customHeight="false" outlineLevel="0" collapsed="false">
      <c r="B9" s="819"/>
      <c r="C9" s="312"/>
      <c r="D9" s="312"/>
      <c r="E9" s="312"/>
      <c r="F9" s="312"/>
      <c r="G9" s="312"/>
      <c r="H9" s="312"/>
      <c r="I9" s="313"/>
      <c r="J9" s="818"/>
    </row>
    <row r="10" s="815" customFormat="true" ht="12" hidden="false" customHeight="false" outlineLevel="0" collapsed="false">
      <c r="A10" s="836" t="n">
        <v>2013</v>
      </c>
      <c r="B10" s="837" t="s">
        <v>777</v>
      </c>
      <c r="C10" s="733" t="n">
        <v>2902</v>
      </c>
      <c r="D10" s="733" t="n">
        <v>2807</v>
      </c>
      <c r="E10" s="733" t="n">
        <v>91</v>
      </c>
      <c r="F10" s="733" t="n">
        <v>3</v>
      </c>
      <c r="G10" s="733" t="n">
        <v>1</v>
      </c>
      <c r="H10" s="733" t="n">
        <v>3490</v>
      </c>
      <c r="I10" s="341" t="n">
        <v>485</v>
      </c>
      <c r="J10" s="818"/>
    </row>
    <row r="11" s="815" customFormat="true" ht="12" hidden="false" customHeight="false" outlineLevel="0" collapsed="false">
      <c r="A11" s="836"/>
      <c r="B11" s="835" t="s">
        <v>397</v>
      </c>
      <c r="C11" s="733" t="n">
        <v>7253</v>
      </c>
      <c r="D11" s="733" t="n">
        <v>6925</v>
      </c>
      <c r="E11" s="733" t="n">
        <v>316</v>
      </c>
      <c r="F11" s="733" t="n">
        <v>10</v>
      </c>
      <c r="G11" s="733" t="n">
        <v>2</v>
      </c>
      <c r="H11" s="733" t="n">
        <v>13275</v>
      </c>
      <c r="I11" s="341" t="n">
        <v>1101</v>
      </c>
      <c r="J11" s="818"/>
    </row>
    <row r="12" s="815" customFormat="true" ht="12" hidden="false" customHeight="false" outlineLevel="0" collapsed="false">
      <c r="A12" s="836"/>
      <c r="B12" s="835" t="s">
        <v>390</v>
      </c>
      <c r="C12" s="733" t="n">
        <v>10279</v>
      </c>
      <c r="D12" s="733" t="n">
        <v>9814</v>
      </c>
      <c r="E12" s="733" t="n">
        <v>436</v>
      </c>
      <c r="F12" s="733" t="n">
        <v>25</v>
      </c>
      <c r="G12" s="733" t="n">
        <v>4</v>
      </c>
      <c r="H12" s="733" t="n">
        <v>20490</v>
      </c>
      <c r="I12" s="341" t="n">
        <v>1709</v>
      </c>
      <c r="J12" s="818"/>
    </row>
    <row r="13" s="815" customFormat="true" ht="12" hidden="false" customHeight="false" outlineLevel="0" collapsed="false">
      <c r="B13" s="819" t="s">
        <v>262</v>
      </c>
      <c r="C13" s="312" t="n">
        <v>62.7150701647346</v>
      </c>
      <c r="D13" s="312" t="n">
        <v>64.7746023364794</v>
      </c>
      <c r="E13" s="312" t="n">
        <v>37.2649572649573</v>
      </c>
      <c r="F13" s="312" t="n">
        <v>41.6666666666667</v>
      </c>
      <c r="G13" s="312" t="n">
        <v>44.4444444444444</v>
      </c>
      <c r="H13" s="312" t="n">
        <v>115.417112600687</v>
      </c>
      <c r="I13" s="313" t="n">
        <v>94.6814404432133</v>
      </c>
      <c r="J13" s="818"/>
    </row>
    <row r="14" s="815" customFormat="true" ht="23.25" hidden="false" customHeight="true" outlineLevel="0" collapsed="false">
      <c r="A14" s="838" t="s">
        <v>1269</v>
      </c>
      <c r="B14" s="838"/>
      <c r="C14" s="838"/>
      <c r="D14" s="838"/>
      <c r="E14" s="838"/>
      <c r="F14" s="838"/>
      <c r="G14" s="838"/>
      <c r="H14" s="838"/>
      <c r="I14" s="838"/>
    </row>
    <row r="15" s="815" customFormat="true" ht="17.25" hidden="false" customHeight="true" outlineLevel="0" collapsed="false">
      <c r="A15" s="839" t="s">
        <v>1270</v>
      </c>
      <c r="B15" s="839"/>
      <c r="C15" s="839"/>
      <c r="D15" s="839"/>
      <c r="E15" s="839"/>
      <c r="F15" s="839"/>
      <c r="G15" s="839"/>
      <c r="H15" s="839"/>
      <c r="I15" s="839"/>
    </row>
    <row r="16" customFormat="false" ht="19.5" hidden="false" customHeight="true" outlineLevel="0" collapsed="false">
      <c r="A16" s="840" t="s">
        <v>1271</v>
      </c>
      <c r="B16" s="840"/>
      <c r="C16" s="840"/>
      <c r="D16" s="840"/>
      <c r="E16" s="840"/>
      <c r="F16" s="840"/>
      <c r="G16" s="840"/>
      <c r="H16" s="840"/>
      <c r="I16" s="840"/>
    </row>
    <row r="17" customFormat="false" ht="17.25" hidden="false" customHeight="true" outlineLevel="0" collapsed="false">
      <c r="A17" s="839" t="s">
        <v>1272</v>
      </c>
      <c r="B17" s="839"/>
      <c r="C17" s="839"/>
      <c r="D17" s="839"/>
      <c r="E17" s="839"/>
      <c r="F17" s="839"/>
      <c r="G17" s="839"/>
      <c r="H17" s="839"/>
      <c r="I17" s="839"/>
    </row>
  </sheetData>
  <mergeCells count="12">
    <mergeCell ref="A1:G1"/>
    <mergeCell ref="H1:I1"/>
    <mergeCell ref="A2:G2"/>
    <mergeCell ref="H2:I2"/>
    <mergeCell ref="A3:B4"/>
    <mergeCell ref="C3:G3"/>
    <mergeCell ref="H3:H4"/>
    <mergeCell ref="I3:I4"/>
    <mergeCell ref="A14:I14"/>
    <mergeCell ref="A15:I15"/>
    <mergeCell ref="A16:I16"/>
    <mergeCell ref="A17:I17"/>
  </mergeCells>
  <hyperlinks>
    <hyperlink ref="H1" location="'Spis tablic     List of tables'!A62" display="Powrót do spisu tablic"/>
    <hyperlink ref="H2" location="'Spis tablic     List of tables'!A62" display="Return to list tables"/>
  </hyperlinks>
  <printOptions headings="false" gridLines="false" gridLinesSet="true" horizontalCentered="true" verticalCentered="false"/>
  <pageMargins left="0.275694444444444" right="0.15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12" activeCellId="0" sqref="I12"/>
    </sheetView>
  </sheetViews>
  <sheetFormatPr defaultColWidth="8.9921875" defaultRowHeight="12.75" zeroHeight="false" outlineLevelRow="0" outlineLevelCol="0"/>
  <cols>
    <col collapsed="false" customWidth="false" hidden="false" outlineLevel="0" max="1" min="1" style="826" width="8.99"/>
    <col collapsed="false" customWidth="true" hidden="false" outlineLevel="0" max="2" min="2" style="826" width="14.49"/>
    <col collapsed="false" customWidth="true" hidden="false" outlineLevel="0" max="11" min="3" style="826" width="10.62"/>
    <col collapsed="false" customWidth="false" hidden="false" outlineLevel="0" max="257" min="12" style="826" width="8.99"/>
  </cols>
  <sheetData>
    <row r="1" customFormat="false" ht="14.25" hidden="false" customHeight="false" outlineLevel="0" collapsed="false">
      <c r="A1" s="827" t="s">
        <v>1273</v>
      </c>
      <c r="B1" s="827"/>
      <c r="C1" s="827"/>
      <c r="D1" s="827"/>
      <c r="E1" s="827"/>
      <c r="F1" s="827"/>
      <c r="G1" s="827"/>
      <c r="H1" s="827"/>
      <c r="I1" s="827"/>
      <c r="J1" s="159" t="s">
        <v>169</v>
      </c>
      <c r="K1" s="159"/>
    </row>
    <row r="2" customFormat="false" ht="14.25" hidden="false" customHeight="false" outlineLevel="0" collapsed="false">
      <c r="A2" s="828" t="s">
        <v>1274</v>
      </c>
      <c r="B2" s="828"/>
      <c r="C2" s="828"/>
      <c r="D2" s="828"/>
      <c r="E2" s="828"/>
      <c r="F2" s="828"/>
      <c r="G2" s="828"/>
      <c r="H2" s="828"/>
      <c r="I2" s="828"/>
      <c r="J2" s="267" t="s">
        <v>171</v>
      </c>
      <c r="K2" s="267"/>
    </row>
    <row r="3" customFormat="false" ht="49.5" hidden="false" customHeight="true" outlineLevel="0" collapsed="false">
      <c r="A3" s="841" t="s">
        <v>1275</v>
      </c>
      <c r="B3" s="841"/>
      <c r="C3" s="829" t="s">
        <v>1276</v>
      </c>
      <c r="D3" s="830" t="s">
        <v>1277</v>
      </c>
      <c r="E3" s="830"/>
      <c r="F3" s="830"/>
      <c r="G3" s="830"/>
      <c r="H3" s="829" t="s">
        <v>1278</v>
      </c>
      <c r="I3" s="829" t="s">
        <v>1279</v>
      </c>
      <c r="J3" s="829" t="s">
        <v>1280</v>
      </c>
      <c r="K3" s="831" t="s">
        <v>1281</v>
      </c>
    </row>
    <row r="4" customFormat="false" ht="73.5" hidden="false" customHeight="true" outlineLevel="0" collapsed="false">
      <c r="A4" s="841"/>
      <c r="B4" s="841"/>
      <c r="C4" s="829"/>
      <c r="D4" s="829" t="s">
        <v>1282</v>
      </c>
      <c r="E4" s="829" t="s">
        <v>1283</v>
      </c>
      <c r="F4" s="829" t="s">
        <v>1284</v>
      </c>
      <c r="G4" s="829" t="s">
        <v>1285</v>
      </c>
      <c r="H4" s="829"/>
      <c r="I4" s="829"/>
      <c r="J4" s="829"/>
      <c r="K4" s="831"/>
    </row>
    <row r="5" s="815" customFormat="true" ht="12" hidden="false" customHeight="false" outlineLevel="0" collapsed="false">
      <c r="A5" s="832"/>
      <c r="B5" s="833"/>
      <c r="C5" s="213"/>
      <c r="D5" s="213"/>
      <c r="E5" s="213"/>
      <c r="F5" s="213"/>
      <c r="G5" s="213"/>
      <c r="H5" s="213"/>
      <c r="I5" s="213"/>
      <c r="J5" s="213"/>
      <c r="K5" s="816"/>
    </row>
    <row r="6" s="815" customFormat="true" ht="12" hidden="false" customHeight="false" outlineLevel="0" collapsed="false">
      <c r="A6" s="834" t="n">
        <v>2012</v>
      </c>
      <c r="B6" s="837" t="s">
        <v>397</v>
      </c>
      <c r="C6" s="193" t="n">
        <v>13639</v>
      </c>
      <c r="D6" s="193" t="n">
        <v>1858</v>
      </c>
      <c r="E6" s="213" t="n">
        <v>133</v>
      </c>
      <c r="F6" s="213" t="n">
        <v>77</v>
      </c>
      <c r="G6" s="193" t="n">
        <v>122</v>
      </c>
      <c r="H6" s="193" t="n">
        <v>396</v>
      </c>
      <c r="I6" s="193" t="n">
        <v>325</v>
      </c>
      <c r="J6" s="193" t="n">
        <v>4690</v>
      </c>
      <c r="K6" s="823" t="n">
        <v>6038</v>
      </c>
    </row>
    <row r="7" s="815" customFormat="true" ht="12" hidden="false" customHeight="false" outlineLevel="0" collapsed="false">
      <c r="A7" s="836"/>
      <c r="B7" s="837" t="s">
        <v>390</v>
      </c>
      <c r="C7" s="193" t="n">
        <v>16390</v>
      </c>
      <c r="D7" s="193" t="n">
        <v>2342</v>
      </c>
      <c r="E7" s="213" t="n">
        <v>181</v>
      </c>
      <c r="F7" s="213" t="n">
        <v>99</v>
      </c>
      <c r="G7" s="193" t="n">
        <v>179</v>
      </c>
      <c r="H7" s="193" t="n">
        <v>603</v>
      </c>
      <c r="I7" s="193" t="n">
        <v>372</v>
      </c>
      <c r="J7" s="193" t="n">
        <v>5311</v>
      </c>
      <c r="K7" s="823" t="n">
        <v>7303</v>
      </c>
    </row>
    <row r="8" s="815" customFormat="true" ht="12" hidden="false" customHeight="false" outlineLevel="0" collapsed="false">
      <c r="A8" s="836"/>
      <c r="B8" s="837" t="s">
        <v>209</v>
      </c>
      <c r="C8" s="193" t="n">
        <v>19062</v>
      </c>
      <c r="D8" s="193" t="n">
        <v>3209</v>
      </c>
      <c r="E8" s="213" t="n">
        <v>229</v>
      </c>
      <c r="F8" s="213" t="n">
        <v>131</v>
      </c>
      <c r="G8" s="193" t="n">
        <v>227</v>
      </c>
      <c r="H8" s="193" t="n">
        <v>808</v>
      </c>
      <c r="I8" s="193" t="n">
        <v>392</v>
      </c>
      <c r="J8" s="193" t="n">
        <v>5546</v>
      </c>
      <c r="K8" s="823" t="n">
        <v>8520</v>
      </c>
    </row>
    <row r="9" s="815" customFormat="true" ht="12" hidden="false" customHeight="false" outlineLevel="0" collapsed="false">
      <c r="A9" s="836"/>
      <c r="B9" s="835"/>
      <c r="C9" s="193"/>
      <c r="D9" s="193"/>
      <c r="E9" s="213"/>
      <c r="F9" s="213"/>
      <c r="G9" s="193"/>
      <c r="H9" s="193"/>
      <c r="I9" s="193"/>
      <c r="J9" s="193"/>
      <c r="K9" s="823"/>
    </row>
    <row r="10" s="815" customFormat="true" ht="12" hidden="false" customHeight="false" outlineLevel="0" collapsed="false">
      <c r="A10" s="836" t="n">
        <v>2013</v>
      </c>
      <c r="B10" s="835" t="s">
        <v>777</v>
      </c>
      <c r="C10" s="193" t="n">
        <v>2902</v>
      </c>
      <c r="D10" s="193" t="n">
        <v>1156</v>
      </c>
      <c r="E10" s="213" t="n">
        <v>63</v>
      </c>
      <c r="F10" s="213" t="n">
        <v>14</v>
      </c>
      <c r="G10" s="193" t="n">
        <v>38</v>
      </c>
      <c r="H10" s="193" t="n">
        <v>147</v>
      </c>
      <c r="I10" s="193" t="n">
        <v>9</v>
      </c>
      <c r="J10" s="193" t="n">
        <v>293</v>
      </c>
      <c r="K10" s="823" t="n">
        <v>1182</v>
      </c>
    </row>
    <row r="11" s="815" customFormat="true" ht="12" hidden="false" customHeight="false" outlineLevel="0" collapsed="false">
      <c r="A11" s="836"/>
      <c r="B11" s="837" t="s">
        <v>397</v>
      </c>
      <c r="C11" s="193" t="n">
        <v>7253</v>
      </c>
      <c r="D11" s="193" t="n">
        <v>1803</v>
      </c>
      <c r="E11" s="213" t="n">
        <v>121</v>
      </c>
      <c r="F11" s="213" t="n">
        <v>44</v>
      </c>
      <c r="G11" s="193" t="n">
        <v>63</v>
      </c>
      <c r="H11" s="193" t="n">
        <v>359</v>
      </c>
      <c r="I11" s="193" t="n">
        <v>73</v>
      </c>
      <c r="J11" s="193" t="n">
        <v>1523</v>
      </c>
      <c r="K11" s="823" t="n">
        <v>3267</v>
      </c>
    </row>
    <row r="12" s="815" customFormat="true" ht="12" hidden="false" customHeight="false" outlineLevel="0" collapsed="false">
      <c r="A12" s="836"/>
      <c r="B12" s="835" t="s">
        <v>390</v>
      </c>
      <c r="C12" s="193" t="n">
        <v>10279</v>
      </c>
      <c r="D12" s="193" t="n">
        <v>2338</v>
      </c>
      <c r="E12" s="213" t="n">
        <v>189</v>
      </c>
      <c r="F12" s="213" t="n">
        <v>76</v>
      </c>
      <c r="G12" s="193" t="n">
        <v>102</v>
      </c>
      <c r="H12" s="193" t="n">
        <v>565</v>
      </c>
      <c r="I12" s="193" t="n">
        <v>149</v>
      </c>
      <c r="J12" s="193" t="n">
        <v>2251</v>
      </c>
      <c r="K12" s="823" t="n">
        <v>4609</v>
      </c>
    </row>
    <row r="13" s="815" customFormat="true" ht="12" hidden="false" customHeight="false" outlineLevel="0" collapsed="false">
      <c r="B13" s="842" t="s">
        <v>262</v>
      </c>
      <c r="C13" s="349" t="n">
        <v>62.7150701647346</v>
      </c>
      <c r="D13" s="349" t="n">
        <v>99.8292058070026</v>
      </c>
      <c r="E13" s="349" t="n">
        <v>104.419889502762</v>
      </c>
      <c r="F13" s="349" t="n">
        <v>76.7676767676768</v>
      </c>
      <c r="G13" s="349" t="n">
        <v>56.9832402234637</v>
      </c>
      <c r="H13" s="349" t="n">
        <v>93.698175787728</v>
      </c>
      <c r="I13" s="349" t="n">
        <v>40.0537634408602</v>
      </c>
      <c r="J13" s="349" t="n">
        <v>42.3837318772359</v>
      </c>
      <c r="K13" s="350" t="n">
        <v>63.1110502533206</v>
      </c>
      <c r="L13" s="818"/>
    </row>
    <row r="15" customFormat="false" ht="12.75" hidden="false" customHeight="false" outlineLevel="0" collapsed="false">
      <c r="A15" s="840" t="s">
        <v>1271</v>
      </c>
      <c r="B15" s="840"/>
      <c r="C15" s="840"/>
      <c r="D15" s="840"/>
      <c r="E15" s="840"/>
      <c r="F15" s="840"/>
      <c r="G15" s="840"/>
      <c r="H15" s="840"/>
      <c r="I15" s="840"/>
    </row>
    <row r="16" customFormat="false" ht="12.75" hidden="false" customHeight="false" outlineLevel="0" collapsed="false">
      <c r="A16" s="839" t="s">
        <v>1272</v>
      </c>
      <c r="B16" s="839"/>
      <c r="C16" s="839"/>
      <c r="D16" s="839"/>
      <c r="E16" s="839"/>
      <c r="F16" s="839"/>
      <c r="G16" s="839"/>
      <c r="H16" s="839"/>
      <c r="I16" s="839"/>
    </row>
  </sheetData>
  <mergeCells count="13">
    <mergeCell ref="A1:I1"/>
    <mergeCell ref="J1:K1"/>
    <mergeCell ref="A2:I2"/>
    <mergeCell ref="J2:K2"/>
    <mergeCell ref="A3:B4"/>
    <mergeCell ref="C3:C4"/>
    <mergeCell ref="D3:G3"/>
    <mergeCell ref="H3:H4"/>
    <mergeCell ref="I3:I4"/>
    <mergeCell ref="J3:J4"/>
    <mergeCell ref="K3:K4"/>
    <mergeCell ref="A15:I15"/>
    <mergeCell ref="A16:I16"/>
  </mergeCells>
  <hyperlinks>
    <hyperlink ref="J1" location="'Spis tablic     List of tables'!A62" display="Powrót do spisu tablic"/>
    <hyperlink ref="J2" location="'Spis tablic     List of tables'!A62" display="Return to list tables"/>
  </hyperlinks>
  <printOptions headings="false" gridLines="false" gridLinesSet="true" horizontalCentered="true" verticalCentered="false"/>
  <pageMargins left="0.479861111111111" right="0.4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K1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I13" activeCellId="0" sqref="I13"/>
    </sheetView>
  </sheetViews>
  <sheetFormatPr defaultColWidth="8.9921875" defaultRowHeight="12.75" zeroHeight="false" outlineLevelRow="0" outlineLevelCol="0"/>
  <cols>
    <col collapsed="false" customWidth="true" hidden="false" outlineLevel="0" max="1" min="1" style="826" width="6.99"/>
    <col collapsed="false" customWidth="true" hidden="false" outlineLevel="0" max="2" min="2" style="826" width="11.12"/>
    <col collapsed="false" customWidth="true" hidden="false" outlineLevel="0" max="5" min="3" style="826" width="11.62"/>
    <col collapsed="false" customWidth="true" hidden="false" outlineLevel="0" max="10" min="6" style="826" width="14.62"/>
    <col collapsed="false" customWidth="false" hidden="false" outlineLevel="0" max="257" min="11" style="826" width="8.99"/>
  </cols>
  <sheetData>
    <row r="1" customFormat="false" ht="17.25" hidden="false" customHeight="true" outlineLevel="0" collapsed="false">
      <c r="A1" s="843" t="s">
        <v>1286</v>
      </c>
      <c r="B1" s="843"/>
      <c r="C1" s="843"/>
      <c r="D1" s="843"/>
      <c r="E1" s="843"/>
      <c r="F1" s="843"/>
      <c r="G1" s="843"/>
      <c r="H1" s="843"/>
      <c r="I1" s="159" t="s">
        <v>169</v>
      </c>
      <c r="J1" s="159"/>
    </row>
    <row r="2" customFormat="false" ht="14.25" hidden="false" customHeight="false" outlineLevel="0" collapsed="false">
      <c r="A2" s="844" t="s">
        <v>1287</v>
      </c>
      <c r="B2" s="844"/>
      <c r="C2" s="844"/>
      <c r="D2" s="844"/>
      <c r="E2" s="844"/>
      <c r="F2" s="844"/>
      <c r="G2" s="844"/>
      <c r="H2" s="844"/>
      <c r="I2" s="267" t="s">
        <v>171</v>
      </c>
      <c r="J2" s="267"/>
    </row>
    <row r="3" customFormat="false" ht="31.5" hidden="false" customHeight="true" outlineLevel="0" collapsed="false">
      <c r="A3" s="841" t="s">
        <v>1288</v>
      </c>
      <c r="B3" s="841"/>
      <c r="C3" s="829" t="s">
        <v>1276</v>
      </c>
      <c r="D3" s="831" t="s">
        <v>1289</v>
      </c>
      <c r="E3" s="831"/>
      <c r="F3" s="831"/>
      <c r="G3" s="831"/>
      <c r="H3" s="831"/>
      <c r="I3" s="831"/>
      <c r="J3" s="831"/>
    </row>
    <row r="4" customFormat="false" ht="57.75" hidden="false" customHeight="true" outlineLevel="0" collapsed="false">
      <c r="A4" s="841"/>
      <c r="B4" s="841"/>
      <c r="C4" s="829"/>
      <c r="D4" s="829" t="s">
        <v>1290</v>
      </c>
      <c r="E4" s="829"/>
      <c r="F4" s="829" t="s">
        <v>1291</v>
      </c>
      <c r="G4" s="829" t="s">
        <v>1292</v>
      </c>
      <c r="H4" s="829" t="s">
        <v>1293</v>
      </c>
      <c r="I4" s="829" t="s">
        <v>1294</v>
      </c>
      <c r="J4" s="831" t="s">
        <v>1295</v>
      </c>
    </row>
    <row r="5" customFormat="false" ht="105" hidden="false" customHeight="true" outlineLevel="0" collapsed="false">
      <c r="A5" s="841"/>
      <c r="B5" s="841"/>
      <c r="C5" s="829"/>
      <c r="D5" s="829" t="s">
        <v>1296</v>
      </c>
      <c r="E5" s="829" t="s">
        <v>1297</v>
      </c>
      <c r="F5" s="829"/>
      <c r="G5" s="829"/>
      <c r="H5" s="829"/>
      <c r="I5" s="829"/>
      <c r="J5" s="831"/>
    </row>
    <row r="6" customFormat="false" ht="12.75" hidden="false" customHeight="false" outlineLevel="0" collapsed="false">
      <c r="A6" s="832"/>
      <c r="B6" s="833"/>
      <c r="C6" s="213"/>
      <c r="D6" s="213"/>
      <c r="E6" s="213"/>
      <c r="F6" s="213"/>
      <c r="G6" s="213"/>
      <c r="H6" s="213"/>
      <c r="I6" s="213"/>
      <c r="J6" s="816"/>
    </row>
    <row r="7" customFormat="false" ht="12.75" hidden="false" customHeight="false" outlineLevel="0" collapsed="false">
      <c r="A7" s="834" t="n">
        <v>2012</v>
      </c>
      <c r="B7" s="835" t="s">
        <v>397</v>
      </c>
      <c r="C7" s="193" t="n">
        <v>13639</v>
      </c>
      <c r="D7" s="213" t="n">
        <v>4324</v>
      </c>
      <c r="E7" s="213" t="n">
        <v>139</v>
      </c>
      <c r="F7" s="213" t="n">
        <v>1004</v>
      </c>
      <c r="G7" s="213" t="n">
        <v>15</v>
      </c>
      <c r="H7" s="213" t="n">
        <v>142</v>
      </c>
      <c r="I7" s="213" t="n">
        <v>24</v>
      </c>
      <c r="J7" s="816" t="n">
        <v>4149</v>
      </c>
    </row>
    <row r="8" customFormat="false" ht="12.75" hidden="false" customHeight="false" outlineLevel="0" collapsed="false">
      <c r="A8" s="836"/>
      <c r="B8" s="835" t="s">
        <v>390</v>
      </c>
      <c r="C8" s="193" t="n">
        <v>16390</v>
      </c>
      <c r="D8" s="213" t="n">
        <v>5073</v>
      </c>
      <c r="E8" s="213" t="n">
        <v>175</v>
      </c>
      <c r="F8" s="213" t="n">
        <v>1192</v>
      </c>
      <c r="G8" s="213" t="n">
        <v>29</v>
      </c>
      <c r="H8" s="213" t="n">
        <v>230</v>
      </c>
      <c r="I8" s="213" t="n">
        <v>61</v>
      </c>
      <c r="J8" s="816" t="n">
        <v>4776</v>
      </c>
    </row>
    <row r="9" customFormat="false" ht="12.75" hidden="false" customHeight="false" outlineLevel="0" collapsed="false">
      <c r="A9" s="836"/>
      <c r="B9" s="835" t="s">
        <v>209</v>
      </c>
      <c r="C9" s="193" t="n">
        <v>19062</v>
      </c>
      <c r="D9" s="213" t="n">
        <v>5766</v>
      </c>
      <c r="E9" s="213" t="n">
        <v>198</v>
      </c>
      <c r="F9" s="213" t="n">
        <v>1646</v>
      </c>
      <c r="G9" s="213" t="n">
        <v>35</v>
      </c>
      <c r="H9" s="213" t="n">
        <v>273</v>
      </c>
      <c r="I9" s="213" t="n">
        <v>61</v>
      </c>
      <c r="J9" s="816" t="n">
        <v>5241</v>
      </c>
    </row>
    <row r="10" customFormat="false" ht="12.75" hidden="false" customHeight="false" outlineLevel="0" collapsed="false">
      <c r="A10" s="836"/>
      <c r="B10" s="837"/>
      <c r="C10" s="193"/>
      <c r="D10" s="213"/>
      <c r="E10" s="213"/>
      <c r="F10" s="213"/>
      <c r="G10" s="213"/>
      <c r="H10" s="213"/>
      <c r="I10" s="213"/>
      <c r="J10" s="816"/>
    </row>
    <row r="11" customFormat="false" ht="12.75" hidden="false" customHeight="false" outlineLevel="0" collapsed="false">
      <c r="A11" s="836" t="n">
        <v>2013</v>
      </c>
      <c r="B11" s="835" t="s">
        <v>777</v>
      </c>
      <c r="C11" s="193" t="n">
        <v>2902</v>
      </c>
      <c r="D11" s="213" t="n">
        <v>692</v>
      </c>
      <c r="E11" s="213" t="n">
        <v>49</v>
      </c>
      <c r="F11" s="213" t="n">
        <v>701</v>
      </c>
      <c r="G11" s="213" t="n">
        <v>9</v>
      </c>
      <c r="H11" s="213" t="n">
        <v>40</v>
      </c>
      <c r="I11" s="213" t="n">
        <v>1</v>
      </c>
      <c r="J11" s="816" t="n">
        <v>467</v>
      </c>
    </row>
    <row r="12" customFormat="false" ht="12.75" hidden="false" customHeight="false" outlineLevel="0" collapsed="false">
      <c r="A12" s="836"/>
      <c r="B12" s="835" t="s">
        <v>397</v>
      </c>
      <c r="C12" s="193" t="n">
        <v>7253</v>
      </c>
      <c r="D12" s="213" t="n">
        <v>1971</v>
      </c>
      <c r="E12" s="213" t="n">
        <v>106</v>
      </c>
      <c r="F12" s="213" t="n">
        <v>1024</v>
      </c>
      <c r="G12" s="213" t="n">
        <v>16</v>
      </c>
      <c r="H12" s="213" t="n">
        <v>124</v>
      </c>
      <c r="I12" s="213" t="n">
        <v>11</v>
      </c>
      <c r="J12" s="816" t="n">
        <v>1816</v>
      </c>
    </row>
    <row r="13" customFormat="false" ht="12.75" hidden="false" customHeight="false" outlineLevel="0" collapsed="false">
      <c r="A13" s="836"/>
      <c r="B13" s="845" t="s">
        <v>390</v>
      </c>
      <c r="C13" s="193" t="n">
        <v>10279</v>
      </c>
      <c r="D13" s="213" t="n">
        <v>2905</v>
      </c>
      <c r="E13" s="213" t="n">
        <v>142</v>
      </c>
      <c r="F13" s="213" t="n">
        <v>1211</v>
      </c>
      <c r="G13" s="213" t="n">
        <v>46</v>
      </c>
      <c r="H13" s="213" t="n">
        <v>229</v>
      </c>
      <c r="I13" s="213" t="n">
        <v>23</v>
      </c>
      <c r="J13" s="816" t="n">
        <v>2648</v>
      </c>
    </row>
    <row r="14" customFormat="false" ht="12.75" hidden="false" customHeight="false" outlineLevel="0" collapsed="false">
      <c r="B14" s="842" t="s">
        <v>262</v>
      </c>
      <c r="C14" s="846" t="n">
        <v>62.7150701647346</v>
      </c>
      <c r="D14" s="846" t="n">
        <v>57.263946382811</v>
      </c>
      <c r="E14" s="846" t="n">
        <v>81.1428571428571</v>
      </c>
      <c r="F14" s="846" t="n">
        <v>101.593959731544</v>
      </c>
      <c r="G14" s="846" t="n">
        <v>158.620689655172</v>
      </c>
      <c r="H14" s="846" t="n">
        <v>99.5652173913043</v>
      </c>
      <c r="I14" s="846" t="n">
        <v>37.7049180327869</v>
      </c>
      <c r="J14" s="847" t="n">
        <v>55.4438860971524</v>
      </c>
      <c r="K14" s="848"/>
    </row>
    <row r="15" customFormat="false" ht="12.75" hidden="false" customHeight="false" outlineLevel="0" collapsed="false">
      <c r="A15" s="840" t="s">
        <v>1271</v>
      </c>
      <c r="B15" s="840"/>
      <c r="C15" s="840"/>
      <c r="D15" s="840"/>
      <c r="E15" s="840"/>
      <c r="F15" s="840"/>
      <c r="G15" s="840"/>
      <c r="H15" s="840"/>
      <c r="I15" s="840"/>
    </row>
    <row r="16" customFormat="false" ht="12.75" hidden="false" customHeight="false" outlineLevel="0" collapsed="false">
      <c r="A16" s="839" t="s">
        <v>1272</v>
      </c>
      <c r="B16" s="839"/>
      <c r="C16" s="839"/>
      <c r="D16" s="839"/>
      <c r="E16" s="839"/>
      <c r="F16" s="839"/>
      <c r="G16" s="839"/>
      <c r="H16" s="839"/>
      <c r="I16" s="839"/>
    </row>
  </sheetData>
  <mergeCells count="15">
    <mergeCell ref="A1:H1"/>
    <mergeCell ref="I1:J1"/>
    <mergeCell ref="A2:H2"/>
    <mergeCell ref="I2:J2"/>
    <mergeCell ref="A3:B5"/>
    <mergeCell ref="C3:C5"/>
    <mergeCell ref="D3:J3"/>
    <mergeCell ref="D4:E4"/>
    <mergeCell ref="F4:F5"/>
    <mergeCell ref="G4:G5"/>
    <mergeCell ref="H4:H5"/>
    <mergeCell ref="I4:I5"/>
    <mergeCell ref="J4:J5"/>
    <mergeCell ref="A15:I15"/>
    <mergeCell ref="A16:I16"/>
  </mergeCells>
  <hyperlinks>
    <hyperlink ref="I1" location="'Spis tablic     List of tables'!A62" display="Powrót do spisu tablic"/>
    <hyperlink ref="I2" location="'Spis tablic     List of tables'!A62"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F11" activeCellId="0" sqref="F11"/>
    </sheetView>
  </sheetViews>
  <sheetFormatPr defaultColWidth="8.96875" defaultRowHeight="14.25" zeroHeight="false" outlineLevelRow="0" outlineLevelCol="0"/>
  <cols>
    <col collapsed="false" customWidth="true" hidden="false" outlineLevel="0" max="1" min="1" style="82" width="51.37"/>
    <col collapsed="false" customWidth="true" hidden="false" outlineLevel="0" max="2" min="2" style="82" width="3.62"/>
    <col collapsed="false" customWidth="true" hidden="false" outlineLevel="0" max="3" min="3" style="82" width="11.99"/>
    <col collapsed="false" customWidth="true" hidden="false" outlineLevel="0" max="5" min="4" style="82" width="14.12"/>
  </cols>
  <sheetData>
    <row r="1" customFormat="false" ht="15" hidden="false" customHeight="true" outlineLevel="0" collapsed="false">
      <c r="A1" s="263" t="s">
        <v>1298</v>
      </c>
      <c r="B1" s="268"/>
      <c r="C1" s="268"/>
      <c r="D1" s="268"/>
      <c r="E1" s="197" t="s">
        <v>169</v>
      </c>
      <c r="F1" s="81"/>
      <c r="G1" s="81"/>
      <c r="H1" s="81"/>
      <c r="I1" s="81"/>
    </row>
    <row r="2" customFormat="false" ht="15" hidden="false" customHeight="true" outlineLevel="0" collapsed="false">
      <c r="A2" s="266" t="s">
        <v>1299</v>
      </c>
      <c r="B2" s="268"/>
      <c r="C2" s="268"/>
      <c r="D2" s="268"/>
      <c r="E2" s="242" t="s">
        <v>171</v>
      </c>
      <c r="F2" s="81"/>
      <c r="G2" s="81"/>
      <c r="H2" s="81"/>
      <c r="I2" s="81"/>
    </row>
    <row r="3" customFormat="false" ht="14.25" hidden="false" customHeight="false" outlineLevel="0" collapsed="false">
      <c r="A3" s="430" t="s">
        <v>1300</v>
      </c>
      <c r="B3" s="430"/>
      <c r="C3" s="430"/>
      <c r="D3" s="411"/>
      <c r="E3" s="268"/>
      <c r="F3" s="81"/>
      <c r="G3" s="81"/>
      <c r="H3" s="81"/>
      <c r="I3" s="81"/>
    </row>
    <row r="4" customFormat="false" ht="14.25" hidden="false" customHeight="false" outlineLevel="0" collapsed="false">
      <c r="A4" s="849" t="s">
        <v>1301</v>
      </c>
      <c r="B4" s="849"/>
      <c r="C4" s="849"/>
      <c r="D4" s="413"/>
      <c r="E4" s="268"/>
      <c r="F4" s="81"/>
      <c r="G4" s="81"/>
      <c r="H4" s="81"/>
      <c r="I4" s="81"/>
    </row>
    <row r="5" customFormat="false" ht="14.25" hidden="false" customHeight="true" outlineLevel="0" collapsed="false">
      <c r="A5" s="200" t="s">
        <v>1302</v>
      </c>
      <c r="B5" s="200"/>
      <c r="C5" s="269" t="s">
        <v>1303</v>
      </c>
      <c r="D5" s="269" t="s">
        <v>1304</v>
      </c>
      <c r="E5" s="271" t="s">
        <v>1305</v>
      </c>
      <c r="F5" s="81"/>
      <c r="G5" s="81"/>
      <c r="H5" s="81"/>
      <c r="I5" s="81"/>
    </row>
    <row r="6" customFormat="false" ht="14.25" hidden="false" customHeight="false" outlineLevel="0" collapsed="false">
      <c r="A6" s="200"/>
      <c r="B6" s="200"/>
      <c r="C6" s="269"/>
      <c r="D6" s="269"/>
      <c r="E6" s="271"/>
      <c r="F6" s="81"/>
      <c r="G6" s="81"/>
      <c r="H6" s="81"/>
      <c r="I6" s="81"/>
    </row>
    <row r="7" customFormat="false" ht="14.25" hidden="false" customHeight="false" outlineLevel="0" collapsed="false">
      <c r="A7" s="200"/>
      <c r="B7" s="200"/>
      <c r="C7" s="269"/>
      <c r="D7" s="269"/>
      <c r="E7" s="271"/>
      <c r="F7" s="81"/>
      <c r="G7" s="81"/>
      <c r="H7" s="81"/>
      <c r="I7" s="81"/>
    </row>
    <row r="8" customFormat="false" ht="14.25" hidden="false" customHeight="false" outlineLevel="0" collapsed="false">
      <c r="A8" s="200"/>
      <c r="B8" s="200"/>
      <c r="C8" s="269"/>
      <c r="D8" s="269"/>
      <c r="E8" s="271"/>
      <c r="F8" s="81"/>
      <c r="G8" s="81"/>
      <c r="H8" s="81"/>
      <c r="I8" s="81"/>
    </row>
    <row r="9" customFormat="false" ht="14.25" hidden="false" customHeight="false" outlineLevel="0" collapsed="false">
      <c r="A9" s="200"/>
      <c r="B9" s="200"/>
      <c r="C9" s="269"/>
      <c r="D9" s="269"/>
      <c r="E9" s="271"/>
      <c r="F9" s="81"/>
      <c r="G9" s="81"/>
      <c r="H9" s="81"/>
      <c r="I9" s="81"/>
    </row>
    <row r="10" customFormat="false" ht="14.25" hidden="false" customHeight="false" outlineLevel="0" collapsed="false">
      <c r="A10" s="200"/>
      <c r="B10" s="200"/>
      <c r="C10" s="269"/>
      <c r="D10" s="269"/>
      <c r="E10" s="271"/>
      <c r="F10" s="81"/>
      <c r="G10" s="81"/>
      <c r="H10" s="81"/>
      <c r="I10" s="81"/>
    </row>
    <row r="11" customFormat="false" ht="14.25" hidden="false" customHeight="false" outlineLevel="0" collapsed="false">
      <c r="A11" s="200"/>
      <c r="B11" s="200"/>
      <c r="C11" s="269"/>
      <c r="D11" s="269"/>
      <c r="E11" s="271"/>
      <c r="F11" s="81"/>
      <c r="G11" s="81"/>
      <c r="H11" s="81"/>
      <c r="I11" s="81"/>
    </row>
    <row r="12" customFormat="false" ht="24" hidden="false" customHeight="true" outlineLevel="0" collapsed="false">
      <c r="A12" s="200"/>
      <c r="B12" s="200"/>
      <c r="C12" s="269"/>
      <c r="D12" s="269"/>
      <c r="E12" s="271"/>
      <c r="F12" s="81"/>
      <c r="G12" s="81"/>
      <c r="H12" s="81"/>
      <c r="I12" s="81"/>
    </row>
    <row r="13" customFormat="false" ht="14.25" hidden="false" customHeight="false" outlineLevel="0" collapsed="false">
      <c r="A13" s="200"/>
      <c r="B13" s="200"/>
      <c r="C13" s="269"/>
      <c r="D13" s="269"/>
      <c r="E13" s="271"/>
      <c r="F13" s="81"/>
      <c r="G13" s="81"/>
      <c r="H13" s="81"/>
      <c r="I13" s="81"/>
    </row>
    <row r="14" customFormat="false" ht="31.5" hidden="false" customHeight="true" outlineLevel="0" collapsed="false">
      <c r="A14" s="850" t="s">
        <v>1306</v>
      </c>
      <c r="B14" s="851" t="s">
        <v>182</v>
      </c>
      <c r="C14" s="819" t="n">
        <v>333474</v>
      </c>
      <c r="D14" s="819" t="n">
        <v>102726</v>
      </c>
      <c r="E14" s="842" t="n">
        <v>230748</v>
      </c>
      <c r="F14" s="81"/>
      <c r="G14" s="446"/>
      <c r="H14" s="81"/>
      <c r="I14" s="81"/>
      <c r="J14" s="81"/>
    </row>
    <row r="15" customFormat="false" ht="14.25" hidden="false" customHeight="false" outlineLevel="0" collapsed="false">
      <c r="A15" s="852" t="s">
        <v>727</v>
      </c>
      <c r="B15" s="853" t="s">
        <v>183</v>
      </c>
      <c r="C15" s="819" t="n">
        <v>345819</v>
      </c>
      <c r="D15" s="819" t="n">
        <v>110719</v>
      </c>
      <c r="E15" s="842" t="n">
        <v>235100</v>
      </c>
      <c r="F15" s="81"/>
      <c r="G15" s="446"/>
      <c r="H15" s="81"/>
      <c r="I15" s="81"/>
      <c r="J15" s="81"/>
    </row>
    <row r="16" customFormat="false" ht="14.25" hidden="false" customHeight="false" outlineLevel="0" collapsed="false">
      <c r="A16" s="854" t="s">
        <v>1307</v>
      </c>
      <c r="B16" s="855"/>
      <c r="C16" s="213"/>
      <c r="D16" s="213"/>
      <c r="F16" s="673"/>
      <c r="G16" s="673"/>
      <c r="H16" s="673"/>
      <c r="I16" s="673"/>
      <c r="J16" s="673"/>
    </row>
    <row r="17" customFormat="false" ht="14.25" hidden="false" customHeight="false" outlineLevel="0" collapsed="false">
      <c r="A17" s="856" t="s">
        <v>1308</v>
      </c>
      <c r="B17" s="857" t="s">
        <v>182</v>
      </c>
      <c r="C17" s="213" t="n">
        <v>6418</v>
      </c>
      <c r="D17" s="213" t="n">
        <v>1395</v>
      </c>
      <c r="E17" s="816" t="n">
        <v>5023</v>
      </c>
      <c r="F17" s="673"/>
      <c r="G17" s="673"/>
      <c r="H17" s="673"/>
      <c r="I17" s="673"/>
      <c r="J17" s="673"/>
    </row>
    <row r="18" customFormat="false" ht="14.25" hidden="false" customHeight="false" outlineLevel="0" collapsed="false">
      <c r="A18" s="858" t="s">
        <v>1309</v>
      </c>
      <c r="B18" s="857" t="s">
        <v>183</v>
      </c>
      <c r="C18" s="213" t="n">
        <v>6174</v>
      </c>
      <c r="D18" s="213" t="n">
        <v>1437</v>
      </c>
      <c r="E18" s="816" t="n">
        <v>4737</v>
      </c>
      <c r="F18" s="673"/>
      <c r="G18" s="673"/>
      <c r="H18" s="673"/>
      <c r="I18" s="673"/>
      <c r="J18" s="673"/>
    </row>
    <row r="19" customFormat="false" ht="14.25" hidden="false" customHeight="false" outlineLevel="0" collapsed="false">
      <c r="A19" s="856" t="s">
        <v>1310</v>
      </c>
      <c r="B19" s="857" t="s">
        <v>182</v>
      </c>
      <c r="C19" s="213" t="n">
        <v>27319</v>
      </c>
      <c r="D19" s="213" t="n">
        <v>8161</v>
      </c>
      <c r="E19" s="816" t="n">
        <v>19158</v>
      </c>
      <c r="F19" s="81"/>
      <c r="G19" s="81"/>
      <c r="H19" s="81"/>
      <c r="I19" s="81"/>
      <c r="J19" s="81"/>
    </row>
    <row r="20" customFormat="false" ht="14.25" hidden="false" customHeight="false" outlineLevel="0" collapsed="false">
      <c r="A20" s="858" t="s">
        <v>1311</v>
      </c>
      <c r="B20" s="857" t="s">
        <v>183</v>
      </c>
      <c r="C20" s="213" t="n">
        <v>27858</v>
      </c>
      <c r="D20" s="213" t="n">
        <v>8532</v>
      </c>
      <c r="E20" s="816" t="n">
        <v>19326</v>
      </c>
      <c r="F20" s="81"/>
      <c r="G20" s="81"/>
      <c r="H20" s="81"/>
      <c r="I20" s="81"/>
      <c r="J20" s="81"/>
    </row>
    <row r="21" customFormat="false" ht="14.25" hidden="false" customHeight="false" outlineLevel="0" collapsed="false">
      <c r="A21" s="856" t="s">
        <v>1312</v>
      </c>
      <c r="B21" s="857" t="s">
        <v>182</v>
      </c>
      <c r="C21" s="213" t="n">
        <v>384</v>
      </c>
      <c r="D21" s="213" t="n">
        <v>272</v>
      </c>
      <c r="E21" s="816" t="n">
        <v>112</v>
      </c>
      <c r="F21" s="673"/>
      <c r="G21" s="673"/>
      <c r="H21" s="673"/>
      <c r="I21" s="673"/>
      <c r="J21" s="673"/>
    </row>
    <row r="22" customFormat="false" ht="14.25" hidden="false" customHeight="false" outlineLevel="0" collapsed="false">
      <c r="A22" s="858" t="s">
        <v>1313</v>
      </c>
      <c r="B22" s="857" t="s">
        <v>183</v>
      </c>
      <c r="C22" s="213" t="n">
        <v>418</v>
      </c>
      <c r="D22" s="213" t="n">
        <v>288</v>
      </c>
      <c r="E22" s="816" t="n">
        <v>130</v>
      </c>
      <c r="F22" s="81"/>
      <c r="G22" s="81"/>
      <c r="H22" s="81"/>
      <c r="I22" s="81"/>
      <c r="J22" s="81"/>
    </row>
    <row r="23" customFormat="false" ht="14.25" hidden="false" customHeight="false" outlineLevel="0" collapsed="false">
      <c r="A23" s="856" t="s">
        <v>1314</v>
      </c>
      <c r="B23" s="857" t="s">
        <v>182</v>
      </c>
      <c r="C23" s="213" t="n">
        <v>25599</v>
      </c>
      <c r="D23" s="213" t="n">
        <v>7161</v>
      </c>
      <c r="E23" s="816" t="n">
        <v>18438</v>
      </c>
      <c r="F23" s="81"/>
      <c r="G23" s="81"/>
      <c r="H23" s="81"/>
      <c r="I23" s="81"/>
      <c r="J23" s="81"/>
    </row>
    <row r="24" customFormat="false" ht="14.25" hidden="false" customHeight="false" outlineLevel="0" collapsed="false">
      <c r="A24" s="858" t="s">
        <v>1315</v>
      </c>
      <c r="B24" s="857" t="s">
        <v>183</v>
      </c>
      <c r="C24" s="213" t="n">
        <v>25935</v>
      </c>
      <c r="D24" s="213" t="n">
        <v>7380</v>
      </c>
      <c r="E24" s="816" t="n">
        <v>18555</v>
      </c>
      <c r="F24" s="673"/>
      <c r="G24" s="673"/>
      <c r="H24" s="673"/>
      <c r="I24" s="673"/>
      <c r="J24" s="673"/>
    </row>
    <row r="25" customFormat="false" ht="27.75" hidden="false" customHeight="true" outlineLevel="0" collapsed="false">
      <c r="A25" s="859" t="s">
        <v>1316</v>
      </c>
      <c r="B25" s="857" t="s">
        <v>182</v>
      </c>
      <c r="C25" s="213" t="n">
        <v>367</v>
      </c>
      <c r="D25" s="213" t="n">
        <v>275</v>
      </c>
      <c r="E25" s="816" t="n">
        <v>92</v>
      </c>
      <c r="F25" s="81"/>
      <c r="G25" s="81"/>
      <c r="H25" s="81"/>
      <c r="I25" s="81"/>
      <c r="J25" s="81"/>
    </row>
    <row r="26" customFormat="false" ht="14.25" hidden="false" customHeight="false" outlineLevel="0" collapsed="false">
      <c r="A26" s="858" t="s">
        <v>1317</v>
      </c>
      <c r="B26" s="857" t="s">
        <v>183</v>
      </c>
      <c r="C26" s="213" t="n">
        <v>502</v>
      </c>
      <c r="D26" s="213" t="n">
        <v>378</v>
      </c>
      <c r="E26" s="816" t="n">
        <v>124</v>
      </c>
      <c r="F26" s="673"/>
      <c r="G26" s="673"/>
      <c r="H26" s="673"/>
      <c r="I26" s="673"/>
      <c r="J26" s="673"/>
    </row>
    <row r="27" customFormat="false" ht="25.5" hidden="false" customHeight="false" outlineLevel="0" collapsed="false">
      <c r="A27" s="859" t="s">
        <v>1318</v>
      </c>
      <c r="B27" s="857" t="s">
        <v>182</v>
      </c>
      <c r="C27" s="213" t="n">
        <v>969</v>
      </c>
      <c r="D27" s="213" t="n">
        <v>453</v>
      </c>
      <c r="E27" s="816" t="n">
        <v>516</v>
      </c>
      <c r="F27" s="673"/>
      <c r="G27" s="673"/>
      <c r="H27" s="673"/>
      <c r="I27" s="673"/>
      <c r="J27" s="673"/>
    </row>
    <row r="28" customFormat="false" ht="14.25" hidden="false" customHeight="false" outlineLevel="0" collapsed="false">
      <c r="A28" s="860" t="s">
        <v>1319</v>
      </c>
      <c r="B28" s="857"/>
      <c r="C28" s="213"/>
      <c r="D28" s="213"/>
      <c r="F28" s="673"/>
      <c r="G28" s="673"/>
      <c r="H28" s="673"/>
      <c r="I28" s="673"/>
      <c r="J28" s="673"/>
    </row>
    <row r="29" customFormat="false" ht="14.25" hidden="false" customHeight="false" outlineLevel="0" collapsed="false">
      <c r="A29" s="858" t="s">
        <v>1320</v>
      </c>
      <c r="B29" s="857" t="s">
        <v>183</v>
      </c>
      <c r="C29" s="213" t="n">
        <v>1003</v>
      </c>
      <c r="D29" s="213" t="n">
        <v>486</v>
      </c>
      <c r="E29" s="816" t="n">
        <v>517</v>
      </c>
      <c r="F29" s="673"/>
      <c r="G29" s="673"/>
      <c r="H29" s="673"/>
      <c r="I29" s="673"/>
      <c r="J29" s="673"/>
    </row>
    <row r="30" customFormat="false" ht="14.25" hidden="false" customHeight="false" outlineLevel="0" collapsed="false">
      <c r="A30" s="856" t="s">
        <v>1321</v>
      </c>
      <c r="B30" s="857" t="s">
        <v>182</v>
      </c>
      <c r="C30" s="213" t="n">
        <v>39752</v>
      </c>
      <c r="D30" s="213" t="n">
        <v>6319</v>
      </c>
      <c r="E30" s="816" t="n">
        <v>33433</v>
      </c>
      <c r="F30" s="673"/>
      <c r="G30" s="673"/>
      <c r="H30" s="673"/>
      <c r="I30" s="673"/>
      <c r="J30" s="673"/>
    </row>
    <row r="31" customFormat="false" ht="14.25" hidden="false" customHeight="false" outlineLevel="0" collapsed="false">
      <c r="A31" s="858" t="s">
        <v>747</v>
      </c>
      <c r="B31" s="857" t="s">
        <v>183</v>
      </c>
      <c r="C31" s="213" t="n">
        <v>40683</v>
      </c>
      <c r="D31" s="213" t="n">
        <v>6575</v>
      </c>
      <c r="E31" s="816" t="n">
        <v>34108</v>
      </c>
      <c r="F31" s="673"/>
      <c r="G31" s="673"/>
      <c r="H31" s="673"/>
      <c r="I31" s="673"/>
      <c r="J31" s="673"/>
    </row>
    <row r="32" customFormat="false" ht="14.25" hidden="false" customHeight="true" outlineLevel="0" collapsed="false">
      <c r="A32" s="861" t="s">
        <v>1322</v>
      </c>
      <c r="B32" s="857" t="s">
        <v>182</v>
      </c>
      <c r="C32" s="213" t="n">
        <v>83695</v>
      </c>
      <c r="D32" s="213" t="n">
        <v>17879</v>
      </c>
      <c r="E32" s="816" t="n">
        <v>65816</v>
      </c>
      <c r="F32" s="673"/>
      <c r="G32" s="673"/>
      <c r="H32" s="673"/>
      <c r="I32" s="673"/>
      <c r="J32" s="673"/>
    </row>
    <row r="33" customFormat="false" ht="14.25" hidden="false" customHeight="true" outlineLevel="0" collapsed="false">
      <c r="A33" s="858" t="s">
        <v>1323</v>
      </c>
      <c r="B33" s="857" t="s">
        <v>183</v>
      </c>
      <c r="C33" s="213" t="n">
        <v>87097</v>
      </c>
      <c r="D33" s="213" t="n">
        <v>21017</v>
      </c>
      <c r="E33" s="816" t="n">
        <v>66080</v>
      </c>
      <c r="F33" s="673"/>
      <c r="G33" s="673"/>
      <c r="H33" s="673"/>
      <c r="I33" s="673"/>
      <c r="J33" s="673"/>
    </row>
    <row r="34" customFormat="false" ht="14.25" hidden="false" customHeight="true" outlineLevel="0" collapsed="false">
      <c r="A34" s="856" t="s">
        <v>1324</v>
      </c>
      <c r="B34" s="857" t="s">
        <v>182</v>
      </c>
      <c r="C34" s="213" t="n">
        <v>19418</v>
      </c>
      <c r="D34" s="213" t="n">
        <v>1787</v>
      </c>
      <c r="E34" s="816" t="n">
        <v>17631</v>
      </c>
      <c r="F34" s="673"/>
      <c r="G34" s="673"/>
      <c r="H34" s="673"/>
      <c r="I34" s="673"/>
      <c r="J34" s="673"/>
    </row>
    <row r="35" customFormat="false" ht="14.25" hidden="false" customHeight="true" outlineLevel="0" collapsed="false">
      <c r="A35" s="858" t="s">
        <v>752</v>
      </c>
      <c r="B35" s="857" t="s">
        <v>183</v>
      </c>
      <c r="C35" s="213" t="n">
        <v>19403</v>
      </c>
      <c r="D35" s="213" t="n">
        <v>1862</v>
      </c>
      <c r="E35" s="816" t="n">
        <v>17541</v>
      </c>
      <c r="F35" s="673"/>
      <c r="G35" s="673"/>
      <c r="H35" s="673"/>
      <c r="I35" s="673"/>
      <c r="J35" s="673"/>
    </row>
    <row r="36" customFormat="false" ht="14.25" hidden="false" customHeight="true" outlineLevel="0" collapsed="false">
      <c r="A36" s="426" t="s">
        <v>1325</v>
      </c>
      <c r="B36" s="426"/>
      <c r="C36" s="215"/>
      <c r="D36" s="215"/>
      <c r="E36" s="215"/>
      <c r="F36" s="673"/>
      <c r="G36" s="673"/>
      <c r="H36" s="673"/>
      <c r="I36" s="673"/>
      <c r="J36" s="673"/>
    </row>
    <row r="37" customFormat="false" ht="14.25" hidden="false" customHeight="true" outlineLevel="0" collapsed="false">
      <c r="A37" s="862" t="s">
        <v>1326</v>
      </c>
      <c r="B37" s="438"/>
      <c r="C37" s="215"/>
      <c r="D37" s="215"/>
      <c r="E37" s="215"/>
      <c r="F37" s="673"/>
      <c r="G37" s="673"/>
      <c r="H37" s="673"/>
      <c r="I37" s="673"/>
      <c r="J37" s="673"/>
    </row>
    <row r="38" customFormat="false" ht="14.25" hidden="false" customHeight="false" outlineLevel="0" collapsed="false">
      <c r="C38" s="723"/>
      <c r="D38" s="723"/>
      <c r="E38" s="723"/>
    </row>
  </sheetData>
  <mergeCells count="4">
    <mergeCell ref="A5:B13"/>
    <mergeCell ref="C5:C13"/>
    <mergeCell ref="D5:D13"/>
    <mergeCell ref="E5:E13"/>
  </mergeCells>
  <hyperlinks>
    <hyperlink ref="E1" location="'Spis tablic     List of tables'!A1" display="Powrót do spisu tablic"/>
    <hyperlink ref="E2" location="'Spis tablic     List of tables'!A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F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C3" activeCellId="0" sqref="C3:C13"/>
    </sheetView>
  </sheetViews>
  <sheetFormatPr defaultColWidth="8.96875" defaultRowHeight="14.25" zeroHeight="false" outlineLevelRow="0" outlineLevelCol="0"/>
  <cols>
    <col collapsed="false" customWidth="true" hidden="false" outlineLevel="0" max="1" min="1" style="0" width="45.75"/>
    <col collapsed="false" customWidth="true" hidden="false" outlineLevel="0" max="2" min="2" style="0" width="3.62"/>
    <col collapsed="false" customWidth="true" hidden="false" outlineLevel="0" max="5" min="3" style="0" width="14.12"/>
    <col collapsed="false" customWidth="false" hidden="false" outlineLevel="0" max="6" min="6" style="81" width="8.99"/>
  </cols>
  <sheetData>
    <row r="1" customFormat="false" ht="14.25" hidden="false" customHeight="false" outlineLevel="0" collapsed="false">
      <c r="A1" s="430" t="s">
        <v>1327</v>
      </c>
      <c r="B1" s="430"/>
      <c r="C1" s="430"/>
      <c r="D1" s="411"/>
      <c r="E1" s="197" t="s">
        <v>169</v>
      </c>
    </row>
    <row r="2" customFormat="false" ht="14.25" hidden="false" customHeight="false" outlineLevel="0" collapsed="false">
      <c r="A2" s="849" t="s">
        <v>1328</v>
      </c>
      <c r="B2" s="849"/>
      <c r="C2" s="849"/>
      <c r="D2" s="198"/>
      <c r="E2" s="199" t="s">
        <v>171</v>
      </c>
    </row>
    <row r="3" customFormat="false" ht="14.25" hidden="false" customHeight="true" outlineLevel="0" collapsed="false">
      <c r="A3" s="200" t="s">
        <v>1302</v>
      </c>
      <c r="B3" s="200"/>
      <c r="C3" s="269" t="s">
        <v>1303</v>
      </c>
      <c r="D3" s="269" t="s">
        <v>1329</v>
      </c>
      <c r="E3" s="271" t="s">
        <v>1305</v>
      </c>
      <c r="F3" s="673"/>
    </row>
    <row r="4" customFormat="false" ht="14.25" hidden="false" customHeight="false" outlineLevel="0" collapsed="false">
      <c r="A4" s="200"/>
      <c r="B4" s="200"/>
      <c r="C4" s="269"/>
      <c r="D4" s="269"/>
      <c r="E4" s="271"/>
      <c r="F4" s="673"/>
    </row>
    <row r="5" customFormat="false" ht="14.25" hidden="false" customHeight="false" outlineLevel="0" collapsed="false">
      <c r="A5" s="200"/>
      <c r="B5" s="200"/>
      <c r="C5" s="269"/>
      <c r="D5" s="269"/>
      <c r="E5" s="271"/>
    </row>
    <row r="6" customFormat="false" ht="14.25" hidden="false" customHeight="false" outlineLevel="0" collapsed="false">
      <c r="A6" s="200"/>
      <c r="B6" s="200"/>
      <c r="C6" s="269"/>
      <c r="D6" s="269"/>
      <c r="E6" s="271"/>
    </row>
    <row r="7" customFormat="false" ht="14.25" hidden="false" customHeight="false" outlineLevel="0" collapsed="false">
      <c r="A7" s="200"/>
      <c r="B7" s="200"/>
      <c r="C7" s="269"/>
      <c r="D7" s="269"/>
      <c r="E7" s="271"/>
      <c r="F7" s="673"/>
    </row>
    <row r="8" customFormat="false" ht="14.25" hidden="false" customHeight="false" outlineLevel="0" collapsed="false">
      <c r="A8" s="200"/>
      <c r="B8" s="200"/>
      <c r="C8" s="269"/>
      <c r="D8" s="269"/>
      <c r="E8" s="271"/>
      <c r="F8" s="863"/>
    </row>
    <row r="9" customFormat="false" ht="14.25" hidden="false" customHeight="false" outlineLevel="0" collapsed="false">
      <c r="A9" s="200"/>
      <c r="B9" s="200"/>
      <c r="C9" s="269"/>
      <c r="D9" s="269"/>
      <c r="E9" s="271"/>
    </row>
    <row r="10" customFormat="false" ht="14.25" hidden="false" customHeight="false" outlineLevel="0" collapsed="false">
      <c r="A10" s="200"/>
      <c r="B10" s="200"/>
      <c r="C10" s="269"/>
      <c r="D10" s="269"/>
      <c r="E10" s="271"/>
    </row>
    <row r="11" customFormat="false" ht="14.25" hidden="false" customHeight="false" outlineLevel="0" collapsed="false">
      <c r="A11" s="200"/>
      <c r="B11" s="200"/>
      <c r="C11" s="269"/>
      <c r="D11" s="269"/>
      <c r="E11" s="271"/>
    </row>
    <row r="12" customFormat="false" ht="24.95" hidden="false" customHeight="true" outlineLevel="0" collapsed="false">
      <c r="A12" s="200"/>
      <c r="B12" s="200"/>
      <c r="C12" s="269"/>
      <c r="D12" s="269"/>
      <c r="E12" s="271"/>
      <c r="F12" s="673"/>
    </row>
    <row r="13" customFormat="false" ht="14.25" hidden="false" customHeight="false" outlineLevel="0" collapsed="false">
      <c r="A13" s="200"/>
      <c r="B13" s="200"/>
      <c r="C13" s="269"/>
      <c r="D13" s="269"/>
      <c r="E13" s="271"/>
    </row>
    <row r="14" customFormat="false" ht="19.5" hidden="false" customHeight="true" outlineLevel="0" collapsed="false">
      <c r="A14" s="864" t="s">
        <v>1330</v>
      </c>
      <c r="B14" s="865" t="s">
        <v>182</v>
      </c>
      <c r="C14" s="213" t="n">
        <v>10200</v>
      </c>
      <c r="D14" s="213" t="n">
        <v>2557</v>
      </c>
      <c r="E14" s="816" t="n">
        <v>7643</v>
      </c>
    </row>
    <row r="15" customFormat="false" ht="14.25" hidden="false" customHeight="false" outlineLevel="0" collapsed="false">
      <c r="A15" s="866" t="s">
        <v>1331</v>
      </c>
      <c r="B15" s="867" t="s">
        <v>183</v>
      </c>
      <c r="C15" s="213" t="n">
        <v>10278</v>
      </c>
      <c r="D15" s="213" t="n">
        <v>2641</v>
      </c>
      <c r="E15" s="816" t="n">
        <v>7637</v>
      </c>
    </row>
    <row r="16" customFormat="false" ht="14.25" hidden="false" customHeight="false" outlineLevel="0" collapsed="false">
      <c r="A16" s="861" t="s">
        <v>1332</v>
      </c>
      <c r="B16" s="867" t="s">
        <v>182</v>
      </c>
      <c r="C16" s="213" t="n">
        <v>8647</v>
      </c>
      <c r="D16" s="213" t="n">
        <v>2172</v>
      </c>
      <c r="E16" s="816" t="n">
        <v>6475</v>
      </c>
    </row>
    <row r="17" customFormat="false" ht="14.25" hidden="false" customHeight="false" outlineLevel="0" collapsed="false">
      <c r="A17" s="858" t="s">
        <v>1333</v>
      </c>
      <c r="B17" s="867" t="s">
        <v>183</v>
      </c>
      <c r="C17" s="213" t="n">
        <v>9400</v>
      </c>
      <c r="D17" s="213" t="n">
        <v>2396</v>
      </c>
      <c r="E17" s="816" t="n">
        <v>7004</v>
      </c>
    </row>
    <row r="18" customFormat="false" ht="14.25" hidden="false" customHeight="false" outlineLevel="0" collapsed="false">
      <c r="A18" s="856" t="s">
        <v>1334</v>
      </c>
      <c r="B18" s="867" t="s">
        <v>182</v>
      </c>
      <c r="C18" s="213" t="n">
        <v>11054</v>
      </c>
      <c r="D18" s="213" t="n">
        <v>1484</v>
      </c>
      <c r="E18" s="816" t="n">
        <v>9570</v>
      </c>
    </row>
    <row r="19" customFormat="false" ht="14.25" hidden="false" customHeight="false" outlineLevel="0" collapsed="false">
      <c r="A19" s="858" t="s">
        <v>1335</v>
      </c>
      <c r="B19" s="867" t="s">
        <v>183</v>
      </c>
      <c r="C19" s="213" t="n">
        <v>11371</v>
      </c>
      <c r="D19" s="213" t="n">
        <v>1633</v>
      </c>
      <c r="E19" s="816" t="n">
        <v>9738</v>
      </c>
    </row>
    <row r="20" customFormat="false" ht="14.25" hidden="false" customHeight="false" outlineLevel="0" collapsed="false">
      <c r="A20" s="856" t="s">
        <v>1336</v>
      </c>
      <c r="B20" s="867" t="s">
        <v>182</v>
      </c>
      <c r="C20" s="213" t="n">
        <v>36196</v>
      </c>
      <c r="D20" s="213" t="n">
        <v>33327</v>
      </c>
      <c r="E20" s="816" t="n">
        <v>2869</v>
      </c>
    </row>
    <row r="21" customFormat="false" ht="14.25" hidden="false" customHeight="false" outlineLevel="0" collapsed="false">
      <c r="A21" s="858" t="s">
        <v>758</v>
      </c>
      <c r="B21" s="867" t="s">
        <v>183</v>
      </c>
      <c r="C21" s="213" t="n">
        <v>37289</v>
      </c>
      <c r="D21" s="213" t="n">
        <v>34336</v>
      </c>
      <c r="E21" s="816" t="n">
        <v>2953</v>
      </c>
    </row>
    <row r="22" customFormat="false" ht="14.25" hidden="false" customHeight="false" outlineLevel="0" collapsed="false">
      <c r="A22" s="856" t="s">
        <v>1337</v>
      </c>
      <c r="B22" s="867" t="s">
        <v>182</v>
      </c>
      <c r="C22" s="213" t="n">
        <v>29839</v>
      </c>
      <c r="D22" s="213" t="n">
        <v>5350</v>
      </c>
      <c r="E22" s="816" t="n">
        <v>24489</v>
      </c>
      <c r="F22" s="673"/>
    </row>
    <row r="23" customFormat="false" ht="14.25" hidden="false" customHeight="false" outlineLevel="0" collapsed="false">
      <c r="A23" s="858" t="s">
        <v>1338</v>
      </c>
      <c r="B23" s="867" t="s">
        <v>183</v>
      </c>
      <c r="C23" s="213" t="n">
        <v>31397</v>
      </c>
      <c r="D23" s="213" t="n">
        <v>5742</v>
      </c>
      <c r="E23" s="816" t="n">
        <v>25655</v>
      </c>
    </row>
    <row r="24" customFormat="false" ht="14.25" hidden="false" customHeight="false" outlineLevel="0" collapsed="false">
      <c r="A24" s="856" t="s">
        <v>1339</v>
      </c>
      <c r="B24" s="867" t="s">
        <v>182</v>
      </c>
      <c r="C24" s="213" t="n">
        <v>8200</v>
      </c>
      <c r="D24" s="213" t="n">
        <v>1624</v>
      </c>
      <c r="E24" s="816" t="n">
        <v>6576</v>
      </c>
    </row>
    <row r="25" customFormat="false" ht="14.25" hidden="false" customHeight="false" outlineLevel="0" collapsed="false">
      <c r="A25" s="858" t="s">
        <v>1340</v>
      </c>
      <c r="B25" s="867" t="s">
        <v>183</v>
      </c>
      <c r="C25" s="213" t="n">
        <v>8827</v>
      </c>
      <c r="D25" s="213" t="n">
        <v>1805</v>
      </c>
      <c r="E25" s="816" t="n">
        <v>7022</v>
      </c>
      <c r="F25" s="673"/>
    </row>
    <row r="26" customFormat="false" ht="36" hidden="false" customHeight="false" outlineLevel="0" collapsed="false">
      <c r="A26" s="859" t="s">
        <v>1341</v>
      </c>
      <c r="B26" s="867" t="s">
        <v>182</v>
      </c>
      <c r="C26" s="213" t="n">
        <v>1516</v>
      </c>
      <c r="D26" s="213" t="n">
        <v>1515</v>
      </c>
      <c r="E26" s="816" t="n">
        <v>1</v>
      </c>
      <c r="F26" s="673"/>
    </row>
    <row r="27" customFormat="false" ht="14.25" hidden="false" customHeight="false" outlineLevel="0" collapsed="false">
      <c r="A27" s="858" t="s">
        <v>1342</v>
      </c>
      <c r="B27" s="867" t="s">
        <v>183</v>
      </c>
      <c r="C27" s="213" t="n">
        <v>1516</v>
      </c>
      <c r="D27" s="213" t="n">
        <v>1514</v>
      </c>
      <c r="E27" s="816" t="n">
        <v>2</v>
      </c>
    </row>
    <row r="28" customFormat="false" ht="14.25" hidden="false" customHeight="false" outlineLevel="0" collapsed="false">
      <c r="A28" s="856" t="s">
        <v>1343</v>
      </c>
      <c r="B28" s="867" t="s">
        <v>182</v>
      </c>
      <c r="C28" s="213" t="n">
        <v>9486</v>
      </c>
      <c r="D28" s="213" t="n">
        <v>3982</v>
      </c>
      <c r="E28" s="816" t="n">
        <v>5504</v>
      </c>
    </row>
    <row r="29" customFormat="false" ht="14.25" hidden="false" customHeight="false" outlineLevel="0" collapsed="false">
      <c r="A29" s="858" t="s">
        <v>1344</v>
      </c>
      <c r="B29" s="867" t="s">
        <v>183</v>
      </c>
      <c r="C29" s="213" t="n">
        <v>11037</v>
      </c>
      <c r="D29" s="213" t="n">
        <v>5313</v>
      </c>
      <c r="E29" s="816" t="n">
        <v>5724</v>
      </c>
    </row>
    <row r="30" customFormat="false" ht="14.25" hidden="false" customHeight="false" outlineLevel="0" collapsed="false">
      <c r="A30" s="856" t="s">
        <v>1345</v>
      </c>
      <c r="B30" s="867" t="s">
        <v>182</v>
      </c>
      <c r="C30" s="213" t="n">
        <v>15821</v>
      </c>
      <c r="D30" s="213" t="n">
        <v>1602</v>
      </c>
      <c r="E30" s="816" t="n">
        <v>14219</v>
      </c>
      <c r="F30" s="673"/>
    </row>
    <row r="31" customFormat="false" ht="14.25" hidden="false" customHeight="false" outlineLevel="0" collapsed="false">
      <c r="A31" s="858" t="s">
        <v>1346</v>
      </c>
      <c r="B31" s="867" t="s">
        <v>183</v>
      </c>
      <c r="C31" s="213" t="n">
        <v>16676</v>
      </c>
      <c r="D31" s="213" t="n">
        <v>1688</v>
      </c>
      <c r="E31" s="816" t="n">
        <v>14988</v>
      </c>
    </row>
    <row r="32" customFormat="false" ht="14.25" hidden="false" customHeight="false" outlineLevel="0" collapsed="false">
      <c r="A32" s="861" t="s">
        <v>1347</v>
      </c>
      <c r="B32" s="867" t="s">
        <v>182</v>
      </c>
      <c r="C32" s="213" t="n">
        <v>5837</v>
      </c>
      <c r="D32" s="213" t="n">
        <v>3298</v>
      </c>
      <c r="E32" s="816" t="n">
        <v>2539</v>
      </c>
    </row>
    <row r="33" customFormat="false" ht="14.25" hidden="false" customHeight="false" outlineLevel="0" collapsed="false">
      <c r="A33" s="866" t="s">
        <v>1348</v>
      </c>
      <c r="B33" s="867" t="s">
        <v>183</v>
      </c>
      <c r="C33" s="213" t="n">
        <v>6039</v>
      </c>
      <c r="D33" s="213" t="n">
        <v>3426</v>
      </c>
      <c r="E33" s="816" t="n">
        <v>2613</v>
      </c>
    </row>
    <row r="34" customFormat="false" ht="14.25" hidden="false" customHeight="false" outlineLevel="0" collapsed="false">
      <c r="A34" s="861" t="s">
        <v>1349</v>
      </c>
      <c r="B34" s="867" t="s">
        <v>182</v>
      </c>
      <c r="C34" s="213" t="n">
        <v>20069</v>
      </c>
      <c r="D34" s="213" t="n">
        <v>10267</v>
      </c>
      <c r="E34" s="816" t="n">
        <v>9802</v>
      </c>
    </row>
    <row r="35" customFormat="false" ht="14.25" hidden="false" customHeight="false" outlineLevel="0" collapsed="false">
      <c r="A35" s="866" t="s">
        <v>1350</v>
      </c>
      <c r="B35" s="867" t="s">
        <v>183</v>
      </c>
      <c r="C35" s="213" t="n">
        <v>20767</v>
      </c>
      <c r="D35" s="213" t="n">
        <v>10795</v>
      </c>
      <c r="E35" s="816" t="n">
        <v>9972</v>
      </c>
    </row>
    <row r="36" customFormat="false" ht="14.25" hidden="false" customHeight="false" outlineLevel="0" collapsed="false">
      <c r="A36" s="426" t="s">
        <v>1325</v>
      </c>
      <c r="B36" s="426"/>
      <c r="C36" s="426"/>
      <c r="D36" s="426"/>
      <c r="E36" s="426"/>
    </row>
    <row r="37" customFormat="false" ht="14.25" hidden="false" customHeight="false" outlineLevel="0" collapsed="false">
      <c r="A37" s="426" t="s">
        <v>1326</v>
      </c>
      <c r="B37" s="426"/>
      <c r="C37" s="426"/>
      <c r="D37" s="426"/>
      <c r="E37" s="426"/>
    </row>
  </sheetData>
  <mergeCells count="6">
    <mergeCell ref="A3:B13"/>
    <mergeCell ref="C3:C13"/>
    <mergeCell ref="D3:D13"/>
    <mergeCell ref="E3:E13"/>
    <mergeCell ref="A36:E36"/>
    <mergeCell ref="A37:E37"/>
  </mergeCells>
  <hyperlinks>
    <hyperlink ref="E1" location="'Spis tablic     List of tables'!A64" display="Powrót do spisu tablic"/>
    <hyperlink ref="E2" location="'Spis tablic     List of tables'!A6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L41" activeCellId="0" sqref="L41"/>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2" min="2" style="82" width="13.62"/>
    <col collapsed="false" customWidth="true" hidden="false" outlineLevel="0" max="3" min="3" style="82" width="11.49"/>
    <col collapsed="false" customWidth="true" hidden="false" outlineLevel="0" max="6" min="4" style="82" width="12.36"/>
    <col collapsed="false" customWidth="true" hidden="false" outlineLevel="0" max="7" min="7" style="82" width="10.62"/>
    <col collapsed="false" customWidth="true" hidden="false" outlineLevel="0" max="8" min="8" style="82" width="10.37"/>
    <col collapsed="false" customWidth="true" hidden="false" outlineLevel="0" max="9" min="9" style="82" width="11.49"/>
    <col collapsed="false" customWidth="true" hidden="false" outlineLevel="0" max="10" min="10" style="82" width="12.36"/>
    <col collapsed="false" customWidth="true" hidden="false" outlineLevel="0" max="11" min="11" style="0" width="10.12"/>
    <col collapsed="false" customWidth="true" hidden="false" outlineLevel="0" max="12" min="12" style="0" width="12.36"/>
    <col collapsed="false" customWidth="true" hidden="false" outlineLevel="0" max="13" min="13" style="0" width="11.49"/>
  </cols>
  <sheetData>
    <row r="1" customFormat="false" ht="14.85" hidden="false" customHeight="true" outlineLevel="0" collapsed="false">
      <c r="A1" s="158" t="s">
        <v>1351</v>
      </c>
      <c r="B1" s="158"/>
      <c r="C1" s="158"/>
      <c r="D1" s="158"/>
      <c r="E1" s="158"/>
      <c r="F1" s="158"/>
      <c r="G1" s="158"/>
      <c r="H1" s="158"/>
      <c r="I1" s="158"/>
      <c r="J1" s="158"/>
      <c r="K1" s="159" t="s">
        <v>169</v>
      </c>
      <c r="L1" s="159"/>
    </row>
    <row r="2" customFormat="false" ht="14.85" hidden="false" customHeight="true" outlineLevel="0" collapsed="false">
      <c r="A2" s="220" t="s">
        <v>1352</v>
      </c>
      <c r="B2" s="220"/>
      <c r="C2" s="220"/>
      <c r="D2" s="220"/>
      <c r="E2" s="220"/>
      <c r="F2" s="430"/>
      <c r="G2" s="430"/>
      <c r="H2" s="430"/>
      <c r="K2" s="267" t="s">
        <v>171</v>
      </c>
      <c r="L2" s="267"/>
    </row>
    <row r="3" customFormat="false" ht="14.85" hidden="false" customHeight="true" outlineLevel="0" collapsed="false">
      <c r="A3" s="95" t="s">
        <v>1353</v>
      </c>
      <c r="B3" s="95"/>
      <c r="C3" s="95"/>
      <c r="D3" s="95"/>
      <c r="E3" s="95"/>
      <c r="F3" s="95"/>
      <c r="G3" s="95"/>
      <c r="H3" s="95"/>
      <c r="I3" s="268"/>
      <c r="J3" s="268"/>
    </row>
    <row r="4" customFormat="false" ht="14.85" hidden="false" customHeight="true" outlineLevel="0" collapsed="false">
      <c r="A4" s="198" t="s">
        <v>1354</v>
      </c>
      <c r="B4" s="198"/>
      <c r="C4" s="198"/>
      <c r="D4" s="198"/>
      <c r="E4" s="198"/>
      <c r="H4" s="413"/>
      <c r="I4" s="268"/>
      <c r="J4" s="268"/>
    </row>
    <row r="5" customFormat="false" ht="12.75" hidden="false" customHeight="true" outlineLevel="0" collapsed="false">
      <c r="A5" s="200" t="s">
        <v>1355</v>
      </c>
      <c r="B5" s="200"/>
      <c r="C5" s="99" t="s">
        <v>1356</v>
      </c>
      <c r="D5" s="708"/>
      <c r="E5" s="708"/>
      <c r="F5" s="708"/>
      <c r="G5" s="270"/>
      <c r="H5" s="99" t="s">
        <v>1357</v>
      </c>
      <c r="I5" s="708"/>
      <c r="J5" s="708"/>
      <c r="K5" s="708"/>
      <c r="L5" s="708"/>
      <c r="M5" s="708"/>
    </row>
    <row r="6" customFormat="false" ht="9.75" hidden="false" customHeight="true" outlineLevel="0" collapsed="false">
      <c r="A6" s="200"/>
      <c r="B6" s="200"/>
      <c r="C6" s="99"/>
      <c r="D6" s="710"/>
      <c r="E6" s="710"/>
      <c r="F6" s="710"/>
      <c r="G6" s="272"/>
      <c r="H6" s="99"/>
      <c r="I6" s="710"/>
      <c r="J6" s="710"/>
      <c r="K6" s="710"/>
      <c r="L6" s="710"/>
      <c r="M6" s="710"/>
    </row>
    <row r="7" customFormat="false" ht="8.25" hidden="false" customHeight="true" outlineLevel="0" collapsed="false">
      <c r="A7" s="200"/>
      <c r="B7" s="200"/>
      <c r="C7" s="99"/>
      <c r="D7" s="710"/>
      <c r="E7" s="710"/>
      <c r="F7" s="710"/>
      <c r="G7" s="272"/>
      <c r="H7" s="99"/>
      <c r="I7" s="710"/>
      <c r="J7" s="710"/>
      <c r="K7" s="710"/>
      <c r="L7" s="710"/>
      <c r="M7" s="710"/>
    </row>
    <row r="8" customFormat="false" ht="22.5" hidden="false" customHeight="true" outlineLevel="0" collapsed="false">
      <c r="A8" s="200"/>
      <c r="B8" s="200"/>
      <c r="C8" s="99"/>
      <c r="D8" s="99" t="s">
        <v>1358</v>
      </c>
      <c r="E8" s="98" t="s">
        <v>1359</v>
      </c>
      <c r="F8" s="98" t="s">
        <v>1360</v>
      </c>
      <c r="G8" s="98" t="s">
        <v>1361</v>
      </c>
      <c r="H8" s="99"/>
      <c r="I8" s="98" t="s">
        <v>1362</v>
      </c>
      <c r="J8" s="99" t="s">
        <v>1363</v>
      </c>
      <c r="K8" s="98" t="s">
        <v>1364</v>
      </c>
      <c r="L8" s="98" t="s">
        <v>1365</v>
      </c>
      <c r="M8" s="99" t="s">
        <v>1366</v>
      </c>
    </row>
    <row r="9" customFormat="false" ht="17.25" hidden="false" customHeight="true" outlineLevel="0" collapsed="false">
      <c r="A9" s="200"/>
      <c r="B9" s="200"/>
      <c r="C9" s="99"/>
      <c r="D9" s="99"/>
      <c r="E9" s="98"/>
      <c r="F9" s="98"/>
      <c r="G9" s="98"/>
      <c r="H9" s="99"/>
      <c r="I9" s="98"/>
      <c r="J9" s="99"/>
      <c r="K9" s="98"/>
      <c r="L9" s="98"/>
      <c r="M9" s="99"/>
    </row>
    <row r="10" customFormat="false" ht="17.25" hidden="false" customHeight="true" outlineLevel="0" collapsed="false">
      <c r="A10" s="200"/>
      <c r="B10" s="200"/>
      <c r="C10" s="99"/>
      <c r="D10" s="99"/>
      <c r="E10" s="98"/>
      <c r="F10" s="98"/>
      <c r="G10" s="98"/>
      <c r="H10" s="99"/>
      <c r="I10" s="98"/>
      <c r="J10" s="99"/>
      <c r="K10" s="98"/>
      <c r="L10" s="98"/>
      <c r="M10" s="99"/>
    </row>
    <row r="11" customFormat="false" ht="14.25" hidden="false" customHeight="false" outlineLevel="0" collapsed="false">
      <c r="A11" s="200"/>
      <c r="B11" s="200"/>
      <c r="C11" s="99"/>
      <c r="D11" s="99"/>
      <c r="E11" s="98"/>
      <c r="F11" s="98"/>
      <c r="G11" s="98"/>
      <c r="H11" s="99"/>
      <c r="I11" s="98"/>
      <c r="J11" s="99"/>
      <c r="K11" s="98"/>
      <c r="L11" s="98"/>
      <c r="M11" s="99"/>
    </row>
    <row r="12" customFormat="false" ht="33.75" hidden="false" customHeight="true" outlineLevel="0" collapsed="false">
      <c r="A12" s="200"/>
      <c r="B12" s="200"/>
      <c r="C12" s="99"/>
      <c r="D12" s="99"/>
      <c r="E12" s="98"/>
      <c r="F12" s="98"/>
      <c r="G12" s="98"/>
      <c r="H12" s="99"/>
      <c r="I12" s="98"/>
      <c r="J12" s="99"/>
      <c r="K12" s="98"/>
      <c r="L12" s="98"/>
      <c r="M12" s="99"/>
    </row>
    <row r="13" customFormat="false" ht="14.25" hidden="false" customHeight="false" outlineLevel="0" collapsed="false">
      <c r="A13" s="200"/>
      <c r="B13" s="200"/>
      <c r="C13" s="99"/>
      <c r="D13" s="99"/>
      <c r="E13" s="98"/>
      <c r="F13" s="98"/>
      <c r="G13" s="98"/>
      <c r="H13" s="99"/>
      <c r="I13" s="98"/>
      <c r="J13" s="99"/>
      <c r="K13" s="98"/>
      <c r="L13" s="98"/>
      <c r="M13" s="99"/>
    </row>
    <row r="14" s="108" customFormat="true" ht="14.25" hidden="false" customHeight="false" outlineLevel="0" collapsed="false">
      <c r="A14" s="191"/>
      <c r="B14" s="504"/>
      <c r="C14" s="110"/>
      <c r="D14" s="110"/>
      <c r="E14" s="110"/>
      <c r="F14" s="110"/>
      <c r="G14" s="110"/>
      <c r="H14" s="110"/>
      <c r="I14" s="110"/>
      <c r="J14" s="110"/>
      <c r="K14" s="110"/>
      <c r="L14" s="111"/>
      <c r="M14" s="111"/>
    </row>
    <row r="15" s="108" customFormat="true" ht="14.25" hidden="false" customHeight="false" outlineLevel="0" collapsed="false">
      <c r="A15" s="101" t="n">
        <v>2012</v>
      </c>
      <c r="B15" s="433" t="s">
        <v>1367</v>
      </c>
      <c r="C15" s="104" t="n">
        <v>13</v>
      </c>
      <c r="D15" s="104" t="n">
        <v>5</v>
      </c>
      <c r="E15" s="104" t="n">
        <v>4</v>
      </c>
      <c r="F15" s="104" t="n">
        <v>2</v>
      </c>
      <c r="G15" s="104" t="n">
        <v>1</v>
      </c>
      <c r="H15" s="104" t="n">
        <v>1368</v>
      </c>
      <c r="I15" s="104" t="n">
        <v>225</v>
      </c>
      <c r="J15" s="104" t="n">
        <v>122</v>
      </c>
      <c r="K15" s="104" t="n">
        <v>196</v>
      </c>
      <c r="L15" s="104" t="n">
        <v>181</v>
      </c>
      <c r="M15" s="139" t="n">
        <v>508</v>
      </c>
      <c r="N15" s="276"/>
    </row>
    <row r="16" s="108" customFormat="true" ht="14.25" hidden="false" customHeight="false" outlineLevel="0" collapsed="false">
      <c r="A16" s="101"/>
      <c r="B16" s="433" t="s">
        <v>1368</v>
      </c>
      <c r="C16" s="104" t="n">
        <v>13</v>
      </c>
      <c r="D16" s="104" t="n">
        <v>6</v>
      </c>
      <c r="E16" s="104" t="n">
        <v>4</v>
      </c>
      <c r="F16" s="104" t="n">
        <v>2</v>
      </c>
      <c r="G16" s="104" t="n">
        <v>1</v>
      </c>
      <c r="H16" s="104" t="n">
        <v>1373</v>
      </c>
      <c r="I16" s="104" t="n">
        <v>222</v>
      </c>
      <c r="J16" s="104" t="n">
        <v>124</v>
      </c>
      <c r="K16" s="104" t="n">
        <v>199</v>
      </c>
      <c r="L16" s="104" t="n">
        <v>180</v>
      </c>
      <c r="M16" s="139" t="n">
        <v>507</v>
      </c>
      <c r="N16" s="276"/>
    </row>
    <row r="17" s="108" customFormat="true" ht="14.25" hidden="false" customHeight="false" outlineLevel="0" collapsed="false">
      <c r="A17" s="101"/>
      <c r="B17" s="433" t="s">
        <v>1369</v>
      </c>
      <c r="C17" s="104" t="n">
        <v>12</v>
      </c>
      <c r="D17" s="104" t="n">
        <v>6</v>
      </c>
      <c r="E17" s="104" t="n">
        <v>4</v>
      </c>
      <c r="F17" s="104" t="n">
        <v>2</v>
      </c>
      <c r="G17" s="104" t="n">
        <v>0</v>
      </c>
      <c r="H17" s="104" t="n">
        <v>1373</v>
      </c>
      <c r="I17" s="104" t="n">
        <v>222</v>
      </c>
      <c r="J17" s="104" t="n">
        <v>124</v>
      </c>
      <c r="K17" s="104" t="n">
        <v>199</v>
      </c>
      <c r="L17" s="104" t="n">
        <v>181</v>
      </c>
      <c r="M17" s="139" t="n">
        <v>507</v>
      </c>
      <c r="N17" s="276"/>
    </row>
    <row r="18" s="108" customFormat="true" ht="14.25" hidden="false" customHeight="false" outlineLevel="0" collapsed="false">
      <c r="A18" s="101"/>
      <c r="B18" s="208" t="s">
        <v>182</v>
      </c>
      <c r="C18" s="209" t="n">
        <v>92.3076923076923</v>
      </c>
      <c r="D18" s="209" t="n">
        <v>100</v>
      </c>
      <c r="E18" s="209" t="n">
        <v>100</v>
      </c>
      <c r="F18" s="209" t="n">
        <v>100</v>
      </c>
      <c r="G18" s="209" t="n">
        <v>0</v>
      </c>
      <c r="H18" s="209" t="n">
        <v>101.03016924209</v>
      </c>
      <c r="I18" s="209" t="n">
        <v>98.6666666666667</v>
      </c>
      <c r="J18" s="209" t="n">
        <v>100</v>
      </c>
      <c r="K18" s="209" t="n">
        <v>104.188481675393</v>
      </c>
      <c r="L18" s="209" t="n">
        <v>100.555555555556</v>
      </c>
      <c r="M18" s="721" t="n">
        <v>99.6070726915521</v>
      </c>
      <c r="N18" s="276"/>
    </row>
    <row r="19" s="108" customFormat="true" ht="14.25" hidden="false" customHeight="false" outlineLevel="0" collapsed="false">
      <c r="A19" s="101"/>
      <c r="B19" s="208"/>
      <c r="C19" s="209"/>
      <c r="D19" s="209"/>
      <c r="E19" s="209"/>
      <c r="F19" s="209"/>
      <c r="G19" s="209"/>
      <c r="H19" s="209"/>
      <c r="I19" s="209"/>
      <c r="J19" s="209"/>
      <c r="K19" s="209"/>
      <c r="L19" s="209"/>
      <c r="M19" s="721"/>
      <c r="N19" s="276"/>
    </row>
    <row r="20" s="108" customFormat="true" ht="14.25" hidden="false" customHeight="false" outlineLevel="0" collapsed="false">
      <c r="A20" s="101" t="n">
        <v>2013</v>
      </c>
      <c r="B20" s="433" t="s">
        <v>1370</v>
      </c>
      <c r="C20" s="104" t="n">
        <v>12</v>
      </c>
      <c r="D20" s="104" t="n">
        <v>5</v>
      </c>
      <c r="E20" s="104" t="n">
        <v>4</v>
      </c>
      <c r="F20" s="104" t="n">
        <v>2</v>
      </c>
      <c r="G20" s="104" t="n">
        <v>0</v>
      </c>
      <c r="H20" s="104" t="n">
        <v>1370</v>
      </c>
      <c r="I20" s="104" t="n">
        <v>220</v>
      </c>
      <c r="J20" s="104" t="n">
        <v>124</v>
      </c>
      <c r="K20" s="104" t="n">
        <v>199</v>
      </c>
      <c r="L20" s="104" t="n">
        <v>181</v>
      </c>
      <c r="M20" s="139" t="n">
        <v>508</v>
      </c>
      <c r="N20" s="276"/>
    </row>
    <row r="21" s="108" customFormat="true" ht="14.25" hidden="false" customHeight="false" outlineLevel="0" collapsed="false">
      <c r="A21" s="101"/>
      <c r="B21" s="433" t="s">
        <v>1367</v>
      </c>
      <c r="C21" s="104" t="n">
        <v>12</v>
      </c>
      <c r="D21" s="104" t="n">
        <v>6</v>
      </c>
      <c r="E21" s="104" t="n">
        <v>4</v>
      </c>
      <c r="F21" s="104" t="n">
        <v>2</v>
      </c>
      <c r="G21" s="104" t="n">
        <v>0</v>
      </c>
      <c r="H21" s="104" t="n">
        <v>1367</v>
      </c>
      <c r="I21" s="104" t="n">
        <v>218</v>
      </c>
      <c r="J21" s="104" t="n">
        <v>124</v>
      </c>
      <c r="K21" s="104" t="n">
        <v>199</v>
      </c>
      <c r="L21" s="104" t="n">
        <v>181</v>
      </c>
      <c r="M21" s="139" t="n">
        <v>507</v>
      </c>
      <c r="N21" s="276"/>
    </row>
    <row r="22" s="108" customFormat="true" ht="14.25" hidden="false" customHeight="false" outlineLevel="0" collapsed="false">
      <c r="A22" s="101"/>
      <c r="B22" s="433" t="s">
        <v>1368</v>
      </c>
      <c r="C22" s="104" t="n">
        <v>12</v>
      </c>
      <c r="D22" s="104" t="n">
        <v>6</v>
      </c>
      <c r="E22" s="104" t="n">
        <v>4</v>
      </c>
      <c r="F22" s="104" t="n">
        <v>2</v>
      </c>
      <c r="G22" s="104" t="n">
        <v>0</v>
      </c>
      <c r="H22" s="104" t="n">
        <v>1366</v>
      </c>
      <c r="I22" s="104" t="n">
        <v>218</v>
      </c>
      <c r="J22" s="104" t="n">
        <v>124</v>
      </c>
      <c r="K22" s="104" t="n">
        <v>198</v>
      </c>
      <c r="L22" s="104" t="n">
        <v>179</v>
      </c>
      <c r="M22" s="139" t="n">
        <v>505</v>
      </c>
      <c r="N22" s="276"/>
    </row>
    <row r="23" s="204" customFormat="true" ht="14.25" hidden="false" customHeight="false" outlineLevel="0" collapsed="false">
      <c r="A23" s="234"/>
      <c r="B23" s="208" t="s">
        <v>264</v>
      </c>
      <c r="C23" s="209" t="n">
        <v>92.3076923076923</v>
      </c>
      <c r="D23" s="209" t="n">
        <v>100</v>
      </c>
      <c r="E23" s="209" t="n">
        <v>100</v>
      </c>
      <c r="F23" s="209" t="n">
        <v>100</v>
      </c>
      <c r="G23" s="209" t="n">
        <v>0</v>
      </c>
      <c r="H23" s="209" t="n">
        <v>99.4901675163875</v>
      </c>
      <c r="I23" s="209" t="n">
        <v>98.1981981981982</v>
      </c>
      <c r="J23" s="209" t="n">
        <v>100</v>
      </c>
      <c r="K23" s="209" t="n">
        <v>99.4974874371859</v>
      </c>
      <c r="L23" s="209" t="n">
        <v>99.4444444444444</v>
      </c>
      <c r="M23" s="721" t="n">
        <v>99.6055226824458</v>
      </c>
      <c r="N23" s="286"/>
    </row>
    <row r="24" s="204" customFormat="true" ht="14.25" hidden="false" customHeight="false" outlineLevel="0" collapsed="false">
      <c r="A24" s="234"/>
      <c r="B24" s="208" t="s">
        <v>315</v>
      </c>
      <c r="C24" s="209" t="n">
        <v>100</v>
      </c>
      <c r="D24" s="209" t="n">
        <v>100</v>
      </c>
      <c r="E24" s="209" t="n">
        <v>100</v>
      </c>
      <c r="F24" s="209" t="n">
        <v>100</v>
      </c>
      <c r="G24" s="209" t="e">
        <f aca="false"/>
        <v>#DIV/0!</v>
      </c>
      <c r="H24" s="209" t="n">
        <v>99.9268471104609</v>
      </c>
      <c r="I24" s="209" t="n">
        <v>100</v>
      </c>
      <c r="J24" s="209" t="n">
        <v>100</v>
      </c>
      <c r="K24" s="209" t="n">
        <v>99.4974874371859</v>
      </c>
      <c r="L24" s="209" t="n">
        <v>98.8950276243094</v>
      </c>
      <c r="M24" s="721" t="n">
        <v>99.6055226824458</v>
      </c>
      <c r="N24" s="286"/>
    </row>
    <row r="25" customFormat="false" ht="14.25" hidden="false" customHeight="true" outlineLevel="0" collapsed="false">
      <c r="A25" s="868" t="s">
        <v>1371</v>
      </c>
      <c r="B25" s="868"/>
      <c r="C25" s="868"/>
      <c r="D25" s="868"/>
      <c r="E25" s="868"/>
      <c r="F25" s="868"/>
      <c r="G25" s="868"/>
      <c r="H25" s="868"/>
      <c r="I25" s="868"/>
      <c r="J25" s="868"/>
      <c r="K25" s="868"/>
      <c r="L25" s="868"/>
      <c r="M25" s="868"/>
    </row>
    <row r="26" customFormat="false" ht="14.25" hidden="false" customHeight="true" outlineLevel="0" collapsed="false">
      <c r="A26" s="868" t="s">
        <v>1372</v>
      </c>
      <c r="B26" s="868"/>
      <c r="C26" s="868"/>
      <c r="D26" s="868"/>
      <c r="E26" s="868"/>
      <c r="F26" s="868"/>
      <c r="G26" s="868"/>
      <c r="H26" s="868"/>
      <c r="I26" s="868"/>
      <c r="J26" s="868"/>
      <c r="K26" s="868"/>
      <c r="L26" s="868"/>
      <c r="M26" s="868"/>
    </row>
    <row r="27" customFormat="false" ht="14.25" hidden="false" customHeight="true" outlineLevel="0" collapsed="false">
      <c r="A27" s="869"/>
      <c r="B27" s="869"/>
      <c r="C27" s="869"/>
      <c r="D27" s="869"/>
      <c r="E27" s="869"/>
      <c r="F27" s="869"/>
      <c r="G27" s="869"/>
      <c r="H27" s="869"/>
      <c r="I27" s="869"/>
      <c r="J27" s="869"/>
      <c r="K27" s="869"/>
      <c r="L27" s="869"/>
      <c r="M27" s="869"/>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5:M25"/>
    <mergeCell ref="A26:M26"/>
  </mergeCells>
  <hyperlinks>
    <hyperlink ref="K1" location="'Spis tablic     List of tables'!A65" display="Powrót do spisu tablic"/>
    <hyperlink ref="K2" location="'Spis tablic     List of tables'!A6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D28" activeCellId="0" sqref="D28"/>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158" t="s">
        <v>241</v>
      </c>
      <c r="B1" s="158"/>
      <c r="C1" s="158"/>
      <c r="D1" s="158"/>
      <c r="E1" s="158"/>
      <c r="F1" s="158"/>
      <c r="G1" s="159" t="s">
        <v>169</v>
      </c>
      <c r="H1" s="159"/>
    </row>
    <row r="2" customFormat="false" ht="14.25" hidden="false" customHeight="false" outlineLevel="0" collapsed="false">
      <c r="A2" s="133" t="s">
        <v>242</v>
      </c>
      <c r="B2" s="133"/>
      <c r="C2" s="133"/>
      <c r="D2" s="133"/>
      <c r="E2" s="133"/>
      <c r="F2" s="133"/>
      <c r="G2" s="88" t="s">
        <v>171</v>
      </c>
      <c r="H2" s="88"/>
    </row>
    <row r="3" customFormat="false" ht="14.25" hidden="false" customHeight="true" outlineLevel="0" collapsed="false">
      <c r="A3" s="97" t="s">
        <v>174</v>
      </c>
      <c r="B3" s="97"/>
      <c r="C3" s="98" t="s">
        <v>243</v>
      </c>
      <c r="D3" s="98"/>
      <c r="E3" s="99" t="s">
        <v>244</v>
      </c>
      <c r="F3" s="99"/>
      <c r="G3" s="99"/>
      <c r="H3" s="99" t="s">
        <v>245</v>
      </c>
      <c r="I3" s="99"/>
    </row>
    <row r="4" customFormat="false" ht="14.25" hidden="false" customHeight="false" outlineLevel="0" collapsed="false">
      <c r="A4" s="97"/>
      <c r="B4" s="97"/>
      <c r="C4" s="98"/>
      <c r="D4" s="98"/>
      <c r="E4" s="99"/>
      <c r="F4" s="99"/>
      <c r="G4" s="99"/>
      <c r="H4" s="99"/>
      <c r="I4" s="99"/>
    </row>
    <row r="5" customFormat="false" ht="14.25" hidden="false" customHeight="false" outlineLevel="0" collapsed="false">
      <c r="A5" s="97"/>
      <c r="B5" s="97"/>
      <c r="C5" s="98"/>
      <c r="D5" s="98"/>
      <c r="E5" s="99"/>
      <c r="F5" s="99"/>
      <c r="G5" s="99"/>
      <c r="H5" s="99"/>
      <c r="I5" s="99"/>
    </row>
    <row r="6" customFormat="false" ht="14.25" hidden="false" customHeight="false" outlineLevel="0" collapsed="false">
      <c r="A6" s="97"/>
      <c r="B6" s="97"/>
      <c r="C6" s="98"/>
      <c r="D6" s="98"/>
      <c r="E6" s="99"/>
      <c r="F6" s="99"/>
      <c r="G6" s="99"/>
      <c r="H6" s="99"/>
      <c r="I6" s="99"/>
    </row>
    <row r="7" customFormat="false" ht="14.25" hidden="false" customHeight="false" outlineLevel="0" collapsed="false">
      <c r="A7" s="97"/>
      <c r="B7" s="97"/>
      <c r="C7" s="98"/>
      <c r="D7" s="98"/>
      <c r="E7" s="99"/>
      <c r="F7" s="99"/>
      <c r="G7" s="99"/>
      <c r="H7" s="99"/>
      <c r="I7" s="99"/>
    </row>
    <row r="8" customFormat="false" ht="14.25" hidden="false" customHeight="false" outlineLevel="0" collapsed="false">
      <c r="A8" s="97"/>
      <c r="B8" s="97"/>
      <c r="C8" s="98"/>
      <c r="D8" s="98"/>
      <c r="E8" s="99"/>
      <c r="F8" s="99"/>
      <c r="G8" s="99"/>
      <c r="H8" s="99"/>
      <c r="I8" s="99"/>
    </row>
    <row r="9" customFormat="false" ht="14.25" hidden="false" customHeight="false" outlineLevel="0" collapsed="false">
      <c r="A9" s="97"/>
      <c r="B9" s="97"/>
      <c r="C9" s="98"/>
      <c r="D9" s="98"/>
      <c r="E9" s="99"/>
      <c r="F9" s="99"/>
      <c r="G9" s="99"/>
      <c r="H9" s="99"/>
      <c r="I9" s="99"/>
    </row>
    <row r="10" customFormat="false" ht="14.25" hidden="false" customHeight="false" outlineLevel="0" collapsed="false">
      <c r="A10" s="97"/>
      <c r="B10" s="97"/>
      <c r="C10" s="98"/>
      <c r="D10" s="98"/>
      <c r="E10" s="99"/>
      <c r="F10" s="99"/>
      <c r="G10" s="99"/>
      <c r="H10" s="99"/>
      <c r="I10" s="99"/>
    </row>
    <row r="11" customFormat="false" ht="14.25" hidden="false" customHeight="true" outlineLevel="0" collapsed="false">
      <c r="A11" s="97"/>
      <c r="B11" s="97"/>
      <c r="C11" s="100" t="s">
        <v>182</v>
      </c>
      <c r="D11" s="100" t="s">
        <v>183</v>
      </c>
      <c r="E11" s="98" t="s">
        <v>246</v>
      </c>
      <c r="F11" s="137" t="s">
        <v>182</v>
      </c>
      <c r="G11" s="137" t="s">
        <v>183</v>
      </c>
      <c r="H11" s="100" t="s">
        <v>182</v>
      </c>
      <c r="I11" s="137" t="s">
        <v>183</v>
      </c>
    </row>
    <row r="12" customFormat="false" ht="14.25" hidden="false" customHeight="false" outlineLevel="0" collapsed="false">
      <c r="A12" s="97"/>
      <c r="B12" s="97"/>
      <c r="C12" s="100"/>
      <c r="D12" s="100"/>
      <c r="E12" s="98"/>
      <c r="F12" s="137"/>
      <c r="G12" s="137"/>
      <c r="H12" s="100"/>
      <c r="I12" s="137"/>
    </row>
    <row r="13" customFormat="false" ht="14.25" hidden="false" customHeight="false" outlineLevel="0" collapsed="false">
      <c r="A13" s="97"/>
      <c r="B13" s="97"/>
      <c r="C13" s="100"/>
      <c r="D13" s="100"/>
      <c r="E13" s="98"/>
      <c r="F13" s="137"/>
      <c r="G13" s="137"/>
      <c r="H13" s="100"/>
      <c r="I13" s="137"/>
    </row>
    <row r="14" customFormat="false" ht="14.25" hidden="false" customHeight="false" outlineLevel="0" collapsed="false">
      <c r="A14" s="97"/>
      <c r="B14" s="97"/>
      <c r="C14" s="100"/>
      <c r="D14" s="100"/>
      <c r="E14" s="98"/>
      <c r="F14" s="137"/>
      <c r="G14" s="137"/>
      <c r="H14" s="100"/>
      <c r="I14" s="137"/>
    </row>
    <row r="15" customFormat="false" ht="14.25" hidden="false" customHeight="false" outlineLevel="0" collapsed="false">
      <c r="A15" s="101" t="n">
        <v>2011</v>
      </c>
      <c r="B15" s="102" t="s">
        <v>184</v>
      </c>
      <c r="C15" s="138" t="n">
        <v>134.5</v>
      </c>
      <c r="D15" s="138" t="s">
        <v>185</v>
      </c>
      <c r="E15" s="104" t="n">
        <v>12746</v>
      </c>
      <c r="F15" s="104" t="n">
        <v>90.1</v>
      </c>
      <c r="G15" s="138" t="s">
        <v>185</v>
      </c>
      <c r="H15" s="138" t="n">
        <v>114</v>
      </c>
      <c r="I15" s="143" t="s">
        <v>185</v>
      </c>
    </row>
    <row r="16" customFormat="false" ht="14.25" hidden="false" customHeight="false" outlineLevel="0" collapsed="false">
      <c r="A16" s="101" t="n">
        <v>2012</v>
      </c>
      <c r="B16" s="102" t="s">
        <v>184</v>
      </c>
      <c r="C16" s="138" t="n">
        <v>95.1615083869816</v>
      </c>
      <c r="D16" s="138" t="s">
        <v>185</v>
      </c>
      <c r="E16" s="109"/>
      <c r="F16" s="109"/>
      <c r="G16" s="172"/>
      <c r="H16" s="109"/>
      <c r="I16" s="172"/>
    </row>
    <row r="17" customFormat="false" ht="14.25" hidden="false" customHeight="false" outlineLevel="0" collapsed="false">
      <c r="A17" s="140"/>
      <c r="B17" s="110"/>
      <c r="C17" s="109"/>
      <c r="D17" s="109"/>
      <c r="E17" s="109"/>
      <c r="F17" s="109"/>
      <c r="G17" s="172"/>
      <c r="H17" s="109"/>
      <c r="I17" s="172"/>
    </row>
    <row r="18" customFormat="false" ht="15.75" hidden="false" customHeight="true" outlineLevel="0" collapsed="false">
      <c r="A18" s="101" t="n">
        <v>2012</v>
      </c>
      <c r="B18" s="102" t="s">
        <v>186</v>
      </c>
      <c r="C18" s="103" t="n">
        <v>81.8301358469642</v>
      </c>
      <c r="D18" s="103" t="n">
        <v>101.02860479932</v>
      </c>
      <c r="E18" s="193" t="n">
        <v>844</v>
      </c>
      <c r="F18" s="103" t="n">
        <v>94.6188340807175</v>
      </c>
      <c r="G18" s="103" t="n">
        <v>84.7389558232932</v>
      </c>
      <c r="H18" s="194" t="n">
        <v>110</v>
      </c>
      <c r="I18" s="195" t="n">
        <v>103.4</v>
      </c>
      <c r="J18" s="81"/>
    </row>
    <row r="19" customFormat="false" ht="15.75" hidden="false" customHeight="true" outlineLevel="0" collapsed="false">
      <c r="A19" s="146"/>
      <c r="B19" s="102" t="s">
        <v>188</v>
      </c>
      <c r="C19" s="103" t="n">
        <v>76.79344356578</v>
      </c>
      <c r="D19" s="103" t="n">
        <v>101.105227457558</v>
      </c>
      <c r="E19" s="193" t="n">
        <v>1179</v>
      </c>
      <c r="F19" s="103" t="n">
        <v>167.709815078236</v>
      </c>
      <c r="G19" s="103" t="n">
        <v>139.691943127962</v>
      </c>
      <c r="H19" s="194" t="n">
        <v>110.5</v>
      </c>
      <c r="I19" s="195" t="n">
        <v>104.7</v>
      </c>
      <c r="J19" s="81"/>
    </row>
    <row r="20" customFormat="false" ht="15.75" hidden="false" customHeight="true" outlineLevel="0" collapsed="false">
      <c r="A20" s="146"/>
      <c r="B20" s="102" t="s">
        <v>191</v>
      </c>
      <c r="C20" s="103" t="n">
        <v>66.4100985813898</v>
      </c>
      <c r="D20" s="103" t="n">
        <v>107.883172982219</v>
      </c>
      <c r="E20" s="193" t="n">
        <v>1162</v>
      </c>
      <c r="F20" s="103" t="n">
        <v>154.316069057105</v>
      </c>
      <c r="G20" s="103" t="n">
        <v>98.5581000848177</v>
      </c>
      <c r="H20" s="194" t="n">
        <v>103.7</v>
      </c>
      <c r="I20" s="195" t="n">
        <v>97.2</v>
      </c>
      <c r="J20" s="81"/>
    </row>
    <row r="21" customFormat="false" ht="15.75" hidden="false" customHeight="true" outlineLevel="0" collapsed="false">
      <c r="A21" s="146"/>
      <c r="B21" s="102" t="s">
        <v>192</v>
      </c>
      <c r="C21" s="103" t="n">
        <v>83.0237136204889</v>
      </c>
      <c r="D21" s="103" t="n">
        <v>129.104766987353</v>
      </c>
      <c r="E21" s="193" t="n">
        <v>1656</v>
      </c>
      <c r="F21" s="103" t="n">
        <v>134.19773095624</v>
      </c>
      <c r="G21" s="103" t="n">
        <v>142.512908777969</v>
      </c>
      <c r="H21" s="194" t="n">
        <v>104.3</v>
      </c>
      <c r="I21" s="195" t="n">
        <v>107</v>
      </c>
      <c r="J21" s="81"/>
    </row>
    <row r="22" customFormat="false" ht="15.75" hidden="false" customHeight="true" outlineLevel="0" collapsed="false">
      <c r="A22" s="146"/>
      <c r="B22" s="102" t="s">
        <v>193</v>
      </c>
      <c r="C22" s="103" t="n">
        <v>74.5962792388801</v>
      </c>
      <c r="D22" s="103" t="n">
        <v>86.3035050226894</v>
      </c>
      <c r="E22" s="193" t="n">
        <v>1559</v>
      </c>
      <c r="F22" s="103" t="n">
        <v>173.222222222222</v>
      </c>
      <c r="G22" s="103" t="n">
        <v>94.1425120772947</v>
      </c>
      <c r="H22" s="194" t="n">
        <v>103.1</v>
      </c>
      <c r="I22" s="195" t="n">
        <v>89.3</v>
      </c>
      <c r="J22" s="81"/>
    </row>
    <row r="23" customFormat="false" ht="15.75" hidden="false" customHeight="true" outlineLevel="0" collapsed="false">
      <c r="A23" s="146"/>
      <c r="B23" s="102" t="s">
        <v>194</v>
      </c>
      <c r="C23" s="103" t="n">
        <v>62.1639885842774</v>
      </c>
      <c r="D23" s="103" t="n">
        <v>116.784618011649</v>
      </c>
      <c r="E23" s="193" t="n">
        <v>1624</v>
      </c>
      <c r="F23" s="103" t="n">
        <v>114.932767162067</v>
      </c>
      <c r="G23" s="103" t="n">
        <v>104.169339320077</v>
      </c>
      <c r="H23" s="194" t="n">
        <v>100.7</v>
      </c>
      <c r="I23" s="195" t="n">
        <v>115.9</v>
      </c>
      <c r="J23" s="81"/>
    </row>
    <row r="24" customFormat="false" ht="15.75" hidden="false" customHeight="true" outlineLevel="0" collapsed="false">
      <c r="A24" s="146"/>
      <c r="B24" s="102"/>
      <c r="C24" s="103"/>
      <c r="D24" s="103"/>
      <c r="E24" s="193"/>
      <c r="F24" s="103"/>
      <c r="G24" s="103"/>
      <c r="H24" s="194"/>
      <c r="I24" s="195"/>
      <c r="J24" s="81"/>
    </row>
    <row r="25" customFormat="false" ht="15.75" hidden="false" customHeight="true" outlineLevel="0" collapsed="false">
      <c r="A25" s="101" t="n">
        <v>2013</v>
      </c>
      <c r="B25" s="102" t="s">
        <v>195</v>
      </c>
      <c r="C25" s="103" t="n">
        <v>76.8</v>
      </c>
      <c r="D25" s="103" t="n">
        <v>40.2</v>
      </c>
      <c r="E25" s="193" t="n">
        <v>1626</v>
      </c>
      <c r="F25" s="103" t="n">
        <v>196.376811594203</v>
      </c>
      <c r="G25" s="103" t="n">
        <v>100.12315270936</v>
      </c>
      <c r="H25" s="194" t="n">
        <v>103.2</v>
      </c>
      <c r="I25" s="195" t="n">
        <v>79.1</v>
      </c>
      <c r="J25" s="81"/>
    </row>
    <row r="26" customFormat="false" ht="15.75" hidden="false" customHeight="true" outlineLevel="0" collapsed="false">
      <c r="A26" s="146"/>
      <c r="B26" s="102" t="s">
        <v>196</v>
      </c>
      <c r="C26" s="103" t="n">
        <v>109.3</v>
      </c>
      <c r="D26" s="103" t="n">
        <v>111.1</v>
      </c>
      <c r="E26" s="193" t="n">
        <v>1075</v>
      </c>
      <c r="F26" s="103" t="n">
        <v>173.667205169628</v>
      </c>
      <c r="G26" s="103" t="n">
        <v>66.1131611316113</v>
      </c>
      <c r="H26" s="194" t="n">
        <v>98.5</v>
      </c>
      <c r="I26" s="195" t="n">
        <v>95.3</v>
      </c>
      <c r="J26" s="81"/>
    </row>
    <row r="27" customFormat="false" ht="15.75" hidden="false" customHeight="true" outlineLevel="0" collapsed="false">
      <c r="A27" s="146"/>
      <c r="B27" s="102" t="s">
        <v>197</v>
      </c>
      <c r="C27" s="103" t="n">
        <v>67.9</v>
      </c>
      <c r="D27" s="103" t="n">
        <v>99.3</v>
      </c>
      <c r="E27" s="193" t="n">
        <v>1111</v>
      </c>
      <c r="F27" s="103" t="n">
        <v>187.037037037037</v>
      </c>
      <c r="G27" s="103" t="n">
        <v>103.348837209302</v>
      </c>
      <c r="H27" s="194" t="n">
        <v>99.1</v>
      </c>
      <c r="I27" s="195" t="n">
        <v>120.5</v>
      </c>
      <c r="J27" s="81"/>
    </row>
    <row r="28" customFormat="false" ht="15.75" hidden="false" customHeight="true" outlineLevel="0" collapsed="false">
      <c r="A28" s="146"/>
      <c r="B28" s="102" t="s">
        <v>198</v>
      </c>
      <c r="C28" s="103" t="n">
        <v>57.1347482093049</v>
      </c>
      <c r="D28" s="103" t="n">
        <v>115.637127930321</v>
      </c>
      <c r="E28" s="193" t="s">
        <v>247</v>
      </c>
      <c r="F28" s="103" t="n">
        <v>168.04469273743</v>
      </c>
      <c r="G28" s="103" t="n">
        <v>135.373537353735</v>
      </c>
      <c r="H28" s="194" t="n">
        <v>97.9</v>
      </c>
      <c r="I28" s="195" t="n">
        <v>97.8</v>
      </c>
      <c r="J28" s="81"/>
    </row>
    <row r="29" customFormat="false" ht="15.75" hidden="false" customHeight="true" outlineLevel="0" collapsed="false">
      <c r="A29" s="146"/>
      <c r="B29" s="102" t="s">
        <v>199</v>
      </c>
      <c r="C29" s="103" t="n">
        <v>61.9796484736355</v>
      </c>
      <c r="D29" s="103" t="n">
        <v>109.120521172638</v>
      </c>
      <c r="E29" s="193" t="s">
        <v>248</v>
      </c>
      <c r="F29" s="103" t="n">
        <v>100.9375</v>
      </c>
      <c r="G29" s="103" t="n">
        <v>85.9042553191489</v>
      </c>
      <c r="H29" s="194" t="n">
        <v>99.2</v>
      </c>
      <c r="I29" s="195" t="n">
        <v>100</v>
      </c>
      <c r="J29" s="81"/>
    </row>
    <row r="30" customFormat="false" ht="15.75" hidden="false" customHeight="true" outlineLevel="0" collapsed="false">
      <c r="A30" s="146"/>
      <c r="B30" s="102" t="s">
        <v>200</v>
      </c>
      <c r="C30" s="103" t="n">
        <v>76.1025254428948</v>
      </c>
      <c r="D30" s="103" t="n">
        <v>100.44776119403</v>
      </c>
      <c r="E30" s="193" t="s">
        <v>249</v>
      </c>
      <c r="F30" s="103" t="n">
        <v>148.795180722892</v>
      </c>
      <c r="G30" s="103" t="n">
        <v>114.705882352941</v>
      </c>
      <c r="H30" s="194" t="n">
        <v>98.6</v>
      </c>
      <c r="I30" s="195" t="n">
        <v>95.2</v>
      </c>
      <c r="J30" s="81"/>
    </row>
    <row r="31" customFormat="false" ht="15.75" hidden="false" customHeight="true" outlineLevel="0" collapsed="false">
      <c r="A31" s="146"/>
      <c r="B31" s="102" t="s">
        <v>186</v>
      </c>
      <c r="C31" s="103" t="n">
        <v>90.8486309011378</v>
      </c>
      <c r="D31" s="103" t="n">
        <v>132.813273897969</v>
      </c>
      <c r="E31" s="193" t="n">
        <v>1318</v>
      </c>
      <c r="F31" s="103" t="n">
        <v>156.161137440758</v>
      </c>
      <c r="G31" s="103" t="n">
        <v>88.9338731443995</v>
      </c>
      <c r="H31" s="194" t="n">
        <v>100.5</v>
      </c>
      <c r="I31" s="196" t="n">
        <v>105.4</v>
      </c>
      <c r="J31" s="81"/>
    </row>
    <row r="32" customFormat="false" ht="15.75" hidden="false" customHeight="true" outlineLevel="0" collapsed="false">
      <c r="A32" s="146"/>
      <c r="B32" s="102" t="s">
        <v>188</v>
      </c>
      <c r="C32" s="103" t="n">
        <v>98.3709930604548</v>
      </c>
      <c r="D32" s="103" t="n">
        <v>97.9671639008018</v>
      </c>
      <c r="E32" s="193" t="n">
        <v>1111</v>
      </c>
      <c r="F32" s="103" t="n">
        <v>94.2324003392706</v>
      </c>
      <c r="G32" s="103" t="n">
        <v>84.2943854324734</v>
      </c>
      <c r="H32" s="194" t="n">
        <v>98.3</v>
      </c>
      <c r="I32" s="196" t="n">
        <v>102.4</v>
      </c>
      <c r="J32" s="81"/>
    </row>
    <row r="33" customFormat="false" ht="15.75" hidden="false" customHeight="true" outlineLevel="0" collapsed="false">
      <c r="A33" s="146"/>
      <c r="B33" s="102" t="s">
        <v>191</v>
      </c>
      <c r="C33" s="103" t="n">
        <v>107.102291241551</v>
      </c>
      <c r="D33" s="103" t="n">
        <v>112.606502614495</v>
      </c>
      <c r="E33" s="193" t="n">
        <v>1569</v>
      </c>
      <c r="F33" s="103" t="n">
        <v>135.025817555938</v>
      </c>
      <c r="G33" s="103" t="n">
        <v>141.224122412241</v>
      </c>
      <c r="H33" s="194" t="n">
        <v>100.8</v>
      </c>
      <c r="I33" s="196" t="n">
        <v>99.7</v>
      </c>
      <c r="J33" s="81"/>
    </row>
    <row r="34" customFormat="false" ht="14.25" hidden="false" customHeight="false" outlineLevel="0" collapsed="false">
      <c r="A34" s="155" t="s">
        <v>250</v>
      </c>
      <c r="B34" s="155"/>
      <c r="C34" s="155"/>
      <c r="D34" s="155"/>
      <c r="E34" s="155"/>
      <c r="F34" s="155"/>
      <c r="G34" s="155"/>
      <c r="H34" s="155"/>
      <c r="I34" s="155"/>
    </row>
    <row r="35" customFormat="false" ht="14.25" hidden="false" customHeight="false" outlineLevel="0" collapsed="false">
      <c r="A35" s="155" t="s">
        <v>251</v>
      </c>
      <c r="B35" s="155"/>
      <c r="C35" s="155"/>
      <c r="D35" s="155"/>
      <c r="E35" s="155"/>
      <c r="F35" s="155"/>
      <c r="G35" s="155"/>
      <c r="H35" s="155"/>
      <c r="I35" s="155"/>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M41" activeCellId="0" sqref="M4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430" t="s">
        <v>1373</v>
      </c>
      <c r="B1" s="430"/>
      <c r="C1" s="430"/>
      <c r="D1" s="430"/>
      <c r="E1" s="430"/>
      <c r="F1" s="430"/>
      <c r="G1" s="430"/>
      <c r="H1" s="430"/>
      <c r="I1" s="430"/>
      <c r="J1" s="430"/>
      <c r="M1" s="159" t="s">
        <v>169</v>
      </c>
      <c r="N1" s="159"/>
    </row>
    <row r="2" customFormat="false" ht="11.25" hidden="false" customHeight="true" outlineLevel="0" collapsed="false">
      <c r="A2" s="220" t="s">
        <v>1352</v>
      </c>
      <c r="B2" s="220"/>
      <c r="C2" s="220"/>
      <c r="D2" s="220"/>
      <c r="E2" s="220"/>
      <c r="F2" s="430"/>
      <c r="G2" s="430"/>
      <c r="H2" s="430"/>
      <c r="I2" s="82"/>
      <c r="J2" s="82"/>
      <c r="M2" s="267" t="s">
        <v>171</v>
      </c>
      <c r="N2" s="267"/>
    </row>
    <row r="3" customFormat="false" ht="11.25" hidden="false" customHeight="true" outlineLevel="0" collapsed="false">
      <c r="A3" s="95" t="s">
        <v>1374</v>
      </c>
      <c r="B3" s="95"/>
      <c r="C3" s="95"/>
      <c r="D3" s="95"/>
      <c r="E3" s="95"/>
      <c r="F3" s="95"/>
      <c r="G3" s="95"/>
      <c r="H3" s="95"/>
      <c r="I3" s="268"/>
      <c r="J3" s="268"/>
    </row>
    <row r="4" customFormat="false" ht="11.25" hidden="false" customHeight="true" outlineLevel="0" collapsed="false">
      <c r="A4" s="198" t="s">
        <v>1354</v>
      </c>
      <c r="B4" s="198"/>
      <c r="C4" s="198"/>
      <c r="D4" s="198"/>
      <c r="E4" s="198"/>
      <c r="F4" s="82"/>
      <c r="G4" s="82"/>
      <c r="H4" s="413"/>
      <c r="I4" s="268"/>
      <c r="J4" s="268"/>
    </row>
    <row r="5" customFormat="false" ht="14.25" hidden="false" customHeight="true" outlineLevel="0" collapsed="false">
      <c r="A5" s="188" t="s">
        <v>1375</v>
      </c>
      <c r="B5" s="188"/>
      <c r="C5" s="98" t="s">
        <v>1376</v>
      </c>
      <c r="D5" s="98"/>
      <c r="E5" s="98"/>
      <c r="F5" s="98"/>
      <c r="G5" s="98"/>
      <c r="H5" s="98"/>
      <c r="I5" s="98"/>
      <c r="J5" s="98"/>
      <c r="K5" s="98"/>
      <c r="L5" s="98"/>
      <c r="M5" s="98"/>
      <c r="N5" s="98"/>
      <c r="O5" s="271" t="s">
        <v>1377</v>
      </c>
    </row>
    <row r="6" customFormat="false" ht="11.25" hidden="false" customHeight="true" outlineLevel="0" collapsed="false">
      <c r="A6" s="188"/>
      <c r="B6" s="188"/>
      <c r="C6" s="98"/>
      <c r="D6" s="98"/>
      <c r="E6" s="98"/>
      <c r="F6" s="98"/>
      <c r="G6" s="98"/>
      <c r="H6" s="98"/>
      <c r="I6" s="98"/>
      <c r="J6" s="98"/>
      <c r="K6" s="98"/>
      <c r="L6" s="98"/>
      <c r="M6" s="98"/>
      <c r="N6" s="98"/>
      <c r="O6" s="271"/>
    </row>
    <row r="7" customFormat="false" ht="14.25" hidden="false" customHeight="true" outlineLevel="0" collapsed="false">
      <c r="A7" s="188"/>
      <c r="B7" s="188"/>
      <c r="C7" s="269"/>
      <c r="D7" s="269"/>
      <c r="E7" s="98" t="s">
        <v>1378</v>
      </c>
      <c r="F7" s="98"/>
      <c r="G7" s="98"/>
      <c r="H7" s="98"/>
      <c r="I7" s="98"/>
      <c r="J7" s="98"/>
      <c r="K7" s="98"/>
      <c r="L7" s="98"/>
      <c r="M7" s="98"/>
      <c r="N7" s="98"/>
      <c r="O7" s="271"/>
    </row>
    <row r="8" customFormat="false" ht="6.75" hidden="false" customHeight="true" outlineLevel="0" collapsed="false">
      <c r="A8" s="188"/>
      <c r="B8" s="188"/>
      <c r="C8" s="269"/>
      <c r="D8" s="269"/>
      <c r="E8" s="98"/>
      <c r="F8" s="98"/>
      <c r="G8" s="98"/>
      <c r="H8" s="98"/>
      <c r="I8" s="98"/>
      <c r="J8" s="98"/>
      <c r="K8" s="98"/>
      <c r="L8" s="98"/>
      <c r="M8" s="98"/>
      <c r="N8" s="98"/>
      <c r="O8" s="271"/>
    </row>
    <row r="9" customFormat="false" ht="20.25" hidden="false" customHeight="true" outlineLevel="0" collapsed="false">
      <c r="A9" s="188"/>
      <c r="B9" s="188"/>
      <c r="C9" s="454" t="s">
        <v>1379</v>
      </c>
      <c r="D9" s="98" t="s">
        <v>1380</v>
      </c>
      <c r="E9" s="98" t="s">
        <v>1381</v>
      </c>
      <c r="F9" s="98" t="s">
        <v>1382</v>
      </c>
      <c r="G9" s="98" t="s">
        <v>1383</v>
      </c>
      <c r="H9" s="98" t="s">
        <v>1384</v>
      </c>
      <c r="I9" s="99" t="s">
        <v>1385</v>
      </c>
      <c r="J9" s="870"/>
      <c r="K9" s="871"/>
      <c r="L9" s="99" t="s">
        <v>1386</v>
      </c>
      <c r="M9" s="870"/>
      <c r="N9" s="871"/>
      <c r="O9" s="271"/>
    </row>
    <row r="10" customFormat="false" ht="14.25" hidden="false" customHeight="true" outlineLevel="0" collapsed="false">
      <c r="A10" s="188"/>
      <c r="B10" s="188"/>
      <c r="C10" s="454"/>
      <c r="D10" s="454"/>
      <c r="E10" s="454"/>
      <c r="F10" s="454"/>
      <c r="G10" s="454"/>
      <c r="H10" s="454"/>
      <c r="I10" s="99"/>
      <c r="J10" s="98" t="s">
        <v>1387</v>
      </c>
      <c r="K10" s="98" t="s">
        <v>1388</v>
      </c>
      <c r="L10" s="99"/>
      <c r="M10" s="98" t="s">
        <v>1389</v>
      </c>
      <c r="N10" s="98" t="s">
        <v>1390</v>
      </c>
      <c r="O10" s="271"/>
    </row>
    <row r="11" customFormat="false" ht="66" hidden="false" customHeight="true" outlineLevel="0" collapsed="false">
      <c r="A11" s="188"/>
      <c r="B11" s="188"/>
      <c r="C11" s="454"/>
      <c r="D11" s="454"/>
      <c r="E11" s="454"/>
      <c r="F11" s="454"/>
      <c r="G11" s="454"/>
      <c r="H11" s="454"/>
      <c r="I11" s="99"/>
      <c r="J11" s="98"/>
      <c r="K11" s="98"/>
      <c r="L11" s="99"/>
      <c r="M11" s="98"/>
      <c r="N11" s="98"/>
      <c r="O11" s="271"/>
    </row>
    <row r="12" customFormat="false" ht="12" hidden="false" customHeight="true" outlineLevel="0" collapsed="false">
      <c r="A12" s="188"/>
      <c r="B12" s="188"/>
      <c r="C12" s="454"/>
      <c r="D12" s="454"/>
      <c r="E12" s="454"/>
      <c r="F12" s="454"/>
      <c r="G12" s="454"/>
      <c r="H12" s="454"/>
      <c r="I12" s="99"/>
      <c r="J12" s="98"/>
      <c r="K12" s="98"/>
      <c r="L12" s="99"/>
      <c r="M12" s="98"/>
      <c r="N12" s="98"/>
      <c r="O12" s="271"/>
    </row>
    <row r="13" customFormat="false" ht="14.25" hidden="false" customHeight="false" outlineLevel="0" collapsed="false">
      <c r="A13" s="188"/>
      <c r="B13" s="188"/>
      <c r="C13" s="454"/>
      <c r="D13" s="454"/>
      <c r="E13" s="454"/>
      <c r="F13" s="454"/>
      <c r="G13" s="454"/>
      <c r="H13" s="454"/>
      <c r="I13" s="99"/>
      <c r="J13" s="98"/>
      <c r="K13" s="98"/>
      <c r="L13" s="99"/>
      <c r="M13" s="98"/>
      <c r="N13" s="98"/>
      <c r="O13" s="271"/>
    </row>
    <row r="14" customFormat="false" ht="14.25" hidden="false" customHeight="false" outlineLevel="0" collapsed="false">
      <c r="A14" s="191"/>
      <c r="B14" s="504"/>
      <c r="C14" s="110"/>
      <c r="D14" s="110"/>
      <c r="E14" s="110"/>
      <c r="F14" s="110"/>
      <c r="G14" s="110"/>
      <c r="H14" s="111"/>
      <c r="I14" s="110"/>
      <c r="J14" s="110"/>
      <c r="K14" s="110"/>
      <c r="L14" s="110"/>
      <c r="M14" s="110"/>
      <c r="N14" s="110"/>
      <c r="O14" s="111"/>
    </row>
    <row r="15" customFormat="false" ht="14.25" hidden="false" customHeight="false" outlineLevel="0" collapsed="false">
      <c r="A15" s="101" t="n">
        <v>2012</v>
      </c>
      <c r="B15" s="433" t="s">
        <v>1367</v>
      </c>
      <c r="C15" s="324" t="n">
        <v>27388</v>
      </c>
      <c r="D15" s="324" t="n">
        <v>6786</v>
      </c>
      <c r="E15" s="324" t="n">
        <v>5048</v>
      </c>
      <c r="F15" s="324" t="n">
        <v>3680</v>
      </c>
      <c r="G15" s="324" t="n">
        <v>7541</v>
      </c>
      <c r="H15" s="324" t="n">
        <v>1363</v>
      </c>
      <c r="I15" s="324" t="n">
        <v>776</v>
      </c>
      <c r="J15" s="324" t="n">
        <v>110</v>
      </c>
      <c r="K15" s="324" t="n">
        <v>15</v>
      </c>
      <c r="L15" s="324" t="n">
        <v>23133</v>
      </c>
      <c r="M15" s="324" t="n">
        <v>6550</v>
      </c>
      <c r="N15" s="324" t="n">
        <v>11</v>
      </c>
      <c r="O15" s="872" t="n">
        <v>229037</v>
      </c>
      <c r="P15" s="81"/>
    </row>
    <row r="16" customFormat="false" ht="14.25" hidden="false" customHeight="false" outlineLevel="0" collapsed="false">
      <c r="A16" s="101"/>
      <c r="B16" s="433" t="s">
        <v>1368</v>
      </c>
      <c r="C16" s="324" t="n">
        <v>27916</v>
      </c>
      <c r="D16" s="324" t="n">
        <v>6857</v>
      </c>
      <c r="E16" s="324" t="n">
        <v>5094</v>
      </c>
      <c r="F16" s="324" t="n">
        <v>3740</v>
      </c>
      <c r="G16" s="324" t="n">
        <v>7630</v>
      </c>
      <c r="H16" s="324" t="n">
        <v>1392</v>
      </c>
      <c r="I16" s="324" t="n">
        <v>786</v>
      </c>
      <c r="J16" s="324" t="n">
        <v>113</v>
      </c>
      <c r="K16" s="324" t="n">
        <v>15</v>
      </c>
      <c r="L16" s="324" t="n">
        <v>23570</v>
      </c>
      <c r="M16" s="324" t="n">
        <v>6619</v>
      </c>
      <c r="N16" s="324" t="n">
        <v>11</v>
      </c>
      <c r="O16" s="872" t="n">
        <v>230748</v>
      </c>
      <c r="P16" s="81"/>
    </row>
    <row r="17" customFormat="false" ht="14.25" hidden="false" customHeight="false" outlineLevel="0" collapsed="false">
      <c r="A17" s="101"/>
      <c r="B17" s="433" t="s">
        <v>1369</v>
      </c>
      <c r="C17" s="324" t="n">
        <v>28485</v>
      </c>
      <c r="D17" s="324" t="n">
        <v>6918</v>
      </c>
      <c r="E17" s="324" t="n">
        <v>5175</v>
      </c>
      <c r="F17" s="324" t="n">
        <v>3801</v>
      </c>
      <c r="G17" s="324" t="n">
        <v>7761</v>
      </c>
      <c r="H17" s="324" t="n">
        <v>1407</v>
      </c>
      <c r="I17" s="324" t="n">
        <v>801</v>
      </c>
      <c r="J17" s="324" t="n">
        <v>112</v>
      </c>
      <c r="K17" s="324" t="n">
        <v>16</v>
      </c>
      <c r="L17" s="324" t="n">
        <v>24029</v>
      </c>
      <c r="M17" s="324" t="n">
        <v>6681</v>
      </c>
      <c r="N17" s="324" t="n">
        <v>11</v>
      </c>
      <c r="O17" s="872" t="n">
        <v>232065</v>
      </c>
      <c r="P17" s="81"/>
    </row>
    <row r="18" customFormat="false" ht="14.25" hidden="false" customHeight="false" outlineLevel="0" collapsed="false">
      <c r="A18" s="234"/>
      <c r="B18" s="208" t="s">
        <v>264</v>
      </c>
      <c r="C18" s="209" t="n">
        <v>107.950884905446</v>
      </c>
      <c r="D18" s="209" t="n">
        <v>103.764811759412</v>
      </c>
      <c r="E18" s="209" t="n">
        <v>105.676945068409</v>
      </c>
      <c r="F18" s="209" t="n">
        <v>107.982954545455</v>
      </c>
      <c r="G18" s="209" t="n">
        <v>105.248169243287</v>
      </c>
      <c r="H18" s="209" t="n">
        <v>106.752655538695</v>
      </c>
      <c r="I18" s="209" t="n">
        <v>105.672823218997</v>
      </c>
      <c r="J18" s="209" t="n">
        <v>102.752293577982</v>
      </c>
      <c r="K18" s="209" t="n">
        <v>88.8888888888889</v>
      </c>
      <c r="L18" s="209" t="n">
        <v>107.835569716824</v>
      </c>
      <c r="M18" s="209" t="n">
        <v>103.758347569498</v>
      </c>
      <c r="N18" s="209" t="n">
        <v>73.3333333333333</v>
      </c>
      <c r="O18" s="721" t="n">
        <v>101.802540841215</v>
      </c>
      <c r="P18" s="81"/>
    </row>
    <row r="19" customFormat="false" ht="14.25" hidden="false" customHeight="false" outlineLevel="0" collapsed="false">
      <c r="A19" s="234"/>
      <c r="B19" s="208"/>
      <c r="C19" s="209"/>
      <c r="D19" s="209"/>
      <c r="E19" s="209"/>
      <c r="F19" s="209"/>
      <c r="G19" s="209"/>
      <c r="H19" s="209"/>
      <c r="I19" s="209"/>
      <c r="J19" s="209"/>
      <c r="K19" s="209"/>
      <c r="L19" s="209"/>
      <c r="M19" s="209"/>
      <c r="N19" s="209"/>
      <c r="O19" s="721"/>
      <c r="P19" s="81"/>
    </row>
    <row r="20" customFormat="false" ht="14.25" hidden="false" customHeight="false" outlineLevel="0" collapsed="false">
      <c r="A20" s="101" t="n">
        <v>2013</v>
      </c>
      <c r="B20" s="433" t="s">
        <v>1370</v>
      </c>
      <c r="C20" s="280" t="n">
        <v>29137</v>
      </c>
      <c r="D20" s="280" t="n">
        <v>7010</v>
      </c>
      <c r="E20" s="280" t="n">
        <v>5272</v>
      </c>
      <c r="F20" s="280" t="n">
        <v>3878</v>
      </c>
      <c r="G20" s="280" t="n">
        <v>7912</v>
      </c>
      <c r="H20" s="280" t="n">
        <v>1432</v>
      </c>
      <c r="I20" s="280" t="n">
        <v>814</v>
      </c>
      <c r="J20" s="280" t="n">
        <v>116</v>
      </c>
      <c r="K20" s="280" t="n">
        <v>16</v>
      </c>
      <c r="L20" s="280" t="n">
        <v>24564</v>
      </c>
      <c r="M20" s="280" t="n">
        <v>6751</v>
      </c>
      <c r="N20" s="280" t="n">
        <v>11</v>
      </c>
      <c r="O20" s="300" t="n">
        <v>232080</v>
      </c>
      <c r="P20" s="81"/>
    </row>
    <row r="21" customFormat="false" ht="14.25" hidden="false" customHeight="false" outlineLevel="0" collapsed="false">
      <c r="A21" s="101"/>
      <c r="B21" s="433" t="s">
        <v>1367</v>
      </c>
      <c r="C21" s="280" t="n">
        <v>29757</v>
      </c>
      <c r="D21" s="280" t="n">
        <v>7097</v>
      </c>
      <c r="E21" s="280" t="n">
        <v>5391</v>
      </c>
      <c r="F21" s="280" t="n">
        <v>3923</v>
      </c>
      <c r="G21" s="280" t="n">
        <v>8029</v>
      </c>
      <c r="H21" s="280" t="n">
        <v>1468</v>
      </c>
      <c r="I21" s="280" t="n">
        <v>817</v>
      </c>
      <c r="J21" s="280" t="n">
        <v>116</v>
      </c>
      <c r="K21" s="280" t="n">
        <v>13</v>
      </c>
      <c r="L21" s="280" t="n">
        <v>25105</v>
      </c>
      <c r="M21" s="280" t="n">
        <v>6821</v>
      </c>
      <c r="N21" s="280" t="n">
        <v>11</v>
      </c>
      <c r="O21" s="300" t="n">
        <v>233441</v>
      </c>
      <c r="P21" s="81"/>
    </row>
    <row r="22" customFormat="false" ht="14.25" hidden="false" customHeight="false" outlineLevel="0" collapsed="false">
      <c r="A22" s="101"/>
      <c r="B22" s="433" t="s">
        <v>1368</v>
      </c>
      <c r="C22" s="280" t="n">
        <v>30397</v>
      </c>
      <c r="D22" s="280" t="n">
        <v>7155</v>
      </c>
      <c r="E22" s="280" t="n">
        <v>5471</v>
      </c>
      <c r="F22" s="280" t="n">
        <v>3993</v>
      </c>
      <c r="G22" s="280" t="n">
        <v>8147</v>
      </c>
      <c r="H22" s="280" t="n">
        <v>1507</v>
      </c>
      <c r="I22" s="280" t="n">
        <v>820</v>
      </c>
      <c r="J22" s="280" t="n">
        <v>117</v>
      </c>
      <c r="K22" s="280" t="n">
        <v>12</v>
      </c>
      <c r="L22" s="280" t="n">
        <v>25637</v>
      </c>
      <c r="M22" s="280" t="n">
        <v>6877</v>
      </c>
      <c r="N22" s="280" t="n">
        <v>11</v>
      </c>
      <c r="O22" s="300" t="n">
        <v>235100</v>
      </c>
      <c r="P22" s="81"/>
    </row>
    <row r="23" customFormat="false" ht="14.25" hidden="false" customHeight="false" outlineLevel="0" collapsed="false">
      <c r="A23" s="234"/>
      <c r="B23" s="208" t="s">
        <v>264</v>
      </c>
      <c r="C23" s="209" t="n">
        <v>108.887376414959</v>
      </c>
      <c r="D23" s="209" t="n">
        <v>104.345923873414</v>
      </c>
      <c r="E23" s="209" t="n">
        <v>107.400863761288</v>
      </c>
      <c r="F23" s="209" t="n">
        <v>106.764705882353</v>
      </c>
      <c r="G23" s="209" t="n">
        <v>106.775884665793</v>
      </c>
      <c r="H23" s="209" t="n">
        <v>108.261494252874</v>
      </c>
      <c r="I23" s="209" t="n">
        <v>104.325699745547</v>
      </c>
      <c r="J23" s="209" t="n">
        <v>103.53982300885</v>
      </c>
      <c r="K23" s="209" t="n">
        <v>80</v>
      </c>
      <c r="L23" s="209" t="n">
        <v>108.769622401358</v>
      </c>
      <c r="M23" s="209" t="n">
        <v>103.897869768847</v>
      </c>
      <c r="N23" s="209" t="n">
        <v>100</v>
      </c>
      <c r="O23" s="721" t="n">
        <v>101.886040182363</v>
      </c>
      <c r="P23" s="81"/>
    </row>
    <row r="24" customFormat="false" ht="14.25" hidden="false" customHeight="false" outlineLevel="0" collapsed="false">
      <c r="A24" s="234"/>
      <c r="B24" s="208" t="s">
        <v>315</v>
      </c>
      <c r="C24" s="209" t="n">
        <v>102.150754444332</v>
      </c>
      <c r="D24" s="209" t="n">
        <v>100.817246723968</v>
      </c>
      <c r="E24" s="209" t="n">
        <v>101.48395473938</v>
      </c>
      <c r="F24" s="209" t="n">
        <v>101.78434871272</v>
      </c>
      <c r="G24" s="209" t="n">
        <v>101.469672437414</v>
      </c>
      <c r="H24" s="209" t="n">
        <v>102.656675749319</v>
      </c>
      <c r="I24" s="209" t="n">
        <v>100.367197062424</v>
      </c>
      <c r="J24" s="209" t="n">
        <v>100.862068965517</v>
      </c>
      <c r="K24" s="209" t="n">
        <v>92.3076923076923</v>
      </c>
      <c r="L24" s="209" t="n">
        <v>102.11909978092</v>
      </c>
      <c r="M24" s="209" t="n">
        <v>100.820993989151</v>
      </c>
      <c r="N24" s="209" t="n">
        <v>100</v>
      </c>
      <c r="O24" s="721" t="n">
        <v>100.710672075599</v>
      </c>
      <c r="P24" s="81"/>
    </row>
    <row r="25" customFormat="false" ht="14.25" hidden="false" customHeight="true" outlineLevel="0" collapsed="false">
      <c r="A25" s="873" t="s">
        <v>1391</v>
      </c>
      <c r="B25" s="873"/>
      <c r="C25" s="873"/>
      <c r="D25" s="873"/>
      <c r="E25" s="873"/>
      <c r="F25" s="873"/>
      <c r="G25" s="873"/>
      <c r="H25" s="873"/>
      <c r="I25" s="873"/>
      <c r="J25" s="873"/>
    </row>
    <row r="26" customFormat="false" ht="14.25" hidden="false" customHeight="false" outlineLevel="0" collapsed="false">
      <c r="A26" s="868" t="s">
        <v>1372</v>
      </c>
      <c r="B26" s="868"/>
      <c r="C26" s="868"/>
      <c r="D26" s="868"/>
      <c r="E26" s="868"/>
      <c r="F26" s="868"/>
      <c r="G26" s="868"/>
      <c r="H26" s="868"/>
      <c r="I26" s="868"/>
      <c r="J26" s="869"/>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5:J25"/>
    <mergeCell ref="A26:I26"/>
  </mergeCells>
  <hyperlinks>
    <hyperlink ref="M1" location="'Spis tablic     List of tables'!A66" display="Powrót do spisu tablic"/>
    <hyperlink ref="M2" location="'Spis tablic     List of tables'!A6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A43" activeCellId="0" sqref="A43"/>
    </sheetView>
  </sheetViews>
  <sheetFormatPr defaultColWidth="8.9921875" defaultRowHeight="12.75" zeroHeight="false" outlineLevelRow="0" outlineLevelCol="0"/>
  <cols>
    <col collapsed="false" customWidth="true" hidden="false" outlineLevel="0" max="1" min="1" style="82" width="22.74"/>
    <col collapsed="false" customWidth="true" hidden="false" outlineLevel="0" max="4" min="2" style="82" width="10.62"/>
    <col collapsed="false" customWidth="true" hidden="false" outlineLevel="0" max="5" min="5" style="419" width="11.49"/>
    <col collapsed="false" customWidth="true" hidden="false" outlineLevel="0" max="6" min="6" style="82" width="10.62"/>
    <col collapsed="false" customWidth="false" hidden="false" outlineLevel="0" max="257" min="7" style="82" width="8.99"/>
  </cols>
  <sheetData>
    <row r="1" customFormat="false" ht="15.75" hidden="false" customHeight="false" outlineLevel="0" collapsed="false">
      <c r="A1" s="262" t="s">
        <v>1392</v>
      </c>
      <c r="B1" s="262"/>
      <c r="C1" s="262"/>
      <c r="D1" s="262"/>
      <c r="E1" s="159" t="s">
        <v>169</v>
      </c>
      <c r="F1" s="159"/>
    </row>
    <row r="2" customFormat="false" ht="15" hidden="false" customHeight="false" outlineLevel="0" collapsed="false">
      <c r="A2" s="265" t="s">
        <v>1393</v>
      </c>
      <c r="B2" s="265"/>
      <c r="C2" s="265"/>
      <c r="D2" s="265"/>
      <c r="E2" s="267" t="s">
        <v>171</v>
      </c>
      <c r="F2" s="267"/>
    </row>
    <row r="3" customFormat="false" ht="14.25" hidden="false" customHeight="false" outlineLevel="0" collapsed="false">
      <c r="A3" s="430" t="s">
        <v>1394</v>
      </c>
      <c r="B3" s="430"/>
      <c r="C3" s="430"/>
    </row>
    <row r="4" customFormat="false" ht="12.75" hidden="false" customHeight="false" outlineLevel="0" collapsed="false">
      <c r="A4" s="430" t="s">
        <v>1395</v>
      </c>
      <c r="B4" s="430"/>
      <c r="C4" s="430"/>
    </row>
    <row r="5" customFormat="false" ht="14.25" hidden="false" customHeight="false" outlineLevel="0" collapsed="false">
      <c r="A5" s="413" t="s">
        <v>1396</v>
      </c>
      <c r="B5" s="413"/>
      <c r="C5" s="413"/>
      <c r="D5" s="413"/>
    </row>
    <row r="6" customFormat="false" ht="12.75" hidden="false" customHeight="false" outlineLevel="0" collapsed="false">
      <c r="A6" s="221" t="s">
        <v>1397</v>
      </c>
      <c r="B6" s="221"/>
      <c r="C6" s="221"/>
      <c r="D6" s="221"/>
      <c r="E6" s="874"/>
      <c r="F6" s="221"/>
    </row>
    <row r="7" customFormat="false" ht="24" hidden="false" customHeight="true" outlineLevel="0" collapsed="false">
      <c r="A7" s="200" t="s">
        <v>1398</v>
      </c>
      <c r="B7" s="269" t="s">
        <v>1399</v>
      </c>
      <c r="C7" s="99" t="s">
        <v>1400</v>
      </c>
      <c r="D7" s="99" t="s">
        <v>1401</v>
      </c>
      <c r="E7" s="875" t="s">
        <v>1402</v>
      </c>
      <c r="F7" s="223" t="s">
        <v>1403</v>
      </c>
    </row>
    <row r="8" customFormat="false" ht="12.75" hidden="false" customHeight="false" outlineLevel="0" collapsed="false">
      <c r="A8" s="200"/>
      <c r="B8" s="269"/>
      <c r="C8" s="99"/>
      <c r="D8" s="99"/>
      <c r="E8" s="875"/>
      <c r="F8" s="223"/>
      <c r="G8" s="334"/>
      <c r="H8" s="334"/>
      <c r="I8" s="334"/>
      <c r="J8" s="334"/>
      <c r="K8" s="334"/>
      <c r="L8" s="334"/>
      <c r="M8" s="334"/>
      <c r="N8" s="334"/>
    </row>
    <row r="9" customFormat="false" ht="12.75" hidden="false" customHeight="true" outlineLevel="0" collapsed="false">
      <c r="A9" s="200"/>
      <c r="B9" s="269"/>
      <c r="C9" s="99"/>
      <c r="D9" s="99"/>
      <c r="E9" s="876" t="s">
        <v>1404</v>
      </c>
      <c r="F9" s="223"/>
      <c r="G9" s="334"/>
      <c r="H9" s="334"/>
      <c r="I9" s="334"/>
      <c r="J9" s="334"/>
      <c r="K9" s="334"/>
      <c r="L9" s="334"/>
      <c r="M9" s="334"/>
      <c r="N9" s="334"/>
    </row>
    <row r="10" customFormat="false" ht="12.75" hidden="false" customHeight="false" outlineLevel="0" collapsed="false">
      <c r="A10" s="200"/>
      <c r="B10" s="269"/>
      <c r="C10" s="99"/>
      <c r="D10" s="99"/>
      <c r="E10" s="876"/>
      <c r="F10" s="223"/>
      <c r="G10" s="334"/>
      <c r="H10" s="334"/>
      <c r="I10" s="334"/>
      <c r="J10" s="334"/>
      <c r="K10" s="334"/>
      <c r="L10" s="334"/>
      <c r="M10" s="334"/>
      <c r="N10" s="334"/>
    </row>
    <row r="11" customFormat="false" ht="12.75" hidden="false" customHeight="false" outlineLevel="0" collapsed="false">
      <c r="A11" s="200"/>
      <c r="B11" s="269"/>
      <c r="C11" s="99"/>
      <c r="D11" s="99"/>
      <c r="E11" s="876"/>
      <c r="F11" s="223"/>
      <c r="G11" s="334"/>
      <c r="H11" s="334"/>
      <c r="I11" s="334"/>
      <c r="J11" s="334"/>
      <c r="K11" s="334"/>
      <c r="L11" s="334"/>
      <c r="M11" s="334"/>
      <c r="N11" s="334"/>
    </row>
    <row r="12" customFormat="false" ht="12.75" hidden="false" customHeight="false" outlineLevel="0" collapsed="false">
      <c r="A12" s="200"/>
      <c r="B12" s="269"/>
      <c r="C12" s="99"/>
      <c r="D12" s="99"/>
      <c r="E12" s="876"/>
      <c r="F12" s="223"/>
      <c r="G12" s="334"/>
      <c r="H12" s="334"/>
      <c r="I12" s="334"/>
      <c r="J12" s="334"/>
      <c r="K12" s="334"/>
      <c r="L12" s="334"/>
      <c r="M12" s="334"/>
      <c r="N12" s="334"/>
    </row>
    <row r="13" customFormat="false" ht="12.75" hidden="false" customHeight="false" outlineLevel="0" collapsed="false">
      <c r="A13" s="200"/>
      <c r="B13" s="269"/>
      <c r="C13" s="99"/>
      <c r="D13" s="99"/>
      <c r="E13" s="876"/>
      <c r="F13" s="223"/>
      <c r="G13" s="334"/>
      <c r="H13" s="334"/>
      <c r="I13" s="334"/>
      <c r="J13" s="334"/>
      <c r="K13" s="334"/>
      <c r="L13" s="334"/>
      <c r="M13" s="334"/>
      <c r="N13" s="334"/>
    </row>
    <row r="14" customFormat="false" ht="12.75" hidden="false" customHeight="false" outlineLevel="0" collapsed="false">
      <c r="A14" s="877" t="s">
        <v>1405</v>
      </c>
      <c r="B14" s="878" t="n">
        <v>2911045</v>
      </c>
      <c r="C14" s="878" t="n">
        <v>1400104</v>
      </c>
      <c r="D14" s="878" t="n">
        <v>1510941</v>
      </c>
      <c r="E14" s="209" t="n">
        <v>145.938988319045</v>
      </c>
      <c r="F14" s="209" t="n">
        <v>107.91634050042</v>
      </c>
      <c r="G14" s="879"/>
      <c r="H14" s="424"/>
      <c r="I14" s="334"/>
      <c r="J14" s="334"/>
      <c r="K14" s="334"/>
      <c r="L14" s="334"/>
      <c r="M14" s="334"/>
      <c r="N14" s="334"/>
    </row>
    <row r="15" customFormat="false" ht="14.25" hidden="false" customHeight="false" outlineLevel="0" collapsed="false">
      <c r="A15" s="858" t="s">
        <v>1406</v>
      </c>
      <c r="B15" s="104"/>
      <c r="C15" s="104"/>
      <c r="D15" s="104"/>
      <c r="E15" s="209"/>
      <c r="F15" s="138"/>
      <c r="H15" s="424"/>
      <c r="I15" s="673"/>
      <c r="J15" s="673"/>
      <c r="K15" s="673"/>
      <c r="L15" s="673"/>
      <c r="M15" s="673"/>
      <c r="N15" s="334"/>
    </row>
    <row r="16" customFormat="false" ht="14.25" hidden="false" customHeight="false" outlineLevel="0" collapsed="false">
      <c r="A16" s="852" t="s">
        <v>1407</v>
      </c>
      <c r="B16" s="104"/>
      <c r="C16" s="104"/>
      <c r="D16" s="104"/>
      <c r="E16" s="209"/>
      <c r="F16" s="138"/>
      <c r="H16" s="424"/>
      <c r="I16" s="880"/>
      <c r="J16" s="880"/>
      <c r="K16" s="880"/>
      <c r="L16" s="880"/>
      <c r="M16" s="880"/>
      <c r="N16" s="334"/>
    </row>
    <row r="17" customFormat="false" ht="14.25" hidden="false" customHeight="false" outlineLevel="0" collapsed="false">
      <c r="A17" s="881" t="s">
        <v>1408</v>
      </c>
      <c r="B17" s="882" t="n">
        <v>577648</v>
      </c>
      <c r="C17" s="882" t="n">
        <v>279705</v>
      </c>
      <c r="D17" s="882" t="n">
        <v>297943</v>
      </c>
      <c r="E17" s="209" t="n">
        <v>103.688386286125</v>
      </c>
      <c r="F17" s="883" t="n">
        <v>106.520441179099</v>
      </c>
      <c r="G17" s="884"/>
      <c r="H17" s="424"/>
      <c r="I17" s="673"/>
      <c r="J17" s="673"/>
      <c r="K17" s="673"/>
      <c r="L17" s="673"/>
      <c r="M17" s="673"/>
      <c r="N17" s="334"/>
    </row>
    <row r="18" customFormat="false" ht="12.75" hidden="false" customHeight="false" outlineLevel="0" collapsed="false">
      <c r="A18" s="885" t="s">
        <v>1409</v>
      </c>
      <c r="B18" s="104"/>
      <c r="C18" s="104"/>
      <c r="D18" s="104"/>
      <c r="E18" s="209"/>
      <c r="F18" s="138"/>
      <c r="H18" s="424"/>
      <c r="I18" s="334"/>
      <c r="J18" s="334"/>
      <c r="K18" s="334"/>
      <c r="L18" s="334"/>
      <c r="M18" s="334"/>
      <c r="N18" s="334"/>
    </row>
    <row r="19" customFormat="false" ht="14.25" hidden="false" customHeight="false" outlineLevel="0" collapsed="false">
      <c r="A19" s="886" t="s">
        <v>1410</v>
      </c>
      <c r="B19" s="887" t="n">
        <v>90327</v>
      </c>
      <c r="C19" s="887" t="n">
        <v>43967</v>
      </c>
      <c r="D19" s="887" t="n">
        <v>46360</v>
      </c>
      <c r="E19" s="888" t="n">
        <v>69.2691717791411</v>
      </c>
      <c r="F19" s="888" t="n">
        <v>105.442718402438</v>
      </c>
      <c r="G19" s="334"/>
      <c r="H19" s="424"/>
      <c r="I19" s="673"/>
      <c r="J19" s="673"/>
      <c r="K19" s="673"/>
      <c r="L19" s="673"/>
      <c r="M19" s="673"/>
      <c r="N19" s="334"/>
    </row>
    <row r="20" customFormat="false" ht="14.25" hidden="false" customHeight="false" outlineLevel="0" collapsed="false">
      <c r="A20" s="886" t="s">
        <v>1411</v>
      </c>
      <c r="B20" s="887" t="n">
        <v>52218</v>
      </c>
      <c r="C20" s="887" t="n">
        <v>25635</v>
      </c>
      <c r="D20" s="887" t="n">
        <v>26583</v>
      </c>
      <c r="E20" s="888" t="n">
        <v>89.7216494845361</v>
      </c>
      <c r="F20" s="888" t="n">
        <v>103.698069046226</v>
      </c>
      <c r="G20" s="889"/>
      <c r="H20" s="424"/>
      <c r="I20" s="673"/>
      <c r="J20" s="673"/>
      <c r="K20" s="673"/>
      <c r="L20" s="673"/>
      <c r="M20" s="673"/>
      <c r="N20" s="334"/>
    </row>
    <row r="21" customFormat="false" ht="14.25" hidden="false" customHeight="false" outlineLevel="0" collapsed="false">
      <c r="A21" s="886" t="s">
        <v>1412</v>
      </c>
      <c r="B21" s="887" t="n">
        <v>65143</v>
      </c>
      <c r="C21" s="887" t="n">
        <v>31436</v>
      </c>
      <c r="D21" s="887" t="n">
        <v>33707</v>
      </c>
      <c r="E21" s="888" t="n">
        <v>103.896331738437</v>
      </c>
      <c r="F21" s="888" t="n">
        <v>107.22420155236</v>
      </c>
      <c r="G21" s="889"/>
      <c r="H21" s="424"/>
      <c r="I21" s="673"/>
      <c r="J21" s="673"/>
      <c r="K21" s="673"/>
      <c r="L21" s="673"/>
      <c r="M21" s="673"/>
      <c r="N21" s="334"/>
    </row>
    <row r="22" customFormat="false" ht="12.75" hidden="false" customHeight="false" outlineLevel="0" collapsed="false">
      <c r="A22" s="886" t="s">
        <v>1413</v>
      </c>
      <c r="B22" s="887" t="n">
        <v>45245</v>
      </c>
      <c r="C22" s="887" t="n">
        <v>22117</v>
      </c>
      <c r="D22" s="887" t="n">
        <v>23128</v>
      </c>
      <c r="E22" s="888" t="n">
        <v>114.255050505051</v>
      </c>
      <c r="F22" s="888" t="n">
        <v>104.571144368585</v>
      </c>
      <c r="G22" s="889"/>
      <c r="H22" s="424"/>
      <c r="I22" s="334"/>
      <c r="J22" s="334"/>
      <c r="K22" s="334"/>
      <c r="L22" s="334"/>
      <c r="M22" s="334"/>
      <c r="N22" s="334"/>
    </row>
    <row r="23" customFormat="false" ht="12.75" hidden="false" customHeight="false" outlineLevel="0" collapsed="false">
      <c r="A23" s="886" t="s">
        <v>1414</v>
      </c>
      <c r="B23" s="887" t="n">
        <v>56266</v>
      </c>
      <c r="C23" s="887" t="n">
        <v>27368</v>
      </c>
      <c r="D23" s="887" t="n">
        <v>28898</v>
      </c>
      <c r="E23" s="888" t="n">
        <v>131.46261682243</v>
      </c>
      <c r="F23" s="888" t="n">
        <v>105.590470622625</v>
      </c>
      <c r="G23" s="889"/>
      <c r="H23" s="424"/>
      <c r="I23" s="334"/>
      <c r="J23" s="334"/>
      <c r="K23" s="334"/>
      <c r="L23" s="334"/>
      <c r="M23" s="334"/>
      <c r="N23" s="334"/>
    </row>
    <row r="24" customFormat="false" ht="12.75" hidden="false" customHeight="false" outlineLevel="0" collapsed="false">
      <c r="A24" s="886" t="s">
        <v>1415</v>
      </c>
      <c r="B24" s="887" t="n">
        <v>47460</v>
      </c>
      <c r="C24" s="887" t="n">
        <v>23154</v>
      </c>
      <c r="D24" s="887" t="n">
        <v>24306</v>
      </c>
      <c r="E24" s="888" t="n">
        <v>66.8450704225352</v>
      </c>
      <c r="F24" s="888" t="n">
        <v>104.975382223374</v>
      </c>
      <c r="G24" s="889"/>
      <c r="H24" s="424"/>
      <c r="I24" s="334"/>
      <c r="J24" s="334"/>
      <c r="K24" s="334"/>
      <c r="L24" s="334"/>
      <c r="M24" s="334"/>
      <c r="N24" s="334"/>
    </row>
    <row r="25" customFormat="false" ht="12.75" hidden="false" customHeight="false" outlineLevel="0" collapsed="false">
      <c r="A25" s="886" t="s">
        <v>1416</v>
      </c>
      <c r="B25" s="887" t="n">
        <v>93372</v>
      </c>
      <c r="C25" s="887" t="n">
        <v>45497</v>
      </c>
      <c r="D25" s="887" t="n">
        <v>47875</v>
      </c>
      <c r="E25" s="888" t="n">
        <v>111.289630512515</v>
      </c>
      <c r="F25" s="888" t="n">
        <v>105.226718245159</v>
      </c>
      <c r="G25" s="889"/>
      <c r="H25" s="424"/>
      <c r="I25" s="334"/>
      <c r="J25" s="334"/>
      <c r="K25" s="334"/>
      <c r="L25" s="334"/>
      <c r="M25" s="334"/>
      <c r="N25" s="334"/>
    </row>
    <row r="26" customFormat="false" ht="12.75" hidden="false" customHeight="false" outlineLevel="0" collapsed="false">
      <c r="A26" s="886" t="s">
        <v>1417</v>
      </c>
      <c r="B26" s="887" t="n">
        <v>45248</v>
      </c>
      <c r="C26" s="887" t="n">
        <v>22113</v>
      </c>
      <c r="D26" s="887" t="n">
        <v>23135</v>
      </c>
      <c r="E26" s="888" t="n">
        <v>78.5555555555556</v>
      </c>
      <c r="F26" s="888" t="n">
        <v>104.621715732827</v>
      </c>
      <c r="G26" s="889"/>
      <c r="H26" s="424"/>
      <c r="I26" s="334"/>
      <c r="J26" s="334"/>
      <c r="K26" s="334"/>
      <c r="L26" s="334"/>
      <c r="M26" s="334"/>
      <c r="N26" s="334"/>
    </row>
    <row r="27" customFormat="false" ht="12.75" hidden="false" customHeight="false" outlineLevel="0" collapsed="false">
      <c r="A27" s="890" t="s">
        <v>1418</v>
      </c>
      <c r="B27" s="887" t="n">
        <v>82369</v>
      </c>
      <c r="C27" s="887" t="n">
        <v>38418</v>
      </c>
      <c r="D27" s="887" t="n">
        <v>43951</v>
      </c>
      <c r="E27" s="888" t="n">
        <v>755.678899082569</v>
      </c>
      <c r="F27" s="888" t="n">
        <v>114.402103180801</v>
      </c>
      <c r="G27" s="889"/>
      <c r="H27" s="424"/>
      <c r="I27" s="334"/>
      <c r="J27" s="334"/>
      <c r="K27" s="334"/>
      <c r="L27" s="334"/>
      <c r="M27" s="334"/>
      <c r="N27" s="334"/>
    </row>
    <row r="28" customFormat="false" ht="14.25" hidden="false" customHeight="false" outlineLevel="0" collapsed="false">
      <c r="A28" s="881" t="s">
        <v>1419</v>
      </c>
      <c r="B28" s="878" t="n">
        <v>453383</v>
      </c>
      <c r="C28" s="878" t="n">
        <v>220335</v>
      </c>
      <c r="D28" s="878" t="n">
        <v>233048</v>
      </c>
      <c r="E28" s="209" t="n">
        <v>130.582661290323</v>
      </c>
      <c r="F28" s="209" t="n">
        <v>105.769850454989</v>
      </c>
      <c r="G28" s="879"/>
      <c r="H28" s="424"/>
      <c r="I28" s="880"/>
      <c r="J28" s="880"/>
      <c r="K28" s="880"/>
      <c r="L28" s="880"/>
      <c r="M28" s="880"/>
      <c r="N28" s="334"/>
    </row>
    <row r="29" customFormat="false" ht="12.75" hidden="false" customHeight="false" outlineLevel="0" collapsed="false">
      <c r="A29" s="885" t="s">
        <v>1420</v>
      </c>
      <c r="B29" s="104"/>
      <c r="C29" s="104"/>
      <c r="D29" s="104"/>
      <c r="E29" s="209"/>
      <c r="F29" s="138"/>
      <c r="H29" s="424"/>
      <c r="I29" s="334"/>
      <c r="J29" s="334"/>
      <c r="K29" s="334"/>
      <c r="L29" s="334"/>
      <c r="M29" s="334"/>
      <c r="N29" s="334"/>
    </row>
    <row r="30" customFormat="false" ht="14.25" hidden="false" customHeight="false" outlineLevel="0" collapsed="false">
      <c r="A30" s="886" t="s">
        <v>1421</v>
      </c>
      <c r="B30" s="887" t="n">
        <v>90287</v>
      </c>
      <c r="C30" s="887" t="n">
        <v>44001</v>
      </c>
      <c r="D30" s="887" t="n">
        <v>46286</v>
      </c>
      <c r="E30" s="138" t="n">
        <v>203.808126410835</v>
      </c>
      <c r="F30" s="888" t="n">
        <v>105.193063794005</v>
      </c>
      <c r="G30" s="879"/>
      <c r="H30" s="424"/>
      <c r="I30" s="673"/>
      <c r="J30" s="673"/>
      <c r="K30" s="673"/>
      <c r="L30" s="673"/>
      <c r="M30" s="673"/>
      <c r="N30" s="334"/>
    </row>
    <row r="31" customFormat="false" ht="12.75" hidden="false" customHeight="false" outlineLevel="0" collapsed="false">
      <c r="A31" s="886" t="s">
        <v>1422</v>
      </c>
      <c r="B31" s="887" t="n">
        <v>36472</v>
      </c>
      <c r="C31" s="887" t="n">
        <v>18042</v>
      </c>
      <c r="D31" s="887" t="n">
        <v>18430</v>
      </c>
      <c r="E31" s="138" t="n">
        <v>49.420054200542</v>
      </c>
      <c r="F31" s="888" t="n">
        <v>102.150537634409</v>
      </c>
      <c r="G31" s="879"/>
      <c r="H31" s="424"/>
      <c r="I31" s="334"/>
      <c r="J31" s="334"/>
      <c r="K31" s="334"/>
      <c r="L31" s="334"/>
      <c r="M31" s="334"/>
      <c r="N31" s="334"/>
    </row>
    <row r="32" customFormat="false" ht="12.75" hidden="false" customHeight="false" outlineLevel="0" collapsed="false">
      <c r="A32" s="886" t="s">
        <v>1423</v>
      </c>
      <c r="B32" s="887" t="n">
        <v>54852</v>
      </c>
      <c r="C32" s="887" t="n">
        <v>26841</v>
      </c>
      <c r="D32" s="887" t="n">
        <v>28011</v>
      </c>
      <c r="E32" s="138" t="n">
        <v>73.7258064516129</v>
      </c>
      <c r="F32" s="888" t="n">
        <v>104.359003017771</v>
      </c>
      <c r="G32" s="879"/>
      <c r="H32" s="424"/>
      <c r="I32" s="334"/>
      <c r="J32" s="334"/>
      <c r="K32" s="334"/>
      <c r="L32" s="334"/>
      <c r="M32" s="334"/>
      <c r="N32" s="334"/>
    </row>
    <row r="33" customFormat="false" ht="12.75" hidden="false" customHeight="false" outlineLevel="0" collapsed="false">
      <c r="A33" s="886" t="s">
        <v>1424</v>
      </c>
      <c r="B33" s="887" t="n">
        <v>106584</v>
      </c>
      <c r="C33" s="887" t="n">
        <v>51855</v>
      </c>
      <c r="D33" s="887" t="n">
        <v>54729</v>
      </c>
      <c r="E33" s="138" t="n">
        <v>149.696629213483</v>
      </c>
      <c r="F33" s="888" t="n">
        <v>105.542377784206</v>
      </c>
      <c r="G33" s="879"/>
      <c r="H33" s="424"/>
      <c r="I33" s="334"/>
      <c r="J33" s="334"/>
      <c r="K33" s="334"/>
      <c r="L33" s="334"/>
      <c r="M33" s="334"/>
      <c r="N33" s="334"/>
    </row>
    <row r="34" customFormat="false" ht="12.75" hidden="false" customHeight="false" outlineLevel="0" collapsed="false">
      <c r="A34" s="886" t="s">
        <v>1425</v>
      </c>
      <c r="B34" s="887" t="n">
        <v>63131</v>
      </c>
      <c r="C34" s="887" t="n">
        <v>31291</v>
      </c>
      <c r="D34" s="887" t="n">
        <v>31840</v>
      </c>
      <c r="E34" s="138" t="n">
        <v>81.0410783055199</v>
      </c>
      <c r="F34" s="888" t="n">
        <v>101.754498098495</v>
      </c>
      <c r="G34" s="879"/>
      <c r="H34" s="424"/>
      <c r="I34" s="334"/>
      <c r="J34" s="334"/>
      <c r="K34" s="334"/>
      <c r="L34" s="334"/>
      <c r="M34" s="334"/>
      <c r="N34" s="334"/>
    </row>
    <row r="35" customFormat="false" ht="12.75" hidden="false" customHeight="false" outlineLevel="0" collapsed="false">
      <c r="A35" s="886" t="s">
        <v>1426</v>
      </c>
      <c r="B35" s="887" t="n">
        <v>102057</v>
      </c>
      <c r="C35" s="887" t="n">
        <v>48305</v>
      </c>
      <c r="D35" s="887" t="n">
        <v>53752</v>
      </c>
      <c r="E35" s="138" t="n">
        <v>1822.44642857143</v>
      </c>
      <c r="F35" s="888" t="n">
        <v>111.276265396957</v>
      </c>
      <c r="G35" s="879"/>
      <c r="H35" s="424"/>
      <c r="I35" s="334"/>
      <c r="J35" s="334"/>
      <c r="K35" s="334"/>
      <c r="L35" s="334"/>
      <c r="M35" s="334"/>
      <c r="N35" s="334"/>
    </row>
    <row r="36" customFormat="false" ht="14.25" hidden="false" customHeight="false" outlineLevel="0" collapsed="false">
      <c r="A36" s="881" t="s">
        <v>1427</v>
      </c>
      <c r="B36" s="878" t="n">
        <v>676197</v>
      </c>
      <c r="C36" s="878" t="n">
        <v>324656</v>
      </c>
      <c r="D36" s="878" t="n">
        <v>351541</v>
      </c>
      <c r="E36" s="209" t="n">
        <v>161.808327351041</v>
      </c>
      <c r="F36" s="209" t="n">
        <v>108.281072889458</v>
      </c>
      <c r="G36" s="879"/>
      <c r="H36" s="424"/>
      <c r="I36" s="880"/>
      <c r="J36" s="880"/>
      <c r="K36" s="880"/>
      <c r="L36" s="880"/>
      <c r="M36" s="880"/>
      <c r="N36" s="334"/>
    </row>
    <row r="37" customFormat="false" ht="12.75" hidden="false" customHeight="false" outlineLevel="0" collapsed="false">
      <c r="A37" s="885" t="s">
        <v>1420</v>
      </c>
      <c r="B37" s="104"/>
      <c r="C37" s="104"/>
      <c r="D37" s="104"/>
      <c r="E37" s="209"/>
      <c r="F37" s="138"/>
      <c r="H37" s="424"/>
      <c r="I37" s="334"/>
      <c r="J37" s="334"/>
      <c r="K37" s="334"/>
      <c r="L37" s="334"/>
      <c r="M37" s="334"/>
      <c r="N37" s="334"/>
    </row>
    <row r="38" customFormat="false" ht="14.25" hidden="false" customHeight="false" outlineLevel="0" collapsed="false">
      <c r="A38" s="890" t="s">
        <v>1428</v>
      </c>
      <c r="B38" s="887" t="n">
        <v>104862</v>
      </c>
      <c r="C38" s="887" t="n">
        <v>49878</v>
      </c>
      <c r="D38" s="887" t="n">
        <v>54984</v>
      </c>
      <c r="E38" s="138" t="n">
        <v>218.918580375783</v>
      </c>
      <c r="F38" s="888" t="n">
        <v>110.236978226874</v>
      </c>
      <c r="G38" s="879"/>
      <c r="H38" s="424"/>
      <c r="I38" s="673"/>
      <c r="J38" s="673"/>
      <c r="K38" s="673"/>
      <c r="L38" s="673"/>
      <c r="M38" s="673"/>
      <c r="N38" s="334"/>
    </row>
    <row r="39" customFormat="false" ht="12.75" hidden="false" customHeight="false" outlineLevel="0" collapsed="false">
      <c r="A39" s="890" t="s">
        <v>1429</v>
      </c>
      <c r="B39" s="887" t="n">
        <v>165252</v>
      </c>
      <c r="C39" s="887" t="n">
        <v>79788</v>
      </c>
      <c r="D39" s="887" t="n">
        <v>85464</v>
      </c>
      <c r="E39" s="138" t="n">
        <v>100.640682095006</v>
      </c>
      <c r="F39" s="888" t="n">
        <v>107.113851707024</v>
      </c>
      <c r="G39" s="879"/>
      <c r="H39" s="424"/>
      <c r="I39" s="334"/>
      <c r="J39" s="334"/>
      <c r="K39" s="334"/>
      <c r="L39" s="334"/>
      <c r="M39" s="334"/>
      <c r="N39" s="334"/>
    </row>
    <row r="40" customFormat="false" ht="12.75" hidden="false" customHeight="false" outlineLevel="0" collapsed="false">
      <c r="A40" s="890" t="s">
        <v>1430</v>
      </c>
      <c r="B40" s="887" t="n">
        <v>161315</v>
      </c>
      <c r="C40" s="887" t="n">
        <v>77915</v>
      </c>
      <c r="D40" s="887" t="n">
        <v>83400</v>
      </c>
      <c r="E40" s="138" t="n">
        <v>217.699055330634</v>
      </c>
      <c r="F40" s="888" t="n">
        <v>107.039722774819</v>
      </c>
      <c r="G40" s="879"/>
      <c r="H40" s="424"/>
      <c r="I40" s="334"/>
      <c r="J40" s="334"/>
      <c r="K40" s="334"/>
      <c r="L40" s="334"/>
      <c r="M40" s="334"/>
      <c r="N40" s="334"/>
    </row>
    <row r="41" customFormat="false" ht="12.75" hidden="false" customHeight="false" outlineLevel="0" collapsed="false">
      <c r="A41" s="890" t="s">
        <v>1431</v>
      </c>
      <c r="B41" s="887" t="n">
        <v>58173</v>
      </c>
      <c r="C41" s="887" t="n">
        <v>28046</v>
      </c>
      <c r="D41" s="887" t="n">
        <v>30127</v>
      </c>
      <c r="E41" s="138" t="n">
        <v>112.957281553398</v>
      </c>
      <c r="F41" s="888" t="n">
        <v>107.419952934465</v>
      </c>
      <c r="G41" s="879"/>
      <c r="H41" s="424"/>
      <c r="I41" s="334"/>
      <c r="J41" s="891"/>
      <c r="K41" s="334"/>
      <c r="L41" s="334"/>
      <c r="M41" s="334"/>
      <c r="N41" s="334"/>
    </row>
    <row r="42" customFormat="false" ht="14.25" hidden="false" customHeight="false" outlineLevel="0" collapsed="false">
      <c r="A42" s="890" t="s">
        <v>1432</v>
      </c>
      <c r="B42" s="887" t="n">
        <v>68050</v>
      </c>
      <c r="C42" s="887" t="n">
        <v>33090</v>
      </c>
      <c r="D42" s="887" t="n">
        <v>34960</v>
      </c>
      <c r="E42" s="138" t="n">
        <v>84.8503740648379</v>
      </c>
      <c r="F42" s="888" t="n">
        <v>105.651254155334</v>
      </c>
      <c r="G42" s="879"/>
      <c r="H42" s="424"/>
      <c r="I42" s="334"/>
      <c r="J42" s="892"/>
      <c r="K42" s="334"/>
      <c r="L42" s="334"/>
      <c r="M42" s="334"/>
      <c r="N42" s="334"/>
    </row>
    <row r="43" customFormat="false" ht="14.25" hidden="false" customHeight="false" outlineLevel="0" collapsed="false">
      <c r="A43" s="890" t="s">
        <v>1433</v>
      </c>
      <c r="B43" s="887" t="n">
        <v>118545</v>
      </c>
      <c r="C43" s="887" t="n">
        <v>55939</v>
      </c>
      <c r="D43" s="887" t="n">
        <v>62606</v>
      </c>
      <c r="E43" s="103" t="n">
        <v>1399.5867768595</v>
      </c>
      <c r="F43" s="888" t="n">
        <v>111.918339619943</v>
      </c>
      <c r="G43" s="879"/>
      <c r="H43" s="424"/>
      <c r="I43" s="334"/>
      <c r="J43" s="892"/>
      <c r="K43" s="334"/>
      <c r="L43" s="334"/>
      <c r="M43" s="334"/>
      <c r="N43" s="334"/>
    </row>
    <row r="44" customFormat="false" ht="14.25" hidden="false" customHeight="false" outlineLevel="0" collapsed="false">
      <c r="A44" s="881" t="s">
        <v>1434</v>
      </c>
      <c r="B44" s="878" t="n">
        <v>572554</v>
      </c>
      <c r="C44" s="878" t="n">
        <v>281108</v>
      </c>
      <c r="D44" s="878" t="n">
        <v>291446</v>
      </c>
      <c r="E44" s="209" t="n">
        <v>89.0164800995025</v>
      </c>
      <c r="F44" s="209" t="n">
        <v>103.677590107717</v>
      </c>
      <c r="G44" s="334"/>
      <c r="H44" s="424"/>
      <c r="I44" s="880"/>
      <c r="J44" s="880"/>
      <c r="K44" s="880"/>
      <c r="L44" s="880"/>
      <c r="M44" s="880"/>
      <c r="N44" s="334"/>
    </row>
    <row r="45" customFormat="false" ht="12.75" hidden="false" customHeight="false" outlineLevel="0" collapsed="false">
      <c r="A45" s="885" t="s">
        <v>1409</v>
      </c>
      <c r="B45" s="104"/>
      <c r="C45" s="104"/>
      <c r="D45" s="104"/>
      <c r="E45" s="138"/>
      <c r="F45" s="138"/>
      <c r="G45" s="879"/>
      <c r="H45" s="424"/>
      <c r="I45" s="334"/>
      <c r="J45" s="334"/>
      <c r="K45" s="334"/>
      <c r="L45" s="334"/>
      <c r="M45" s="334"/>
      <c r="N45" s="334"/>
    </row>
    <row r="46" customFormat="false" ht="12.75" hidden="false" customHeight="false" outlineLevel="0" collapsed="false">
      <c r="A46" s="886" t="s">
        <v>1435</v>
      </c>
      <c r="B46" s="887" t="n">
        <v>37450</v>
      </c>
      <c r="C46" s="887" t="n">
        <v>18526</v>
      </c>
      <c r="D46" s="887" t="n">
        <v>18924</v>
      </c>
      <c r="E46" s="138" t="n">
        <v>52.3776223776224</v>
      </c>
      <c r="F46" s="888" t="n">
        <v>102.148332073842</v>
      </c>
      <c r="G46" s="879"/>
      <c r="H46" s="424"/>
      <c r="I46" s="334"/>
      <c r="J46" s="334"/>
      <c r="K46" s="334"/>
      <c r="L46" s="334"/>
      <c r="M46" s="334"/>
      <c r="N46" s="334"/>
    </row>
    <row r="47" customFormat="false" ht="12.75" hidden="false" customHeight="false" outlineLevel="0" collapsed="false">
      <c r="A47" s="886" t="s">
        <v>1436</v>
      </c>
      <c r="B47" s="887" t="n">
        <v>106020</v>
      </c>
      <c r="C47" s="887" t="n">
        <v>51912</v>
      </c>
      <c r="D47" s="887" t="n">
        <v>54108</v>
      </c>
      <c r="E47" s="138" t="n">
        <v>101.067683508103</v>
      </c>
      <c r="F47" s="888" t="n">
        <v>104.230235783634</v>
      </c>
      <c r="G47" s="879"/>
      <c r="H47" s="424"/>
    </row>
    <row r="48" customFormat="false" ht="12.75" hidden="false" customHeight="false" outlineLevel="0" collapsed="false">
      <c r="A48" s="886" t="s">
        <v>1437</v>
      </c>
      <c r="B48" s="887" t="n">
        <v>75753</v>
      </c>
      <c r="C48" s="887" t="n">
        <v>37037</v>
      </c>
      <c r="D48" s="887" t="n">
        <v>38716</v>
      </c>
      <c r="E48" s="138" t="n">
        <v>144.56679389313</v>
      </c>
      <c r="F48" s="888" t="n">
        <v>104.533304533305</v>
      </c>
      <c r="G48" s="879"/>
      <c r="H48" s="424"/>
    </row>
    <row r="49" customFormat="false" ht="12.75" hidden="false" customHeight="false" outlineLevel="0" collapsed="false">
      <c r="A49" s="886" t="s">
        <v>1438</v>
      </c>
      <c r="B49" s="887" t="n">
        <v>44424</v>
      </c>
      <c r="C49" s="887" t="n">
        <v>21967</v>
      </c>
      <c r="D49" s="887" t="n">
        <v>22457</v>
      </c>
      <c r="E49" s="138" t="n">
        <v>71.4212218649518</v>
      </c>
      <c r="F49" s="888" t="n">
        <v>102.230618655256</v>
      </c>
      <c r="G49" s="879"/>
      <c r="H49" s="424"/>
    </row>
    <row r="50" customFormat="false" ht="12.75" hidden="false" customHeight="false" outlineLevel="0" collapsed="false">
      <c r="A50" s="886" t="s">
        <v>1439</v>
      </c>
      <c r="B50" s="887" t="n">
        <v>52255</v>
      </c>
      <c r="C50" s="887" t="n">
        <v>25788</v>
      </c>
      <c r="D50" s="887" t="n">
        <v>26467</v>
      </c>
      <c r="E50" s="138" t="n">
        <v>74.2258522727273</v>
      </c>
      <c r="F50" s="888" t="n">
        <v>102.633007600434</v>
      </c>
      <c r="G50" s="879"/>
      <c r="H50" s="424"/>
    </row>
    <row r="51" customFormat="false" ht="12.75" hidden="false" customHeight="false" outlineLevel="0" collapsed="false">
      <c r="A51" s="886" t="s">
        <v>1440</v>
      </c>
      <c r="B51" s="887" t="n">
        <v>82770</v>
      </c>
      <c r="C51" s="887" t="n">
        <v>40616</v>
      </c>
      <c r="D51" s="887" t="n">
        <v>42154</v>
      </c>
      <c r="E51" s="138" t="n">
        <v>80.7512195121951</v>
      </c>
      <c r="F51" s="888" t="n">
        <v>103.786685050227</v>
      </c>
      <c r="G51" s="879"/>
      <c r="H51" s="424"/>
    </row>
    <row r="52" customFormat="false" ht="12.75" hidden="false" customHeight="false" outlineLevel="0" collapsed="false">
      <c r="A52" s="886" t="s">
        <v>1441</v>
      </c>
      <c r="B52" s="887" t="n">
        <v>47640</v>
      </c>
      <c r="C52" s="887" t="n">
        <v>23316</v>
      </c>
      <c r="D52" s="887" t="n">
        <v>24324</v>
      </c>
      <c r="E52" s="138" t="n">
        <v>70.5777777777778</v>
      </c>
      <c r="F52" s="888" t="n">
        <v>104.323211528564</v>
      </c>
      <c r="G52" s="879"/>
      <c r="H52" s="424"/>
    </row>
    <row r="53" customFormat="false" ht="12.75" hidden="false" customHeight="false" outlineLevel="0" collapsed="false">
      <c r="A53" s="886" t="s">
        <v>1442</v>
      </c>
      <c r="B53" s="887" t="n">
        <v>126242</v>
      </c>
      <c r="C53" s="887" t="n">
        <v>61946</v>
      </c>
      <c r="D53" s="887" t="n">
        <v>64296</v>
      </c>
      <c r="E53" s="209" t="n">
        <v>112.91771019678</v>
      </c>
      <c r="F53" s="888" t="n">
        <v>103.793626707132</v>
      </c>
      <c r="G53" s="879"/>
      <c r="H53" s="424"/>
    </row>
    <row r="54" customFormat="false" ht="12.75" hidden="false" customHeight="false" outlineLevel="0" collapsed="false">
      <c r="A54" s="881" t="s">
        <v>1443</v>
      </c>
      <c r="B54" s="878" t="n">
        <v>631263</v>
      </c>
      <c r="C54" s="878" t="n">
        <v>294300</v>
      </c>
      <c r="D54" s="878" t="n">
        <v>336963</v>
      </c>
      <c r="E54" s="209" t="n">
        <v>2154.48122866894</v>
      </c>
      <c r="F54" s="209" t="n">
        <v>114.496432212029</v>
      </c>
      <c r="G54" s="879"/>
      <c r="H54" s="424"/>
    </row>
    <row r="55" customFormat="false" ht="12.75" hidden="false" customHeight="false" outlineLevel="0" collapsed="false">
      <c r="A55" s="881"/>
      <c r="B55" s="893"/>
      <c r="C55" s="893"/>
      <c r="D55" s="893"/>
      <c r="E55" s="894"/>
      <c r="F55" s="894"/>
      <c r="G55" s="879"/>
      <c r="H55" s="424"/>
    </row>
    <row r="56" customFormat="false" ht="12.75" hidden="false" customHeight="false" outlineLevel="0" collapsed="false">
      <c r="A56" s="895" t="s">
        <v>1444</v>
      </c>
      <c r="B56" s="895"/>
      <c r="C56" s="895"/>
      <c r="D56" s="895"/>
      <c r="E56" s="895"/>
      <c r="F56" s="895"/>
      <c r="G56" s="879"/>
      <c r="H56" s="895"/>
      <c r="I56" s="895"/>
      <c r="J56" s="895"/>
    </row>
    <row r="57" customFormat="false" ht="12.75" hidden="false" customHeight="false" outlineLevel="0" collapsed="false">
      <c r="A57" s="896" t="s">
        <v>1445</v>
      </c>
      <c r="B57" s="896"/>
      <c r="C57" s="896"/>
      <c r="D57" s="896"/>
      <c r="E57" s="896"/>
      <c r="F57" s="896"/>
      <c r="G57" s="896"/>
      <c r="H57" s="896"/>
      <c r="I57" s="896"/>
      <c r="J57" s="896"/>
    </row>
  </sheetData>
  <mergeCells count="11">
    <mergeCell ref="A1:D1"/>
    <mergeCell ref="E1:F1"/>
    <mergeCell ref="A2:D2"/>
    <mergeCell ref="E2:F2"/>
    <mergeCell ref="A7:A13"/>
    <mergeCell ref="B7:B13"/>
    <mergeCell ref="C7:C13"/>
    <mergeCell ref="D7:D13"/>
    <mergeCell ref="E7:E8"/>
    <mergeCell ref="F7:F13"/>
    <mergeCell ref="E9:E13"/>
  </mergeCells>
  <hyperlinks>
    <hyperlink ref="E1" location="'Spis tablic     List of tables'!A67" display="Powrót do spisu tablic"/>
    <hyperlink ref="E2" location="'Spis tablic     List of tables'!A67" display="Return to list tables"/>
  </hyperlinks>
  <printOptions headings="false" gridLines="false" gridLinesSet="true" horizontalCentered="true" verticalCentered="true"/>
  <pageMargins left="0.25" right="0.20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A4" activeCellId="0" sqref="A4:G4"/>
    </sheetView>
  </sheetViews>
  <sheetFormatPr defaultColWidth="8.9921875" defaultRowHeight="14.25" zeroHeight="false" outlineLevelRow="0" outlineLevelCol="0"/>
  <cols>
    <col collapsed="false" customWidth="true" hidden="false" outlineLevel="0" max="1" min="1" style="897" width="22.49"/>
    <col collapsed="false" customWidth="false" hidden="false" outlineLevel="0" max="257" min="2" style="897" width="8.99"/>
  </cols>
  <sheetData>
    <row r="1" customFormat="false" ht="14.25" hidden="false" customHeight="false" outlineLevel="0" collapsed="false">
      <c r="A1" s="430" t="s">
        <v>1446</v>
      </c>
      <c r="B1" s="430"/>
      <c r="C1" s="430"/>
      <c r="D1" s="898"/>
      <c r="E1" s="898"/>
      <c r="F1" s="898"/>
      <c r="G1" s="898"/>
      <c r="H1" s="899"/>
      <c r="I1" s="900" t="s">
        <v>169</v>
      </c>
      <c r="J1" s="900"/>
      <c r="K1" s="900"/>
      <c r="L1" s="899"/>
    </row>
    <row r="2" customFormat="false" ht="14.25" hidden="false" customHeight="false" outlineLevel="0" collapsed="false">
      <c r="A2" s="901" t="s">
        <v>1395</v>
      </c>
      <c r="B2" s="901"/>
      <c r="C2" s="901"/>
      <c r="D2" s="901"/>
      <c r="E2" s="901"/>
      <c r="F2" s="901"/>
      <c r="G2" s="901"/>
      <c r="I2" s="902" t="s">
        <v>171</v>
      </c>
      <c r="J2" s="902"/>
      <c r="L2" s="899"/>
    </row>
    <row r="3" customFormat="false" ht="14.25" hidden="false" customHeight="false" outlineLevel="0" collapsed="false">
      <c r="A3" s="903" t="s">
        <v>1447</v>
      </c>
      <c r="B3" s="903"/>
      <c r="C3" s="903"/>
      <c r="D3" s="903"/>
      <c r="E3" s="903"/>
      <c r="F3" s="903"/>
      <c r="G3" s="903"/>
      <c r="L3" s="899"/>
    </row>
    <row r="4" customFormat="false" ht="14.25" hidden="false" customHeight="false" outlineLevel="0" collapsed="false">
      <c r="A4" s="904" t="s">
        <v>1448</v>
      </c>
      <c r="B4" s="904"/>
      <c r="C4" s="904"/>
      <c r="D4" s="904"/>
      <c r="E4" s="904"/>
      <c r="F4" s="904"/>
      <c r="G4" s="904"/>
      <c r="H4" s="899"/>
      <c r="I4" s="899"/>
      <c r="J4" s="899"/>
      <c r="K4" s="899"/>
      <c r="L4" s="899"/>
    </row>
    <row r="5" customFormat="false" ht="14.25" hidden="false" customHeight="true" outlineLevel="0" collapsed="false">
      <c r="A5" s="200" t="s">
        <v>1449</v>
      </c>
      <c r="B5" s="414" t="s">
        <v>1450</v>
      </c>
      <c r="C5" s="414"/>
      <c r="D5" s="414"/>
      <c r="E5" s="414"/>
      <c r="F5" s="414"/>
      <c r="G5" s="414"/>
      <c r="H5" s="414"/>
      <c r="I5" s="414"/>
      <c r="J5" s="414"/>
      <c r="K5" s="414"/>
      <c r="L5" s="414"/>
    </row>
    <row r="6" customFormat="false" ht="14.25" hidden="false" customHeight="true" outlineLevel="0" collapsed="false">
      <c r="A6" s="200"/>
      <c r="B6" s="269" t="s">
        <v>1451</v>
      </c>
      <c r="C6" s="905" t="s">
        <v>1452</v>
      </c>
      <c r="D6" s="905" t="s">
        <v>1453</v>
      </c>
      <c r="E6" s="905" t="s">
        <v>1454</v>
      </c>
      <c r="F6" s="905" t="s">
        <v>1455</v>
      </c>
      <c r="G6" s="905" t="s">
        <v>1456</v>
      </c>
      <c r="H6" s="905" t="s">
        <v>464</v>
      </c>
      <c r="I6" s="905" t="s">
        <v>465</v>
      </c>
      <c r="J6" s="905" t="s">
        <v>466</v>
      </c>
      <c r="K6" s="905" t="s">
        <v>1457</v>
      </c>
      <c r="L6" s="271" t="s">
        <v>1458</v>
      </c>
    </row>
    <row r="7" customFormat="false" ht="14.25" hidden="false" customHeight="false" outlineLevel="0" collapsed="false">
      <c r="A7" s="200"/>
      <c r="B7" s="269"/>
      <c r="C7" s="905"/>
      <c r="D7" s="905"/>
      <c r="E7" s="905"/>
      <c r="F7" s="905"/>
      <c r="G7" s="905"/>
      <c r="H7" s="905"/>
      <c r="I7" s="905"/>
      <c r="J7" s="905"/>
      <c r="K7" s="905"/>
      <c r="L7" s="271"/>
    </row>
    <row r="8" customFormat="false" ht="14.25" hidden="false" customHeight="false" outlineLevel="0" collapsed="false">
      <c r="A8" s="200"/>
      <c r="B8" s="269"/>
      <c r="C8" s="905"/>
      <c r="D8" s="905"/>
      <c r="E8" s="905"/>
      <c r="F8" s="905"/>
      <c r="G8" s="905"/>
      <c r="H8" s="905"/>
      <c r="I8" s="905"/>
      <c r="J8" s="905"/>
      <c r="K8" s="905"/>
      <c r="L8" s="271"/>
    </row>
    <row r="9" customFormat="false" ht="14.25" hidden="false" customHeight="false" outlineLevel="0" collapsed="false">
      <c r="A9" s="200"/>
      <c r="B9" s="269"/>
      <c r="C9" s="905"/>
      <c r="D9" s="905"/>
      <c r="E9" s="905"/>
      <c r="F9" s="905"/>
      <c r="G9" s="905"/>
      <c r="H9" s="905"/>
      <c r="I9" s="905"/>
      <c r="J9" s="905"/>
      <c r="K9" s="905"/>
      <c r="L9" s="271"/>
    </row>
    <row r="10" customFormat="false" ht="14.25" hidden="false" customHeight="false" outlineLevel="0" collapsed="false">
      <c r="A10" s="200"/>
      <c r="B10" s="269"/>
      <c r="C10" s="905"/>
      <c r="D10" s="905"/>
      <c r="E10" s="905"/>
      <c r="F10" s="905"/>
      <c r="G10" s="905"/>
      <c r="H10" s="905"/>
      <c r="I10" s="905"/>
      <c r="J10" s="905"/>
      <c r="K10" s="905"/>
      <c r="L10" s="271"/>
    </row>
    <row r="11" customFormat="false" ht="14.25" hidden="false" customHeight="false" outlineLevel="0" collapsed="false">
      <c r="A11" s="877" t="s">
        <v>1405</v>
      </c>
      <c r="B11" s="906" t="n">
        <v>82734</v>
      </c>
      <c r="C11" s="906" t="n">
        <v>120592</v>
      </c>
      <c r="D11" s="906" t="n">
        <v>150853</v>
      </c>
      <c r="E11" s="907" t="n">
        <v>79874</v>
      </c>
      <c r="F11" s="907" t="n">
        <v>90639</v>
      </c>
      <c r="G11" s="907" t="n">
        <v>222621</v>
      </c>
      <c r="H11" s="906" t="n">
        <v>490649</v>
      </c>
      <c r="I11" s="908" t="n">
        <v>414331</v>
      </c>
      <c r="J11" s="908" t="n">
        <v>373106</v>
      </c>
      <c r="K11" s="908" t="n">
        <v>463191</v>
      </c>
      <c r="L11" s="909" t="n">
        <v>422455</v>
      </c>
      <c r="M11" s="910"/>
    </row>
    <row r="12" customFormat="false" ht="14.25" hidden="false" customHeight="false" outlineLevel="0" collapsed="false">
      <c r="A12" s="858" t="s">
        <v>1406</v>
      </c>
      <c r="B12" s="695"/>
      <c r="C12" s="695"/>
      <c r="D12" s="695"/>
      <c r="E12" s="911"/>
      <c r="F12" s="911"/>
      <c r="G12" s="911"/>
      <c r="H12" s="912"/>
      <c r="I12" s="695"/>
      <c r="J12" s="695"/>
      <c r="K12" s="695"/>
      <c r="L12" s="913"/>
      <c r="M12" s="910"/>
    </row>
    <row r="13" customFormat="false" ht="14.25" hidden="false" customHeight="false" outlineLevel="0" collapsed="false">
      <c r="A13" s="852" t="s">
        <v>1407</v>
      </c>
      <c r="B13" s="695"/>
      <c r="C13" s="695"/>
      <c r="D13" s="695"/>
      <c r="E13" s="911"/>
      <c r="F13" s="911"/>
      <c r="G13" s="911"/>
      <c r="H13" s="695"/>
      <c r="I13" s="695"/>
      <c r="J13" s="695"/>
      <c r="K13" s="695"/>
      <c r="L13" s="913"/>
      <c r="M13" s="910"/>
    </row>
    <row r="14" customFormat="false" ht="14.25" hidden="false" customHeight="false" outlineLevel="0" collapsed="false">
      <c r="A14" s="881" t="s">
        <v>1408</v>
      </c>
      <c r="B14" s="914" t="n">
        <v>15018</v>
      </c>
      <c r="C14" s="914" t="n">
        <v>22957</v>
      </c>
      <c r="D14" s="914" t="n">
        <v>30819</v>
      </c>
      <c r="E14" s="914" t="n">
        <v>16880</v>
      </c>
      <c r="F14" s="914" t="n">
        <v>19411</v>
      </c>
      <c r="G14" s="914" t="n">
        <v>44781</v>
      </c>
      <c r="H14" s="914" t="n">
        <v>92594</v>
      </c>
      <c r="I14" s="914" t="n">
        <v>80300</v>
      </c>
      <c r="J14" s="914" t="n">
        <v>77580</v>
      </c>
      <c r="K14" s="914" t="n">
        <v>95697</v>
      </c>
      <c r="L14" s="915" t="n">
        <v>81611</v>
      </c>
      <c r="M14" s="910"/>
    </row>
    <row r="15" customFormat="false" ht="14.25" hidden="false" customHeight="false" outlineLevel="0" collapsed="false">
      <c r="A15" s="885" t="s">
        <v>1409</v>
      </c>
      <c r="B15" s="695"/>
      <c r="C15" s="695"/>
      <c r="D15" s="695"/>
      <c r="E15" s="911"/>
      <c r="F15" s="911"/>
      <c r="G15" s="911"/>
      <c r="H15" s="914"/>
      <c r="I15" s="695"/>
      <c r="J15" s="695"/>
      <c r="K15" s="695"/>
      <c r="L15" s="913"/>
      <c r="M15" s="910"/>
    </row>
    <row r="16" customFormat="false" ht="14.25" hidden="false" customHeight="false" outlineLevel="0" collapsed="false">
      <c r="A16" s="886" t="s">
        <v>1410</v>
      </c>
      <c r="B16" s="916" t="n">
        <v>2618</v>
      </c>
      <c r="C16" s="916" t="n">
        <v>3964</v>
      </c>
      <c r="D16" s="916" t="n">
        <v>5224</v>
      </c>
      <c r="E16" s="917" t="n">
        <v>2785</v>
      </c>
      <c r="F16" s="917" t="n">
        <v>3126</v>
      </c>
      <c r="G16" s="917" t="n">
        <v>7201</v>
      </c>
      <c r="H16" s="916" t="n">
        <v>14816</v>
      </c>
      <c r="I16" s="695" t="n">
        <v>12892</v>
      </c>
      <c r="J16" s="695" t="n">
        <v>12018</v>
      </c>
      <c r="K16" s="695" t="n">
        <v>13699</v>
      </c>
      <c r="L16" s="913" t="n">
        <v>11984</v>
      </c>
      <c r="M16" s="910"/>
    </row>
    <row r="17" customFormat="false" ht="14.25" hidden="false" customHeight="false" outlineLevel="0" collapsed="false">
      <c r="A17" s="886" t="s">
        <v>1411</v>
      </c>
      <c r="B17" s="916" t="n">
        <v>1405</v>
      </c>
      <c r="C17" s="916" t="n">
        <v>2137</v>
      </c>
      <c r="D17" s="916" t="n">
        <v>2801</v>
      </c>
      <c r="E17" s="917" t="n">
        <v>1586</v>
      </c>
      <c r="F17" s="917" t="n">
        <v>1781</v>
      </c>
      <c r="G17" s="917" t="n">
        <v>4168</v>
      </c>
      <c r="H17" s="916" t="n">
        <v>8616</v>
      </c>
      <c r="I17" s="695" t="n">
        <v>7029</v>
      </c>
      <c r="J17" s="695" t="n">
        <v>7111</v>
      </c>
      <c r="K17" s="695" t="n">
        <v>8449</v>
      </c>
      <c r="L17" s="913" t="n">
        <v>7135</v>
      </c>
      <c r="M17" s="910"/>
    </row>
    <row r="18" customFormat="false" ht="14.25" hidden="false" customHeight="false" outlineLevel="0" collapsed="false">
      <c r="A18" s="886" t="s">
        <v>1412</v>
      </c>
      <c r="B18" s="916" t="n">
        <v>1581</v>
      </c>
      <c r="C18" s="916" t="n">
        <v>2481</v>
      </c>
      <c r="D18" s="916" t="n">
        <v>3475</v>
      </c>
      <c r="E18" s="917" t="n">
        <v>1838</v>
      </c>
      <c r="F18" s="917" t="n">
        <v>2150</v>
      </c>
      <c r="G18" s="917" t="n">
        <v>4839</v>
      </c>
      <c r="H18" s="916" t="n">
        <v>10220</v>
      </c>
      <c r="I18" s="695" t="n">
        <v>9466</v>
      </c>
      <c r="J18" s="695" t="n">
        <v>8751</v>
      </c>
      <c r="K18" s="695" t="n">
        <v>11506</v>
      </c>
      <c r="L18" s="913" t="n">
        <v>8836</v>
      </c>
      <c r="M18" s="910"/>
    </row>
    <row r="19" customFormat="false" ht="14.25" hidden="false" customHeight="false" outlineLevel="0" collapsed="false">
      <c r="A19" s="886" t="s">
        <v>1413</v>
      </c>
      <c r="B19" s="916" t="n">
        <v>1140</v>
      </c>
      <c r="C19" s="916" t="n">
        <v>1803</v>
      </c>
      <c r="D19" s="916" t="n">
        <v>2610</v>
      </c>
      <c r="E19" s="917" t="n">
        <v>1399</v>
      </c>
      <c r="F19" s="917" t="n">
        <v>1576</v>
      </c>
      <c r="G19" s="917" t="n">
        <v>3468</v>
      </c>
      <c r="H19" s="916" t="n">
        <v>7180</v>
      </c>
      <c r="I19" s="695" t="n">
        <v>6072</v>
      </c>
      <c r="J19" s="695" t="n">
        <v>6250</v>
      </c>
      <c r="K19" s="695" t="n">
        <v>7207</v>
      </c>
      <c r="L19" s="913" t="n">
        <v>6540</v>
      </c>
      <c r="M19" s="910"/>
    </row>
    <row r="20" customFormat="false" ht="14.25" hidden="false" customHeight="false" outlineLevel="0" collapsed="false">
      <c r="A20" s="886" t="s">
        <v>1414</v>
      </c>
      <c r="B20" s="916" t="n">
        <v>1405</v>
      </c>
      <c r="C20" s="916" t="n">
        <v>2226</v>
      </c>
      <c r="D20" s="916" t="n">
        <v>3086</v>
      </c>
      <c r="E20" s="917" t="n">
        <v>1742</v>
      </c>
      <c r="F20" s="917" t="n">
        <v>2035</v>
      </c>
      <c r="G20" s="917" t="n">
        <v>4438</v>
      </c>
      <c r="H20" s="916" t="n">
        <v>8863</v>
      </c>
      <c r="I20" s="695" t="n">
        <v>8088</v>
      </c>
      <c r="J20" s="695" t="n">
        <v>7279</v>
      </c>
      <c r="K20" s="695" t="n">
        <v>9405</v>
      </c>
      <c r="L20" s="913" t="n">
        <v>7699</v>
      </c>
      <c r="M20" s="910"/>
    </row>
    <row r="21" customFormat="false" ht="14.25" hidden="false" customHeight="false" outlineLevel="0" collapsed="false">
      <c r="A21" s="886" t="s">
        <v>1415</v>
      </c>
      <c r="B21" s="916" t="n">
        <v>1217</v>
      </c>
      <c r="C21" s="916" t="n">
        <v>1794</v>
      </c>
      <c r="D21" s="916" t="n">
        <v>2560</v>
      </c>
      <c r="E21" s="917" t="n">
        <v>1501</v>
      </c>
      <c r="F21" s="917" t="n">
        <v>1773</v>
      </c>
      <c r="G21" s="917" t="n">
        <v>4084</v>
      </c>
      <c r="H21" s="916" t="n">
        <v>7628</v>
      </c>
      <c r="I21" s="695" t="n">
        <v>6294</v>
      </c>
      <c r="J21" s="695" t="n">
        <v>6425</v>
      </c>
      <c r="K21" s="695" t="n">
        <v>7877</v>
      </c>
      <c r="L21" s="913" t="n">
        <v>6307</v>
      </c>
      <c r="M21" s="910"/>
    </row>
    <row r="22" customFormat="false" ht="14.25" hidden="false" customHeight="false" outlineLevel="0" collapsed="false">
      <c r="A22" s="886" t="s">
        <v>1416</v>
      </c>
      <c r="B22" s="916" t="n">
        <v>2444</v>
      </c>
      <c r="C22" s="916" t="n">
        <v>3677</v>
      </c>
      <c r="D22" s="916" t="n">
        <v>5012</v>
      </c>
      <c r="E22" s="917" t="n">
        <v>2737</v>
      </c>
      <c r="F22" s="917" t="n">
        <v>3157</v>
      </c>
      <c r="G22" s="917" t="n">
        <v>7301</v>
      </c>
      <c r="H22" s="916" t="n">
        <v>14845</v>
      </c>
      <c r="I22" s="695" t="n">
        <v>13148</v>
      </c>
      <c r="J22" s="695" t="n">
        <v>12960</v>
      </c>
      <c r="K22" s="695" t="n">
        <v>14998</v>
      </c>
      <c r="L22" s="913" t="n">
        <v>13093</v>
      </c>
      <c r="M22" s="910"/>
    </row>
    <row r="23" customFormat="false" ht="14.25" hidden="false" customHeight="false" outlineLevel="0" collapsed="false">
      <c r="A23" s="886" t="s">
        <v>1417</v>
      </c>
      <c r="B23" s="916" t="n">
        <v>1306</v>
      </c>
      <c r="C23" s="916" t="n">
        <v>1955</v>
      </c>
      <c r="D23" s="916" t="n">
        <v>2378</v>
      </c>
      <c r="E23" s="917" t="n">
        <v>1365</v>
      </c>
      <c r="F23" s="917" t="n">
        <v>1544</v>
      </c>
      <c r="G23" s="917" t="n">
        <v>3820</v>
      </c>
      <c r="H23" s="916" t="n">
        <v>7730</v>
      </c>
      <c r="I23" s="695" t="n">
        <v>6187</v>
      </c>
      <c r="J23" s="695" t="n">
        <v>6121</v>
      </c>
      <c r="K23" s="695" t="n">
        <v>7361</v>
      </c>
      <c r="L23" s="913" t="n">
        <v>5481</v>
      </c>
      <c r="M23" s="910"/>
    </row>
    <row r="24" customFormat="false" ht="14.25" hidden="false" customHeight="false" outlineLevel="0" collapsed="false">
      <c r="A24" s="890" t="s">
        <v>1418</v>
      </c>
      <c r="B24" s="916" t="n">
        <v>1902</v>
      </c>
      <c r="C24" s="916" t="n">
        <v>2920</v>
      </c>
      <c r="D24" s="916" t="n">
        <v>3673</v>
      </c>
      <c r="E24" s="917" t="n">
        <v>1927</v>
      </c>
      <c r="F24" s="916" t="n">
        <v>2269</v>
      </c>
      <c r="G24" s="695" t="n">
        <v>5462</v>
      </c>
      <c r="H24" s="695" t="n">
        <v>12696</v>
      </c>
      <c r="I24" s="695" t="n">
        <v>11124</v>
      </c>
      <c r="J24" s="695" t="n">
        <v>10665</v>
      </c>
      <c r="K24" s="916" t="n">
        <v>15195</v>
      </c>
      <c r="L24" s="913" t="n">
        <v>14536</v>
      </c>
      <c r="M24" s="910"/>
    </row>
    <row r="25" customFormat="false" ht="14.25" hidden="false" customHeight="false" outlineLevel="0" collapsed="false">
      <c r="A25" s="881" t="s">
        <v>1419</v>
      </c>
      <c r="B25" s="914" t="n">
        <v>13408</v>
      </c>
      <c r="C25" s="914" t="n">
        <v>19701</v>
      </c>
      <c r="D25" s="914" t="n">
        <v>25379</v>
      </c>
      <c r="E25" s="914" t="n">
        <v>13572</v>
      </c>
      <c r="F25" s="914" t="n">
        <v>15546</v>
      </c>
      <c r="G25" s="914" t="n">
        <v>35742</v>
      </c>
      <c r="H25" s="914" t="n">
        <v>73664</v>
      </c>
      <c r="I25" s="914" t="n">
        <v>65855</v>
      </c>
      <c r="J25" s="914" t="n">
        <v>58174</v>
      </c>
      <c r="K25" s="914" t="n">
        <v>73151</v>
      </c>
      <c r="L25" s="915" t="n">
        <v>59191</v>
      </c>
      <c r="M25" s="910"/>
    </row>
    <row r="26" customFormat="false" ht="14.25" hidden="false" customHeight="false" outlineLevel="0" collapsed="false">
      <c r="A26" s="885" t="s">
        <v>1420</v>
      </c>
      <c r="B26" s="695"/>
      <c r="C26" s="695"/>
      <c r="D26" s="695"/>
      <c r="E26" s="911"/>
      <c r="F26" s="911"/>
      <c r="G26" s="911"/>
      <c r="H26" s="914"/>
      <c r="I26" s="695"/>
      <c r="J26" s="695"/>
      <c r="K26" s="695"/>
      <c r="L26" s="913"/>
      <c r="M26" s="910"/>
    </row>
    <row r="27" customFormat="false" ht="14.25" hidden="false" customHeight="false" outlineLevel="0" collapsed="false">
      <c r="A27" s="886" t="s">
        <v>1421</v>
      </c>
      <c r="B27" s="916" t="n">
        <v>2810</v>
      </c>
      <c r="C27" s="916" t="n">
        <v>4189</v>
      </c>
      <c r="D27" s="916" t="n">
        <v>5213</v>
      </c>
      <c r="E27" s="917" t="n">
        <v>2707</v>
      </c>
      <c r="F27" s="917" t="n">
        <v>2942</v>
      </c>
      <c r="G27" s="917" t="n">
        <v>6722</v>
      </c>
      <c r="H27" s="916" t="n">
        <v>15103</v>
      </c>
      <c r="I27" s="695" t="n">
        <v>13347</v>
      </c>
      <c r="J27" s="695" t="n">
        <v>11034</v>
      </c>
      <c r="K27" s="695" t="n">
        <v>15488</v>
      </c>
      <c r="L27" s="913" t="n">
        <v>10732</v>
      </c>
      <c r="M27" s="910"/>
    </row>
    <row r="28" customFormat="false" ht="14.25" hidden="false" customHeight="false" outlineLevel="0" collapsed="false">
      <c r="A28" s="886" t="s">
        <v>1422</v>
      </c>
      <c r="B28" s="916" t="n">
        <v>1110</v>
      </c>
      <c r="C28" s="916" t="n">
        <v>1613</v>
      </c>
      <c r="D28" s="916" t="n">
        <v>2367</v>
      </c>
      <c r="E28" s="917" t="n">
        <v>1285</v>
      </c>
      <c r="F28" s="917" t="n">
        <v>1477</v>
      </c>
      <c r="G28" s="917" t="n">
        <v>3249</v>
      </c>
      <c r="H28" s="916" t="n">
        <v>5779</v>
      </c>
      <c r="I28" s="695" t="n">
        <v>4859</v>
      </c>
      <c r="J28" s="695" t="n">
        <v>4715</v>
      </c>
      <c r="K28" s="695" t="n">
        <v>5315</v>
      </c>
      <c r="L28" s="913" t="n">
        <v>4703</v>
      </c>
      <c r="M28" s="910"/>
    </row>
    <row r="29" customFormat="false" ht="14.25" hidden="false" customHeight="false" outlineLevel="0" collapsed="false">
      <c r="A29" s="886" t="s">
        <v>1423</v>
      </c>
      <c r="B29" s="916" t="n">
        <v>1574</v>
      </c>
      <c r="C29" s="916" t="n">
        <v>2359</v>
      </c>
      <c r="D29" s="916" t="n">
        <v>3121</v>
      </c>
      <c r="E29" s="917" t="n">
        <v>1670</v>
      </c>
      <c r="F29" s="917" t="n">
        <v>2003</v>
      </c>
      <c r="G29" s="917" t="n">
        <v>4487</v>
      </c>
      <c r="H29" s="916" t="n">
        <v>8953</v>
      </c>
      <c r="I29" s="695" t="n">
        <v>7667</v>
      </c>
      <c r="J29" s="695" t="n">
        <v>7437</v>
      </c>
      <c r="K29" s="695" t="n">
        <v>8510</v>
      </c>
      <c r="L29" s="913" t="n">
        <v>7071</v>
      </c>
      <c r="M29" s="910"/>
    </row>
    <row r="30" customFormat="false" ht="14.25" hidden="false" customHeight="false" outlineLevel="0" collapsed="false">
      <c r="A30" s="886" t="s">
        <v>1424</v>
      </c>
      <c r="B30" s="916" t="n">
        <v>3158</v>
      </c>
      <c r="C30" s="916" t="n">
        <v>4479</v>
      </c>
      <c r="D30" s="916" t="n">
        <v>5751</v>
      </c>
      <c r="E30" s="917" t="n">
        <v>3025</v>
      </c>
      <c r="F30" s="917" t="n">
        <v>3375</v>
      </c>
      <c r="G30" s="917" t="n">
        <v>7886</v>
      </c>
      <c r="H30" s="916" t="n">
        <v>17048</v>
      </c>
      <c r="I30" s="695" t="n">
        <v>16117</v>
      </c>
      <c r="J30" s="695" t="n">
        <v>13378</v>
      </c>
      <c r="K30" s="695" t="n">
        <v>17914</v>
      </c>
      <c r="L30" s="913" t="n">
        <v>14453</v>
      </c>
      <c r="M30" s="910"/>
    </row>
    <row r="31" customFormat="false" ht="14.25" hidden="false" customHeight="false" outlineLevel="0" collapsed="false">
      <c r="A31" s="886" t="s">
        <v>1425</v>
      </c>
      <c r="B31" s="916" t="n">
        <v>2003</v>
      </c>
      <c r="C31" s="916" t="n">
        <v>2999</v>
      </c>
      <c r="D31" s="916" t="n">
        <v>3849</v>
      </c>
      <c r="E31" s="917" t="n">
        <v>2124</v>
      </c>
      <c r="F31" s="917" t="n">
        <v>2508</v>
      </c>
      <c r="G31" s="917" t="n">
        <v>5716</v>
      </c>
      <c r="H31" s="916" t="n">
        <v>10126</v>
      </c>
      <c r="I31" s="695" t="n">
        <v>9387</v>
      </c>
      <c r="J31" s="695" t="n">
        <v>8483</v>
      </c>
      <c r="K31" s="695" t="n">
        <v>8619</v>
      </c>
      <c r="L31" s="913" t="n">
        <v>7317</v>
      </c>
      <c r="M31" s="910"/>
    </row>
    <row r="32" customFormat="false" ht="14.25" hidden="false" customHeight="false" outlineLevel="0" collapsed="false">
      <c r="A32" s="886" t="s">
        <v>1426</v>
      </c>
      <c r="B32" s="916" t="n">
        <v>2753</v>
      </c>
      <c r="C32" s="916" t="n">
        <v>4062</v>
      </c>
      <c r="D32" s="916" t="n">
        <v>5078</v>
      </c>
      <c r="E32" s="917" t="n">
        <v>2761</v>
      </c>
      <c r="F32" s="917" t="n">
        <v>3241</v>
      </c>
      <c r="G32" s="917" t="n">
        <v>7682</v>
      </c>
      <c r="H32" s="916" t="n">
        <v>16655</v>
      </c>
      <c r="I32" s="695" t="n">
        <v>14478</v>
      </c>
      <c r="J32" s="695" t="n">
        <v>13127</v>
      </c>
      <c r="K32" s="695" t="n">
        <v>17305</v>
      </c>
      <c r="L32" s="913" t="n">
        <v>14915</v>
      </c>
      <c r="M32" s="910"/>
    </row>
    <row r="33" customFormat="false" ht="14.25" hidden="false" customHeight="false" outlineLevel="0" collapsed="false">
      <c r="A33" s="881" t="s">
        <v>1427</v>
      </c>
      <c r="B33" s="918" t="n">
        <v>17146</v>
      </c>
      <c r="C33" s="918" t="n">
        <v>25686</v>
      </c>
      <c r="D33" s="918" t="n">
        <v>33909</v>
      </c>
      <c r="E33" s="918" t="n">
        <v>18489</v>
      </c>
      <c r="F33" s="918" t="n">
        <v>21410</v>
      </c>
      <c r="G33" s="918" t="n">
        <v>50797</v>
      </c>
      <c r="H33" s="918" t="n">
        <v>107640</v>
      </c>
      <c r="I33" s="918" t="n">
        <v>91878</v>
      </c>
      <c r="J33" s="918" t="n">
        <v>91980</v>
      </c>
      <c r="K33" s="918" t="n">
        <v>112744</v>
      </c>
      <c r="L33" s="919" t="n">
        <v>104518</v>
      </c>
      <c r="M33" s="910"/>
    </row>
    <row r="34" customFormat="false" ht="14.25" hidden="false" customHeight="false" outlineLevel="0" collapsed="false">
      <c r="A34" s="885" t="s">
        <v>1420</v>
      </c>
      <c r="B34" s="695"/>
      <c r="C34" s="695"/>
      <c r="D34" s="695"/>
      <c r="E34" s="911"/>
      <c r="F34" s="911"/>
      <c r="G34" s="911"/>
      <c r="H34" s="914"/>
      <c r="I34" s="695"/>
      <c r="J34" s="695"/>
      <c r="K34" s="695"/>
      <c r="L34" s="913"/>
      <c r="M34" s="910"/>
    </row>
    <row r="35" customFormat="false" ht="14.25" hidden="false" customHeight="false" outlineLevel="0" collapsed="false">
      <c r="A35" s="890" t="s">
        <v>1428</v>
      </c>
      <c r="B35" s="916" t="n">
        <v>2642</v>
      </c>
      <c r="C35" s="916" t="n">
        <v>3900</v>
      </c>
      <c r="D35" s="916" t="n">
        <v>5208</v>
      </c>
      <c r="E35" s="917" t="n">
        <v>2856</v>
      </c>
      <c r="F35" s="917" t="n">
        <v>3230</v>
      </c>
      <c r="G35" s="917" t="n">
        <v>7791</v>
      </c>
      <c r="H35" s="916" t="n">
        <v>16658</v>
      </c>
      <c r="I35" s="695" t="n">
        <v>14292</v>
      </c>
      <c r="J35" s="695" t="n">
        <v>14342</v>
      </c>
      <c r="K35" s="695" t="n">
        <v>17256</v>
      </c>
      <c r="L35" s="913" t="n">
        <v>16687</v>
      </c>
      <c r="M35" s="910"/>
    </row>
    <row r="36" customFormat="false" ht="14.25" hidden="false" customHeight="false" outlineLevel="0" collapsed="false">
      <c r="A36" s="890" t="s">
        <v>1429</v>
      </c>
      <c r="B36" s="916" t="n">
        <v>4096</v>
      </c>
      <c r="C36" s="916" t="n">
        <v>6290</v>
      </c>
      <c r="D36" s="916" t="n">
        <v>8211</v>
      </c>
      <c r="E36" s="917" t="n">
        <v>4577</v>
      </c>
      <c r="F36" s="917" t="n">
        <v>5259</v>
      </c>
      <c r="G36" s="917" t="n">
        <v>12266</v>
      </c>
      <c r="H36" s="916" t="n">
        <v>26156</v>
      </c>
      <c r="I36" s="695" t="n">
        <v>22386</v>
      </c>
      <c r="J36" s="695" t="n">
        <v>22549</v>
      </c>
      <c r="K36" s="695" t="n">
        <v>27787</v>
      </c>
      <c r="L36" s="913" t="n">
        <v>25675</v>
      </c>
      <c r="M36" s="910"/>
    </row>
    <row r="37" customFormat="false" ht="14.25" hidden="false" customHeight="false" outlineLevel="0" collapsed="false">
      <c r="A37" s="890" t="s">
        <v>1430</v>
      </c>
      <c r="B37" s="916" t="n">
        <v>4355</v>
      </c>
      <c r="C37" s="916" t="n">
        <v>6521</v>
      </c>
      <c r="D37" s="916" t="n">
        <v>8397</v>
      </c>
      <c r="E37" s="917" t="n">
        <v>4595</v>
      </c>
      <c r="F37" s="917" t="n">
        <v>5293</v>
      </c>
      <c r="G37" s="917" t="n">
        <v>12495</v>
      </c>
      <c r="H37" s="916" t="n">
        <v>26249</v>
      </c>
      <c r="I37" s="695" t="n">
        <v>22646</v>
      </c>
      <c r="J37" s="695" t="n">
        <v>21407</v>
      </c>
      <c r="K37" s="695" t="n">
        <v>26299</v>
      </c>
      <c r="L37" s="913" t="n">
        <v>23058</v>
      </c>
      <c r="M37" s="910"/>
    </row>
    <row r="38" customFormat="false" ht="14.25" hidden="false" customHeight="false" outlineLevel="0" collapsed="false">
      <c r="A38" s="890" t="s">
        <v>1431</v>
      </c>
      <c r="B38" s="916" t="n">
        <v>1462</v>
      </c>
      <c r="C38" s="916" t="n">
        <v>2174</v>
      </c>
      <c r="D38" s="916" t="n">
        <v>3046</v>
      </c>
      <c r="E38" s="917" t="n">
        <v>1663</v>
      </c>
      <c r="F38" s="917" t="n">
        <v>1895</v>
      </c>
      <c r="G38" s="917" t="n">
        <v>4520</v>
      </c>
      <c r="H38" s="916" t="n">
        <v>9143</v>
      </c>
      <c r="I38" s="695" t="n">
        <v>7854</v>
      </c>
      <c r="J38" s="695" t="n">
        <v>8059</v>
      </c>
      <c r="K38" s="695" t="n">
        <v>9329</v>
      </c>
      <c r="L38" s="913" t="n">
        <v>9028</v>
      </c>
      <c r="M38" s="910"/>
    </row>
    <row r="39" customFormat="false" ht="14.25" hidden="false" customHeight="false" outlineLevel="0" collapsed="false">
      <c r="A39" s="890" t="s">
        <v>1432</v>
      </c>
      <c r="B39" s="916" t="n">
        <v>1779</v>
      </c>
      <c r="C39" s="916" t="n">
        <v>2596</v>
      </c>
      <c r="D39" s="916" t="n">
        <v>3524</v>
      </c>
      <c r="E39" s="917" t="n">
        <v>1954</v>
      </c>
      <c r="F39" s="917" t="n">
        <v>2298</v>
      </c>
      <c r="G39" s="917" t="n">
        <v>5676</v>
      </c>
      <c r="H39" s="916" t="n">
        <v>10611</v>
      </c>
      <c r="I39" s="695" t="n">
        <v>9467</v>
      </c>
      <c r="J39" s="695" t="n">
        <v>9200</v>
      </c>
      <c r="K39" s="695" t="n">
        <v>10947</v>
      </c>
      <c r="L39" s="913" t="n">
        <v>9998</v>
      </c>
      <c r="M39" s="910"/>
    </row>
    <row r="40" customFormat="false" ht="14.25" hidden="false" customHeight="false" outlineLevel="0" collapsed="false">
      <c r="A40" s="890" t="s">
        <v>1433</v>
      </c>
      <c r="B40" s="916" t="n">
        <v>2812</v>
      </c>
      <c r="C40" s="916" t="n">
        <v>4205</v>
      </c>
      <c r="D40" s="916" t="n">
        <v>5523</v>
      </c>
      <c r="E40" s="917" t="n">
        <v>2844</v>
      </c>
      <c r="F40" s="917" t="n">
        <v>3435</v>
      </c>
      <c r="G40" s="917" t="n">
        <v>8049</v>
      </c>
      <c r="H40" s="916" t="n">
        <v>18823</v>
      </c>
      <c r="I40" s="695" t="n">
        <v>15233</v>
      </c>
      <c r="J40" s="695" t="n">
        <v>16423</v>
      </c>
      <c r="K40" s="695" t="n">
        <v>21126</v>
      </c>
      <c r="L40" s="913" t="n">
        <v>20072</v>
      </c>
      <c r="M40" s="910"/>
    </row>
    <row r="41" customFormat="false" ht="14.25" hidden="false" customHeight="false" outlineLevel="0" collapsed="false">
      <c r="A41" s="881" t="s">
        <v>1434</v>
      </c>
      <c r="B41" s="920" t="n">
        <v>18003</v>
      </c>
      <c r="C41" s="920" t="n">
        <v>27278</v>
      </c>
      <c r="D41" s="920" t="n">
        <v>34078</v>
      </c>
      <c r="E41" s="920" t="n">
        <v>17782</v>
      </c>
      <c r="F41" s="920" t="n">
        <v>19701</v>
      </c>
      <c r="G41" s="920" t="n">
        <v>46289</v>
      </c>
      <c r="H41" s="920" t="n">
        <v>96331</v>
      </c>
      <c r="I41" s="920" t="n">
        <v>86228</v>
      </c>
      <c r="J41" s="920" t="n">
        <v>73532</v>
      </c>
      <c r="K41" s="920" t="n">
        <v>82519</v>
      </c>
      <c r="L41" s="921" t="n">
        <v>70813</v>
      </c>
      <c r="M41" s="910"/>
    </row>
    <row r="42" customFormat="false" ht="14.25" hidden="false" customHeight="false" outlineLevel="0" collapsed="false">
      <c r="A42" s="885" t="s">
        <v>1409</v>
      </c>
      <c r="B42" s="916"/>
      <c r="C42" s="916"/>
      <c r="D42" s="916"/>
      <c r="E42" s="917"/>
      <c r="F42" s="917"/>
      <c r="G42" s="917"/>
      <c r="H42" s="916"/>
      <c r="I42" s="695"/>
      <c r="J42" s="695"/>
      <c r="K42" s="695"/>
      <c r="L42" s="913"/>
      <c r="M42" s="910"/>
    </row>
    <row r="43" customFormat="false" ht="14.25" hidden="false" customHeight="false" outlineLevel="0" collapsed="false">
      <c r="A43" s="886" t="s">
        <v>1435</v>
      </c>
      <c r="B43" s="916" t="n">
        <v>1187</v>
      </c>
      <c r="C43" s="916" t="n">
        <v>1817</v>
      </c>
      <c r="D43" s="916" t="n">
        <v>2389</v>
      </c>
      <c r="E43" s="917" t="n">
        <v>1201</v>
      </c>
      <c r="F43" s="917" t="n">
        <v>1409</v>
      </c>
      <c r="G43" s="917" t="n">
        <v>3187</v>
      </c>
      <c r="H43" s="695" t="n">
        <v>6245</v>
      </c>
      <c r="I43" s="695" t="n">
        <v>5077</v>
      </c>
      <c r="J43" s="695" t="n">
        <v>4566</v>
      </c>
      <c r="K43" s="695" t="n">
        <v>5574</v>
      </c>
      <c r="L43" s="913" t="n">
        <v>4798</v>
      </c>
      <c r="M43" s="910"/>
    </row>
    <row r="44" customFormat="false" ht="14.25" hidden="false" customHeight="false" outlineLevel="0" collapsed="false">
      <c r="A44" s="886" t="s">
        <v>1436</v>
      </c>
      <c r="B44" s="916" t="n">
        <v>3297</v>
      </c>
      <c r="C44" s="916" t="n">
        <v>4794</v>
      </c>
      <c r="D44" s="916" t="n">
        <v>6238</v>
      </c>
      <c r="E44" s="917" t="n">
        <v>3253</v>
      </c>
      <c r="F44" s="917" t="n">
        <v>3701</v>
      </c>
      <c r="G44" s="917" t="n">
        <v>8943</v>
      </c>
      <c r="H44" s="695" t="n">
        <v>17876</v>
      </c>
      <c r="I44" s="695" t="n">
        <v>15453</v>
      </c>
      <c r="J44" s="695" t="n">
        <v>13598</v>
      </c>
      <c r="K44" s="695" t="n">
        <v>15067</v>
      </c>
      <c r="L44" s="913" t="n">
        <v>13800</v>
      </c>
      <c r="M44" s="910"/>
    </row>
    <row r="45" customFormat="false" ht="14.25" hidden="false" customHeight="false" outlineLevel="0" collapsed="false">
      <c r="A45" s="886" t="s">
        <v>1437</v>
      </c>
      <c r="B45" s="916" t="n">
        <v>2375</v>
      </c>
      <c r="C45" s="916" t="n">
        <v>3586</v>
      </c>
      <c r="D45" s="916" t="n">
        <v>4326</v>
      </c>
      <c r="E45" s="917" t="n">
        <v>2316</v>
      </c>
      <c r="F45" s="917" t="n">
        <v>2409</v>
      </c>
      <c r="G45" s="917" t="n">
        <v>5760</v>
      </c>
      <c r="H45" s="917" t="n">
        <v>12862</v>
      </c>
      <c r="I45" s="695" t="n">
        <v>11363</v>
      </c>
      <c r="J45" s="695" t="n">
        <v>9438</v>
      </c>
      <c r="K45" s="695" t="n">
        <v>11628</v>
      </c>
      <c r="L45" s="913" t="n">
        <v>9690</v>
      </c>
      <c r="M45" s="910"/>
    </row>
    <row r="46" customFormat="false" ht="14.25" hidden="false" customHeight="false" outlineLevel="0" collapsed="false">
      <c r="A46" s="886" t="s">
        <v>1438</v>
      </c>
      <c r="B46" s="916" t="n">
        <v>1269</v>
      </c>
      <c r="C46" s="916" t="n">
        <v>1823</v>
      </c>
      <c r="D46" s="916" t="n">
        <v>2421</v>
      </c>
      <c r="E46" s="917" t="n">
        <v>1397</v>
      </c>
      <c r="F46" s="917" t="n">
        <v>1578</v>
      </c>
      <c r="G46" s="917" t="n">
        <v>3598</v>
      </c>
      <c r="H46" s="695" t="n">
        <v>7193</v>
      </c>
      <c r="I46" s="695" t="n">
        <v>6224</v>
      </c>
      <c r="J46" s="695" t="n">
        <v>5967</v>
      </c>
      <c r="K46" s="695" t="n">
        <v>6744</v>
      </c>
      <c r="L46" s="913" t="n">
        <v>6210</v>
      </c>
      <c r="M46" s="910"/>
    </row>
    <row r="47" customFormat="false" ht="14.25" hidden="false" customHeight="false" outlineLevel="0" collapsed="false">
      <c r="A47" s="886" t="s">
        <v>1439</v>
      </c>
      <c r="B47" s="916" t="n">
        <v>1603</v>
      </c>
      <c r="C47" s="916" t="n">
        <v>2424</v>
      </c>
      <c r="D47" s="916" t="n">
        <v>3027</v>
      </c>
      <c r="E47" s="917" t="n">
        <v>1653</v>
      </c>
      <c r="F47" s="917" t="n">
        <v>1890</v>
      </c>
      <c r="G47" s="917" t="n">
        <v>4311</v>
      </c>
      <c r="H47" s="695" t="n">
        <v>8666</v>
      </c>
      <c r="I47" s="695" t="n">
        <v>8031</v>
      </c>
      <c r="J47" s="695" t="n">
        <v>6975</v>
      </c>
      <c r="K47" s="695" t="n">
        <v>7442</v>
      </c>
      <c r="L47" s="913" t="n">
        <v>6233</v>
      </c>
      <c r="M47" s="910"/>
    </row>
    <row r="48" customFormat="false" ht="14.25" hidden="false" customHeight="false" outlineLevel="0" collapsed="false">
      <c r="A48" s="886" t="s">
        <v>1440</v>
      </c>
      <c r="B48" s="916" t="n">
        <v>2547</v>
      </c>
      <c r="C48" s="916" t="n">
        <v>3919</v>
      </c>
      <c r="D48" s="916" t="n">
        <v>5036</v>
      </c>
      <c r="E48" s="917" t="n">
        <v>2617</v>
      </c>
      <c r="F48" s="917" t="n">
        <v>2881</v>
      </c>
      <c r="G48" s="917" t="n">
        <v>6885</v>
      </c>
      <c r="H48" s="695" t="n">
        <v>13735</v>
      </c>
      <c r="I48" s="695" t="n">
        <v>12272</v>
      </c>
      <c r="J48" s="695" t="n">
        <v>10685</v>
      </c>
      <c r="K48" s="695" t="n">
        <v>12216</v>
      </c>
      <c r="L48" s="913" t="n">
        <v>9977</v>
      </c>
      <c r="M48" s="910"/>
    </row>
    <row r="49" customFormat="false" ht="14.25" hidden="false" customHeight="false" outlineLevel="0" collapsed="false">
      <c r="A49" s="886" t="s">
        <v>1441</v>
      </c>
      <c r="B49" s="695" t="n">
        <v>1381</v>
      </c>
      <c r="C49" s="695" t="n">
        <v>1904</v>
      </c>
      <c r="D49" s="695" t="n">
        <v>2548</v>
      </c>
      <c r="E49" s="911" t="n">
        <v>1350</v>
      </c>
      <c r="F49" s="911" t="n">
        <v>1633</v>
      </c>
      <c r="G49" s="911" t="n">
        <v>3989</v>
      </c>
      <c r="H49" s="695" t="n">
        <v>7679</v>
      </c>
      <c r="I49" s="695" t="n">
        <v>6822</v>
      </c>
      <c r="J49" s="695" t="n">
        <v>6459</v>
      </c>
      <c r="K49" s="695" t="n">
        <v>7224</v>
      </c>
      <c r="L49" s="913" t="n">
        <v>6651</v>
      </c>
      <c r="M49" s="910"/>
    </row>
    <row r="50" customFormat="false" ht="14.25" hidden="false" customHeight="false" outlineLevel="0" collapsed="false">
      <c r="A50" s="886" t="s">
        <v>1442</v>
      </c>
      <c r="B50" s="695" t="n">
        <v>4344</v>
      </c>
      <c r="C50" s="695" t="n">
        <v>7011</v>
      </c>
      <c r="D50" s="695" t="n">
        <v>8093</v>
      </c>
      <c r="E50" s="911" t="n">
        <v>3995</v>
      </c>
      <c r="F50" s="911" t="n">
        <v>4200</v>
      </c>
      <c r="G50" s="911" t="n">
        <v>9616</v>
      </c>
      <c r="H50" s="695" t="n">
        <v>22075</v>
      </c>
      <c r="I50" s="695" t="n">
        <v>20986</v>
      </c>
      <c r="J50" s="695" t="n">
        <v>15844</v>
      </c>
      <c r="K50" s="695" t="n">
        <v>16624</v>
      </c>
      <c r="L50" s="913" t="n">
        <v>13454</v>
      </c>
      <c r="M50" s="910"/>
    </row>
    <row r="51" customFormat="false" ht="14.25" hidden="false" customHeight="false" outlineLevel="0" collapsed="false">
      <c r="A51" s="881" t="s">
        <v>1443</v>
      </c>
      <c r="B51" s="914" t="n">
        <v>19159</v>
      </c>
      <c r="C51" s="914" t="n">
        <v>24970</v>
      </c>
      <c r="D51" s="914" t="n">
        <v>26668</v>
      </c>
      <c r="E51" s="922" t="n">
        <v>13151</v>
      </c>
      <c r="F51" s="914" t="n">
        <v>14571</v>
      </c>
      <c r="G51" s="920" t="n">
        <v>45012</v>
      </c>
      <c r="H51" s="920" t="n">
        <v>120420</v>
      </c>
      <c r="I51" s="920" t="n">
        <v>90070</v>
      </c>
      <c r="J51" s="920" t="n">
        <v>71840</v>
      </c>
      <c r="K51" s="914" t="n">
        <v>99080</v>
      </c>
      <c r="L51" s="921" t="n">
        <v>106322</v>
      </c>
      <c r="M51" s="910"/>
    </row>
  </sheetData>
  <mergeCells count="18">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 activeCellId="0" sqref="G1:I1"/>
    </sheetView>
  </sheetViews>
  <sheetFormatPr defaultColWidth="8.96875" defaultRowHeight="14.25" zeroHeight="false" outlineLevelRow="0" outlineLevelCol="0"/>
  <cols>
    <col collapsed="false" customWidth="true" hidden="false" outlineLevel="0" max="1" min="1" style="0" width="27.75"/>
    <col collapsed="false" customWidth="true" hidden="false" outlineLevel="0" max="2" min="2" style="0" width="12.25"/>
    <col collapsed="false" customWidth="true" hidden="false" outlineLevel="0" max="4" min="4" style="0" width="11.75"/>
    <col collapsed="false" customWidth="true" hidden="false" outlineLevel="0" max="6" min="6" style="0" width="10.87"/>
    <col collapsed="false" customWidth="true" hidden="false" outlineLevel="0" max="8" min="8" style="0" width="11.49"/>
    <col collapsed="false" customWidth="false" hidden="false" outlineLevel="0" max="29" min="9" style="897" width="8.99"/>
  </cols>
  <sheetData>
    <row r="1" customFormat="false" ht="14.25" hidden="false" customHeight="false" outlineLevel="0" collapsed="false">
      <c r="A1" s="923" t="s">
        <v>1459</v>
      </c>
      <c r="B1" s="923"/>
      <c r="C1" s="923"/>
      <c r="D1" s="923"/>
      <c r="E1" s="897"/>
      <c r="F1" s="897"/>
      <c r="G1" s="900" t="s">
        <v>169</v>
      </c>
      <c r="H1" s="900"/>
      <c r="I1" s="900"/>
    </row>
    <row r="2" customFormat="false" ht="14.25" hidden="false" customHeight="false" outlineLevel="0" collapsed="false">
      <c r="A2" s="923" t="s">
        <v>1460</v>
      </c>
      <c r="B2" s="923"/>
      <c r="C2" s="923"/>
      <c r="D2" s="923"/>
      <c r="E2" s="897"/>
      <c r="F2" s="897"/>
      <c r="G2" s="902" t="s">
        <v>171</v>
      </c>
      <c r="H2" s="902"/>
    </row>
    <row r="3" customFormat="false" ht="14.25" hidden="false" customHeight="false" outlineLevel="0" collapsed="false">
      <c r="A3" s="924" t="s">
        <v>1461</v>
      </c>
      <c r="B3" s="924"/>
      <c r="C3" s="924"/>
      <c r="D3" s="924"/>
      <c r="E3" s="897"/>
      <c r="F3" s="897"/>
      <c r="G3" s="897"/>
      <c r="H3" s="897"/>
    </row>
    <row r="4" customFormat="false" ht="14.25" hidden="false" customHeight="false" outlineLevel="0" collapsed="false">
      <c r="A4" s="925" t="s">
        <v>1462</v>
      </c>
      <c r="B4" s="925"/>
      <c r="C4" s="925"/>
      <c r="D4" s="925"/>
      <c r="E4" s="897"/>
      <c r="F4" s="897"/>
      <c r="G4" s="897"/>
      <c r="H4" s="897"/>
    </row>
    <row r="5" customFormat="false" ht="14.25" hidden="false" customHeight="true" outlineLevel="0" collapsed="false">
      <c r="A5" s="200" t="s">
        <v>1463</v>
      </c>
      <c r="B5" s="905" t="s">
        <v>1464</v>
      </c>
      <c r="C5" s="905"/>
      <c r="D5" s="905"/>
      <c r="E5" s="905"/>
      <c r="F5" s="905"/>
      <c r="G5" s="905"/>
      <c r="H5" s="271" t="s">
        <v>1465</v>
      </c>
    </row>
    <row r="6" customFormat="false" ht="14.25" hidden="false" customHeight="false" outlineLevel="0" collapsed="false">
      <c r="A6" s="200"/>
      <c r="B6" s="905"/>
      <c r="C6" s="905"/>
      <c r="D6" s="905"/>
      <c r="E6" s="905"/>
      <c r="F6" s="905"/>
      <c r="G6" s="905"/>
      <c r="H6" s="271"/>
    </row>
    <row r="7" customFormat="false" ht="14.25" hidden="false" customHeight="false" outlineLevel="0" collapsed="false">
      <c r="A7" s="200"/>
      <c r="B7" s="905"/>
      <c r="C7" s="905"/>
      <c r="D7" s="905"/>
      <c r="E7" s="905"/>
      <c r="F7" s="905"/>
      <c r="G7" s="905"/>
      <c r="H7" s="271"/>
    </row>
    <row r="8" customFormat="false" ht="14.25" hidden="false" customHeight="true" outlineLevel="0" collapsed="false">
      <c r="A8" s="200"/>
      <c r="B8" s="271" t="s">
        <v>1466</v>
      </c>
      <c r="C8" s="871"/>
      <c r="D8" s="271" t="s">
        <v>1467</v>
      </c>
      <c r="E8" s="200"/>
      <c r="F8" s="271" t="s">
        <v>1468</v>
      </c>
      <c r="G8" s="871"/>
      <c r="H8" s="271"/>
    </row>
    <row r="9" customFormat="false" ht="14.25" hidden="false" customHeight="true" outlineLevel="0" collapsed="false">
      <c r="A9" s="200"/>
      <c r="B9" s="271"/>
      <c r="C9" s="269" t="s">
        <v>521</v>
      </c>
      <c r="D9" s="271"/>
      <c r="E9" s="269" t="s">
        <v>1469</v>
      </c>
      <c r="F9" s="271"/>
      <c r="G9" s="269" t="s">
        <v>1470</v>
      </c>
      <c r="H9" s="271"/>
    </row>
    <row r="10" customFormat="false" ht="14.25" hidden="false" customHeight="false" outlineLevel="0" collapsed="false">
      <c r="A10" s="200"/>
      <c r="B10" s="271"/>
      <c r="C10" s="269"/>
      <c r="D10" s="271"/>
      <c r="E10" s="269"/>
      <c r="F10" s="271"/>
      <c r="G10" s="269"/>
      <c r="H10" s="271"/>
    </row>
    <row r="11" customFormat="false" ht="14.25" hidden="false" customHeight="false" outlineLevel="0" collapsed="false">
      <c r="A11" s="200"/>
      <c r="B11" s="271"/>
      <c r="C11" s="269"/>
      <c r="D11" s="271"/>
      <c r="E11" s="269"/>
      <c r="F11" s="271"/>
      <c r="G11" s="269"/>
      <c r="H11" s="271"/>
    </row>
    <row r="12" customFormat="false" ht="14.25" hidden="false" customHeight="false" outlineLevel="0" collapsed="false">
      <c r="A12" s="200"/>
      <c r="B12" s="271"/>
      <c r="C12" s="269"/>
      <c r="D12" s="271"/>
      <c r="E12" s="269"/>
      <c r="F12" s="271"/>
      <c r="G12" s="269"/>
      <c r="H12" s="271"/>
    </row>
    <row r="13" customFormat="false" ht="14.25" hidden="false" customHeight="false" outlineLevel="0" collapsed="false">
      <c r="A13" s="200"/>
      <c r="B13" s="271"/>
      <c r="C13" s="269"/>
      <c r="D13" s="271"/>
      <c r="E13" s="269"/>
      <c r="F13" s="271"/>
      <c r="G13" s="269"/>
      <c r="H13" s="271"/>
    </row>
    <row r="14" customFormat="false" ht="24.75" hidden="false" customHeight="true" outlineLevel="0" collapsed="false">
      <c r="A14" s="200"/>
      <c r="B14" s="271"/>
      <c r="C14" s="269"/>
      <c r="D14" s="271"/>
      <c r="E14" s="269"/>
      <c r="F14" s="271"/>
      <c r="G14" s="269"/>
      <c r="H14" s="271"/>
    </row>
    <row r="15" customFormat="false" ht="14.25" hidden="false" customHeight="false" outlineLevel="0" collapsed="false">
      <c r="A15" s="877" t="s">
        <v>1405</v>
      </c>
      <c r="B15" s="926" t="n">
        <v>492956</v>
      </c>
      <c r="C15" s="926" t="n">
        <v>240245</v>
      </c>
      <c r="D15" s="926" t="n">
        <v>1876886</v>
      </c>
      <c r="E15" s="926" t="n">
        <v>886799</v>
      </c>
      <c r="F15" s="926" t="n">
        <v>541203</v>
      </c>
      <c r="G15" s="927" t="n">
        <v>383897</v>
      </c>
      <c r="H15" s="928" t="n">
        <v>55.0997236912631</v>
      </c>
    </row>
    <row r="16" customFormat="false" ht="14.25" hidden="false" customHeight="false" outlineLevel="0" collapsed="false">
      <c r="A16" s="858" t="s">
        <v>1406</v>
      </c>
      <c r="B16" s="887"/>
      <c r="C16" s="887"/>
      <c r="D16" s="887"/>
      <c r="E16" s="887"/>
      <c r="F16" s="887"/>
      <c r="G16" s="929"/>
      <c r="H16" s="930"/>
    </row>
    <row r="17" customFormat="false" ht="14.25" hidden="false" customHeight="false" outlineLevel="0" collapsed="false">
      <c r="A17" s="852" t="s">
        <v>1407</v>
      </c>
      <c r="B17" s="887"/>
      <c r="C17" s="887"/>
      <c r="D17" s="887"/>
      <c r="E17" s="887"/>
      <c r="F17" s="887"/>
      <c r="G17" s="929"/>
      <c r="H17" s="930"/>
    </row>
    <row r="18" customFormat="false" ht="14.25" hidden="false" customHeight="false" outlineLevel="0" collapsed="false">
      <c r="A18" s="881" t="s">
        <v>1408</v>
      </c>
      <c r="B18" s="882" t="n">
        <v>98217</v>
      </c>
      <c r="C18" s="882" t="n">
        <v>47766</v>
      </c>
      <c r="D18" s="882" t="n">
        <v>373886</v>
      </c>
      <c r="E18" s="882" t="n">
        <v>174455</v>
      </c>
      <c r="F18" s="882" t="n">
        <v>105545</v>
      </c>
      <c r="G18" s="882" t="n">
        <v>75722</v>
      </c>
      <c r="H18" s="931" t="n">
        <v>54.4984300027281</v>
      </c>
    </row>
    <row r="19" customFormat="false" ht="14.25" hidden="false" customHeight="false" outlineLevel="0" collapsed="false">
      <c r="A19" s="885" t="s">
        <v>1409</v>
      </c>
      <c r="B19" s="887"/>
      <c r="C19" s="887"/>
      <c r="D19" s="887"/>
      <c r="E19" s="887"/>
      <c r="F19" s="887"/>
      <c r="G19" s="929"/>
      <c r="H19" s="930"/>
    </row>
    <row r="20" customFormat="false" ht="14.25" hidden="false" customHeight="false" outlineLevel="0" collapsed="false">
      <c r="A20" s="886" t="s">
        <v>1410</v>
      </c>
      <c r="B20" s="887" t="n">
        <v>16611</v>
      </c>
      <c r="C20" s="887" t="n">
        <v>8051</v>
      </c>
      <c r="D20" s="887" t="n">
        <v>58261</v>
      </c>
      <c r="E20" s="887" t="n">
        <v>27293</v>
      </c>
      <c r="F20" s="887" t="n">
        <v>15455</v>
      </c>
      <c r="G20" s="929" t="n">
        <v>11016</v>
      </c>
      <c r="H20" s="930" t="n">
        <v>55.0385334958205</v>
      </c>
    </row>
    <row r="21" customFormat="false" ht="14.25" hidden="false" customHeight="false" outlineLevel="0" collapsed="false">
      <c r="A21" s="886" t="s">
        <v>1411</v>
      </c>
      <c r="B21" s="887" t="n">
        <v>9084</v>
      </c>
      <c r="C21" s="887" t="n">
        <v>4403</v>
      </c>
      <c r="D21" s="887" t="n">
        <v>34007</v>
      </c>
      <c r="E21" s="887" t="n">
        <v>15728</v>
      </c>
      <c r="F21" s="887" t="n">
        <v>9127</v>
      </c>
      <c r="G21" s="929" t="n">
        <v>6452</v>
      </c>
      <c r="H21" s="930" t="n">
        <v>53.5507395536213</v>
      </c>
    </row>
    <row r="22" customFormat="false" ht="14.25" hidden="false" customHeight="false" outlineLevel="0" collapsed="false">
      <c r="A22" s="886" t="s">
        <v>1412</v>
      </c>
      <c r="B22" s="887" t="n">
        <v>10783</v>
      </c>
      <c r="C22" s="887" t="n">
        <v>5212</v>
      </c>
      <c r="D22" s="887" t="n">
        <v>42745</v>
      </c>
      <c r="E22" s="887" t="n">
        <v>20117</v>
      </c>
      <c r="F22" s="887" t="n">
        <v>11615</v>
      </c>
      <c r="G22" s="929" t="n">
        <v>8378</v>
      </c>
      <c r="H22" s="930" t="n">
        <v>52.3991110071353</v>
      </c>
    </row>
    <row r="23" customFormat="false" ht="14.25" hidden="false" customHeight="false" outlineLevel="0" collapsed="false">
      <c r="A23" s="886" t="s">
        <v>1413</v>
      </c>
      <c r="B23" s="887" t="n">
        <v>7979</v>
      </c>
      <c r="C23" s="887" t="n">
        <v>3808</v>
      </c>
      <c r="D23" s="887" t="n">
        <v>28935</v>
      </c>
      <c r="E23" s="887" t="n">
        <v>13261</v>
      </c>
      <c r="F23" s="887" t="n">
        <v>8331</v>
      </c>
      <c r="G23" s="929" t="n">
        <v>6059</v>
      </c>
      <c r="H23" s="930" t="n">
        <v>56.3677207534128</v>
      </c>
    </row>
    <row r="24" customFormat="false" ht="14.25" hidden="false" customHeight="false" outlineLevel="0" collapsed="false">
      <c r="A24" s="886" t="s">
        <v>1414</v>
      </c>
      <c r="B24" s="887" t="n">
        <v>9786</v>
      </c>
      <c r="C24" s="887" t="n">
        <v>4727</v>
      </c>
      <c r="D24" s="887" t="n">
        <v>36328</v>
      </c>
      <c r="E24" s="887" t="n">
        <v>16753</v>
      </c>
      <c r="F24" s="887" t="n">
        <v>10152</v>
      </c>
      <c r="G24" s="929" t="n">
        <v>7418</v>
      </c>
      <c r="H24" s="930" t="n">
        <v>54.8832856199075</v>
      </c>
    </row>
    <row r="25" customFormat="false" ht="14.25" hidden="false" customHeight="false" outlineLevel="0" collapsed="false">
      <c r="A25" s="886" t="s">
        <v>1415</v>
      </c>
      <c r="B25" s="887" t="n">
        <v>8202</v>
      </c>
      <c r="C25" s="887" t="n">
        <v>4081</v>
      </c>
      <c r="D25" s="887" t="n">
        <v>31068</v>
      </c>
      <c r="E25" s="887" t="n">
        <v>14298</v>
      </c>
      <c r="F25" s="887" t="n">
        <v>8190</v>
      </c>
      <c r="G25" s="929" t="n">
        <v>5927</v>
      </c>
      <c r="H25" s="930" t="n">
        <v>52.7616840478949</v>
      </c>
    </row>
    <row r="26" customFormat="false" ht="14.25" hidden="false" customHeight="false" outlineLevel="0" collapsed="false">
      <c r="A26" s="886" t="s">
        <v>1416</v>
      </c>
      <c r="B26" s="887" t="n">
        <v>15894</v>
      </c>
      <c r="C26" s="887" t="n">
        <v>7685</v>
      </c>
      <c r="D26" s="887" t="n">
        <v>60618</v>
      </c>
      <c r="E26" s="887" t="n">
        <v>28245</v>
      </c>
      <c r="F26" s="887" t="n">
        <v>16860</v>
      </c>
      <c r="G26" s="929" t="n">
        <v>11945</v>
      </c>
      <c r="H26" s="930" t="n">
        <v>54.0334554092844</v>
      </c>
    </row>
    <row r="27" customFormat="false" ht="14.25" hidden="false" customHeight="false" outlineLevel="0" collapsed="false">
      <c r="A27" s="886" t="s">
        <v>1417</v>
      </c>
      <c r="B27" s="887" t="n">
        <v>8012</v>
      </c>
      <c r="C27" s="887" t="n">
        <v>3937</v>
      </c>
      <c r="D27" s="887" t="n">
        <v>30040</v>
      </c>
      <c r="E27" s="887" t="n">
        <v>13959</v>
      </c>
      <c r="F27" s="887" t="n">
        <v>7196</v>
      </c>
      <c r="G27" s="929" t="n">
        <v>5239</v>
      </c>
      <c r="H27" s="930" t="n">
        <v>50.6258322237017</v>
      </c>
    </row>
    <row r="28" customFormat="false" ht="14.25" hidden="false" customHeight="false" outlineLevel="0" collapsed="false">
      <c r="A28" s="890" t="s">
        <v>1418</v>
      </c>
      <c r="B28" s="887" t="n">
        <v>11866</v>
      </c>
      <c r="C28" s="887" t="n">
        <v>5862</v>
      </c>
      <c r="D28" s="887" t="n">
        <v>51884</v>
      </c>
      <c r="E28" s="887" t="n">
        <v>24801</v>
      </c>
      <c r="F28" s="887" t="n">
        <v>18619</v>
      </c>
      <c r="G28" s="929" t="n">
        <v>13288</v>
      </c>
      <c r="H28" s="930" t="n">
        <v>58.7560712358338</v>
      </c>
    </row>
    <row r="29" customFormat="false" ht="14.25" hidden="false" customHeight="false" outlineLevel="0" collapsed="false">
      <c r="A29" s="881" t="s">
        <v>1419</v>
      </c>
      <c r="B29" s="882" t="n">
        <v>82237</v>
      </c>
      <c r="C29" s="882" t="n">
        <v>40106</v>
      </c>
      <c r="D29" s="882" t="n">
        <v>293145</v>
      </c>
      <c r="E29" s="882" t="n">
        <v>137957</v>
      </c>
      <c r="F29" s="882" t="n">
        <v>78001</v>
      </c>
      <c r="G29" s="882" t="n">
        <v>54985</v>
      </c>
      <c r="H29" s="931" t="n">
        <v>54.661686196251</v>
      </c>
    </row>
    <row r="30" customFormat="false" ht="14.25" hidden="false" customHeight="false" outlineLevel="0" collapsed="false">
      <c r="A30" s="885" t="s">
        <v>1420</v>
      </c>
      <c r="B30" s="887"/>
      <c r="C30" s="887"/>
      <c r="D30" s="887"/>
      <c r="E30" s="887"/>
      <c r="F30" s="887"/>
      <c r="G30" s="929"/>
      <c r="H30" s="930"/>
    </row>
    <row r="31" customFormat="false" ht="14.25" hidden="false" customHeight="false" outlineLevel="0" collapsed="false">
      <c r="A31" s="886" t="s">
        <v>1421</v>
      </c>
      <c r="B31" s="887" t="n">
        <v>16867</v>
      </c>
      <c r="C31" s="887" t="n">
        <v>8325</v>
      </c>
      <c r="D31" s="887" t="n">
        <v>58712</v>
      </c>
      <c r="E31" s="887" t="n">
        <v>27585</v>
      </c>
      <c r="F31" s="887" t="n">
        <v>14708</v>
      </c>
      <c r="G31" s="887" t="n">
        <v>10376</v>
      </c>
      <c r="H31" s="930" t="n">
        <v>53.7794658672844</v>
      </c>
    </row>
    <row r="32" customFormat="false" ht="14.25" hidden="false" customHeight="false" outlineLevel="0" collapsed="false">
      <c r="A32" s="886" t="s">
        <v>1422</v>
      </c>
      <c r="B32" s="887" t="n">
        <v>7331</v>
      </c>
      <c r="C32" s="887" t="n">
        <v>3591</v>
      </c>
      <c r="D32" s="887" t="n">
        <v>23200</v>
      </c>
      <c r="E32" s="887" t="n">
        <v>10682</v>
      </c>
      <c r="F32" s="887" t="n">
        <v>5941</v>
      </c>
      <c r="G32" s="929" t="n">
        <v>4157</v>
      </c>
      <c r="H32" s="930" t="n">
        <v>57.2068965517241</v>
      </c>
    </row>
    <row r="33" customFormat="false" ht="14.25" hidden="false" customHeight="false" outlineLevel="0" collapsed="false">
      <c r="A33" s="886" t="s">
        <v>1423</v>
      </c>
      <c r="B33" s="887" t="n">
        <v>10020</v>
      </c>
      <c r="C33" s="887" t="n">
        <v>4821</v>
      </c>
      <c r="D33" s="887" t="n">
        <v>35789</v>
      </c>
      <c r="E33" s="887" t="n">
        <v>16708</v>
      </c>
      <c r="F33" s="887" t="n">
        <v>9043</v>
      </c>
      <c r="G33" s="929" t="n">
        <v>6482</v>
      </c>
      <c r="H33" s="930" t="n">
        <v>53.2649696834223</v>
      </c>
    </row>
    <row r="34" customFormat="false" ht="14.25" hidden="false" customHeight="false" outlineLevel="0" collapsed="false">
      <c r="A34" s="886" t="s">
        <v>1424</v>
      </c>
      <c r="B34" s="887" t="n">
        <v>18663</v>
      </c>
      <c r="C34" s="887" t="n">
        <v>9142</v>
      </c>
      <c r="D34" s="887" t="n">
        <v>68700</v>
      </c>
      <c r="E34" s="887" t="n">
        <v>32382</v>
      </c>
      <c r="F34" s="887" t="n">
        <v>19221</v>
      </c>
      <c r="G34" s="929" t="n">
        <v>13205</v>
      </c>
      <c r="H34" s="930" t="n">
        <v>55.1441048034935</v>
      </c>
    </row>
    <row r="35" customFormat="false" ht="14.25" hidden="false" customHeight="false" outlineLevel="0" collapsed="false">
      <c r="A35" s="886" t="s">
        <v>1425</v>
      </c>
      <c r="B35" s="887" t="n">
        <v>12597</v>
      </c>
      <c r="C35" s="887" t="n">
        <v>6139</v>
      </c>
      <c r="D35" s="887" t="n">
        <v>41042</v>
      </c>
      <c r="E35" s="887" t="n">
        <v>19062</v>
      </c>
      <c r="F35" s="887" t="n">
        <v>9492</v>
      </c>
      <c r="G35" s="929" t="n">
        <v>6639</v>
      </c>
      <c r="H35" s="930" t="n">
        <v>53.8204765849618</v>
      </c>
    </row>
    <row r="36" customFormat="false" ht="14.25" hidden="false" customHeight="false" outlineLevel="0" collapsed="false">
      <c r="A36" s="886" t="s">
        <v>1426</v>
      </c>
      <c r="B36" s="887" t="n">
        <v>16759</v>
      </c>
      <c r="C36" s="887" t="n">
        <v>8088</v>
      </c>
      <c r="D36" s="887" t="n">
        <v>65702</v>
      </c>
      <c r="E36" s="887" t="n">
        <v>31538</v>
      </c>
      <c r="F36" s="887" t="n">
        <v>19596</v>
      </c>
      <c r="G36" s="929" t="n">
        <v>14126</v>
      </c>
      <c r="H36" s="930" t="n">
        <v>55.3331709841405</v>
      </c>
    </row>
    <row r="37" customFormat="false" ht="14.25" hidden="false" customHeight="false" outlineLevel="0" collapsed="false">
      <c r="A37" s="881" t="s">
        <v>1427</v>
      </c>
      <c r="B37" s="882" t="n">
        <v>225043</v>
      </c>
      <c r="C37" s="882" t="n">
        <v>138202</v>
      </c>
      <c r="D37" s="882" t="n">
        <v>434094</v>
      </c>
      <c r="E37" s="882" t="n">
        <v>203306</v>
      </c>
      <c r="F37" s="882" t="n">
        <v>133012</v>
      </c>
      <c r="G37" s="882" t="n">
        <v>95202</v>
      </c>
      <c r="H37" s="931" t="n">
        <v>82.4832870299981</v>
      </c>
    </row>
    <row r="38" customFormat="false" ht="14.25" hidden="false" customHeight="false" outlineLevel="0" collapsed="false">
      <c r="A38" s="885" t="s">
        <v>1420</v>
      </c>
      <c r="B38" s="887"/>
      <c r="C38" s="887"/>
      <c r="D38" s="887"/>
      <c r="E38" s="887"/>
      <c r="F38" s="887"/>
      <c r="G38" s="929"/>
      <c r="H38" s="930"/>
    </row>
    <row r="39" customFormat="false" ht="14.25" hidden="false" customHeight="false" outlineLevel="0" collapsed="false">
      <c r="A39" s="890" t="s">
        <v>1428</v>
      </c>
      <c r="B39" s="887" t="n">
        <v>16683</v>
      </c>
      <c r="C39" s="887" t="n">
        <v>8162</v>
      </c>
      <c r="D39" s="887" t="n">
        <v>67112</v>
      </c>
      <c r="E39" s="887" t="n">
        <v>31567</v>
      </c>
      <c r="F39" s="887" t="n">
        <v>21067</v>
      </c>
      <c r="G39" s="929" t="n">
        <v>15255</v>
      </c>
      <c r="H39" s="930" t="n">
        <v>56.2492549767553</v>
      </c>
    </row>
    <row r="40" customFormat="false" ht="14.25" hidden="false" customHeight="false" outlineLevel="0" collapsed="false">
      <c r="A40" s="890" t="s">
        <v>1429</v>
      </c>
      <c r="B40" s="887" t="n">
        <v>26546</v>
      </c>
      <c r="C40" s="887" t="n">
        <v>12765</v>
      </c>
      <c r="D40" s="887" t="n">
        <v>105972</v>
      </c>
      <c r="E40" s="887" t="n">
        <v>49409</v>
      </c>
      <c r="F40" s="887" t="n">
        <v>32734</v>
      </c>
      <c r="G40" s="929" t="n">
        <v>23290</v>
      </c>
      <c r="H40" s="930" t="n">
        <v>55.939304722002</v>
      </c>
    </row>
    <row r="41" customFormat="false" ht="14.25" hidden="false" customHeight="false" outlineLevel="0" collapsed="false">
      <c r="A41" s="890" t="s">
        <v>1430</v>
      </c>
      <c r="B41" s="887" t="n">
        <v>27319</v>
      </c>
      <c r="C41" s="887" t="n">
        <v>13221</v>
      </c>
      <c r="D41" s="887" t="n">
        <v>104149</v>
      </c>
      <c r="E41" s="887" t="n">
        <v>48729</v>
      </c>
      <c r="F41" s="887" t="n">
        <v>29847</v>
      </c>
      <c r="G41" s="929" t="n">
        <v>21450</v>
      </c>
      <c r="H41" s="930" t="n">
        <v>54.8886691182825</v>
      </c>
    </row>
    <row r="42" customFormat="false" ht="14.25" hidden="false" customHeight="false" outlineLevel="0" collapsed="false">
      <c r="A42" s="890" t="s">
        <v>1431</v>
      </c>
      <c r="B42" s="887" t="n">
        <v>9566</v>
      </c>
      <c r="C42" s="887" t="n">
        <v>4733</v>
      </c>
      <c r="D42" s="887" t="n">
        <v>37377</v>
      </c>
      <c r="E42" s="887" t="n">
        <v>17389</v>
      </c>
      <c r="F42" s="887" t="n">
        <v>11230</v>
      </c>
      <c r="G42" s="929" t="n">
        <v>8005</v>
      </c>
      <c r="H42" s="930" t="n">
        <v>55.6384942611767</v>
      </c>
    </row>
    <row r="43" customFormat="false" ht="14.25" hidden="false" customHeight="false" outlineLevel="0" collapsed="false">
      <c r="A43" s="890" t="s">
        <v>1432</v>
      </c>
      <c r="B43" s="887" t="n">
        <v>11354</v>
      </c>
      <c r="C43" s="887" t="n">
        <v>5512</v>
      </c>
      <c r="D43" s="887" t="n">
        <v>43964</v>
      </c>
      <c r="E43" s="887" t="n">
        <v>20387</v>
      </c>
      <c r="F43" s="887" t="n">
        <v>12732</v>
      </c>
      <c r="G43" s="929" t="n">
        <v>9061</v>
      </c>
      <c r="H43" s="930" t="n">
        <v>54.7857337821854</v>
      </c>
    </row>
    <row r="44" customFormat="false" ht="14.25" hidden="false" customHeight="false" outlineLevel="0" collapsed="false">
      <c r="A44" s="890" t="s">
        <v>1433</v>
      </c>
      <c r="B44" s="887" t="n">
        <v>133575</v>
      </c>
      <c r="C44" s="887" t="n">
        <v>93809</v>
      </c>
      <c r="D44" s="887" t="n">
        <v>75520</v>
      </c>
      <c r="E44" s="887" t="n">
        <v>35825</v>
      </c>
      <c r="F44" s="887" t="n">
        <v>25402</v>
      </c>
      <c r="G44" s="929" t="n">
        <v>18141</v>
      </c>
      <c r="H44" s="930" t="n">
        <v>210.509798728814</v>
      </c>
    </row>
    <row r="45" customFormat="false" ht="14.25" hidden="false" customHeight="false" outlineLevel="0" collapsed="false">
      <c r="A45" s="881" t="s">
        <v>1434</v>
      </c>
      <c r="B45" s="882" t="n">
        <v>225043</v>
      </c>
      <c r="C45" s="882" t="n">
        <v>138202</v>
      </c>
      <c r="D45" s="882" t="n">
        <v>434094</v>
      </c>
      <c r="E45" s="882" t="n">
        <v>203306</v>
      </c>
      <c r="F45" s="882" t="n">
        <v>133012</v>
      </c>
      <c r="G45" s="882" t="n">
        <v>95202</v>
      </c>
      <c r="H45" s="931" t="n">
        <v>82.4832870299981</v>
      </c>
    </row>
    <row r="46" customFormat="false" ht="14.25" hidden="false" customHeight="false" outlineLevel="0" collapsed="false">
      <c r="A46" s="885" t="s">
        <v>1409</v>
      </c>
      <c r="B46" s="887"/>
      <c r="C46" s="887"/>
      <c r="D46" s="887"/>
      <c r="E46" s="887"/>
      <c r="F46" s="887"/>
      <c r="G46" s="929"/>
      <c r="H46" s="930"/>
    </row>
    <row r="47" customFormat="false" ht="14.25" hidden="false" customHeight="false" outlineLevel="0" collapsed="false">
      <c r="A47" s="886" t="s">
        <v>1435</v>
      </c>
      <c r="B47" s="887" t="n">
        <v>7525</v>
      </c>
      <c r="C47" s="887" t="n">
        <v>3649</v>
      </c>
      <c r="D47" s="887" t="n">
        <v>23732</v>
      </c>
      <c r="E47" s="887" t="n">
        <v>10935</v>
      </c>
      <c r="F47" s="887" t="n">
        <v>6193</v>
      </c>
      <c r="G47" s="929" t="n">
        <v>4340</v>
      </c>
      <c r="H47" s="930" t="n">
        <v>57.8038092027642</v>
      </c>
    </row>
    <row r="48" customFormat="false" ht="14.25" hidden="false" customHeight="false" outlineLevel="0" collapsed="false">
      <c r="A48" s="886" t="s">
        <v>1436</v>
      </c>
      <c r="B48" s="887" t="n">
        <v>19986</v>
      </c>
      <c r="C48" s="887" t="n">
        <v>9750</v>
      </c>
      <c r="D48" s="887" t="n">
        <v>68421</v>
      </c>
      <c r="E48" s="887" t="n">
        <v>32006</v>
      </c>
      <c r="F48" s="887" t="n">
        <v>17613</v>
      </c>
      <c r="G48" s="929" t="n">
        <v>12352</v>
      </c>
      <c r="H48" s="930" t="n">
        <v>54.9524268864822</v>
      </c>
    </row>
    <row r="49" customFormat="false" ht="14.25" hidden="false" customHeight="false" outlineLevel="0" collapsed="false">
      <c r="A49" s="886" t="s">
        <v>1437</v>
      </c>
      <c r="B49" s="887" t="n">
        <v>14171</v>
      </c>
      <c r="C49" s="887" t="n">
        <v>6944</v>
      </c>
      <c r="D49" s="887" t="n">
        <v>48840</v>
      </c>
      <c r="E49" s="887" t="n">
        <v>22915</v>
      </c>
      <c r="F49" s="887" t="n">
        <v>12742</v>
      </c>
      <c r="G49" s="929" t="n">
        <v>8857</v>
      </c>
      <c r="H49" s="930" t="n">
        <v>55.1044226044226</v>
      </c>
    </row>
    <row r="50" customFormat="false" ht="14.25" hidden="false" customHeight="false" outlineLevel="0" collapsed="false">
      <c r="A50" s="886" t="s">
        <v>1438</v>
      </c>
      <c r="B50" s="887" t="n">
        <v>7919</v>
      </c>
      <c r="C50" s="887" t="n">
        <v>3771</v>
      </c>
      <c r="D50" s="887" t="n">
        <v>28687</v>
      </c>
      <c r="E50" s="887" t="n">
        <v>13114</v>
      </c>
      <c r="F50" s="887" t="n">
        <v>7818</v>
      </c>
      <c r="G50" s="929" t="n">
        <v>5572</v>
      </c>
      <c r="H50" s="930" t="n">
        <v>54.8576010039391</v>
      </c>
    </row>
    <row r="51" customFormat="false" ht="14.25" hidden="false" customHeight="false" outlineLevel="0" collapsed="false">
      <c r="A51" s="886" t="s">
        <v>1439</v>
      </c>
      <c r="B51" s="887" t="n">
        <v>9901</v>
      </c>
      <c r="C51" s="887" t="n">
        <v>4869</v>
      </c>
      <c r="D51" s="887" t="n">
        <v>34360</v>
      </c>
      <c r="E51" s="887" t="n">
        <v>15858</v>
      </c>
      <c r="F51" s="887" t="n">
        <v>7994</v>
      </c>
      <c r="G51" s="929" t="n">
        <v>5740</v>
      </c>
      <c r="H51" s="930" t="n">
        <v>52.080908032596</v>
      </c>
    </row>
    <row r="52" customFormat="false" ht="14.25" hidden="false" customHeight="false" outlineLevel="0" collapsed="false">
      <c r="A52" s="886" t="s">
        <v>1440</v>
      </c>
      <c r="B52" s="887" t="n">
        <v>16008</v>
      </c>
      <c r="C52" s="887" t="n">
        <v>7916</v>
      </c>
      <c r="D52" s="887" t="n">
        <v>53840</v>
      </c>
      <c r="E52" s="887" t="n">
        <v>25103</v>
      </c>
      <c r="F52" s="887" t="n">
        <v>12922</v>
      </c>
      <c r="G52" s="929" t="n">
        <v>9135</v>
      </c>
      <c r="H52" s="930" t="n">
        <v>53.7332838038633</v>
      </c>
    </row>
    <row r="53" customFormat="false" ht="14.25" hidden="false" customHeight="false" outlineLevel="0" collapsed="false">
      <c r="A53" s="886" t="s">
        <v>1441</v>
      </c>
      <c r="B53" s="887" t="n">
        <v>8229</v>
      </c>
      <c r="C53" s="887" t="n">
        <v>4023</v>
      </c>
      <c r="D53" s="887" t="n">
        <v>31062</v>
      </c>
      <c r="E53" s="887" t="n">
        <v>14355</v>
      </c>
      <c r="F53" s="887" t="n">
        <v>8349</v>
      </c>
      <c r="G53" s="929" t="n">
        <v>5946</v>
      </c>
      <c r="H53" s="930" t="n">
        <v>53.370677998841</v>
      </c>
    </row>
    <row r="54" customFormat="false" ht="14.25" hidden="false" customHeight="false" outlineLevel="0" collapsed="false">
      <c r="A54" s="886" t="s">
        <v>1442</v>
      </c>
      <c r="B54" s="887" t="n">
        <v>26206</v>
      </c>
      <c r="C54" s="887" t="n">
        <v>12769</v>
      </c>
      <c r="D54" s="887" t="n">
        <v>82597</v>
      </c>
      <c r="E54" s="887" t="n">
        <v>39290</v>
      </c>
      <c r="F54" s="887" t="n">
        <v>17439</v>
      </c>
      <c r="G54" s="929" t="n">
        <v>12237</v>
      </c>
      <c r="H54" s="930" t="n">
        <v>52.8409022119447</v>
      </c>
    </row>
    <row r="55" customFormat="false" ht="14.25" hidden="false" customHeight="false" outlineLevel="0" collapsed="false">
      <c r="A55" s="881" t="s">
        <v>1443</v>
      </c>
      <c r="B55" s="882" t="n">
        <v>93466</v>
      </c>
      <c r="C55" s="882" t="n">
        <v>45649</v>
      </c>
      <c r="D55" s="882" t="n">
        <v>404222</v>
      </c>
      <c r="E55" s="882" t="n">
        <v>197505</v>
      </c>
      <c r="F55" s="882" t="n">
        <v>133575</v>
      </c>
      <c r="G55" s="882" t="n">
        <v>93809</v>
      </c>
      <c r="H55" s="931" t="n">
        <v>56.1674030606944</v>
      </c>
    </row>
    <row r="56" customFormat="false" ht="14.25" hidden="false" customHeight="false" outlineLevel="0" collapsed="false">
      <c r="A56" s="897"/>
      <c r="B56" s="897"/>
      <c r="C56" s="897"/>
      <c r="D56" s="897"/>
      <c r="E56" s="897"/>
      <c r="F56" s="897"/>
      <c r="G56" s="897"/>
      <c r="H56" s="897"/>
    </row>
    <row r="57" customFormat="false" ht="14.25" hidden="false" customHeight="false" outlineLevel="0" collapsed="false">
      <c r="A57" s="897"/>
      <c r="B57" s="897"/>
      <c r="C57" s="897"/>
      <c r="D57" s="897"/>
      <c r="E57" s="897"/>
      <c r="F57" s="897"/>
      <c r="G57" s="897"/>
      <c r="H57" s="897"/>
    </row>
    <row r="58" customFormat="false" ht="14.25" hidden="false" customHeight="false" outlineLevel="0" collapsed="false">
      <c r="A58" s="897"/>
      <c r="B58" s="897"/>
      <c r="C58" s="897"/>
      <c r="D58" s="897"/>
      <c r="E58" s="897"/>
      <c r="F58" s="897"/>
      <c r="G58" s="897"/>
      <c r="H58" s="897"/>
    </row>
    <row r="59" customFormat="false" ht="14.25" hidden="false" customHeight="false" outlineLevel="0" collapsed="false">
      <c r="A59" s="897"/>
      <c r="B59" s="897"/>
      <c r="C59" s="897"/>
      <c r="D59" s="897"/>
      <c r="E59" s="897"/>
      <c r="F59" s="897"/>
      <c r="G59" s="897"/>
      <c r="H59" s="897"/>
    </row>
    <row r="60" customFormat="false" ht="14.25" hidden="false" customHeight="false" outlineLevel="0" collapsed="false">
      <c r="A60" s="897"/>
      <c r="B60" s="897"/>
      <c r="C60" s="897"/>
      <c r="D60" s="897"/>
      <c r="E60" s="897"/>
      <c r="F60" s="897"/>
      <c r="G60" s="897"/>
      <c r="H60" s="897"/>
    </row>
    <row r="61" customFormat="false" ht="14.25" hidden="false" customHeight="false" outlineLevel="0" collapsed="false">
      <c r="A61" s="897"/>
      <c r="B61" s="897"/>
      <c r="C61" s="897"/>
      <c r="D61" s="897"/>
      <c r="E61" s="897"/>
      <c r="F61" s="897"/>
      <c r="G61" s="897"/>
      <c r="H61" s="897"/>
    </row>
    <row r="62" customFormat="false" ht="14.25" hidden="false" customHeight="false" outlineLevel="0" collapsed="false">
      <c r="A62" s="897"/>
      <c r="B62" s="897"/>
      <c r="C62" s="897"/>
      <c r="D62" s="897"/>
      <c r="E62" s="897"/>
      <c r="F62" s="897"/>
      <c r="G62" s="897"/>
      <c r="H62" s="897"/>
    </row>
    <row r="63" customFormat="false" ht="14.25" hidden="false" customHeight="false" outlineLevel="0" collapsed="false">
      <c r="A63" s="897"/>
      <c r="B63" s="897"/>
      <c r="C63" s="897"/>
      <c r="D63" s="897"/>
      <c r="E63" s="897"/>
      <c r="F63" s="897"/>
      <c r="G63" s="897"/>
      <c r="H63" s="897"/>
    </row>
    <row r="64" customFormat="false" ht="14.25" hidden="false" customHeight="false" outlineLevel="0" collapsed="false">
      <c r="A64" s="897"/>
      <c r="B64" s="897"/>
      <c r="C64" s="897"/>
      <c r="D64" s="897"/>
      <c r="E64" s="897"/>
      <c r="F64" s="897"/>
      <c r="G64" s="897"/>
      <c r="H64" s="897"/>
    </row>
    <row r="65" s="897" customFormat="true" ht="14.25" hidden="false" customHeight="false" outlineLevel="0" collapsed="false"/>
    <row r="66" s="897" customFormat="true" ht="14.25" hidden="false" customHeight="false" outlineLevel="0" collapsed="false"/>
    <row r="67" s="897" customFormat="true" ht="14.25" hidden="false" customHeight="false" outlineLevel="0" collapsed="false"/>
    <row r="68" s="897" customFormat="true" ht="14.25" hidden="false" customHeight="false" outlineLevel="0" collapsed="false"/>
    <row r="69" s="897" customFormat="true" ht="14.25" hidden="false" customHeight="false" outlineLevel="0" collapsed="false"/>
    <row r="70" s="897" customFormat="true" ht="14.25" hidden="false" customHeight="false" outlineLevel="0" collapsed="false"/>
    <row r="71" s="897" customFormat="true" ht="14.25" hidden="false" customHeight="false" outlineLevel="0" collapsed="false"/>
    <row r="72" s="897" customFormat="true" ht="14.25" hidden="false" customHeight="false" outlineLevel="0" collapsed="false"/>
    <row r="73" s="897" customFormat="true" ht="14.25" hidden="false" customHeight="false" outlineLevel="0" collapsed="false"/>
    <row r="74" s="897" customFormat="true" ht="14.25" hidden="false" customHeight="false" outlineLevel="0" collapsed="false"/>
    <row r="75" s="897" customFormat="true" ht="14.25" hidden="false" customHeight="false" outlineLevel="0" collapsed="false"/>
    <row r="76" s="897" customFormat="true" ht="14.25" hidden="false" customHeight="false" outlineLevel="0" collapsed="false"/>
    <row r="77" s="897" customFormat="true" ht="14.25" hidden="false" customHeight="false" outlineLevel="0" collapsed="false"/>
    <row r="78" s="897" customFormat="true" ht="14.25" hidden="false" customHeight="false" outlineLevel="0" collapsed="false"/>
    <row r="79" s="897" customFormat="true" ht="14.25" hidden="false" customHeight="false" outlineLevel="0" collapsed="false"/>
    <row r="80" s="897" customFormat="true" ht="14.25" hidden="false" customHeight="false" outlineLevel="0" collapsed="false"/>
    <row r="81" s="897" customFormat="true" ht="14.25" hidden="false" customHeight="false" outlineLevel="0" collapsed="false"/>
    <row r="82" s="897" customFormat="true" ht="14.25" hidden="false" customHeight="false" outlineLevel="0" collapsed="false"/>
    <row r="83" s="897" customFormat="true" ht="14.25" hidden="false" customHeight="false" outlineLevel="0" collapsed="false"/>
    <row r="84" s="897" customFormat="true" ht="14.25" hidden="false" customHeight="false" outlineLevel="0" collapsed="false"/>
    <row r="85" s="897" customFormat="true" ht="14.25" hidden="false" customHeight="false" outlineLevel="0" collapsed="false"/>
    <row r="86" s="897" customFormat="true" ht="14.25" hidden="false" customHeight="false" outlineLevel="0" collapsed="false"/>
    <row r="87" s="897" customFormat="true" ht="14.25" hidden="false" customHeight="false" outlineLevel="0" collapsed="false"/>
    <row r="88" s="897" customFormat="true" ht="14.25" hidden="false" customHeight="false" outlineLevel="0" collapsed="false"/>
    <row r="89" s="897" customFormat="true" ht="14.25" hidden="false" customHeight="false" outlineLevel="0" collapsed="false"/>
    <row r="90" s="897" customFormat="true" ht="14.25" hidden="false" customHeight="false" outlineLevel="0" collapsed="false"/>
    <row r="91" s="897" customFormat="true" ht="14.25" hidden="false" customHeight="false" outlineLevel="0" collapsed="false"/>
    <row r="92" s="897" customFormat="true" ht="14.25" hidden="false" customHeight="false" outlineLevel="0" collapsed="false"/>
    <row r="93" s="897" customFormat="true" ht="14.25" hidden="false" customHeight="false" outlineLevel="0" collapsed="false"/>
    <row r="94" s="897" customFormat="true" ht="14.25" hidden="false" customHeight="false" outlineLevel="0" collapsed="false"/>
    <row r="95" s="897" customFormat="true" ht="14.25" hidden="false" customHeight="false" outlineLevel="0" collapsed="false"/>
    <row r="96" s="897" customFormat="true" ht="14.25" hidden="false" customHeight="false" outlineLevel="0" collapsed="false"/>
    <row r="97" s="897" customFormat="true" ht="14.25" hidden="false" customHeight="false" outlineLevel="0" collapsed="false"/>
    <row r="98" s="897" customFormat="true" ht="14.25" hidden="false" customHeight="false" outlineLevel="0" collapsed="false"/>
    <row r="99" s="897" customFormat="true" ht="14.25" hidden="false" customHeight="false" outlineLevel="0" collapsed="false"/>
    <row r="100" s="897" customFormat="true" ht="14.25" hidden="false" customHeight="false" outlineLevel="0" collapsed="false"/>
    <row r="101" s="897" customFormat="true" ht="14.25" hidden="false" customHeight="false" outlineLevel="0" collapsed="false"/>
    <row r="102" s="897" customFormat="true" ht="14.25" hidden="false" customHeight="false" outlineLevel="0" collapsed="false"/>
    <row r="103" s="897" customFormat="true" ht="14.25" hidden="false" customHeight="false" outlineLevel="0" collapsed="false"/>
    <row r="104" s="897" customFormat="true" ht="14.25" hidden="false" customHeight="false" outlineLevel="0" collapsed="false"/>
    <row r="105" s="897" customFormat="true" ht="14.25" hidden="false" customHeight="false" outlineLevel="0" collapsed="false"/>
    <row r="106" s="897" customFormat="true" ht="14.25" hidden="false" customHeight="false" outlineLevel="0" collapsed="false"/>
    <row r="107" s="897" customFormat="true" ht="14.25" hidden="false" customHeight="false" outlineLevel="0" collapsed="false"/>
    <row r="108" s="897" customFormat="true" ht="14.25" hidden="false" customHeight="false" outlineLevel="0" collapsed="false"/>
    <row r="109" s="897" customFormat="true" ht="14.25" hidden="false" customHeight="false" outlineLevel="0" collapsed="false"/>
    <row r="110" s="897" customFormat="true" ht="14.25" hidden="false" customHeight="false" outlineLevel="0" collapsed="false"/>
    <row r="111" s="897" customFormat="true" ht="14.25" hidden="false" customHeight="false" outlineLevel="0" collapsed="false"/>
    <row r="112" s="897" customFormat="true" ht="14.25" hidden="false" customHeight="false" outlineLevel="0" collapsed="false"/>
    <row r="113" s="897" customFormat="true" ht="14.25" hidden="false" customHeight="false" outlineLevel="0" collapsed="false"/>
    <row r="114" s="897" customFormat="true" ht="14.25" hidden="false" customHeight="false" outlineLevel="0" collapsed="false"/>
    <row r="115" s="897" customFormat="true" ht="14.25" hidden="false" customHeight="false" outlineLevel="0" collapsed="false"/>
    <row r="116" s="897" customFormat="true" ht="14.25" hidden="false" customHeight="false" outlineLevel="0" collapsed="false"/>
    <row r="117" s="897" customFormat="true" ht="14.25" hidden="false" customHeight="false" outlineLevel="0" collapsed="false"/>
    <row r="118" s="897" customFormat="true" ht="14.25" hidden="false" customHeight="false" outlineLevel="0" collapsed="false"/>
    <row r="119" s="897" customFormat="true" ht="14.25" hidden="false" customHeight="false" outlineLevel="0" collapsed="false"/>
    <row r="120" s="897" customFormat="true" ht="14.25" hidden="false" customHeight="false" outlineLevel="0" collapsed="false"/>
    <row r="121" s="897" customFormat="true" ht="14.25" hidden="false" customHeight="false" outlineLevel="0" collapsed="false"/>
    <row r="122" s="897" customFormat="true" ht="14.25" hidden="false" customHeight="false" outlineLevel="0" collapsed="false"/>
    <row r="123" s="897" customFormat="true" ht="14.25" hidden="false" customHeight="false" outlineLevel="0" collapsed="false"/>
    <row r="124" s="897" customFormat="true" ht="14.25" hidden="false" customHeight="false" outlineLevel="0" collapsed="false"/>
    <row r="125" s="897" customFormat="true" ht="14.25" hidden="false" customHeight="false" outlineLevel="0" collapsed="false"/>
    <row r="126" s="897" customFormat="true" ht="14.25" hidden="false" customHeight="false" outlineLevel="0" collapsed="false"/>
    <row r="127" s="897" customFormat="true" ht="14.25" hidden="false" customHeight="false" outlineLevel="0" collapsed="false"/>
    <row r="128" s="897" customFormat="true" ht="14.25" hidden="false" customHeight="false" outlineLevel="0" collapsed="false"/>
    <row r="129" s="897" customFormat="true" ht="14.25" hidden="false" customHeight="false" outlineLevel="0" collapsed="false"/>
    <row r="130" s="897" customFormat="true" ht="14.25" hidden="false" customHeight="false" outlineLevel="0" collapsed="false"/>
    <row r="131" s="897" customFormat="true" ht="14.25" hidden="false" customHeight="false" outlineLevel="0" collapsed="false"/>
    <row r="132" s="897" customFormat="true" ht="14.25" hidden="false" customHeight="false" outlineLevel="0" collapsed="false"/>
    <row r="133" s="897" customFormat="true" ht="14.25" hidden="false" customHeight="false" outlineLevel="0" collapsed="false"/>
    <row r="134" s="897" customFormat="true" ht="14.25" hidden="false" customHeight="false" outlineLevel="0" collapsed="false"/>
    <row r="135" s="897" customFormat="true" ht="14.25" hidden="false" customHeight="false" outlineLevel="0" collapsed="false"/>
    <row r="136" s="897" customFormat="true" ht="14.25" hidden="false" customHeight="false" outlineLevel="0" collapsed="false"/>
    <row r="137" s="897" customFormat="true" ht="14.25" hidden="false" customHeight="false" outlineLevel="0" collapsed="false"/>
    <row r="138" s="897" customFormat="true" ht="14.25" hidden="false" customHeight="false" outlineLevel="0" collapsed="false"/>
    <row r="139" s="897" customFormat="true" ht="14.25" hidden="false" customHeight="false" outlineLevel="0" collapsed="false"/>
    <row r="140" s="897" customFormat="true" ht="14.25" hidden="false" customHeight="false" outlineLevel="0" collapsed="false"/>
    <row r="141" s="897" customFormat="true" ht="14.25" hidden="false" customHeight="false" outlineLevel="0" collapsed="false"/>
    <row r="142" s="897" customFormat="true" ht="14.25" hidden="false" customHeight="false" outlineLevel="0" collapsed="false"/>
    <row r="143" s="897" customFormat="true" ht="14.25" hidden="false" customHeight="false" outlineLevel="0" collapsed="false"/>
    <row r="144" s="897" customFormat="true" ht="14.25" hidden="false" customHeight="false" outlineLevel="0" collapsed="false"/>
    <row r="145" s="897" customFormat="true" ht="14.25" hidden="false" customHeight="false" outlineLevel="0" collapsed="false"/>
    <row r="146" s="897" customFormat="true" ht="14.25" hidden="false" customHeight="false" outlineLevel="0" collapsed="false"/>
    <row r="147" s="897" customFormat="true" ht="14.25" hidden="false" customHeight="false" outlineLevel="0" collapsed="false"/>
    <row r="148" s="897" customFormat="true" ht="14.25" hidden="false" customHeight="false" outlineLevel="0" collapsed="false"/>
    <row r="149" s="897" customFormat="true" ht="14.25" hidden="false" customHeight="false" outlineLevel="0" collapsed="false"/>
    <row r="150" s="897" customFormat="true" ht="14.25" hidden="false" customHeight="false" outlineLevel="0" collapsed="false"/>
    <row r="151" s="897" customFormat="true" ht="14.25" hidden="false" customHeight="false" outlineLevel="0" collapsed="false"/>
    <row r="152" s="897" customFormat="true" ht="14.25" hidden="false" customHeight="false" outlineLevel="0" collapsed="false"/>
    <row r="153" s="897" customFormat="true" ht="14.25" hidden="false" customHeight="false" outlineLevel="0" collapsed="false"/>
    <row r="154" s="897" customFormat="true" ht="14.25" hidden="false" customHeight="false" outlineLevel="0" collapsed="false"/>
    <row r="155" s="897" customFormat="true" ht="14.25" hidden="false" customHeight="false" outlineLevel="0" collapsed="false"/>
    <row r="156" s="897" customFormat="true" ht="14.25" hidden="false" customHeight="false" outlineLevel="0" collapsed="false"/>
    <row r="157" s="897" customFormat="true" ht="14.25" hidden="false" customHeight="false" outlineLevel="0" collapsed="false"/>
    <row r="158" s="897" customFormat="true" ht="14.25" hidden="false" customHeight="false" outlineLevel="0" collapsed="false"/>
    <row r="159" s="897" customFormat="true" ht="14.25" hidden="false" customHeight="false" outlineLevel="0" collapsed="false"/>
    <row r="160" s="897" customFormat="true" ht="14.25" hidden="false" customHeight="false" outlineLevel="0" collapsed="false"/>
    <row r="161" s="897" customFormat="true" ht="14.25" hidden="false" customHeight="false" outlineLevel="0" collapsed="false"/>
    <row r="162" s="897" customFormat="true" ht="14.25" hidden="false" customHeight="false" outlineLevel="0" collapsed="false"/>
    <row r="163" s="897" customFormat="true" ht="14.25" hidden="false" customHeight="false" outlineLevel="0" collapsed="false"/>
    <row r="164" s="897" customFormat="true" ht="14.25" hidden="false" customHeight="false" outlineLevel="0" collapsed="false"/>
    <row r="165" s="897" customFormat="true" ht="14.25" hidden="false" customHeight="false" outlineLevel="0" collapsed="false"/>
    <row r="166" s="897" customFormat="true" ht="14.25" hidden="false" customHeight="false" outlineLevel="0" collapsed="false"/>
    <row r="167" s="897" customFormat="true" ht="14.25" hidden="false" customHeight="false" outlineLevel="0" collapsed="false"/>
    <row r="168" s="897" customFormat="true" ht="14.25" hidden="false" customHeight="false" outlineLevel="0" collapsed="false"/>
    <row r="169" s="897" customFormat="true" ht="14.25" hidden="false" customHeight="false" outlineLevel="0" collapsed="false"/>
    <row r="170" s="897" customFormat="true" ht="14.25" hidden="false" customHeight="false" outlineLevel="0" collapsed="false"/>
    <row r="171" s="897" customFormat="true" ht="14.25" hidden="false" customHeight="false" outlineLevel="0" collapsed="false"/>
    <row r="172" s="897" customFormat="true" ht="14.25" hidden="false" customHeight="false" outlineLevel="0" collapsed="false"/>
    <row r="173" s="897" customFormat="true" ht="14.25" hidden="false" customHeight="false" outlineLevel="0" collapsed="false"/>
    <row r="174" s="897" customFormat="true" ht="14.25" hidden="false" customHeight="false" outlineLevel="0" collapsed="false"/>
    <row r="175" s="897" customFormat="true" ht="14.25" hidden="false" customHeight="false" outlineLevel="0" collapsed="false"/>
    <row r="176" s="897" customFormat="true" ht="14.25" hidden="false" customHeight="false" outlineLevel="0" collapsed="false"/>
    <row r="177" s="897" customFormat="true" ht="14.25" hidden="false" customHeight="false" outlineLevel="0" collapsed="false"/>
    <row r="178" s="897" customFormat="true" ht="14.25" hidden="false" customHeight="false" outlineLevel="0" collapsed="false"/>
    <row r="179" s="897" customFormat="true" ht="14.25" hidden="false" customHeight="false" outlineLevel="0" collapsed="false"/>
    <row r="180" s="897" customFormat="true" ht="14.25" hidden="false" customHeight="false" outlineLevel="0" collapsed="false"/>
    <row r="181" s="897" customFormat="true" ht="14.25" hidden="false" customHeight="false" outlineLevel="0" collapsed="false"/>
    <row r="182" s="897" customFormat="true" ht="14.25" hidden="false" customHeight="false" outlineLevel="0" collapsed="false"/>
    <row r="183" s="897" customFormat="true" ht="14.25" hidden="false" customHeight="false" outlineLevel="0" collapsed="false"/>
    <row r="184" s="897" customFormat="true" ht="14.25" hidden="false" customHeight="false" outlineLevel="0" collapsed="false"/>
    <row r="185" s="897" customFormat="true" ht="14.25" hidden="false" customHeight="false" outlineLevel="0" collapsed="false"/>
    <row r="186" s="897" customFormat="true" ht="14.25" hidden="false" customHeight="false" outlineLevel="0" collapsed="false"/>
    <row r="187" s="897" customFormat="true" ht="14.25" hidden="false" customHeight="false" outlineLevel="0" collapsed="false"/>
    <row r="188" s="897" customFormat="true" ht="14.25" hidden="false" customHeight="false" outlineLevel="0" collapsed="false"/>
    <row r="189" s="897" customFormat="true" ht="14.25" hidden="false" customHeight="false" outlineLevel="0" collapsed="false"/>
    <row r="190" s="897" customFormat="true" ht="14.25" hidden="false" customHeight="false" outlineLevel="0" collapsed="false"/>
    <row r="191" s="897" customFormat="true" ht="14.25" hidden="false" customHeight="false" outlineLevel="0" collapsed="false"/>
    <row r="192" s="897" customFormat="true" ht="14.25" hidden="false" customHeight="false" outlineLevel="0" collapsed="false"/>
    <row r="193" s="897" customFormat="true" ht="14.25" hidden="false" customHeight="false" outlineLevel="0" collapsed="false"/>
    <row r="194" s="897" customFormat="true" ht="14.25" hidden="false" customHeight="false" outlineLevel="0" collapsed="false"/>
    <row r="195" s="897" customFormat="true" ht="14.25" hidden="false" customHeight="false" outlineLevel="0" collapsed="false"/>
    <row r="196" s="897" customFormat="true" ht="14.25" hidden="false" customHeight="false" outlineLevel="0" collapsed="false"/>
    <row r="197" s="897" customFormat="true" ht="14.25" hidden="false" customHeight="false" outlineLevel="0" collapsed="false"/>
    <row r="198" s="897" customFormat="true" ht="14.25" hidden="false" customHeight="false" outlineLevel="0" collapsed="false"/>
    <row r="199" s="897" customFormat="true" ht="14.25" hidden="false" customHeight="false" outlineLevel="0" collapsed="false"/>
    <row r="200" s="897" customFormat="true" ht="14.25" hidden="false" customHeight="false" outlineLevel="0" collapsed="false"/>
    <row r="201" s="897" customFormat="true" ht="14.25" hidden="false" customHeight="false" outlineLevel="0" collapsed="false"/>
    <row r="202" s="897" customFormat="true" ht="14.25" hidden="false" customHeight="false" outlineLevel="0" collapsed="false"/>
    <row r="203" s="897" customFormat="true" ht="14.25" hidden="false" customHeight="false" outlineLevel="0" collapsed="false"/>
    <row r="204" s="897" customFormat="true" ht="14.25" hidden="false" customHeight="false" outlineLevel="0" collapsed="false"/>
    <row r="205" s="897" customFormat="true" ht="14.25" hidden="false" customHeight="false" outlineLevel="0" collapsed="false"/>
    <row r="206" s="897" customFormat="true" ht="14.25" hidden="false" customHeight="false" outlineLevel="0" collapsed="false"/>
    <row r="207" s="897" customFormat="true" ht="14.25" hidden="false" customHeight="false" outlineLevel="0" collapsed="false"/>
    <row r="208" s="897" customFormat="true" ht="14.25" hidden="false" customHeight="false" outlineLevel="0" collapsed="false"/>
    <row r="209" s="897" customFormat="true" ht="14.25" hidden="false" customHeight="false" outlineLevel="0" collapsed="false"/>
    <row r="210" s="897" customFormat="true" ht="14.25" hidden="false" customHeight="false" outlineLevel="0" collapsed="false"/>
    <row r="211" s="897" customFormat="true" ht="14.25" hidden="false" customHeight="false" outlineLevel="0" collapsed="false"/>
    <row r="212" s="897" customFormat="true" ht="14.25" hidden="false" customHeight="false" outlineLevel="0" collapsed="false"/>
    <row r="213" s="897" customFormat="true" ht="14.25" hidden="false" customHeight="false" outlineLevel="0" collapsed="false"/>
    <row r="214" s="897" customFormat="true" ht="14.25" hidden="false" customHeight="false" outlineLevel="0" collapsed="false"/>
    <row r="215" s="897" customFormat="true" ht="14.25" hidden="false" customHeight="false" outlineLevel="0" collapsed="false"/>
    <row r="216" s="897" customFormat="true" ht="14.25" hidden="false" customHeight="false" outlineLevel="0" collapsed="false"/>
    <row r="217" s="897" customFormat="true" ht="14.25" hidden="false" customHeight="false" outlineLevel="0" collapsed="false"/>
    <row r="218" s="897" customFormat="true" ht="14.25" hidden="false" customHeight="false" outlineLevel="0" collapsed="false"/>
    <row r="219" s="897" customFormat="true" ht="14.25" hidden="false" customHeight="false" outlineLevel="0" collapsed="false"/>
    <row r="220" s="897" customFormat="true" ht="14.25" hidden="false" customHeight="false" outlineLevel="0" collapsed="false"/>
    <row r="221" s="897" customFormat="true" ht="14.25" hidden="false" customHeight="false" outlineLevel="0" collapsed="false"/>
    <row r="222" s="897" customFormat="true" ht="14.25" hidden="false" customHeight="false" outlineLevel="0" collapsed="false"/>
    <row r="223" s="897" customFormat="true" ht="14.25" hidden="false" customHeight="false" outlineLevel="0" collapsed="false"/>
    <row r="224" s="897" customFormat="true" ht="14.25" hidden="false" customHeight="false" outlineLevel="0" collapsed="false"/>
    <row r="225" s="897" customFormat="true" ht="14.25" hidden="false" customHeight="false" outlineLevel="0" collapsed="false"/>
    <row r="226" s="897" customFormat="true" ht="14.25" hidden="false" customHeight="false" outlineLevel="0" collapsed="false"/>
    <row r="227" s="897" customFormat="true" ht="14.25" hidden="false" customHeight="false" outlineLevel="0" collapsed="false"/>
    <row r="228" s="897" customFormat="true" ht="14.25" hidden="false" customHeight="false" outlineLevel="0" collapsed="false"/>
    <row r="229" s="897" customFormat="true" ht="14.25" hidden="false" customHeight="false" outlineLevel="0" collapsed="false"/>
    <row r="230" s="897" customFormat="true" ht="14.25" hidden="false" customHeight="false" outlineLevel="0" collapsed="false"/>
    <row r="231" s="897" customFormat="true" ht="14.25" hidden="false" customHeight="false" outlineLevel="0" collapsed="false"/>
    <row r="232" s="897" customFormat="true" ht="14.25" hidden="false" customHeight="false" outlineLevel="0" collapsed="false"/>
  </sheetData>
  <mergeCells count="11">
    <mergeCell ref="G1:I1"/>
    <mergeCell ref="G2:H2"/>
    <mergeCell ref="A5:A14"/>
    <mergeCell ref="B5:G7"/>
    <mergeCell ref="H5:H14"/>
    <mergeCell ref="B8:B14"/>
    <mergeCell ref="D8:D14"/>
    <mergeCell ref="F8:F14"/>
    <mergeCell ref="C9:C14"/>
    <mergeCell ref="E9:E14"/>
    <mergeCell ref="G9:G14"/>
  </mergeCells>
  <hyperlinks>
    <hyperlink ref="G1" location="'Spis tablic     List of tables'!A68" display="Powrót do spisu tablic"/>
    <hyperlink ref="G2" location="'Spis tablic     List of tables'!A68"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8.96875" defaultRowHeight="14.25" zeroHeight="false" outlineLevelRow="0" outlineLevelCol="0"/>
  <cols>
    <col collapsed="false" customWidth="true" hidden="false" outlineLevel="0" max="1" min="1" style="82" width="27.75"/>
    <col collapsed="false" customWidth="true" hidden="false" outlineLevel="0" max="11" min="2" style="82" width="9.99"/>
  </cols>
  <sheetData>
    <row r="1" customFormat="false" ht="14.25" hidden="false" customHeight="false" outlineLevel="0" collapsed="false">
      <c r="A1" s="158" t="s">
        <v>1471</v>
      </c>
      <c r="B1" s="158"/>
      <c r="C1" s="158"/>
      <c r="D1" s="158"/>
      <c r="E1" s="268"/>
      <c r="H1" s="268"/>
      <c r="I1" s="159" t="s">
        <v>169</v>
      </c>
      <c r="J1" s="159"/>
      <c r="K1" s="268"/>
    </row>
    <row r="2" customFormat="false" ht="14.25" hidden="false" customHeight="false" outlineLevel="0" collapsed="false">
      <c r="A2" s="428" t="s">
        <v>1472</v>
      </c>
      <c r="B2" s="411"/>
      <c r="C2" s="411"/>
      <c r="D2" s="411"/>
      <c r="E2" s="268"/>
      <c r="H2" s="268"/>
      <c r="I2" s="159"/>
      <c r="J2" s="159"/>
      <c r="K2" s="268"/>
    </row>
    <row r="3" customFormat="false" ht="14.25" hidden="false" customHeight="false" outlineLevel="0" collapsed="false">
      <c r="A3" s="198" t="s">
        <v>1473</v>
      </c>
      <c r="B3" s="198"/>
      <c r="C3" s="198"/>
      <c r="D3" s="198"/>
      <c r="E3" s="268"/>
      <c r="H3" s="268"/>
      <c r="I3" s="267" t="s">
        <v>171</v>
      </c>
      <c r="J3" s="267"/>
      <c r="K3" s="268"/>
    </row>
    <row r="4" customFormat="false" ht="14.25" hidden="false" customHeight="false" outlineLevel="0" collapsed="false">
      <c r="A4" s="413" t="s">
        <v>1474</v>
      </c>
      <c r="B4" s="413"/>
      <c r="C4" s="413"/>
      <c r="D4" s="413"/>
      <c r="E4" s="268"/>
      <c r="H4" s="268"/>
      <c r="I4" s="267"/>
      <c r="J4" s="267"/>
      <c r="K4" s="268"/>
    </row>
    <row r="5" customFormat="false" ht="14.25" hidden="false" customHeight="true" outlineLevel="0" collapsed="false">
      <c r="A5" s="188" t="s">
        <v>1475</v>
      </c>
      <c r="B5" s="269" t="s">
        <v>298</v>
      </c>
      <c r="C5" s="269" t="s">
        <v>1476</v>
      </c>
      <c r="D5" s="99" t="s">
        <v>1477</v>
      </c>
      <c r="E5" s="270"/>
      <c r="F5" s="223" t="s">
        <v>1478</v>
      </c>
      <c r="G5" s="269" t="s">
        <v>1479</v>
      </c>
      <c r="H5" s="596" t="s">
        <v>1480</v>
      </c>
      <c r="I5" s="99" t="s">
        <v>1477</v>
      </c>
      <c r="J5" s="270"/>
      <c r="K5" s="596" t="s">
        <v>1481</v>
      </c>
    </row>
    <row r="6" customFormat="false" ht="14.25" hidden="false" customHeight="false" outlineLevel="0" collapsed="false">
      <c r="A6" s="188"/>
      <c r="B6" s="269"/>
      <c r="C6" s="269"/>
      <c r="D6" s="99"/>
      <c r="E6" s="272"/>
      <c r="F6" s="223"/>
      <c r="G6" s="269"/>
      <c r="H6" s="596"/>
      <c r="I6" s="99"/>
      <c r="J6" s="932"/>
      <c r="K6" s="596"/>
    </row>
    <row r="7" customFormat="false" ht="14.25" hidden="false" customHeight="true" outlineLevel="0" collapsed="false">
      <c r="A7" s="188"/>
      <c r="B7" s="269"/>
      <c r="C7" s="269"/>
      <c r="D7" s="99"/>
      <c r="E7" s="269" t="s">
        <v>1482</v>
      </c>
      <c r="F7" s="223"/>
      <c r="G7" s="269"/>
      <c r="H7" s="596"/>
      <c r="I7" s="99"/>
      <c r="J7" s="271" t="s">
        <v>1483</v>
      </c>
      <c r="K7" s="596"/>
    </row>
    <row r="8" customFormat="false" ht="14.25" hidden="false" customHeight="false" outlineLevel="0" collapsed="false">
      <c r="A8" s="188"/>
      <c r="B8" s="269"/>
      <c r="C8" s="269"/>
      <c r="D8" s="99"/>
      <c r="E8" s="269"/>
      <c r="F8" s="223"/>
      <c r="G8" s="269"/>
      <c r="H8" s="596"/>
      <c r="I8" s="99"/>
      <c r="J8" s="271"/>
      <c r="K8" s="596"/>
    </row>
    <row r="9" customFormat="false" ht="14.25" hidden="false" customHeight="false" outlineLevel="0" collapsed="false">
      <c r="A9" s="188"/>
      <c r="B9" s="905" t="s">
        <v>1484</v>
      </c>
      <c r="C9" s="905"/>
      <c r="D9" s="905"/>
      <c r="E9" s="905"/>
      <c r="F9" s="905"/>
      <c r="G9" s="414" t="s">
        <v>1485</v>
      </c>
      <c r="H9" s="414"/>
      <c r="I9" s="414"/>
      <c r="J9" s="414"/>
      <c r="K9" s="414"/>
    </row>
    <row r="10" s="82" customFormat="true" ht="12.75" hidden="false" customHeight="false" outlineLevel="0" collapsed="false">
      <c r="A10" s="877" t="s">
        <v>1405</v>
      </c>
      <c r="B10" s="882" t="n">
        <v>3447</v>
      </c>
      <c r="C10" s="882" t="n">
        <v>6259</v>
      </c>
      <c r="D10" s="882" t="n">
        <v>7419</v>
      </c>
      <c r="E10" s="882" t="n">
        <v>22</v>
      </c>
      <c r="F10" s="882" t="n">
        <v>-1160</v>
      </c>
      <c r="G10" s="933" t="n">
        <v>4.74</v>
      </c>
      <c r="H10" s="933" t="n">
        <v>8.6</v>
      </c>
      <c r="I10" s="933" t="n">
        <v>10.19</v>
      </c>
      <c r="J10" s="933" t="n">
        <v>3.51</v>
      </c>
      <c r="K10" s="934" t="n">
        <v>-1.59</v>
      </c>
      <c r="L10" s="334"/>
    </row>
    <row r="11" s="82" customFormat="true" ht="12.75" hidden="false" customHeight="false" outlineLevel="0" collapsed="false">
      <c r="A11" s="858" t="s">
        <v>1406</v>
      </c>
      <c r="B11" s="887"/>
      <c r="C11" s="887"/>
      <c r="D11" s="887"/>
      <c r="E11" s="887"/>
      <c r="F11" s="887"/>
      <c r="G11" s="935"/>
      <c r="H11" s="935"/>
      <c r="I11" s="935"/>
      <c r="J11" s="935"/>
      <c r="K11" s="936"/>
      <c r="L11" s="334"/>
    </row>
    <row r="12" s="82" customFormat="true" ht="12.75" hidden="false" customHeight="false" outlineLevel="0" collapsed="false">
      <c r="A12" s="852" t="s">
        <v>1407</v>
      </c>
      <c r="B12" s="887"/>
      <c r="C12" s="887"/>
      <c r="D12" s="887"/>
      <c r="E12" s="887"/>
      <c r="F12" s="887"/>
      <c r="G12" s="935"/>
      <c r="H12" s="935"/>
      <c r="I12" s="935"/>
      <c r="J12" s="935"/>
      <c r="K12" s="936"/>
      <c r="L12" s="334"/>
    </row>
    <row r="13" s="82" customFormat="true" ht="12.75" hidden="false" customHeight="false" outlineLevel="0" collapsed="false">
      <c r="A13" s="881" t="s">
        <v>1408</v>
      </c>
      <c r="B13" s="882" t="n">
        <v>669</v>
      </c>
      <c r="C13" s="882" t="n">
        <v>1162</v>
      </c>
      <c r="D13" s="882" t="n">
        <v>1559</v>
      </c>
      <c r="E13" s="882" t="n">
        <v>1</v>
      </c>
      <c r="F13" s="882" t="n">
        <v>-397</v>
      </c>
      <c r="G13" s="933" t="n">
        <v>4.63</v>
      </c>
      <c r="H13" s="933" t="n">
        <v>8.04</v>
      </c>
      <c r="I13" s="933" t="n">
        <v>10.79</v>
      </c>
      <c r="J13" s="933" t="n">
        <v>0.86</v>
      </c>
      <c r="K13" s="934" t="n">
        <v>-2.75</v>
      </c>
      <c r="L13" s="334"/>
    </row>
    <row r="14" s="82" customFormat="true" ht="12.75" hidden="false" customHeight="false" outlineLevel="0" collapsed="false">
      <c r="A14" s="885" t="s">
        <v>1486</v>
      </c>
      <c r="B14" s="887"/>
      <c r="C14" s="887"/>
      <c r="D14" s="887"/>
      <c r="E14" s="887"/>
      <c r="F14" s="887"/>
      <c r="G14" s="935"/>
      <c r="H14" s="935"/>
      <c r="I14" s="935"/>
      <c r="J14" s="935"/>
      <c r="K14" s="936"/>
      <c r="L14" s="334"/>
    </row>
    <row r="15" s="82" customFormat="true" ht="12.75" hidden="false" customHeight="false" outlineLevel="0" collapsed="false">
      <c r="A15" s="886" t="s">
        <v>1487</v>
      </c>
      <c r="B15" s="887" t="n">
        <v>106</v>
      </c>
      <c r="C15" s="887" t="n">
        <v>198</v>
      </c>
      <c r="D15" s="887" t="n">
        <v>185</v>
      </c>
      <c r="E15" s="887" t="s">
        <v>1488</v>
      </c>
      <c r="F15" s="887" t="n">
        <v>13</v>
      </c>
      <c r="G15" s="935" t="n">
        <v>4.69</v>
      </c>
      <c r="H15" s="935" t="n">
        <v>8.77</v>
      </c>
      <c r="I15" s="935" t="n">
        <v>8.19</v>
      </c>
      <c r="J15" s="935" t="s">
        <v>1488</v>
      </c>
      <c r="K15" s="936" t="n">
        <v>0.58</v>
      </c>
      <c r="L15" s="334"/>
    </row>
    <row r="16" s="82" customFormat="true" ht="12.75" hidden="false" customHeight="false" outlineLevel="0" collapsed="false">
      <c r="A16" s="886" t="s">
        <v>1411</v>
      </c>
      <c r="B16" s="887" t="n">
        <v>69</v>
      </c>
      <c r="C16" s="887" t="n">
        <v>93</v>
      </c>
      <c r="D16" s="887" t="n">
        <v>130</v>
      </c>
      <c r="E16" s="887" t="s">
        <v>1488</v>
      </c>
      <c r="F16" s="887" t="n">
        <v>-37</v>
      </c>
      <c r="G16" s="935" t="n">
        <v>5.28</v>
      </c>
      <c r="H16" s="935" t="n">
        <v>7.12</v>
      </c>
      <c r="I16" s="935" t="n">
        <v>9.95</v>
      </c>
      <c r="J16" s="935" t="s">
        <v>1488</v>
      </c>
      <c r="K16" s="936" t="n">
        <v>-2.83</v>
      </c>
      <c r="L16" s="334"/>
    </row>
    <row r="17" s="82" customFormat="true" ht="12.75" hidden="false" customHeight="false" outlineLevel="0" collapsed="false">
      <c r="A17" s="886" t="s">
        <v>1489</v>
      </c>
      <c r="B17" s="887" t="n">
        <v>78</v>
      </c>
      <c r="C17" s="887" t="n">
        <v>100</v>
      </c>
      <c r="D17" s="887" t="n">
        <v>185</v>
      </c>
      <c r="E17" s="887" t="s">
        <v>1488</v>
      </c>
      <c r="F17" s="887" t="n">
        <v>-85</v>
      </c>
      <c r="G17" s="935" t="n">
        <v>4.79</v>
      </c>
      <c r="H17" s="935" t="n">
        <v>6.14</v>
      </c>
      <c r="I17" s="935" t="n">
        <v>11.36</v>
      </c>
      <c r="J17" s="935" t="s">
        <v>1488</v>
      </c>
      <c r="K17" s="936" t="n">
        <v>-5.22</v>
      </c>
      <c r="L17" s="334"/>
    </row>
    <row r="18" s="82" customFormat="true" ht="12.75" hidden="false" customHeight="false" outlineLevel="0" collapsed="false">
      <c r="A18" s="886" t="s">
        <v>1490</v>
      </c>
      <c r="B18" s="887" t="n">
        <v>47</v>
      </c>
      <c r="C18" s="887" t="n">
        <v>83</v>
      </c>
      <c r="D18" s="887" t="n">
        <v>135</v>
      </c>
      <c r="E18" s="887" t="s">
        <v>1488</v>
      </c>
      <c r="F18" s="887" t="n">
        <v>-52</v>
      </c>
      <c r="G18" s="935" t="n">
        <v>4.15</v>
      </c>
      <c r="H18" s="935" t="n">
        <v>7.33</v>
      </c>
      <c r="I18" s="935" t="n">
        <v>11.92</v>
      </c>
      <c r="J18" s="935" t="s">
        <v>1488</v>
      </c>
      <c r="K18" s="936" t="n">
        <v>-4.59</v>
      </c>
      <c r="L18" s="334"/>
    </row>
    <row r="19" s="82" customFormat="true" ht="12.75" hidden="false" customHeight="false" outlineLevel="0" collapsed="false">
      <c r="A19" s="886" t="s">
        <v>1491</v>
      </c>
      <c r="B19" s="887" t="n">
        <v>75</v>
      </c>
      <c r="C19" s="887" t="n">
        <v>129</v>
      </c>
      <c r="D19" s="887" t="n">
        <v>173</v>
      </c>
      <c r="E19" s="887" t="s">
        <v>1488</v>
      </c>
      <c r="F19" s="887" t="n">
        <v>-44</v>
      </c>
      <c r="G19" s="935" t="n">
        <v>5.33</v>
      </c>
      <c r="H19" s="935" t="n">
        <v>9.16</v>
      </c>
      <c r="I19" s="935" t="n">
        <v>12.29</v>
      </c>
      <c r="J19" s="935" t="s">
        <v>1488</v>
      </c>
      <c r="K19" s="936" t="n">
        <v>-3.12</v>
      </c>
      <c r="L19" s="334"/>
    </row>
    <row r="20" s="82" customFormat="true" ht="12.75" hidden="false" customHeight="false" outlineLevel="0" collapsed="false">
      <c r="A20" s="886" t="s">
        <v>1492</v>
      </c>
      <c r="B20" s="887" t="n">
        <v>50</v>
      </c>
      <c r="C20" s="887" t="n">
        <v>95</v>
      </c>
      <c r="D20" s="887" t="n">
        <v>132</v>
      </c>
      <c r="E20" s="887" t="s">
        <v>1488</v>
      </c>
      <c r="F20" s="887" t="n">
        <v>-37</v>
      </c>
      <c r="G20" s="935" t="n">
        <v>4.21</v>
      </c>
      <c r="H20" s="935" t="n">
        <v>8</v>
      </c>
      <c r="I20" s="935" t="n">
        <v>11.11</v>
      </c>
      <c r="J20" s="935" t="s">
        <v>1488</v>
      </c>
      <c r="K20" s="936" t="n">
        <v>-3.12</v>
      </c>
      <c r="L20" s="334"/>
    </row>
    <row r="21" s="82" customFormat="true" ht="12.75" hidden="false" customHeight="false" outlineLevel="0" collapsed="false">
      <c r="A21" s="886" t="s">
        <v>1416</v>
      </c>
      <c r="B21" s="887" t="n">
        <v>110</v>
      </c>
      <c r="C21" s="887" t="n">
        <v>187</v>
      </c>
      <c r="D21" s="887" t="n">
        <v>269</v>
      </c>
      <c r="E21" s="887" t="s">
        <v>1488</v>
      </c>
      <c r="F21" s="887" t="n">
        <v>-82</v>
      </c>
      <c r="G21" s="935" t="n">
        <v>4.71</v>
      </c>
      <c r="H21" s="935" t="n">
        <v>8</v>
      </c>
      <c r="I21" s="935" t="n">
        <v>11.51</v>
      </c>
      <c r="J21" s="935" t="s">
        <v>1488</v>
      </c>
      <c r="K21" s="936" t="n">
        <v>-3.51</v>
      </c>
      <c r="L21" s="334"/>
    </row>
    <row r="22" s="82" customFormat="true" ht="12.75" hidden="false" customHeight="false" outlineLevel="0" collapsed="false">
      <c r="A22" s="886" t="s">
        <v>1493</v>
      </c>
      <c r="B22" s="887" t="n">
        <v>65</v>
      </c>
      <c r="C22" s="887" t="n">
        <v>100</v>
      </c>
      <c r="D22" s="887" t="n">
        <v>116</v>
      </c>
      <c r="E22" s="887" t="s">
        <v>1488</v>
      </c>
      <c r="F22" s="887" t="n">
        <v>-16</v>
      </c>
      <c r="G22" s="935" t="n">
        <v>5.74</v>
      </c>
      <c r="H22" s="935" t="n">
        <v>8.84</v>
      </c>
      <c r="I22" s="935" t="n">
        <v>10.25</v>
      </c>
      <c r="J22" s="935" t="s">
        <v>1488</v>
      </c>
      <c r="K22" s="936" t="n">
        <v>-1.41</v>
      </c>
      <c r="L22" s="334"/>
    </row>
    <row r="23" s="82" customFormat="true" ht="12.75" hidden="false" customHeight="false" outlineLevel="0" collapsed="false">
      <c r="A23" s="890" t="s">
        <v>1418</v>
      </c>
      <c r="B23" s="887" t="n">
        <v>69</v>
      </c>
      <c r="C23" s="887" t="n">
        <v>177</v>
      </c>
      <c r="D23" s="887" t="n">
        <v>234</v>
      </c>
      <c r="E23" s="887" t="n">
        <v>1</v>
      </c>
      <c r="F23" s="887" t="n">
        <v>-57</v>
      </c>
      <c r="G23" s="935" t="n">
        <v>3.35</v>
      </c>
      <c r="H23" s="935" t="n">
        <v>8.58</v>
      </c>
      <c r="I23" s="935" t="n">
        <v>11.35</v>
      </c>
      <c r="J23" s="935" t="n">
        <v>5.65</v>
      </c>
      <c r="K23" s="936" t="n">
        <v>-2.76</v>
      </c>
      <c r="L23" s="334"/>
    </row>
    <row r="24" s="82" customFormat="true" ht="12.75" hidden="false" customHeight="false" outlineLevel="0" collapsed="false">
      <c r="A24" s="881" t="s">
        <v>1419</v>
      </c>
      <c r="B24" s="882" t="n">
        <v>587</v>
      </c>
      <c r="C24" s="882" t="n">
        <v>956</v>
      </c>
      <c r="D24" s="882" t="n">
        <v>1096</v>
      </c>
      <c r="E24" s="882" t="n">
        <v>3</v>
      </c>
      <c r="F24" s="882" t="n">
        <v>-140</v>
      </c>
      <c r="G24" s="933" t="n">
        <v>5.18</v>
      </c>
      <c r="H24" s="933" t="n">
        <v>8.43</v>
      </c>
      <c r="I24" s="933" t="n">
        <v>9.66</v>
      </c>
      <c r="J24" s="933" t="n">
        <v>3.14</v>
      </c>
      <c r="K24" s="934" t="n">
        <v>-1.23</v>
      </c>
      <c r="L24" s="334"/>
    </row>
    <row r="25" s="82" customFormat="true" ht="12.75" hidden="false" customHeight="false" outlineLevel="0" collapsed="false">
      <c r="A25" s="885" t="s">
        <v>1486</v>
      </c>
      <c r="B25" s="887"/>
      <c r="C25" s="887"/>
      <c r="D25" s="887"/>
      <c r="E25" s="887"/>
      <c r="F25" s="887"/>
      <c r="G25" s="935"/>
      <c r="H25" s="935"/>
      <c r="I25" s="935"/>
      <c r="J25" s="935"/>
      <c r="K25" s="936"/>
      <c r="L25" s="334"/>
    </row>
    <row r="26" s="82" customFormat="true" ht="12.75" hidden="false" customHeight="false" outlineLevel="0" collapsed="false">
      <c r="A26" s="886" t="s">
        <v>1494</v>
      </c>
      <c r="B26" s="887" t="n">
        <v>128</v>
      </c>
      <c r="C26" s="887" t="n">
        <v>190</v>
      </c>
      <c r="D26" s="887" t="n">
        <v>160</v>
      </c>
      <c r="E26" s="887" t="n">
        <v>1</v>
      </c>
      <c r="F26" s="887" t="n">
        <v>30</v>
      </c>
      <c r="G26" s="935" t="n">
        <v>5.67</v>
      </c>
      <c r="H26" s="935" t="n">
        <v>8.42</v>
      </c>
      <c r="I26" s="935" t="n">
        <v>7.09</v>
      </c>
      <c r="J26" s="935" t="n">
        <v>5.26</v>
      </c>
      <c r="K26" s="936" t="n">
        <v>1.33</v>
      </c>
      <c r="L26" s="334"/>
    </row>
    <row r="27" s="82" customFormat="true" ht="12.75" hidden="false" customHeight="false" outlineLevel="0" collapsed="false">
      <c r="A27" s="886" t="s">
        <v>1495</v>
      </c>
      <c r="B27" s="887" t="n">
        <v>54</v>
      </c>
      <c r="C27" s="887" t="n">
        <v>72</v>
      </c>
      <c r="D27" s="887" t="n">
        <v>103</v>
      </c>
      <c r="E27" s="887" t="n">
        <v>1</v>
      </c>
      <c r="F27" s="887" t="n">
        <v>-31</v>
      </c>
      <c r="G27" s="935" t="n">
        <v>5.92</v>
      </c>
      <c r="H27" s="935" t="n">
        <v>7.89</v>
      </c>
      <c r="I27" s="935" t="n">
        <v>11.28</v>
      </c>
      <c r="J27" s="935" t="n">
        <v>13.89</v>
      </c>
      <c r="K27" s="936" t="n">
        <v>-3.4</v>
      </c>
      <c r="L27" s="334"/>
    </row>
    <row r="28" s="82" customFormat="true" ht="12.75" hidden="false" customHeight="false" outlineLevel="0" collapsed="false">
      <c r="A28" s="886" t="s">
        <v>1423</v>
      </c>
      <c r="B28" s="887" t="n">
        <v>61</v>
      </c>
      <c r="C28" s="887" t="n">
        <v>108</v>
      </c>
      <c r="D28" s="887" t="n">
        <v>153</v>
      </c>
      <c r="E28" s="887" t="s">
        <v>1488</v>
      </c>
      <c r="F28" s="887" t="n">
        <v>-45</v>
      </c>
      <c r="G28" s="935" t="n">
        <v>4.45</v>
      </c>
      <c r="H28" s="935" t="n">
        <v>7.88</v>
      </c>
      <c r="I28" s="935" t="n">
        <v>11.16</v>
      </c>
      <c r="J28" s="935" t="s">
        <v>1488</v>
      </c>
      <c r="K28" s="936" t="n">
        <v>-3.28</v>
      </c>
      <c r="L28" s="334"/>
    </row>
    <row r="29" s="82" customFormat="true" ht="12.75" hidden="false" customHeight="false" outlineLevel="0" collapsed="false">
      <c r="A29" s="886" t="s">
        <v>1424</v>
      </c>
      <c r="B29" s="887" t="n">
        <v>145</v>
      </c>
      <c r="C29" s="887" t="n">
        <v>238</v>
      </c>
      <c r="D29" s="887" t="n">
        <v>266</v>
      </c>
      <c r="E29" s="887" t="n">
        <v>1</v>
      </c>
      <c r="F29" s="887" t="n">
        <v>-28</v>
      </c>
      <c r="G29" s="935" t="n">
        <v>5.44</v>
      </c>
      <c r="H29" s="935" t="n">
        <v>8.92</v>
      </c>
      <c r="I29" s="935" t="n">
        <v>9.97</v>
      </c>
      <c r="J29" s="935" t="n">
        <v>4.2</v>
      </c>
      <c r="K29" s="936" t="n">
        <v>-1.05</v>
      </c>
      <c r="L29" s="334"/>
    </row>
    <row r="30" s="82" customFormat="true" ht="12.75" hidden="false" customHeight="false" outlineLevel="0" collapsed="false">
      <c r="A30" s="886" t="s">
        <v>1425</v>
      </c>
      <c r="B30" s="887" t="n">
        <v>92</v>
      </c>
      <c r="C30" s="887" t="n">
        <v>148</v>
      </c>
      <c r="D30" s="887" t="n">
        <v>131</v>
      </c>
      <c r="E30" s="887" t="s">
        <v>1488</v>
      </c>
      <c r="F30" s="887" t="n">
        <v>17</v>
      </c>
      <c r="G30" s="935" t="n">
        <v>5.83</v>
      </c>
      <c r="H30" s="935" t="n">
        <v>9.38</v>
      </c>
      <c r="I30" s="935" t="n">
        <v>8.3</v>
      </c>
      <c r="J30" s="935" t="s">
        <v>1488</v>
      </c>
      <c r="K30" s="936" t="n">
        <v>1.08</v>
      </c>
      <c r="L30" s="334"/>
    </row>
    <row r="31" s="82" customFormat="true" ht="12.75" hidden="false" customHeight="false" outlineLevel="0" collapsed="false">
      <c r="A31" s="886" t="s">
        <v>1426</v>
      </c>
      <c r="B31" s="887" t="n">
        <v>107</v>
      </c>
      <c r="C31" s="887" t="n">
        <v>200</v>
      </c>
      <c r="D31" s="887" t="n">
        <v>283</v>
      </c>
      <c r="E31" s="887" t="s">
        <v>1488</v>
      </c>
      <c r="F31" s="887" t="n">
        <v>-83</v>
      </c>
      <c r="G31" s="935" t="n">
        <v>4.19</v>
      </c>
      <c r="H31" s="935" t="n">
        <v>7.83</v>
      </c>
      <c r="I31" s="935" t="n">
        <v>11.08</v>
      </c>
      <c r="J31" s="935" t="s">
        <v>1488</v>
      </c>
      <c r="K31" s="936" t="n">
        <v>-3.25</v>
      </c>
      <c r="L31" s="334"/>
    </row>
    <row r="32" s="82" customFormat="true" ht="12.75" hidden="false" customHeight="false" outlineLevel="0" collapsed="false">
      <c r="A32" s="881" t="s">
        <v>1427</v>
      </c>
      <c r="B32" s="882" t="n">
        <v>761</v>
      </c>
      <c r="C32" s="882" t="n">
        <v>1309</v>
      </c>
      <c r="D32" s="882" t="n">
        <v>1926</v>
      </c>
      <c r="E32" s="882" t="n">
        <v>4</v>
      </c>
      <c r="F32" s="882" t="n">
        <v>-617</v>
      </c>
      <c r="G32" s="933" t="n">
        <v>4.5</v>
      </c>
      <c r="H32" s="933" t="n">
        <v>7.74</v>
      </c>
      <c r="I32" s="933" t="n">
        <v>11.38</v>
      </c>
      <c r="J32" s="933" t="n">
        <v>3.06</v>
      </c>
      <c r="K32" s="934" t="n">
        <v>-3.65</v>
      </c>
      <c r="L32" s="334"/>
    </row>
    <row r="33" s="82" customFormat="true" ht="12.75" hidden="false" customHeight="false" outlineLevel="0" collapsed="false">
      <c r="A33" s="885" t="s">
        <v>1486</v>
      </c>
      <c r="B33" s="887"/>
      <c r="C33" s="887"/>
      <c r="D33" s="887"/>
      <c r="E33" s="887"/>
      <c r="F33" s="887"/>
      <c r="G33" s="935"/>
      <c r="H33" s="935"/>
      <c r="I33" s="935"/>
      <c r="J33" s="935"/>
      <c r="K33" s="936"/>
      <c r="L33" s="334"/>
    </row>
    <row r="34" s="82" customFormat="true" ht="12.75" hidden="false" customHeight="false" outlineLevel="0" collapsed="false">
      <c r="A34" s="890" t="s">
        <v>1428</v>
      </c>
      <c r="B34" s="887" t="n">
        <v>125</v>
      </c>
      <c r="C34" s="887" t="n">
        <v>186</v>
      </c>
      <c r="D34" s="887" t="n">
        <v>304</v>
      </c>
      <c r="E34" s="887" t="s">
        <v>1488</v>
      </c>
      <c r="F34" s="887" t="n">
        <v>-118</v>
      </c>
      <c r="G34" s="935" t="n">
        <v>4.76</v>
      </c>
      <c r="H34" s="935" t="n">
        <v>7.09</v>
      </c>
      <c r="I34" s="935" t="n">
        <v>11.59</v>
      </c>
      <c r="J34" s="935" t="s">
        <v>1488</v>
      </c>
      <c r="K34" s="936" t="n">
        <v>-4.5</v>
      </c>
      <c r="L34" s="334"/>
    </row>
    <row r="35" s="82" customFormat="true" ht="12.75" hidden="false" customHeight="false" outlineLevel="0" collapsed="false">
      <c r="A35" s="890" t="s">
        <v>1429</v>
      </c>
      <c r="B35" s="887" t="n">
        <v>201</v>
      </c>
      <c r="C35" s="887" t="n">
        <v>312</v>
      </c>
      <c r="D35" s="887" t="n">
        <v>473</v>
      </c>
      <c r="E35" s="887" t="n">
        <v>1</v>
      </c>
      <c r="F35" s="887" t="n">
        <v>-161</v>
      </c>
      <c r="G35" s="935" t="n">
        <v>4.86</v>
      </c>
      <c r="H35" s="935" t="n">
        <v>7.55</v>
      </c>
      <c r="I35" s="935" t="n">
        <v>11.44</v>
      </c>
      <c r="J35" s="935" t="n">
        <v>3.21</v>
      </c>
      <c r="K35" s="936" t="n">
        <v>-3.89</v>
      </c>
      <c r="L35" s="334"/>
    </row>
    <row r="36" s="82" customFormat="true" ht="12.75" hidden="false" customHeight="false" outlineLevel="0" collapsed="false">
      <c r="A36" s="890" t="s">
        <v>1430</v>
      </c>
      <c r="B36" s="887" t="n">
        <v>207</v>
      </c>
      <c r="C36" s="887" t="n">
        <v>371</v>
      </c>
      <c r="D36" s="887" t="n">
        <v>402</v>
      </c>
      <c r="E36" s="887" t="s">
        <v>1488</v>
      </c>
      <c r="F36" s="887" t="n">
        <v>-31</v>
      </c>
      <c r="G36" s="935" t="n">
        <v>5.13</v>
      </c>
      <c r="H36" s="935" t="n">
        <v>9.19</v>
      </c>
      <c r="I36" s="935" t="n">
        <v>9.96</v>
      </c>
      <c r="J36" s="935" t="s">
        <v>1488</v>
      </c>
      <c r="K36" s="936" t="n">
        <v>-0.77</v>
      </c>
      <c r="L36" s="334"/>
    </row>
    <row r="37" s="82" customFormat="true" ht="12.75" hidden="false" customHeight="false" outlineLevel="0" collapsed="false">
      <c r="A37" s="890" t="s">
        <v>1431</v>
      </c>
      <c r="B37" s="887" t="n">
        <v>49</v>
      </c>
      <c r="C37" s="887" t="n">
        <v>110</v>
      </c>
      <c r="D37" s="887" t="n">
        <v>173</v>
      </c>
      <c r="E37" s="887" t="n">
        <v>1</v>
      </c>
      <c r="F37" s="887" t="n">
        <v>-63</v>
      </c>
      <c r="G37" s="935" t="n">
        <v>3.37</v>
      </c>
      <c r="H37" s="935" t="n">
        <v>7.56</v>
      </c>
      <c r="I37" s="935" t="n">
        <v>11.88</v>
      </c>
      <c r="J37" s="935" t="n">
        <v>9.09</v>
      </c>
      <c r="K37" s="936" t="n">
        <v>-4.33</v>
      </c>
      <c r="L37" s="334"/>
    </row>
    <row r="38" s="82" customFormat="true" ht="12.75" hidden="false" customHeight="false" outlineLevel="0" collapsed="false">
      <c r="A38" s="890" t="s">
        <v>1432</v>
      </c>
      <c r="B38" s="887" t="n">
        <v>69</v>
      </c>
      <c r="C38" s="887" t="n">
        <v>117</v>
      </c>
      <c r="D38" s="887" t="n">
        <v>197</v>
      </c>
      <c r="E38" s="887" t="n">
        <v>1</v>
      </c>
      <c r="F38" s="887" t="n">
        <v>-80</v>
      </c>
      <c r="G38" s="935" t="n">
        <v>4.05</v>
      </c>
      <c r="H38" s="935" t="n">
        <v>6.87</v>
      </c>
      <c r="I38" s="935" t="n">
        <v>11.57</v>
      </c>
      <c r="J38" s="935" t="n">
        <v>8.55</v>
      </c>
      <c r="K38" s="936" t="n">
        <v>-4.7</v>
      </c>
      <c r="L38" s="334"/>
    </row>
    <row r="39" s="82" customFormat="true" ht="12.75" hidden="false" customHeight="false" outlineLevel="0" collapsed="false">
      <c r="A39" s="890" t="s">
        <v>1433</v>
      </c>
      <c r="B39" s="887" t="n">
        <v>110</v>
      </c>
      <c r="C39" s="887" t="n">
        <v>213</v>
      </c>
      <c r="D39" s="887" t="n">
        <v>377</v>
      </c>
      <c r="E39" s="887" t="n">
        <v>1</v>
      </c>
      <c r="F39" s="887" t="n">
        <v>-164</v>
      </c>
      <c r="G39" s="935" t="n">
        <v>3.71</v>
      </c>
      <c r="H39" s="935" t="n">
        <v>7.18</v>
      </c>
      <c r="I39" s="935" t="n">
        <v>12.71</v>
      </c>
      <c r="J39" s="935" t="n">
        <v>4.69</v>
      </c>
      <c r="K39" s="936" t="n">
        <v>-5.53</v>
      </c>
      <c r="L39" s="334"/>
    </row>
    <row r="40" s="82" customFormat="true" ht="12.75" hidden="false" customHeight="false" outlineLevel="0" collapsed="false">
      <c r="A40" s="881" t="s">
        <v>1434</v>
      </c>
      <c r="B40" s="882" t="n">
        <v>684</v>
      </c>
      <c r="C40" s="882" t="n">
        <v>1385</v>
      </c>
      <c r="D40" s="882" t="n">
        <v>1225</v>
      </c>
      <c r="E40" s="882" t="n">
        <v>5</v>
      </c>
      <c r="F40" s="882" t="n">
        <v>160</v>
      </c>
      <c r="G40" s="933" t="n">
        <v>4.78</v>
      </c>
      <c r="H40" s="933" t="n">
        <v>9.68</v>
      </c>
      <c r="I40" s="933" t="n">
        <v>8.57</v>
      </c>
      <c r="J40" s="933" t="n">
        <v>3.61</v>
      </c>
      <c r="K40" s="934" t="n">
        <v>1.12</v>
      </c>
      <c r="L40" s="334"/>
    </row>
    <row r="41" s="82" customFormat="true" ht="12.75" hidden="false" customHeight="false" outlineLevel="0" collapsed="false">
      <c r="A41" s="885" t="s">
        <v>1486</v>
      </c>
      <c r="B41" s="887"/>
      <c r="C41" s="887"/>
      <c r="D41" s="887"/>
      <c r="E41" s="887"/>
      <c r="F41" s="887"/>
      <c r="G41" s="935"/>
      <c r="H41" s="935"/>
      <c r="I41" s="935"/>
      <c r="J41" s="935"/>
      <c r="K41" s="936"/>
      <c r="L41" s="334"/>
    </row>
    <row r="42" s="82" customFormat="true" ht="12.75" hidden="false" customHeight="false" outlineLevel="0" collapsed="false">
      <c r="A42" s="886" t="s">
        <v>1435</v>
      </c>
      <c r="B42" s="887" t="n">
        <v>54</v>
      </c>
      <c r="C42" s="887" t="n">
        <v>85</v>
      </c>
      <c r="D42" s="887" t="n">
        <v>84</v>
      </c>
      <c r="E42" s="887" t="s">
        <v>1488</v>
      </c>
      <c r="F42" s="887" t="n">
        <v>1</v>
      </c>
      <c r="G42" s="935" t="n">
        <v>5.77</v>
      </c>
      <c r="H42" s="935" t="n">
        <v>9.08</v>
      </c>
      <c r="I42" s="935" t="n">
        <v>8.97</v>
      </c>
      <c r="J42" s="935" t="s">
        <v>1488</v>
      </c>
      <c r="K42" s="936" t="n">
        <v>0.11</v>
      </c>
      <c r="L42" s="334"/>
    </row>
    <row r="43" s="82" customFormat="true" ht="12.75" hidden="false" customHeight="false" outlineLevel="0" collapsed="false">
      <c r="A43" s="886" t="s">
        <v>1436</v>
      </c>
      <c r="B43" s="887" t="n">
        <v>126</v>
      </c>
      <c r="C43" s="887" t="n">
        <v>269</v>
      </c>
      <c r="D43" s="887" t="n">
        <v>213</v>
      </c>
      <c r="E43" s="887" t="n">
        <v>2</v>
      </c>
      <c r="F43" s="887" t="n">
        <v>56</v>
      </c>
      <c r="G43" s="935" t="n">
        <v>4.76</v>
      </c>
      <c r="H43" s="935" t="n">
        <v>10.15</v>
      </c>
      <c r="I43" s="935" t="n">
        <v>8.04</v>
      </c>
      <c r="J43" s="935" t="n">
        <v>7.43</v>
      </c>
      <c r="K43" s="936" t="n">
        <v>2.11</v>
      </c>
      <c r="L43" s="334"/>
    </row>
    <row r="44" s="82" customFormat="true" ht="12.75" hidden="false" customHeight="false" outlineLevel="0" collapsed="false">
      <c r="A44" s="886" t="s">
        <v>1437</v>
      </c>
      <c r="B44" s="887" t="n">
        <v>98</v>
      </c>
      <c r="C44" s="887" t="n">
        <v>190</v>
      </c>
      <c r="D44" s="887" t="n">
        <v>141</v>
      </c>
      <c r="E44" s="887" t="n">
        <v>1</v>
      </c>
      <c r="F44" s="887" t="n">
        <v>49</v>
      </c>
      <c r="G44" s="935" t="n">
        <v>5.18</v>
      </c>
      <c r="H44" s="935" t="n">
        <v>10.04</v>
      </c>
      <c r="I44" s="935" t="n">
        <v>7.45</v>
      </c>
      <c r="J44" s="935" t="n">
        <v>5.26</v>
      </c>
      <c r="K44" s="936" t="n">
        <v>2.59</v>
      </c>
      <c r="L44" s="334"/>
    </row>
    <row r="45" s="82" customFormat="true" ht="12.75" hidden="false" customHeight="false" outlineLevel="0" collapsed="false">
      <c r="A45" s="886" t="s">
        <v>1438</v>
      </c>
      <c r="B45" s="887" t="n">
        <v>50</v>
      </c>
      <c r="C45" s="887" t="n">
        <v>92</v>
      </c>
      <c r="D45" s="887" t="n">
        <v>119</v>
      </c>
      <c r="E45" s="887" t="s">
        <v>1488</v>
      </c>
      <c r="F45" s="887" t="n">
        <v>-27</v>
      </c>
      <c r="G45" s="935" t="n">
        <v>4.5</v>
      </c>
      <c r="H45" s="935" t="n">
        <v>8.28</v>
      </c>
      <c r="I45" s="935" t="n">
        <v>10.71</v>
      </c>
      <c r="J45" s="935" t="s">
        <v>1488</v>
      </c>
      <c r="K45" s="936" t="n">
        <v>-2.43</v>
      </c>
      <c r="L45" s="334"/>
    </row>
    <row r="46" s="82" customFormat="true" ht="12.75" hidden="false" customHeight="false" outlineLevel="0" collapsed="false">
      <c r="A46" s="886" t="s">
        <v>1439</v>
      </c>
      <c r="B46" s="887" t="n">
        <v>54</v>
      </c>
      <c r="C46" s="887" t="n">
        <v>113</v>
      </c>
      <c r="D46" s="887" t="n">
        <v>119</v>
      </c>
      <c r="E46" s="887" t="n">
        <v>1</v>
      </c>
      <c r="F46" s="887" t="n">
        <v>-6</v>
      </c>
      <c r="G46" s="935" t="n">
        <v>4.14</v>
      </c>
      <c r="H46" s="935" t="n">
        <v>8.66</v>
      </c>
      <c r="I46" s="935" t="n">
        <v>9.12</v>
      </c>
      <c r="J46" s="935" t="n">
        <v>8.85</v>
      </c>
      <c r="K46" s="936" t="n">
        <v>-0.46</v>
      </c>
      <c r="L46" s="334"/>
    </row>
    <row r="47" s="82" customFormat="true" ht="12.75" hidden="false" customHeight="false" outlineLevel="0" collapsed="false">
      <c r="A47" s="886" t="s">
        <v>1440</v>
      </c>
      <c r="B47" s="887" t="n">
        <v>95</v>
      </c>
      <c r="C47" s="887" t="n">
        <v>201</v>
      </c>
      <c r="D47" s="887" t="n">
        <v>203</v>
      </c>
      <c r="E47" s="887" t="s">
        <v>1488</v>
      </c>
      <c r="F47" s="887" t="n">
        <v>-2</v>
      </c>
      <c r="G47" s="935" t="n">
        <v>4.59</v>
      </c>
      <c r="H47" s="935" t="n">
        <v>9.72</v>
      </c>
      <c r="I47" s="935" t="n">
        <v>9.82</v>
      </c>
      <c r="J47" s="935" t="s">
        <v>1488</v>
      </c>
      <c r="K47" s="936" t="n">
        <v>-0.1</v>
      </c>
      <c r="L47" s="334"/>
    </row>
    <row r="48" s="82" customFormat="true" ht="12.75" hidden="false" customHeight="false" outlineLevel="0" collapsed="false">
      <c r="A48" s="886" t="s">
        <v>1441</v>
      </c>
      <c r="B48" s="887" t="n">
        <v>59</v>
      </c>
      <c r="C48" s="887" t="n">
        <v>131</v>
      </c>
      <c r="D48" s="887" t="n">
        <v>119</v>
      </c>
      <c r="E48" s="887" t="s">
        <v>1488</v>
      </c>
      <c r="F48" s="887" t="n">
        <v>12</v>
      </c>
      <c r="G48" s="935" t="n">
        <v>4.95</v>
      </c>
      <c r="H48" s="935" t="n">
        <v>11</v>
      </c>
      <c r="I48" s="935" t="n">
        <v>9.99</v>
      </c>
      <c r="J48" s="935" t="s">
        <v>1488</v>
      </c>
      <c r="K48" s="936" t="n">
        <v>1.01</v>
      </c>
      <c r="L48" s="334"/>
    </row>
    <row r="49" s="82" customFormat="true" ht="12.75" hidden="false" customHeight="false" outlineLevel="0" collapsed="false">
      <c r="A49" s="886" t="s">
        <v>1442</v>
      </c>
      <c r="B49" s="887" t="n">
        <v>148</v>
      </c>
      <c r="C49" s="887" t="n">
        <v>304</v>
      </c>
      <c r="D49" s="887" t="n">
        <v>227</v>
      </c>
      <c r="E49" s="887" t="n">
        <v>1</v>
      </c>
      <c r="F49" s="887" t="n">
        <v>77</v>
      </c>
      <c r="G49" s="935" t="n">
        <v>4.7</v>
      </c>
      <c r="H49" s="935" t="n">
        <v>9.66</v>
      </c>
      <c r="I49" s="935" t="n">
        <v>7.21</v>
      </c>
      <c r="J49" s="935" t="n">
        <v>3.29</v>
      </c>
      <c r="K49" s="936" t="n">
        <v>2.45</v>
      </c>
      <c r="L49" s="334"/>
    </row>
    <row r="50" s="82" customFormat="true" ht="12.75" hidden="false" customHeight="false" outlineLevel="0" collapsed="false">
      <c r="A50" s="881" t="s">
        <v>1443</v>
      </c>
      <c r="B50" s="882" t="n">
        <v>746</v>
      </c>
      <c r="C50" s="882" t="n">
        <v>1447</v>
      </c>
      <c r="D50" s="882" t="n">
        <v>1613</v>
      </c>
      <c r="E50" s="882" t="n">
        <v>9</v>
      </c>
      <c r="F50" s="882" t="n">
        <v>-166</v>
      </c>
      <c r="G50" s="933" t="n">
        <v>4.73</v>
      </c>
      <c r="H50" s="933" t="n">
        <v>9.17</v>
      </c>
      <c r="I50" s="933" t="n">
        <v>10.22</v>
      </c>
      <c r="J50" s="933" t="n">
        <v>6.22</v>
      </c>
      <c r="K50" s="934" t="n">
        <v>-1.05</v>
      </c>
      <c r="L50" s="334"/>
    </row>
    <row r="51" customFormat="false" ht="14.25" hidden="false" customHeight="false" outlineLevel="0" collapsed="false">
      <c r="A51" s="937" t="s">
        <v>1496</v>
      </c>
      <c r="B51" s="937"/>
      <c r="C51" s="937"/>
      <c r="D51" s="937"/>
      <c r="E51" s="937"/>
      <c r="F51" s="937"/>
      <c r="G51" s="937"/>
      <c r="H51" s="937"/>
      <c r="I51" s="937"/>
      <c r="J51" s="937"/>
      <c r="K51" s="937"/>
    </row>
    <row r="52" customFormat="false" ht="14.25" hidden="false" customHeight="false" outlineLevel="0" collapsed="false">
      <c r="A52" s="938" t="s">
        <v>1497</v>
      </c>
      <c r="B52" s="938"/>
      <c r="C52" s="938"/>
      <c r="D52" s="938"/>
      <c r="E52" s="938"/>
      <c r="F52" s="938"/>
      <c r="G52" s="938"/>
      <c r="H52" s="938"/>
      <c r="I52" s="938"/>
      <c r="J52" s="938"/>
      <c r="K52" s="938"/>
    </row>
  </sheetData>
  <mergeCells count="19">
    <mergeCell ref="A1:D1"/>
    <mergeCell ref="I1:J1"/>
    <mergeCell ref="A3:D3"/>
    <mergeCell ref="I3:J3"/>
    <mergeCell ref="A5:A9"/>
    <mergeCell ref="B5:B8"/>
    <mergeCell ref="C5:C8"/>
    <mergeCell ref="D5:D8"/>
    <mergeCell ref="F5:F8"/>
    <mergeCell ref="G5:G8"/>
    <mergeCell ref="H5:H8"/>
    <mergeCell ref="I5:I8"/>
    <mergeCell ref="K5:K8"/>
    <mergeCell ref="E7:E8"/>
    <mergeCell ref="J7:J8"/>
    <mergeCell ref="B9:F9"/>
    <mergeCell ref="G9:K9"/>
    <mergeCell ref="A51:K51"/>
    <mergeCell ref="A52:K52"/>
  </mergeCells>
  <hyperlinks>
    <hyperlink ref="I1" location="'Spis tablic     List of tables'!A70" display="Powrót do spisu tablic"/>
    <hyperlink ref="I3" location="'Spis tablic     List of tables'!A70" display="Return to list tables"/>
  </hyperlinks>
  <printOptions headings="false" gridLines="false" gridLinesSet="true" horizontalCentered="true" verticalCentered="true"/>
  <pageMargins left="0.179861111111111" right="0.170138888888889"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A4" activeCellId="0" sqref="A4:D4"/>
    </sheetView>
  </sheetViews>
  <sheetFormatPr defaultColWidth="8.96875" defaultRowHeight="14.25" zeroHeight="false" outlineLevelRow="0" outlineLevelCol="0"/>
  <cols>
    <col collapsed="false" customWidth="true" hidden="false" outlineLevel="0" max="1" min="1" style="108" width="21.49"/>
    <col collapsed="false" customWidth="true" hidden="false" outlineLevel="0" max="4" min="2" style="108" width="9.12"/>
    <col collapsed="false" customWidth="true" hidden="false" outlineLevel="0" max="5" min="5" style="108" width="9.87"/>
    <col collapsed="false" customWidth="true" hidden="false" outlineLevel="0" max="6" min="6" style="108" width="9.99"/>
    <col collapsed="false" customWidth="true" hidden="false" outlineLevel="0" max="8" min="7" style="108" width="9.12"/>
  </cols>
  <sheetData>
    <row r="1" customFormat="false" ht="14.25" hidden="false" customHeight="false" outlineLevel="0" collapsed="false">
      <c r="A1" s="158" t="s">
        <v>1498</v>
      </c>
      <c r="B1" s="158"/>
      <c r="C1" s="158"/>
      <c r="D1" s="158"/>
      <c r="E1" s="939"/>
      <c r="F1" s="939"/>
      <c r="G1" s="159" t="s">
        <v>169</v>
      </c>
      <c r="H1" s="159"/>
    </row>
    <row r="2" customFormat="false" ht="14.25" hidden="false" customHeight="false" outlineLevel="0" collapsed="false">
      <c r="A2" s="158" t="s">
        <v>1499</v>
      </c>
      <c r="B2" s="158"/>
      <c r="C2" s="158"/>
      <c r="D2" s="158"/>
      <c r="G2" s="267" t="s">
        <v>171</v>
      </c>
      <c r="H2" s="267"/>
    </row>
    <row r="3" customFormat="false" ht="14.25" hidden="false" customHeight="false" outlineLevel="0" collapsed="false">
      <c r="A3" s="198" t="s">
        <v>1500</v>
      </c>
      <c r="B3" s="198"/>
      <c r="C3" s="198"/>
      <c r="D3" s="198"/>
      <c r="G3" s="939"/>
      <c r="H3" s="939"/>
    </row>
    <row r="4" customFormat="false" ht="14.25" hidden="false" customHeight="false" outlineLevel="0" collapsed="false">
      <c r="A4" s="198" t="s">
        <v>1501</v>
      </c>
      <c r="B4" s="198"/>
      <c r="C4" s="198"/>
      <c r="D4" s="198"/>
      <c r="E4" s="939"/>
      <c r="F4" s="939"/>
      <c r="G4" s="939"/>
      <c r="H4" s="939"/>
    </row>
    <row r="5" customFormat="false" ht="14.25" hidden="false" customHeight="true" outlineLevel="0" collapsed="false">
      <c r="A5" s="200" t="s">
        <v>1502</v>
      </c>
      <c r="B5" s="269" t="s">
        <v>1503</v>
      </c>
      <c r="C5" s="269"/>
      <c r="D5" s="269"/>
      <c r="E5" s="269"/>
      <c r="F5" s="269"/>
      <c r="G5" s="269" t="s">
        <v>1504</v>
      </c>
      <c r="H5" s="271" t="s">
        <v>1505</v>
      </c>
    </row>
    <row r="6" customFormat="false" ht="14.25" hidden="false" customHeight="false" outlineLevel="0" collapsed="false">
      <c r="A6" s="200"/>
      <c r="B6" s="269"/>
      <c r="C6" s="269"/>
      <c r="D6" s="269"/>
      <c r="E6" s="269"/>
      <c r="F6" s="269"/>
      <c r="G6" s="269"/>
      <c r="H6" s="271"/>
    </row>
    <row r="7" customFormat="false" ht="14.25" hidden="false" customHeight="true" outlineLevel="0" collapsed="false">
      <c r="A7" s="200"/>
      <c r="B7" s="269" t="s">
        <v>1037</v>
      </c>
      <c r="C7" s="269" t="s">
        <v>1506</v>
      </c>
      <c r="D7" s="269"/>
      <c r="E7" s="269"/>
      <c r="F7" s="269"/>
      <c r="G7" s="269"/>
      <c r="H7" s="271"/>
    </row>
    <row r="8" customFormat="false" ht="14.25" hidden="false" customHeight="false" outlineLevel="0" collapsed="false">
      <c r="A8" s="200"/>
      <c r="B8" s="269"/>
      <c r="C8" s="269"/>
      <c r="D8" s="269"/>
      <c r="E8" s="269"/>
      <c r="F8" s="269"/>
      <c r="G8" s="269"/>
      <c r="H8" s="271"/>
    </row>
    <row r="9" customFormat="false" ht="14.25" hidden="false" customHeight="true" outlineLevel="0" collapsed="false">
      <c r="A9" s="200"/>
      <c r="B9" s="269"/>
      <c r="C9" s="271" t="s">
        <v>1507</v>
      </c>
      <c r="D9" s="269" t="s">
        <v>1508</v>
      </c>
      <c r="E9" s="269" t="s">
        <v>1509</v>
      </c>
      <c r="F9" s="271" t="s">
        <v>1510</v>
      </c>
      <c r="G9" s="269"/>
      <c r="H9" s="271"/>
    </row>
    <row r="10" customFormat="false" ht="14.25" hidden="false" customHeight="false" outlineLevel="0" collapsed="false">
      <c r="A10" s="200"/>
      <c r="B10" s="269"/>
      <c r="C10" s="271"/>
      <c r="D10" s="269"/>
      <c r="E10" s="269"/>
      <c r="F10" s="271"/>
      <c r="G10" s="269"/>
      <c r="H10" s="271"/>
    </row>
    <row r="11" customFormat="false" ht="14.25" hidden="false" customHeight="false" outlineLevel="0" collapsed="false">
      <c r="A11" s="200"/>
      <c r="B11" s="269"/>
      <c r="C11" s="271"/>
      <c r="D11" s="269"/>
      <c r="E11" s="269"/>
      <c r="F11" s="271"/>
      <c r="G11" s="269"/>
      <c r="H11" s="271"/>
    </row>
    <row r="12" customFormat="false" ht="14.25" hidden="false" customHeight="false" outlineLevel="0" collapsed="false">
      <c r="A12" s="200"/>
      <c r="B12" s="269"/>
      <c r="C12" s="271"/>
      <c r="D12" s="269"/>
      <c r="E12" s="269"/>
      <c r="F12" s="271"/>
      <c r="G12" s="269"/>
      <c r="H12" s="271"/>
    </row>
    <row r="13" customFormat="false" ht="14.25" hidden="false" customHeight="false" outlineLevel="0" collapsed="false">
      <c r="A13" s="200"/>
      <c r="B13" s="269"/>
      <c r="C13" s="271"/>
      <c r="D13" s="269"/>
      <c r="E13" s="269"/>
      <c r="F13" s="271"/>
      <c r="G13" s="269"/>
      <c r="H13" s="271"/>
    </row>
    <row r="14" customFormat="false" ht="14.25" hidden="false" customHeight="false" outlineLevel="0" collapsed="false">
      <c r="A14" s="200"/>
      <c r="B14" s="269"/>
      <c r="C14" s="271"/>
      <c r="D14" s="269"/>
      <c r="E14" s="269"/>
      <c r="F14" s="271"/>
      <c r="G14" s="269"/>
      <c r="H14" s="271"/>
    </row>
    <row r="15" s="82" customFormat="true" ht="21" hidden="false" customHeight="true" outlineLevel="0" collapsed="false">
      <c r="A15" s="877" t="s">
        <v>1405</v>
      </c>
      <c r="B15" s="882" t="n">
        <v>148839</v>
      </c>
      <c r="C15" s="882" t="n">
        <v>76916</v>
      </c>
      <c r="D15" s="882" t="n">
        <v>124228</v>
      </c>
      <c r="E15" s="882" t="n">
        <v>20294</v>
      </c>
      <c r="F15" s="882" t="n">
        <v>6034</v>
      </c>
      <c r="G15" s="883" t="n">
        <v>12.8</v>
      </c>
      <c r="H15" s="940" t="n">
        <v>5182</v>
      </c>
      <c r="I15" s="804"/>
      <c r="J15" s="334"/>
      <c r="K15" s="334"/>
    </row>
    <row r="16" s="82" customFormat="true" ht="14.25" hidden="false" customHeight="false" outlineLevel="0" collapsed="false">
      <c r="A16" s="858" t="s">
        <v>1406</v>
      </c>
      <c r="B16" s="887"/>
      <c r="C16" s="887"/>
      <c r="D16" s="887"/>
      <c r="E16" s="887"/>
      <c r="F16" s="887"/>
      <c r="G16" s="805"/>
      <c r="I16" s="532"/>
      <c r="J16" s="673"/>
    </row>
    <row r="17" s="82" customFormat="true" ht="14.25" hidden="false" customHeight="false" outlineLevel="0" collapsed="false">
      <c r="A17" s="852" t="s">
        <v>1407</v>
      </c>
      <c r="B17" s="887"/>
      <c r="C17" s="887"/>
      <c r="D17" s="887"/>
      <c r="E17" s="887"/>
      <c r="F17" s="887"/>
      <c r="G17" s="805"/>
      <c r="I17" s="532"/>
      <c r="J17" s="880"/>
    </row>
    <row r="18" s="82" customFormat="true" ht="14.25" hidden="false" customHeight="false" outlineLevel="0" collapsed="false">
      <c r="A18" s="881" t="s">
        <v>1408</v>
      </c>
      <c r="B18" s="882" t="n">
        <v>34085</v>
      </c>
      <c r="C18" s="882" t="n">
        <v>17202</v>
      </c>
      <c r="D18" s="882" t="n">
        <v>28894</v>
      </c>
      <c r="E18" s="882" t="n">
        <v>4660</v>
      </c>
      <c r="F18" s="882" t="n">
        <v>1293</v>
      </c>
      <c r="G18" s="883" t="n">
        <v>17.1</v>
      </c>
      <c r="H18" s="941" t="n">
        <v>1116</v>
      </c>
      <c r="I18" s="532"/>
      <c r="J18" s="673"/>
      <c r="K18" s="334"/>
    </row>
    <row r="19" s="82" customFormat="true" ht="12.75" hidden="false" customHeight="false" outlineLevel="0" collapsed="false">
      <c r="A19" s="885" t="s">
        <v>1409</v>
      </c>
      <c r="B19" s="882"/>
      <c r="C19" s="882"/>
      <c r="D19" s="882"/>
      <c r="E19" s="882"/>
      <c r="F19" s="882"/>
      <c r="G19" s="805"/>
      <c r="H19" s="942"/>
      <c r="I19" s="804"/>
      <c r="J19" s="334"/>
    </row>
    <row r="20" s="82" customFormat="true" ht="14.25" hidden="false" customHeight="false" outlineLevel="0" collapsed="false">
      <c r="A20" s="886" t="s">
        <v>1410</v>
      </c>
      <c r="B20" s="887" t="n">
        <v>3842</v>
      </c>
      <c r="C20" s="887" t="n">
        <v>2025</v>
      </c>
      <c r="D20" s="887" t="n">
        <v>3280</v>
      </c>
      <c r="E20" s="887" t="n">
        <v>509</v>
      </c>
      <c r="F20" s="887" t="n">
        <v>183</v>
      </c>
      <c r="G20" s="888" t="n">
        <v>12.3</v>
      </c>
      <c r="H20" s="943" t="n">
        <v>399</v>
      </c>
      <c r="I20" s="532"/>
      <c r="J20" s="673"/>
      <c r="K20" s="334"/>
    </row>
    <row r="21" s="82" customFormat="true" ht="14.25" hidden="false" customHeight="false" outlineLevel="0" collapsed="false">
      <c r="A21" s="886" t="s">
        <v>1411</v>
      </c>
      <c r="B21" s="887" t="n">
        <v>3878</v>
      </c>
      <c r="C21" s="887" t="n">
        <v>2016</v>
      </c>
      <c r="D21" s="887" t="n">
        <v>3203</v>
      </c>
      <c r="E21" s="887" t="n">
        <v>485</v>
      </c>
      <c r="F21" s="887" t="n">
        <v>166</v>
      </c>
      <c r="G21" s="888" t="n">
        <v>22.7</v>
      </c>
      <c r="H21" s="183" t="n">
        <v>89</v>
      </c>
      <c r="I21" s="532"/>
      <c r="J21" s="673"/>
      <c r="K21" s="334"/>
    </row>
    <row r="22" s="82" customFormat="true" ht="14.25" hidden="false" customHeight="false" outlineLevel="0" collapsed="false">
      <c r="A22" s="886" t="s">
        <v>1412</v>
      </c>
      <c r="B22" s="887" t="n">
        <v>3734</v>
      </c>
      <c r="C22" s="887" t="n">
        <v>1820</v>
      </c>
      <c r="D22" s="887" t="n">
        <v>3069</v>
      </c>
      <c r="E22" s="887" t="n">
        <v>420</v>
      </c>
      <c r="F22" s="887" t="n">
        <v>78</v>
      </c>
      <c r="G22" s="888" t="n">
        <v>19.2</v>
      </c>
      <c r="H22" s="944" t="n">
        <v>38</v>
      </c>
      <c r="I22" s="532"/>
      <c r="J22" s="673"/>
      <c r="K22" s="334"/>
    </row>
    <row r="23" s="82" customFormat="true" ht="12.75" hidden="false" customHeight="false" outlineLevel="0" collapsed="false">
      <c r="A23" s="886" t="s">
        <v>1413</v>
      </c>
      <c r="B23" s="887" t="n">
        <v>2843</v>
      </c>
      <c r="C23" s="887" t="n">
        <v>1218</v>
      </c>
      <c r="D23" s="887" t="n">
        <v>2289</v>
      </c>
      <c r="E23" s="887" t="n">
        <v>241</v>
      </c>
      <c r="F23" s="887" t="n">
        <v>109</v>
      </c>
      <c r="G23" s="888" t="n">
        <v>19.8</v>
      </c>
      <c r="H23" s="944" t="n">
        <v>99</v>
      </c>
      <c r="I23" s="804"/>
      <c r="J23" s="334"/>
      <c r="K23" s="334"/>
    </row>
    <row r="24" s="82" customFormat="true" ht="12.75" hidden="false" customHeight="false" outlineLevel="0" collapsed="false">
      <c r="A24" s="886" t="s">
        <v>1414</v>
      </c>
      <c r="B24" s="887" t="n">
        <v>3993</v>
      </c>
      <c r="C24" s="887" t="n">
        <v>1982</v>
      </c>
      <c r="D24" s="887" t="n">
        <v>3380</v>
      </c>
      <c r="E24" s="887" t="n">
        <v>600</v>
      </c>
      <c r="F24" s="887" t="n">
        <v>159</v>
      </c>
      <c r="G24" s="888" t="n">
        <v>21.6</v>
      </c>
      <c r="H24" s="183" t="n">
        <v>132</v>
      </c>
      <c r="I24" s="804"/>
      <c r="J24" s="334"/>
      <c r="K24" s="334"/>
    </row>
    <row r="25" s="82" customFormat="true" ht="12.75" hidden="false" customHeight="false" outlineLevel="0" collapsed="false">
      <c r="A25" s="886" t="s">
        <v>1415</v>
      </c>
      <c r="B25" s="887" t="n">
        <v>3791</v>
      </c>
      <c r="C25" s="887" t="n">
        <v>1901</v>
      </c>
      <c r="D25" s="887" t="n">
        <v>3235</v>
      </c>
      <c r="E25" s="887" t="n">
        <v>770</v>
      </c>
      <c r="F25" s="887" t="n">
        <v>154</v>
      </c>
      <c r="G25" s="888" t="n">
        <v>24.9</v>
      </c>
      <c r="H25" s="944" t="n">
        <v>117</v>
      </c>
      <c r="I25" s="804"/>
      <c r="J25" s="334"/>
      <c r="K25" s="334"/>
    </row>
    <row r="26" s="82" customFormat="true" ht="12.75" hidden="false" customHeight="false" outlineLevel="0" collapsed="false">
      <c r="A26" s="886" t="s">
        <v>1416</v>
      </c>
      <c r="B26" s="887" t="n">
        <v>4613</v>
      </c>
      <c r="C26" s="887" t="n">
        <v>2587</v>
      </c>
      <c r="D26" s="887" t="n">
        <v>4131</v>
      </c>
      <c r="E26" s="887" t="n">
        <v>705</v>
      </c>
      <c r="F26" s="887" t="n">
        <v>193</v>
      </c>
      <c r="G26" s="888" t="n">
        <v>14.4</v>
      </c>
      <c r="H26" s="944" t="n">
        <v>86</v>
      </c>
      <c r="I26" s="804"/>
      <c r="J26" s="334"/>
      <c r="K26" s="334"/>
    </row>
    <row r="27" s="82" customFormat="true" ht="12.75" hidden="false" customHeight="false" outlineLevel="0" collapsed="false">
      <c r="A27" s="886" t="s">
        <v>1417</v>
      </c>
      <c r="B27" s="887" t="n">
        <v>4086</v>
      </c>
      <c r="C27" s="887" t="n">
        <v>2063</v>
      </c>
      <c r="D27" s="887" t="n">
        <v>3455</v>
      </c>
      <c r="E27" s="887" t="n">
        <v>562</v>
      </c>
      <c r="F27" s="887" t="n">
        <v>191</v>
      </c>
      <c r="G27" s="888" t="n">
        <v>26.6</v>
      </c>
      <c r="H27" s="183" t="n">
        <v>44</v>
      </c>
      <c r="I27" s="804"/>
      <c r="J27" s="334"/>
      <c r="K27" s="334"/>
    </row>
    <row r="28" s="82" customFormat="true" ht="12.75" hidden="false" customHeight="false" outlineLevel="0" collapsed="false">
      <c r="A28" s="890" t="s">
        <v>1418</v>
      </c>
      <c r="B28" s="887" t="n">
        <v>3305</v>
      </c>
      <c r="C28" s="887" t="n">
        <v>1590</v>
      </c>
      <c r="D28" s="887" t="n">
        <v>2852</v>
      </c>
      <c r="E28" s="887" t="n">
        <v>368</v>
      </c>
      <c r="F28" s="887" t="n">
        <v>60</v>
      </c>
      <c r="G28" s="888" t="n">
        <v>9.1</v>
      </c>
      <c r="H28" s="944" t="n">
        <v>112</v>
      </c>
      <c r="I28" s="804"/>
      <c r="J28" s="334"/>
      <c r="K28" s="334"/>
    </row>
    <row r="29" s="82" customFormat="true" ht="14.25" hidden="false" customHeight="false" outlineLevel="0" collapsed="false">
      <c r="A29" s="881" t="s">
        <v>1419</v>
      </c>
      <c r="B29" s="882" t="n">
        <v>23635</v>
      </c>
      <c r="C29" s="882" t="n">
        <v>13358</v>
      </c>
      <c r="D29" s="882" t="n">
        <v>20555</v>
      </c>
      <c r="E29" s="882" t="n">
        <v>4127</v>
      </c>
      <c r="F29" s="882" t="n">
        <v>1411</v>
      </c>
      <c r="G29" s="883" t="n">
        <v>12.9</v>
      </c>
      <c r="H29" s="945" t="n">
        <v>720</v>
      </c>
      <c r="I29" s="532"/>
      <c r="J29" s="880"/>
      <c r="K29" s="334"/>
    </row>
    <row r="30" s="82" customFormat="true" ht="12.75" hidden="false" customHeight="false" outlineLevel="0" collapsed="false">
      <c r="A30" s="885" t="s">
        <v>1420</v>
      </c>
      <c r="B30" s="887"/>
      <c r="C30" s="887"/>
      <c r="D30" s="887"/>
      <c r="E30" s="887"/>
      <c r="F30" s="887"/>
      <c r="G30" s="805"/>
      <c r="I30" s="804"/>
      <c r="J30" s="334"/>
    </row>
    <row r="31" s="82" customFormat="true" ht="14.25" hidden="false" customHeight="false" outlineLevel="0" collapsed="false">
      <c r="A31" s="886" t="s">
        <v>1421</v>
      </c>
      <c r="B31" s="887" t="n">
        <v>4517</v>
      </c>
      <c r="C31" s="887" t="n">
        <v>2750</v>
      </c>
      <c r="D31" s="887" t="n">
        <v>4068</v>
      </c>
      <c r="E31" s="887" t="n">
        <v>726</v>
      </c>
      <c r="F31" s="887" t="n">
        <v>303</v>
      </c>
      <c r="G31" s="888" t="n">
        <v>14.9</v>
      </c>
      <c r="H31" s="183" t="n">
        <v>192</v>
      </c>
      <c r="I31" s="532"/>
      <c r="J31" s="673"/>
      <c r="K31" s="334"/>
    </row>
    <row r="32" s="82" customFormat="true" ht="12.75" hidden="false" customHeight="false" outlineLevel="0" collapsed="false">
      <c r="A32" s="886" t="s">
        <v>1422</v>
      </c>
      <c r="B32" s="887" t="n">
        <v>3213</v>
      </c>
      <c r="C32" s="887" t="n">
        <v>1759</v>
      </c>
      <c r="D32" s="887" t="n">
        <v>2714</v>
      </c>
      <c r="E32" s="887" t="n">
        <v>611</v>
      </c>
      <c r="F32" s="887" t="n">
        <v>176</v>
      </c>
      <c r="G32" s="888" t="n">
        <v>26.9</v>
      </c>
      <c r="H32" s="944" t="n">
        <v>42</v>
      </c>
      <c r="I32" s="804"/>
      <c r="J32" s="334"/>
      <c r="K32" s="334"/>
    </row>
    <row r="33" s="82" customFormat="true" ht="12.75" hidden="false" customHeight="false" outlineLevel="0" collapsed="false">
      <c r="A33" s="886" t="s">
        <v>1423</v>
      </c>
      <c r="B33" s="887" t="n">
        <v>3561</v>
      </c>
      <c r="C33" s="887" t="n">
        <v>1860</v>
      </c>
      <c r="D33" s="887" t="n">
        <v>2872</v>
      </c>
      <c r="E33" s="887" t="n">
        <v>567</v>
      </c>
      <c r="F33" s="887" t="n">
        <v>163</v>
      </c>
      <c r="G33" s="888" t="n">
        <v>21.1</v>
      </c>
      <c r="H33" s="944" t="n">
        <v>8</v>
      </c>
      <c r="I33" s="804"/>
      <c r="J33" s="334"/>
      <c r="K33" s="334"/>
    </row>
    <row r="34" s="82" customFormat="true" ht="12.75" hidden="false" customHeight="false" outlineLevel="0" collapsed="false">
      <c r="A34" s="886" t="s">
        <v>1424</v>
      </c>
      <c r="B34" s="887" t="n">
        <v>4190</v>
      </c>
      <c r="C34" s="887" t="n">
        <v>2537</v>
      </c>
      <c r="D34" s="887" t="n">
        <v>3681</v>
      </c>
      <c r="E34" s="887" t="n">
        <v>944</v>
      </c>
      <c r="F34" s="887" t="n">
        <v>331</v>
      </c>
      <c r="G34" s="888" t="n">
        <v>10.7</v>
      </c>
      <c r="H34" s="183" t="n">
        <v>220</v>
      </c>
      <c r="I34" s="804"/>
      <c r="J34" s="334"/>
      <c r="K34" s="334"/>
    </row>
    <row r="35" s="82" customFormat="true" ht="12.75" hidden="false" customHeight="false" outlineLevel="0" collapsed="false">
      <c r="A35" s="886" t="s">
        <v>1425</v>
      </c>
      <c r="B35" s="887" t="n">
        <v>3089</v>
      </c>
      <c r="C35" s="887" t="n">
        <v>1822</v>
      </c>
      <c r="D35" s="887" t="n">
        <v>2794</v>
      </c>
      <c r="E35" s="887" t="n">
        <v>580</v>
      </c>
      <c r="F35" s="887" t="n">
        <v>238</v>
      </c>
      <c r="G35" s="888" t="n">
        <v>8.4</v>
      </c>
      <c r="H35" s="183" t="n">
        <v>190</v>
      </c>
      <c r="I35" s="804"/>
      <c r="J35" s="334"/>
      <c r="K35" s="334"/>
    </row>
    <row r="36" s="82" customFormat="true" ht="12.75" hidden="false" customHeight="false" outlineLevel="0" collapsed="false">
      <c r="A36" s="886" t="s">
        <v>1426</v>
      </c>
      <c r="B36" s="887" t="n">
        <v>5065</v>
      </c>
      <c r="C36" s="887" t="n">
        <v>2630</v>
      </c>
      <c r="D36" s="887" t="n">
        <v>4426</v>
      </c>
      <c r="E36" s="887" t="n">
        <v>699</v>
      </c>
      <c r="F36" s="887" t="n">
        <v>200</v>
      </c>
      <c r="G36" s="888" t="n">
        <v>10.6</v>
      </c>
      <c r="H36" s="944" t="n">
        <v>68</v>
      </c>
      <c r="I36" s="804"/>
      <c r="J36" s="334"/>
      <c r="K36" s="334"/>
    </row>
    <row r="37" s="82" customFormat="true" ht="14.25" hidden="false" customHeight="false" outlineLevel="0" collapsed="false">
      <c r="A37" s="881" t="s">
        <v>1427</v>
      </c>
      <c r="B37" s="882" t="n">
        <v>44929</v>
      </c>
      <c r="C37" s="882" t="n">
        <v>22524</v>
      </c>
      <c r="D37" s="882" t="n">
        <v>36208</v>
      </c>
      <c r="E37" s="882" t="n">
        <v>5546</v>
      </c>
      <c r="F37" s="882" t="n">
        <v>1555</v>
      </c>
      <c r="G37" s="883" t="n">
        <v>19.9</v>
      </c>
      <c r="H37" s="945" t="n">
        <v>1354</v>
      </c>
      <c r="I37" s="532"/>
      <c r="J37" s="880"/>
      <c r="K37" s="334"/>
    </row>
    <row r="38" s="82" customFormat="true" ht="12.75" hidden="false" customHeight="false" outlineLevel="0" collapsed="false">
      <c r="A38" s="885" t="s">
        <v>1420</v>
      </c>
      <c r="B38" s="887"/>
      <c r="C38" s="887"/>
      <c r="D38" s="887"/>
      <c r="E38" s="887"/>
      <c r="F38" s="887"/>
      <c r="G38" s="805"/>
      <c r="I38" s="804"/>
      <c r="J38" s="334"/>
    </row>
    <row r="39" s="82" customFormat="true" ht="14.25" hidden="false" customHeight="false" outlineLevel="0" collapsed="false">
      <c r="A39" s="890" t="s">
        <v>1428</v>
      </c>
      <c r="B39" s="887" t="n">
        <v>6094</v>
      </c>
      <c r="C39" s="887" t="n">
        <v>3080</v>
      </c>
      <c r="D39" s="887" t="n">
        <v>4711</v>
      </c>
      <c r="E39" s="887" t="n">
        <v>550</v>
      </c>
      <c r="F39" s="887" t="n">
        <v>222</v>
      </c>
      <c r="G39" s="888" t="n">
        <v>19.4</v>
      </c>
      <c r="H39" s="944" t="n">
        <v>213</v>
      </c>
      <c r="I39" s="532"/>
      <c r="J39" s="673"/>
      <c r="K39" s="334"/>
    </row>
    <row r="40" s="82" customFormat="true" ht="12.75" hidden="false" customHeight="false" outlineLevel="0" collapsed="false">
      <c r="A40" s="890" t="s">
        <v>1429</v>
      </c>
      <c r="B40" s="887" t="n">
        <v>14285</v>
      </c>
      <c r="C40" s="887" t="n">
        <v>7017</v>
      </c>
      <c r="D40" s="887" t="n">
        <v>11557</v>
      </c>
      <c r="E40" s="887" t="n">
        <v>1968</v>
      </c>
      <c r="F40" s="887" t="n">
        <v>426</v>
      </c>
      <c r="G40" s="888" t="n">
        <v>26.2</v>
      </c>
      <c r="H40" s="183" t="n">
        <v>176</v>
      </c>
      <c r="I40" s="804"/>
      <c r="J40" s="334"/>
      <c r="K40" s="334"/>
    </row>
    <row r="41" s="82" customFormat="true" ht="12.75" hidden="false" customHeight="false" outlineLevel="0" collapsed="false">
      <c r="A41" s="890" t="s">
        <v>1430</v>
      </c>
      <c r="B41" s="887" t="n">
        <v>7818</v>
      </c>
      <c r="C41" s="887" t="n">
        <v>4033</v>
      </c>
      <c r="D41" s="887" t="n">
        <v>6664</v>
      </c>
      <c r="E41" s="887" t="n">
        <v>922</v>
      </c>
      <c r="F41" s="887" t="n">
        <v>301</v>
      </c>
      <c r="G41" s="888" t="n">
        <v>13.6</v>
      </c>
      <c r="H41" s="944" t="n">
        <v>279</v>
      </c>
      <c r="I41" s="804"/>
      <c r="J41" s="334"/>
      <c r="K41" s="334"/>
    </row>
    <row r="42" s="82" customFormat="true" ht="12.75" hidden="false" customHeight="false" outlineLevel="0" collapsed="false">
      <c r="A42" s="890" t="s">
        <v>1431</v>
      </c>
      <c r="B42" s="887" t="n">
        <v>4151</v>
      </c>
      <c r="C42" s="887" t="n">
        <v>2068</v>
      </c>
      <c r="D42" s="887" t="n">
        <v>3279</v>
      </c>
      <c r="E42" s="887" t="n">
        <v>549</v>
      </c>
      <c r="F42" s="887" t="n">
        <v>149</v>
      </c>
      <c r="G42" s="888" t="n">
        <v>31</v>
      </c>
      <c r="H42" s="944" t="n">
        <v>50</v>
      </c>
      <c r="I42" s="804"/>
      <c r="J42" s="334"/>
      <c r="K42" s="334"/>
    </row>
    <row r="43" s="82" customFormat="true" ht="12.75" hidden="false" customHeight="false" outlineLevel="0" collapsed="false">
      <c r="A43" s="890" t="s">
        <v>1432</v>
      </c>
      <c r="B43" s="887" t="n">
        <v>5062</v>
      </c>
      <c r="C43" s="887" t="n">
        <v>2423</v>
      </c>
      <c r="D43" s="887" t="n">
        <v>4081</v>
      </c>
      <c r="E43" s="887" t="n">
        <v>783</v>
      </c>
      <c r="F43" s="887" t="n">
        <v>244</v>
      </c>
      <c r="G43" s="888" t="n">
        <v>21.6</v>
      </c>
      <c r="H43" s="946" t="n">
        <v>170</v>
      </c>
      <c r="I43" s="804"/>
      <c r="J43" s="334"/>
      <c r="K43" s="334"/>
    </row>
    <row r="44" s="82" customFormat="true" ht="12.75" hidden="false" customHeight="false" outlineLevel="0" collapsed="false">
      <c r="A44" s="890" t="s">
        <v>1433</v>
      </c>
      <c r="B44" s="887" t="n">
        <v>7519</v>
      </c>
      <c r="C44" s="887" t="n">
        <v>3903</v>
      </c>
      <c r="D44" s="887" t="n">
        <v>5916</v>
      </c>
      <c r="E44" s="887" t="n">
        <v>774</v>
      </c>
      <c r="F44" s="887" t="n">
        <v>213</v>
      </c>
      <c r="G44" s="888" t="n">
        <v>16.3</v>
      </c>
      <c r="H44" s="946" t="n">
        <v>466</v>
      </c>
      <c r="I44" s="804"/>
      <c r="J44" s="334"/>
      <c r="K44" s="334"/>
    </row>
    <row r="45" s="82" customFormat="true" ht="12.75" hidden="false" customHeight="false" outlineLevel="0" collapsed="false">
      <c r="A45" s="881" t="s">
        <v>1434</v>
      </c>
      <c r="B45" s="882" t="n">
        <v>27790</v>
      </c>
      <c r="C45" s="882" t="n">
        <v>14446</v>
      </c>
      <c r="D45" s="882" t="n">
        <v>23810</v>
      </c>
      <c r="E45" s="882" t="n">
        <v>4515</v>
      </c>
      <c r="F45" s="882" t="n">
        <v>1247</v>
      </c>
      <c r="G45" s="883" t="n">
        <v>12.7</v>
      </c>
      <c r="H45" s="893" t="n">
        <v>757</v>
      </c>
      <c r="I45" s="804"/>
      <c r="J45" s="334"/>
      <c r="K45" s="334"/>
    </row>
    <row r="46" s="82" customFormat="true" ht="14.25" hidden="false" customHeight="false" outlineLevel="0" collapsed="false">
      <c r="A46" s="885" t="s">
        <v>1409</v>
      </c>
      <c r="B46" s="887"/>
      <c r="C46" s="887"/>
      <c r="D46" s="887"/>
      <c r="E46" s="887"/>
      <c r="F46" s="887"/>
      <c r="G46" s="805"/>
      <c r="I46" s="532"/>
      <c r="J46" s="880"/>
    </row>
    <row r="47" s="82" customFormat="true" ht="12.75" hidden="false" customHeight="false" outlineLevel="0" collapsed="false">
      <c r="A47" s="886" t="s">
        <v>1435</v>
      </c>
      <c r="B47" s="887" t="n">
        <v>2182</v>
      </c>
      <c r="C47" s="887" t="n">
        <v>1252</v>
      </c>
      <c r="D47" s="887" t="n">
        <v>1914</v>
      </c>
      <c r="E47" s="887" t="n">
        <v>283</v>
      </c>
      <c r="F47" s="887" t="n">
        <v>112</v>
      </c>
      <c r="G47" s="888" t="n">
        <v>16.8</v>
      </c>
      <c r="H47" s="944" t="n">
        <v>51</v>
      </c>
      <c r="I47" s="804"/>
      <c r="J47" s="334"/>
      <c r="K47" s="334"/>
    </row>
    <row r="48" s="82" customFormat="true" ht="12.75" hidden="false" customHeight="false" outlineLevel="0" collapsed="false">
      <c r="A48" s="886" t="s">
        <v>1436</v>
      </c>
      <c r="B48" s="887" t="n">
        <v>5845</v>
      </c>
      <c r="C48" s="887" t="n">
        <v>3157</v>
      </c>
      <c r="D48" s="887" t="n">
        <v>5075</v>
      </c>
      <c r="E48" s="887" t="n">
        <v>935</v>
      </c>
      <c r="F48" s="887" t="n">
        <v>304</v>
      </c>
      <c r="G48" s="888" t="n">
        <v>15.6</v>
      </c>
      <c r="H48" s="944" t="n">
        <v>130</v>
      </c>
      <c r="I48" s="804"/>
      <c r="J48" s="334"/>
      <c r="K48" s="334"/>
    </row>
    <row r="49" s="82" customFormat="true" ht="12.75" hidden="false" customHeight="false" outlineLevel="0" collapsed="false">
      <c r="A49" s="886" t="s">
        <v>1437</v>
      </c>
      <c r="B49" s="887" t="n">
        <v>4346</v>
      </c>
      <c r="C49" s="887" t="n">
        <v>2105</v>
      </c>
      <c r="D49" s="887" t="n">
        <v>3823</v>
      </c>
      <c r="E49" s="887" t="n">
        <v>1129</v>
      </c>
      <c r="F49" s="887" t="n">
        <v>138</v>
      </c>
      <c r="G49" s="888" t="n">
        <v>13.2</v>
      </c>
      <c r="H49" s="944" t="n">
        <v>66</v>
      </c>
      <c r="I49" s="804"/>
      <c r="K49" s="334"/>
    </row>
    <row r="50" s="82" customFormat="true" ht="12.75" hidden="false" customHeight="false" outlineLevel="0" collapsed="false">
      <c r="A50" s="886" t="s">
        <v>1438</v>
      </c>
      <c r="B50" s="887" t="n">
        <v>2653</v>
      </c>
      <c r="C50" s="887" t="n">
        <v>1318</v>
      </c>
      <c r="D50" s="887" t="n">
        <v>2353</v>
      </c>
      <c r="E50" s="887" t="n">
        <v>373</v>
      </c>
      <c r="F50" s="887" t="n">
        <v>124</v>
      </c>
      <c r="G50" s="888" t="n">
        <v>17.9</v>
      </c>
      <c r="H50" s="183" t="n">
        <v>106</v>
      </c>
      <c r="I50" s="804"/>
      <c r="K50" s="334"/>
    </row>
    <row r="51" s="82" customFormat="true" ht="12.75" hidden="false" customHeight="false" outlineLevel="0" collapsed="false">
      <c r="A51" s="886" t="s">
        <v>1439</v>
      </c>
      <c r="B51" s="887" t="n">
        <v>2401</v>
      </c>
      <c r="C51" s="887" t="n">
        <v>1198</v>
      </c>
      <c r="D51" s="887" t="n">
        <v>2101</v>
      </c>
      <c r="E51" s="887" t="n">
        <v>370</v>
      </c>
      <c r="F51" s="887" t="n">
        <v>120</v>
      </c>
      <c r="G51" s="888" t="n">
        <v>13.2</v>
      </c>
      <c r="H51" s="945" t="n">
        <v>45</v>
      </c>
      <c r="I51" s="804"/>
      <c r="K51" s="334"/>
    </row>
    <row r="52" s="82" customFormat="true" ht="12.75" hidden="false" customHeight="false" outlineLevel="0" collapsed="false">
      <c r="A52" s="886" t="s">
        <v>1440</v>
      </c>
      <c r="B52" s="887" t="n">
        <v>3838</v>
      </c>
      <c r="C52" s="887" t="n">
        <v>1976</v>
      </c>
      <c r="D52" s="887" t="n">
        <v>3208</v>
      </c>
      <c r="E52" s="887" t="n">
        <v>540</v>
      </c>
      <c r="F52" s="887" t="n">
        <v>204</v>
      </c>
      <c r="G52" s="888" t="n">
        <v>14.1</v>
      </c>
      <c r="H52" s="804" t="n">
        <v>58</v>
      </c>
      <c r="I52" s="804"/>
      <c r="K52" s="334"/>
    </row>
    <row r="53" s="82" customFormat="true" ht="12.75" hidden="false" customHeight="false" outlineLevel="0" collapsed="false">
      <c r="A53" s="886" t="s">
        <v>1441</v>
      </c>
      <c r="B53" s="887" t="n">
        <v>3563</v>
      </c>
      <c r="C53" s="887" t="n">
        <v>1845</v>
      </c>
      <c r="D53" s="887" t="n">
        <v>2975</v>
      </c>
      <c r="E53" s="887" t="n">
        <v>589</v>
      </c>
      <c r="F53" s="887" t="n">
        <v>163</v>
      </c>
      <c r="G53" s="888" t="n">
        <v>20.8</v>
      </c>
      <c r="H53" s="944" t="n">
        <v>66</v>
      </c>
      <c r="I53" s="804"/>
      <c r="K53" s="334"/>
    </row>
    <row r="54" s="82" customFormat="true" ht="12.75" hidden="false" customHeight="false" outlineLevel="0" collapsed="false">
      <c r="A54" s="886" t="s">
        <v>1442</v>
      </c>
      <c r="B54" s="887" t="n">
        <v>2962</v>
      </c>
      <c r="C54" s="887" t="n">
        <v>1595</v>
      </c>
      <c r="D54" s="887" t="n">
        <v>2361</v>
      </c>
      <c r="E54" s="887" t="n">
        <v>296</v>
      </c>
      <c r="F54" s="887" t="n">
        <v>82</v>
      </c>
      <c r="G54" s="888" t="n">
        <v>5.1</v>
      </c>
      <c r="H54" s="183" t="n">
        <v>235</v>
      </c>
      <c r="I54" s="804"/>
      <c r="K54" s="334"/>
    </row>
    <row r="55" s="82" customFormat="true" ht="12.75" hidden="false" customHeight="false" outlineLevel="0" collapsed="false">
      <c r="A55" s="881" t="s">
        <v>1443</v>
      </c>
      <c r="B55" s="882" t="n">
        <v>18400</v>
      </c>
      <c r="C55" s="882" t="n">
        <v>9386</v>
      </c>
      <c r="D55" s="882" t="n">
        <v>14761</v>
      </c>
      <c r="E55" s="882" t="n">
        <v>1446</v>
      </c>
      <c r="F55" s="882" t="n">
        <v>528</v>
      </c>
      <c r="G55" s="883" t="n">
        <v>5.6</v>
      </c>
      <c r="H55" s="945" t="n">
        <v>1235</v>
      </c>
      <c r="I55" s="804"/>
    </row>
    <row r="56" s="82" customFormat="true" ht="12.75" hidden="false" customHeight="false" outlineLevel="0" collapsed="false">
      <c r="A56" s="881"/>
      <c r="B56" s="947"/>
      <c r="C56" s="947"/>
      <c r="D56" s="893"/>
      <c r="E56" s="945"/>
      <c r="F56" s="945"/>
      <c r="G56" s="948"/>
      <c r="H56" s="893"/>
      <c r="I56" s="804"/>
    </row>
    <row r="57" customFormat="false" ht="14.25" hidden="false" customHeight="false" outlineLevel="0" collapsed="false">
      <c r="A57" s="949" t="s">
        <v>1511</v>
      </c>
      <c r="B57" s="949"/>
      <c r="C57" s="949"/>
      <c r="D57" s="949"/>
      <c r="E57" s="949"/>
      <c r="F57" s="949"/>
      <c r="G57" s="949"/>
      <c r="H57" s="949"/>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7:H57"/>
  </mergeCells>
  <hyperlinks>
    <hyperlink ref="G1" location="'Spis tablic     List of tables'!A71" display="Powrót do spisu tablic"/>
    <hyperlink ref="G2" location="'Spis tablic     List of tables'!A71" display="Return to list tables"/>
  </hyperlinks>
  <printOptions headings="false" gridLines="false" gridLinesSet="true" horizontalCentered="true" verticalCentered="false"/>
  <pageMargins left="0.196527777777778" right="0.196527777777778" top="0.92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4" activeCellId="0" sqref="A4:D4"/>
    </sheetView>
  </sheetViews>
  <sheetFormatPr defaultColWidth="8.9921875" defaultRowHeight="12.75" zeroHeight="false" outlineLevelRow="0" outlineLevelCol="0"/>
  <cols>
    <col collapsed="false" customWidth="true" hidden="false" outlineLevel="0" max="1" min="1" style="82" width="23.37"/>
    <col collapsed="false" customWidth="true" hidden="false" outlineLevel="0" max="6" min="2" style="82" width="12.62"/>
    <col collapsed="false" customWidth="false" hidden="false" outlineLevel="0" max="257" min="7" style="82" width="8.99"/>
  </cols>
  <sheetData>
    <row r="1" customFormat="false" ht="14.85" hidden="false" customHeight="true" outlineLevel="0" collapsed="false">
      <c r="A1" s="158" t="s">
        <v>1512</v>
      </c>
      <c r="B1" s="158"/>
      <c r="C1" s="158"/>
      <c r="D1" s="411"/>
      <c r="E1" s="159" t="s">
        <v>169</v>
      </c>
      <c r="F1" s="159"/>
    </row>
    <row r="2" customFormat="false" ht="12.75" hidden="false" customHeight="true" outlineLevel="0" collapsed="false">
      <c r="A2" s="158" t="s">
        <v>1499</v>
      </c>
      <c r="B2" s="158"/>
      <c r="C2" s="158"/>
      <c r="D2" s="158"/>
      <c r="E2" s="267" t="s">
        <v>171</v>
      </c>
      <c r="F2" s="267"/>
    </row>
    <row r="3" customFormat="false" ht="12.75" hidden="false" customHeight="true" outlineLevel="0" collapsed="false">
      <c r="A3" s="198" t="s">
        <v>1513</v>
      </c>
      <c r="B3" s="198"/>
      <c r="C3" s="198"/>
      <c r="D3" s="413"/>
      <c r="E3" s="268"/>
      <c r="F3" s="268"/>
    </row>
    <row r="4" customFormat="false" ht="12.75" hidden="false" customHeight="true" outlineLevel="0" collapsed="false">
      <c r="A4" s="198" t="s">
        <v>1501</v>
      </c>
      <c r="B4" s="198"/>
      <c r="C4" s="198"/>
      <c r="D4" s="198"/>
      <c r="E4" s="268"/>
      <c r="F4" s="268"/>
    </row>
    <row r="5" customFormat="false" ht="14.85" hidden="false" customHeight="true" outlineLevel="0" collapsed="false">
      <c r="A5" s="200" t="s">
        <v>1514</v>
      </c>
      <c r="B5" s="271" t="s">
        <v>1515</v>
      </c>
      <c r="C5" s="271"/>
      <c r="D5" s="271"/>
      <c r="E5" s="271"/>
      <c r="F5" s="271"/>
    </row>
    <row r="6" customFormat="false" ht="14.85" hidden="false" customHeight="true" outlineLevel="0" collapsed="false">
      <c r="A6" s="200"/>
      <c r="B6" s="271"/>
      <c r="C6" s="271"/>
      <c r="D6" s="271"/>
      <c r="E6" s="271"/>
      <c r="F6" s="271"/>
    </row>
    <row r="7" customFormat="false" ht="14.85" hidden="false" customHeight="true" outlineLevel="0" collapsed="false">
      <c r="A7" s="200"/>
      <c r="B7" s="269" t="s">
        <v>1516</v>
      </c>
      <c r="C7" s="905" t="s">
        <v>464</v>
      </c>
      <c r="D7" s="905" t="s">
        <v>465</v>
      </c>
      <c r="E7" s="905" t="s">
        <v>466</v>
      </c>
      <c r="F7" s="271" t="s">
        <v>1517</v>
      </c>
    </row>
    <row r="8" customFormat="false" ht="14.85" hidden="false" customHeight="true" outlineLevel="0" collapsed="false">
      <c r="A8" s="200"/>
      <c r="B8" s="269"/>
      <c r="C8" s="905"/>
      <c r="D8" s="905"/>
      <c r="E8" s="905"/>
      <c r="F8" s="271"/>
    </row>
    <row r="9" customFormat="false" ht="7.5" hidden="false" customHeight="true" outlineLevel="0" collapsed="false">
      <c r="A9" s="200"/>
      <c r="B9" s="269"/>
      <c r="C9" s="905"/>
      <c r="D9" s="905"/>
      <c r="E9" s="905"/>
      <c r="F9" s="271"/>
    </row>
    <row r="10" s="82" customFormat="true" ht="18" hidden="false" customHeight="true" outlineLevel="0" collapsed="false">
      <c r="A10" s="877" t="s">
        <v>1405</v>
      </c>
      <c r="B10" s="882" t="n">
        <v>23059</v>
      </c>
      <c r="C10" s="882" t="n">
        <v>40823</v>
      </c>
      <c r="D10" s="882" t="n">
        <v>30117</v>
      </c>
      <c r="E10" s="882" t="n">
        <v>28812</v>
      </c>
      <c r="F10" s="950" t="n">
        <v>26028</v>
      </c>
      <c r="G10" s="804"/>
      <c r="H10" s="334"/>
      <c r="I10" s="334"/>
    </row>
    <row r="11" s="82" customFormat="true" ht="11.1" hidden="false" customHeight="true" outlineLevel="0" collapsed="false">
      <c r="A11" s="858" t="s">
        <v>1406</v>
      </c>
      <c r="B11" s="887"/>
      <c r="C11" s="887"/>
      <c r="D11" s="887"/>
      <c r="E11" s="887"/>
      <c r="F11" s="951"/>
      <c r="G11" s="532"/>
      <c r="H11" s="673"/>
      <c r="I11" s="334"/>
    </row>
    <row r="12" s="82" customFormat="true" ht="11.1" hidden="false" customHeight="true" outlineLevel="0" collapsed="false">
      <c r="A12" s="852" t="s">
        <v>1407</v>
      </c>
      <c r="B12" s="887"/>
      <c r="C12" s="887"/>
      <c r="D12" s="887"/>
      <c r="E12" s="887"/>
      <c r="F12" s="951"/>
      <c r="G12" s="532"/>
      <c r="H12" s="880"/>
      <c r="I12" s="334"/>
    </row>
    <row r="13" s="82" customFormat="true" ht="11.1" hidden="false" customHeight="true" outlineLevel="0" collapsed="false">
      <c r="A13" s="881" t="s">
        <v>1408</v>
      </c>
      <c r="B13" s="882" t="n">
        <v>5369</v>
      </c>
      <c r="C13" s="882" t="n">
        <v>9202</v>
      </c>
      <c r="D13" s="882" t="n">
        <v>6815</v>
      </c>
      <c r="E13" s="882" t="n">
        <v>6763</v>
      </c>
      <c r="F13" s="950" t="n">
        <v>5936</v>
      </c>
      <c r="G13" s="532"/>
      <c r="H13" s="673"/>
      <c r="I13" s="334"/>
    </row>
    <row r="14" s="82" customFormat="true" ht="11.1" hidden="false" customHeight="true" outlineLevel="0" collapsed="false">
      <c r="A14" s="885" t="s">
        <v>1409</v>
      </c>
      <c r="B14" s="887"/>
      <c r="C14" s="887"/>
      <c r="D14" s="887"/>
      <c r="E14" s="887"/>
      <c r="F14" s="951"/>
      <c r="G14" s="804"/>
      <c r="H14" s="334"/>
      <c r="I14" s="334"/>
    </row>
    <row r="15" s="82" customFormat="true" ht="11.1" hidden="false" customHeight="true" outlineLevel="0" collapsed="false">
      <c r="A15" s="886" t="s">
        <v>1410</v>
      </c>
      <c r="B15" s="887" t="n">
        <v>699</v>
      </c>
      <c r="C15" s="887" t="n">
        <v>1100</v>
      </c>
      <c r="D15" s="887" t="n">
        <v>726</v>
      </c>
      <c r="E15" s="887" t="n">
        <v>666</v>
      </c>
      <c r="F15" s="951" t="n">
        <v>651</v>
      </c>
      <c r="G15" s="532"/>
      <c r="H15" s="673"/>
      <c r="I15" s="334"/>
    </row>
    <row r="16" s="82" customFormat="true" ht="11.1" hidden="false" customHeight="true" outlineLevel="0" collapsed="false">
      <c r="A16" s="886" t="s">
        <v>1411</v>
      </c>
      <c r="B16" s="887" t="n">
        <v>670</v>
      </c>
      <c r="C16" s="887" t="n">
        <v>1110</v>
      </c>
      <c r="D16" s="887" t="n">
        <v>756</v>
      </c>
      <c r="E16" s="887" t="n">
        <v>751</v>
      </c>
      <c r="F16" s="951" t="n">
        <v>591</v>
      </c>
      <c r="G16" s="532"/>
      <c r="H16" s="673"/>
      <c r="I16" s="334"/>
    </row>
    <row r="17" s="82" customFormat="true" ht="11.1" hidden="false" customHeight="true" outlineLevel="0" collapsed="false">
      <c r="A17" s="886" t="s">
        <v>1412</v>
      </c>
      <c r="B17" s="887" t="n">
        <v>388</v>
      </c>
      <c r="C17" s="887" t="n">
        <v>973</v>
      </c>
      <c r="D17" s="887" t="n">
        <v>802</v>
      </c>
      <c r="E17" s="887" t="n">
        <v>778</v>
      </c>
      <c r="F17" s="951" t="n">
        <v>793</v>
      </c>
      <c r="G17" s="532"/>
      <c r="H17" s="673"/>
      <c r="I17" s="334"/>
    </row>
    <row r="18" s="82" customFormat="true" ht="11.1" hidden="false" customHeight="true" outlineLevel="0" collapsed="false">
      <c r="A18" s="886" t="s">
        <v>1413</v>
      </c>
      <c r="B18" s="887" t="n">
        <v>421</v>
      </c>
      <c r="C18" s="887" t="n">
        <v>720</v>
      </c>
      <c r="D18" s="887" t="n">
        <v>545</v>
      </c>
      <c r="E18" s="887" t="n">
        <v>655</v>
      </c>
      <c r="F18" s="951" t="n">
        <v>502</v>
      </c>
      <c r="G18" s="804"/>
      <c r="H18" s="334"/>
      <c r="I18" s="334"/>
    </row>
    <row r="19" s="82" customFormat="true" ht="11.1" hidden="false" customHeight="true" outlineLevel="0" collapsed="false">
      <c r="A19" s="886" t="s">
        <v>1414</v>
      </c>
      <c r="B19" s="887" t="n">
        <v>638</v>
      </c>
      <c r="C19" s="887" t="n">
        <v>1072</v>
      </c>
      <c r="D19" s="887" t="n">
        <v>877</v>
      </c>
      <c r="E19" s="887" t="n">
        <v>757</v>
      </c>
      <c r="F19" s="951" t="n">
        <v>649</v>
      </c>
      <c r="G19" s="804"/>
      <c r="H19" s="334"/>
      <c r="I19" s="334"/>
    </row>
    <row r="20" s="82" customFormat="true" ht="11.1" hidden="false" customHeight="true" outlineLevel="0" collapsed="false">
      <c r="A20" s="886" t="s">
        <v>1415</v>
      </c>
      <c r="B20" s="887" t="n">
        <v>659</v>
      </c>
      <c r="C20" s="887" t="n">
        <v>991</v>
      </c>
      <c r="D20" s="887" t="n">
        <v>773</v>
      </c>
      <c r="E20" s="887" t="n">
        <v>724</v>
      </c>
      <c r="F20" s="951" t="n">
        <v>644</v>
      </c>
      <c r="G20" s="804"/>
      <c r="H20" s="334"/>
      <c r="I20" s="334"/>
    </row>
    <row r="21" s="82" customFormat="true" ht="11.1" hidden="false" customHeight="true" outlineLevel="0" collapsed="false">
      <c r="A21" s="886" t="s">
        <v>1416</v>
      </c>
      <c r="B21" s="887" t="n">
        <v>762</v>
      </c>
      <c r="C21" s="887" t="n">
        <v>1275</v>
      </c>
      <c r="D21" s="887" t="n">
        <v>868</v>
      </c>
      <c r="E21" s="887" t="n">
        <v>953</v>
      </c>
      <c r="F21" s="951" t="n">
        <v>755</v>
      </c>
      <c r="G21" s="804"/>
      <c r="H21" s="334"/>
      <c r="I21" s="334"/>
    </row>
    <row r="22" s="82" customFormat="true" ht="11.1" hidden="false" customHeight="true" outlineLevel="0" collapsed="false">
      <c r="A22" s="886" t="s">
        <v>1417</v>
      </c>
      <c r="B22" s="887" t="n">
        <v>800</v>
      </c>
      <c r="C22" s="887" t="n">
        <v>1190</v>
      </c>
      <c r="D22" s="887" t="n">
        <v>811</v>
      </c>
      <c r="E22" s="887" t="n">
        <v>733</v>
      </c>
      <c r="F22" s="951" t="n">
        <v>552</v>
      </c>
      <c r="G22" s="804"/>
      <c r="H22" s="334"/>
      <c r="I22" s="334"/>
    </row>
    <row r="23" s="82" customFormat="true" ht="11.1" hidden="false" customHeight="true" outlineLevel="0" collapsed="false">
      <c r="A23" s="890" t="s">
        <v>1418</v>
      </c>
      <c r="B23" s="887" t="n">
        <v>332</v>
      </c>
      <c r="C23" s="887" t="n">
        <v>771</v>
      </c>
      <c r="D23" s="887" t="n">
        <v>657</v>
      </c>
      <c r="E23" s="887" t="n">
        <v>746</v>
      </c>
      <c r="F23" s="951" t="n">
        <v>799</v>
      </c>
      <c r="G23" s="804"/>
      <c r="H23" s="334"/>
      <c r="I23" s="334"/>
    </row>
    <row r="24" s="82" customFormat="true" ht="11.1" hidden="false" customHeight="true" outlineLevel="0" collapsed="false">
      <c r="A24" s="881" t="s">
        <v>1419</v>
      </c>
      <c r="B24" s="882" t="n">
        <v>4574</v>
      </c>
      <c r="C24" s="882" t="n">
        <v>6926</v>
      </c>
      <c r="D24" s="882" t="n">
        <v>4840</v>
      </c>
      <c r="E24" s="882" t="n">
        <v>4048</v>
      </c>
      <c r="F24" s="950" t="n">
        <v>3247</v>
      </c>
      <c r="G24" s="532"/>
      <c r="H24" s="880"/>
      <c r="I24" s="334"/>
    </row>
    <row r="25" s="82" customFormat="true" ht="11.1" hidden="false" customHeight="true" outlineLevel="0" collapsed="false">
      <c r="A25" s="885" t="s">
        <v>1420</v>
      </c>
      <c r="B25" s="887"/>
      <c r="C25" s="887"/>
      <c r="D25" s="887"/>
      <c r="E25" s="887"/>
      <c r="F25" s="951"/>
      <c r="G25" s="804"/>
      <c r="H25" s="334"/>
      <c r="I25" s="334"/>
    </row>
    <row r="26" s="82" customFormat="true" ht="11.1" hidden="false" customHeight="true" outlineLevel="0" collapsed="false">
      <c r="A26" s="886" t="s">
        <v>1421</v>
      </c>
      <c r="B26" s="887" t="n">
        <v>877</v>
      </c>
      <c r="C26" s="887" t="n">
        <v>1417</v>
      </c>
      <c r="D26" s="887" t="n">
        <v>938</v>
      </c>
      <c r="E26" s="887" t="n">
        <v>715</v>
      </c>
      <c r="F26" s="951" t="n">
        <v>570</v>
      </c>
      <c r="G26" s="532"/>
      <c r="H26" s="673"/>
      <c r="I26" s="334"/>
    </row>
    <row r="27" s="82" customFormat="true" ht="11.1" hidden="false" customHeight="true" outlineLevel="0" collapsed="false">
      <c r="A27" s="886" t="s">
        <v>1422</v>
      </c>
      <c r="B27" s="887" t="n">
        <v>664</v>
      </c>
      <c r="C27" s="887" t="n">
        <v>1007</v>
      </c>
      <c r="D27" s="887" t="n">
        <v>680</v>
      </c>
      <c r="E27" s="887" t="n">
        <v>504</v>
      </c>
      <c r="F27" s="951" t="n">
        <v>358</v>
      </c>
      <c r="G27" s="804"/>
      <c r="H27" s="334"/>
      <c r="I27" s="334"/>
    </row>
    <row r="28" s="82" customFormat="true" ht="11.1" hidden="false" customHeight="true" outlineLevel="0" collapsed="false">
      <c r="A28" s="886" t="s">
        <v>1423</v>
      </c>
      <c r="B28" s="887" t="n">
        <v>598</v>
      </c>
      <c r="C28" s="887" t="n">
        <v>1040</v>
      </c>
      <c r="D28" s="887" t="n">
        <v>739</v>
      </c>
      <c r="E28" s="887" t="n">
        <v>683</v>
      </c>
      <c r="F28" s="951" t="n">
        <v>501</v>
      </c>
      <c r="G28" s="804"/>
      <c r="H28" s="334"/>
      <c r="I28" s="334"/>
    </row>
    <row r="29" s="82" customFormat="true" ht="11.1" hidden="false" customHeight="true" outlineLevel="0" collapsed="false">
      <c r="A29" s="886" t="s">
        <v>1424</v>
      </c>
      <c r="B29" s="887" t="n">
        <v>1014</v>
      </c>
      <c r="C29" s="887" t="n">
        <v>1275</v>
      </c>
      <c r="D29" s="887" t="n">
        <v>826</v>
      </c>
      <c r="E29" s="887" t="n">
        <v>611</v>
      </c>
      <c r="F29" s="951" t="n">
        <v>464</v>
      </c>
      <c r="G29" s="804"/>
      <c r="H29" s="334"/>
      <c r="I29" s="334"/>
    </row>
    <row r="30" s="82" customFormat="true" ht="11.1" hidden="false" customHeight="true" outlineLevel="0" collapsed="false">
      <c r="A30" s="886" t="s">
        <v>1425</v>
      </c>
      <c r="B30" s="887" t="n">
        <v>724</v>
      </c>
      <c r="C30" s="887" t="n">
        <v>799</v>
      </c>
      <c r="D30" s="887" t="n">
        <v>623</v>
      </c>
      <c r="E30" s="887" t="n">
        <v>541</v>
      </c>
      <c r="F30" s="951" t="n">
        <v>402</v>
      </c>
      <c r="G30" s="804"/>
      <c r="H30" s="334"/>
      <c r="I30" s="334"/>
    </row>
    <row r="31" s="82" customFormat="true" ht="11.1" hidden="false" customHeight="true" outlineLevel="0" collapsed="false">
      <c r="A31" s="886" t="s">
        <v>1426</v>
      </c>
      <c r="B31" s="887" t="n">
        <v>697</v>
      </c>
      <c r="C31" s="887" t="n">
        <v>1388</v>
      </c>
      <c r="D31" s="887" t="n">
        <v>1034</v>
      </c>
      <c r="E31" s="887" t="n">
        <v>994</v>
      </c>
      <c r="F31" s="951" t="n">
        <v>952</v>
      </c>
      <c r="G31" s="804"/>
      <c r="H31" s="334"/>
      <c r="I31" s="334"/>
    </row>
    <row r="32" s="82" customFormat="true" ht="11.1" hidden="false" customHeight="true" outlineLevel="0" collapsed="false">
      <c r="A32" s="881" t="s">
        <v>1427</v>
      </c>
      <c r="B32" s="882" t="n">
        <v>6714</v>
      </c>
      <c r="C32" s="882" t="n">
        <v>12344</v>
      </c>
      <c r="D32" s="882" t="n">
        <v>9173</v>
      </c>
      <c r="E32" s="882" t="n">
        <v>9210</v>
      </c>
      <c r="F32" s="950" t="n">
        <v>7488</v>
      </c>
      <c r="G32" s="532"/>
      <c r="H32" s="880"/>
      <c r="I32" s="334"/>
    </row>
    <row r="33" s="82" customFormat="true" ht="11.1" hidden="false" customHeight="true" outlineLevel="0" collapsed="false">
      <c r="A33" s="885" t="s">
        <v>1420</v>
      </c>
      <c r="B33" s="887"/>
      <c r="C33" s="887"/>
      <c r="D33" s="887"/>
      <c r="E33" s="887"/>
      <c r="F33" s="951"/>
      <c r="G33" s="804"/>
      <c r="H33" s="334"/>
      <c r="I33" s="334"/>
    </row>
    <row r="34" s="82" customFormat="true" ht="11.1" hidden="false" customHeight="true" outlineLevel="0" collapsed="false">
      <c r="A34" s="890" t="s">
        <v>1428</v>
      </c>
      <c r="B34" s="887" t="n">
        <v>883</v>
      </c>
      <c r="C34" s="887" t="n">
        <v>1628</v>
      </c>
      <c r="D34" s="887" t="n">
        <v>1186</v>
      </c>
      <c r="E34" s="887" t="n">
        <v>1315</v>
      </c>
      <c r="F34" s="951" t="n">
        <v>1082</v>
      </c>
      <c r="G34" s="532"/>
      <c r="H34" s="673"/>
      <c r="I34" s="334"/>
    </row>
    <row r="35" s="82" customFormat="true" ht="11.1" hidden="false" customHeight="true" outlineLevel="0" collapsed="false">
      <c r="A35" s="890" t="s">
        <v>1429</v>
      </c>
      <c r="B35" s="887" t="n">
        <v>2214</v>
      </c>
      <c r="C35" s="887" t="n">
        <v>3911</v>
      </c>
      <c r="D35" s="887" t="n">
        <v>3039</v>
      </c>
      <c r="E35" s="887" t="n">
        <v>2888</v>
      </c>
      <c r="F35" s="951" t="n">
        <v>2233</v>
      </c>
      <c r="G35" s="804"/>
      <c r="H35" s="334"/>
      <c r="I35" s="334"/>
    </row>
    <row r="36" s="82" customFormat="true" ht="11.1" hidden="false" customHeight="true" outlineLevel="0" collapsed="false">
      <c r="A36" s="890" t="s">
        <v>1430</v>
      </c>
      <c r="B36" s="887" t="n">
        <v>1196</v>
      </c>
      <c r="C36" s="887" t="n">
        <v>2129</v>
      </c>
      <c r="D36" s="887" t="n">
        <v>1421</v>
      </c>
      <c r="E36" s="887" t="n">
        <v>1544</v>
      </c>
      <c r="F36" s="951" t="n">
        <v>1528</v>
      </c>
      <c r="G36" s="804"/>
      <c r="H36" s="334"/>
      <c r="I36" s="334"/>
    </row>
    <row r="37" s="82" customFormat="true" ht="11.1" hidden="false" customHeight="true" outlineLevel="0" collapsed="false">
      <c r="A37" s="890" t="s">
        <v>1431</v>
      </c>
      <c r="B37" s="887" t="n">
        <v>666</v>
      </c>
      <c r="C37" s="887" t="n">
        <v>1157</v>
      </c>
      <c r="D37" s="887" t="n">
        <v>861</v>
      </c>
      <c r="E37" s="887" t="n">
        <v>828</v>
      </c>
      <c r="F37" s="951" t="n">
        <v>639</v>
      </c>
      <c r="G37" s="804"/>
      <c r="H37" s="334"/>
      <c r="I37" s="334"/>
    </row>
    <row r="38" s="82" customFormat="true" ht="11.1" hidden="false" customHeight="true" outlineLevel="0" collapsed="false">
      <c r="A38" s="890" t="s">
        <v>1432</v>
      </c>
      <c r="B38" s="887" t="n">
        <v>864</v>
      </c>
      <c r="C38" s="887" t="n">
        <v>1251</v>
      </c>
      <c r="D38" s="887" t="n">
        <v>1127</v>
      </c>
      <c r="E38" s="887" t="n">
        <v>1013</v>
      </c>
      <c r="F38" s="951" t="n">
        <v>807</v>
      </c>
      <c r="G38" s="804"/>
      <c r="H38" s="334"/>
      <c r="I38" s="334"/>
    </row>
    <row r="39" s="82" customFormat="true" ht="11.1" hidden="false" customHeight="true" outlineLevel="0" collapsed="false">
      <c r="A39" s="890" t="s">
        <v>1433</v>
      </c>
      <c r="B39" s="887" t="n">
        <v>891</v>
      </c>
      <c r="C39" s="887" t="n">
        <v>2268</v>
      </c>
      <c r="D39" s="887" t="n">
        <v>1539</v>
      </c>
      <c r="E39" s="887" t="n">
        <v>1622</v>
      </c>
      <c r="F39" s="951" t="n">
        <v>1199</v>
      </c>
      <c r="G39" s="804"/>
      <c r="H39" s="334"/>
      <c r="I39" s="334"/>
    </row>
    <row r="40" s="82" customFormat="true" ht="11.1" hidden="false" customHeight="true" outlineLevel="0" collapsed="false">
      <c r="A40" s="881" t="s">
        <v>1434</v>
      </c>
      <c r="B40" s="882" t="n">
        <v>5071</v>
      </c>
      <c r="C40" s="882" t="n">
        <v>7522</v>
      </c>
      <c r="D40" s="882" t="n">
        <v>5566</v>
      </c>
      <c r="E40" s="882" t="n">
        <v>5073</v>
      </c>
      <c r="F40" s="950" t="n">
        <v>4558</v>
      </c>
      <c r="G40" s="804"/>
      <c r="H40" s="334"/>
      <c r="I40" s="334"/>
    </row>
    <row r="41" s="82" customFormat="true" ht="11.1" hidden="false" customHeight="true" outlineLevel="0" collapsed="false">
      <c r="A41" s="885" t="s">
        <v>1409</v>
      </c>
      <c r="B41" s="887"/>
      <c r="C41" s="887"/>
      <c r="D41" s="887"/>
      <c r="E41" s="887"/>
      <c r="F41" s="951"/>
      <c r="G41" s="532"/>
      <c r="H41" s="880"/>
      <c r="I41" s="334"/>
    </row>
    <row r="42" s="82" customFormat="true" ht="11.1" hidden="false" customHeight="true" outlineLevel="0" collapsed="false">
      <c r="A42" s="886" t="s">
        <v>1435</v>
      </c>
      <c r="B42" s="887" t="n">
        <v>456</v>
      </c>
      <c r="C42" s="887" t="n">
        <v>620</v>
      </c>
      <c r="D42" s="887" t="n">
        <v>446</v>
      </c>
      <c r="E42" s="887" t="n">
        <v>370</v>
      </c>
      <c r="F42" s="951" t="n">
        <v>290</v>
      </c>
      <c r="G42" s="804"/>
      <c r="H42" s="334"/>
      <c r="I42" s="334"/>
    </row>
    <row r="43" s="82" customFormat="true" ht="11.1" hidden="false" customHeight="true" outlineLevel="0" collapsed="false">
      <c r="A43" s="886" t="s">
        <v>1436</v>
      </c>
      <c r="B43" s="887" t="n">
        <v>1074</v>
      </c>
      <c r="C43" s="887" t="n">
        <v>1600</v>
      </c>
      <c r="D43" s="887" t="n">
        <v>1192</v>
      </c>
      <c r="E43" s="887" t="n">
        <v>1101</v>
      </c>
      <c r="F43" s="951" t="n">
        <v>878</v>
      </c>
      <c r="G43" s="804"/>
      <c r="H43" s="334"/>
      <c r="I43" s="334"/>
    </row>
    <row r="44" s="82" customFormat="true" ht="11.1" hidden="false" customHeight="true" outlineLevel="0" collapsed="false">
      <c r="A44" s="886" t="s">
        <v>1437</v>
      </c>
      <c r="B44" s="887" t="n">
        <v>787</v>
      </c>
      <c r="C44" s="887" t="n">
        <v>1175</v>
      </c>
      <c r="D44" s="887" t="n">
        <v>914</v>
      </c>
      <c r="E44" s="887" t="n">
        <v>833</v>
      </c>
      <c r="F44" s="951" t="n">
        <v>637</v>
      </c>
      <c r="G44" s="804"/>
    </row>
    <row r="45" s="82" customFormat="true" ht="11.1" hidden="false" customHeight="true" outlineLevel="0" collapsed="false">
      <c r="A45" s="886" t="s">
        <v>1438</v>
      </c>
      <c r="B45" s="887" t="n">
        <v>486</v>
      </c>
      <c r="C45" s="887" t="n">
        <v>693</v>
      </c>
      <c r="D45" s="887" t="n">
        <v>520</v>
      </c>
      <c r="E45" s="887" t="n">
        <v>507</v>
      </c>
      <c r="F45" s="951" t="n">
        <v>447</v>
      </c>
      <c r="G45" s="804"/>
    </row>
    <row r="46" s="82" customFormat="true" ht="11.1" hidden="false" customHeight="true" outlineLevel="0" collapsed="false">
      <c r="A46" s="886" t="s">
        <v>1439</v>
      </c>
      <c r="B46" s="887" t="n">
        <v>443</v>
      </c>
      <c r="C46" s="887" t="n">
        <v>625</v>
      </c>
      <c r="D46" s="887" t="n">
        <v>491</v>
      </c>
      <c r="E46" s="887" t="n">
        <v>427</v>
      </c>
      <c r="F46" s="951" t="n">
        <v>415</v>
      </c>
      <c r="G46" s="804"/>
    </row>
    <row r="47" s="82" customFormat="true" ht="11.1" hidden="false" customHeight="true" outlineLevel="0" collapsed="false">
      <c r="A47" s="886" t="s">
        <v>1440</v>
      </c>
      <c r="B47" s="887" t="n">
        <v>763</v>
      </c>
      <c r="C47" s="887" t="n">
        <v>1004</v>
      </c>
      <c r="D47" s="887" t="n">
        <v>748</v>
      </c>
      <c r="E47" s="887" t="n">
        <v>662</v>
      </c>
      <c r="F47" s="951" t="n">
        <v>661</v>
      </c>
      <c r="G47" s="804"/>
    </row>
    <row r="48" s="82" customFormat="true" ht="11.1" hidden="false" customHeight="true" outlineLevel="0" collapsed="false">
      <c r="A48" s="886" t="s">
        <v>1441</v>
      </c>
      <c r="B48" s="887" t="n">
        <v>701</v>
      </c>
      <c r="C48" s="887" t="n">
        <v>958</v>
      </c>
      <c r="D48" s="887" t="n">
        <v>691</v>
      </c>
      <c r="E48" s="887" t="n">
        <v>642</v>
      </c>
      <c r="F48" s="951" t="n">
        <v>571</v>
      </c>
      <c r="G48" s="804"/>
    </row>
    <row r="49" s="82" customFormat="true" ht="11.1" hidden="false" customHeight="true" outlineLevel="0" collapsed="false">
      <c r="A49" s="886" t="s">
        <v>1442</v>
      </c>
      <c r="B49" s="887" t="n">
        <v>361</v>
      </c>
      <c r="C49" s="887" t="n">
        <v>847</v>
      </c>
      <c r="D49" s="887" t="n">
        <v>564</v>
      </c>
      <c r="E49" s="887" t="n">
        <v>531</v>
      </c>
      <c r="F49" s="951" t="n">
        <v>659</v>
      </c>
      <c r="G49" s="804"/>
    </row>
    <row r="50" s="82" customFormat="true" ht="11.1" hidden="false" customHeight="true" outlineLevel="0" collapsed="false">
      <c r="A50" s="881" t="s">
        <v>1443</v>
      </c>
      <c r="B50" s="882" t="n">
        <v>1331</v>
      </c>
      <c r="C50" s="882" t="n">
        <v>4829</v>
      </c>
      <c r="D50" s="882" t="n">
        <v>3723</v>
      </c>
      <c r="E50" s="882" t="n">
        <v>3718</v>
      </c>
      <c r="F50" s="950" t="n">
        <v>4799</v>
      </c>
      <c r="G50" s="804"/>
    </row>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true" verticalCentered="false"/>
  <pageMargins left="0.39375" right="0.39375"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C7" activeCellId="0" sqref="C7:C10"/>
    </sheetView>
  </sheetViews>
  <sheetFormatPr defaultColWidth="8.96875" defaultRowHeight="14.25" zeroHeight="false" outlineLevelRow="0" outlineLevelCol="0"/>
  <cols>
    <col collapsed="false" customWidth="true" hidden="false" outlineLevel="0" max="1" min="1" style="82" width="22.99"/>
    <col collapsed="false" customWidth="true" hidden="false" outlineLevel="0" max="6" min="2" style="82" width="12.62"/>
  </cols>
  <sheetData>
    <row r="1" customFormat="false" ht="37.5" hidden="false" customHeight="true" outlineLevel="0" collapsed="false">
      <c r="A1" s="952" t="s">
        <v>1518</v>
      </c>
      <c r="B1" s="952"/>
      <c r="C1" s="952"/>
      <c r="D1" s="952"/>
      <c r="E1" s="159" t="s">
        <v>169</v>
      </c>
    </row>
    <row r="2" customFormat="false" ht="14.25" hidden="false" customHeight="false" outlineLevel="0" collapsed="false">
      <c r="A2" s="953" t="s">
        <v>1519</v>
      </c>
      <c r="B2" s="268"/>
      <c r="C2" s="268"/>
      <c r="D2" s="268"/>
      <c r="E2" s="267" t="s">
        <v>171</v>
      </c>
    </row>
    <row r="3" customFormat="false" ht="14.25" hidden="false" customHeight="false" outlineLevel="0" collapsed="false">
      <c r="A3" s="241" t="s">
        <v>1520</v>
      </c>
      <c r="B3" s="241"/>
      <c r="C3" s="241"/>
      <c r="D3" s="241"/>
      <c r="E3" s="241"/>
    </row>
    <row r="4" customFormat="false" ht="14.25" hidden="false" customHeight="false" outlineLevel="0" collapsed="false">
      <c r="A4" s="431" t="s">
        <v>1521</v>
      </c>
      <c r="B4" s="431"/>
      <c r="C4" s="431"/>
      <c r="D4" s="431"/>
    </row>
    <row r="5" customFormat="false" ht="14.25" hidden="false" customHeight="true" outlineLevel="0" collapsed="false">
      <c r="A5" s="200" t="s">
        <v>1522</v>
      </c>
      <c r="B5" s="271" t="s">
        <v>1523</v>
      </c>
      <c r="C5" s="271"/>
      <c r="D5" s="271"/>
      <c r="E5" s="271"/>
      <c r="F5" s="271"/>
    </row>
    <row r="6" customFormat="false" ht="14.25" hidden="false" customHeight="false" outlineLevel="0" collapsed="false">
      <c r="A6" s="200"/>
      <c r="B6" s="271"/>
      <c r="C6" s="271"/>
      <c r="D6" s="271"/>
      <c r="E6" s="271"/>
      <c r="F6" s="271"/>
    </row>
    <row r="7" customFormat="false" ht="14.25" hidden="false" customHeight="true" outlineLevel="0" collapsed="false">
      <c r="A7" s="200"/>
      <c r="B7" s="269" t="s">
        <v>1524</v>
      </c>
      <c r="C7" s="269" t="s">
        <v>1525</v>
      </c>
      <c r="D7" s="269" t="s">
        <v>1526</v>
      </c>
      <c r="E7" s="269" t="s">
        <v>1527</v>
      </c>
      <c r="F7" s="271" t="s">
        <v>1528</v>
      </c>
    </row>
    <row r="8" customFormat="false" ht="14.25" hidden="false" customHeight="false" outlineLevel="0" collapsed="false">
      <c r="A8" s="200"/>
      <c r="B8" s="269"/>
      <c r="C8" s="269"/>
      <c r="D8" s="269"/>
      <c r="E8" s="269"/>
      <c r="F8" s="271"/>
    </row>
    <row r="9" customFormat="false" ht="14.25" hidden="false" customHeight="false" outlineLevel="0" collapsed="false">
      <c r="A9" s="200"/>
      <c r="B9" s="269"/>
      <c r="C9" s="269"/>
      <c r="D9" s="269"/>
      <c r="E9" s="269"/>
      <c r="F9" s="271"/>
    </row>
    <row r="10" customFormat="false" ht="14.25" hidden="false" customHeight="false" outlineLevel="0" collapsed="false">
      <c r="A10" s="200"/>
      <c r="B10" s="269"/>
      <c r="C10" s="269"/>
      <c r="D10" s="269"/>
      <c r="E10" s="269"/>
      <c r="F10" s="271"/>
    </row>
    <row r="11" s="82" customFormat="true" ht="22.5" hidden="false" customHeight="true" outlineLevel="0" collapsed="false">
      <c r="A11" s="877" t="s">
        <v>1405</v>
      </c>
      <c r="B11" s="667" t="n">
        <v>16167</v>
      </c>
      <c r="C11" s="667" t="n">
        <v>32364</v>
      </c>
      <c r="D11" s="667" t="n">
        <v>14698</v>
      </c>
      <c r="E11" s="667" t="n">
        <v>42162</v>
      </c>
      <c r="F11" s="954" t="n">
        <v>43448</v>
      </c>
      <c r="G11" s="804"/>
      <c r="H11" s="334"/>
      <c r="I11" s="334"/>
    </row>
    <row r="12" s="82" customFormat="true" ht="14.25" hidden="false" customHeight="false" outlineLevel="0" collapsed="false">
      <c r="A12" s="858" t="s">
        <v>1406</v>
      </c>
      <c r="B12" s="193"/>
      <c r="C12" s="193"/>
      <c r="D12" s="193"/>
      <c r="E12" s="193"/>
      <c r="F12" s="823"/>
      <c r="G12" s="532"/>
      <c r="H12" s="673"/>
      <c r="I12" s="334"/>
    </row>
    <row r="13" s="82" customFormat="true" ht="14.25" hidden="false" customHeight="false" outlineLevel="0" collapsed="false">
      <c r="A13" s="852" t="s">
        <v>1407</v>
      </c>
      <c r="B13" s="193"/>
      <c r="C13" s="193"/>
      <c r="D13" s="193"/>
      <c r="E13" s="193"/>
      <c r="F13" s="823"/>
      <c r="G13" s="532"/>
      <c r="H13" s="880"/>
      <c r="I13" s="334"/>
    </row>
    <row r="14" s="82" customFormat="true" ht="14.25" hidden="false" customHeight="false" outlineLevel="0" collapsed="false">
      <c r="A14" s="881" t="s">
        <v>1408</v>
      </c>
      <c r="B14" s="667" t="n">
        <v>2764</v>
      </c>
      <c r="C14" s="667" t="n">
        <v>6923</v>
      </c>
      <c r="D14" s="667" t="n">
        <v>3008</v>
      </c>
      <c r="E14" s="667" t="n">
        <v>10622</v>
      </c>
      <c r="F14" s="954" t="n">
        <v>10768</v>
      </c>
      <c r="G14" s="532"/>
      <c r="H14" s="673"/>
      <c r="I14" s="334"/>
    </row>
    <row r="15" s="82" customFormat="true" ht="12.75" hidden="false" customHeight="false" outlineLevel="0" collapsed="false">
      <c r="A15" s="885" t="s">
        <v>1409</v>
      </c>
      <c r="B15" s="193"/>
      <c r="C15" s="193"/>
      <c r="D15" s="193"/>
      <c r="E15" s="193"/>
      <c r="F15" s="823"/>
      <c r="G15" s="804"/>
      <c r="H15" s="334"/>
      <c r="I15" s="334"/>
    </row>
    <row r="16" s="82" customFormat="true" ht="14.25" hidden="false" customHeight="false" outlineLevel="0" collapsed="false">
      <c r="A16" s="886" t="s">
        <v>1410</v>
      </c>
      <c r="B16" s="193" t="n">
        <v>356</v>
      </c>
      <c r="C16" s="193" t="n">
        <v>846</v>
      </c>
      <c r="D16" s="193" t="n">
        <v>365</v>
      </c>
      <c r="E16" s="193" t="n">
        <v>1255</v>
      </c>
      <c r="F16" s="823" t="n">
        <v>1020</v>
      </c>
      <c r="G16" s="532"/>
      <c r="H16" s="673"/>
      <c r="I16" s="334"/>
    </row>
    <row r="17" s="82" customFormat="true" ht="14.25" hidden="false" customHeight="false" outlineLevel="0" collapsed="false">
      <c r="A17" s="886" t="s">
        <v>1411</v>
      </c>
      <c r="B17" s="193" t="n">
        <v>344</v>
      </c>
      <c r="C17" s="193" t="n">
        <v>839</v>
      </c>
      <c r="D17" s="193" t="n">
        <v>319</v>
      </c>
      <c r="E17" s="193" t="n">
        <v>1163</v>
      </c>
      <c r="F17" s="823" t="n">
        <v>1213</v>
      </c>
      <c r="G17" s="532"/>
      <c r="H17" s="673"/>
      <c r="I17" s="334"/>
    </row>
    <row r="18" s="82" customFormat="true" ht="14.25" hidden="false" customHeight="false" outlineLevel="0" collapsed="false">
      <c r="A18" s="886" t="s">
        <v>1412</v>
      </c>
      <c r="B18" s="193" t="n">
        <v>325</v>
      </c>
      <c r="C18" s="193" t="n">
        <v>702</v>
      </c>
      <c r="D18" s="193" t="n">
        <v>282</v>
      </c>
      <c r="E18" s="193" t="n">
        <v>1114</v>
      </c>
      <c r="F18" s="823" t="n">
        <v>1311</v>
      </c>
      <c r="G18" s="532"/>
      <c r="H18" s="673"/>
      <c r="I18" s="334"/>
    </row>
    <row r="19" s="82" customFormat="true" ht="12.75" hidden="false" customHeight="false" outlineLevel="0" collapsed="false">
      <c r="A19" s="886" t="s">
        <v>1413</v>
      </c>
      <c r="B19" s="193" t="n">
        <v>216</v>
      </c>
      <c r="C19" s="193" t="n">
        <v>472</v>
      </c>
      <c r="D19" s="193" t="n">
        <v>255</v>
      </c>
      <c r="E19" s="193" t="n">
        <v>1143</v>
      </c>
      <c r="F19" s="823" t="n">
        <v>757</v>
      </c>
      <c r="G19" s="804"/>
      <c r="H19" s="334"/>
      <c r="I19" s="334"/>
    </row>
    <row r="20" s="82" customFormat="true" ht="12.75" hidden="false" customHeight="false" outlineLevel="0" collapsed="false">
      <c r="A20" s="886" t="s">
        <v>1414</v>
      </c>
      <c r="B20" s="193" t="n">
        <v>282</v>
      </c>
      <c r="C20" s="193" t="n">
        <v>944</v>
      </c>
      <c r="D20" s="193" t="n">
        <v>288</v>
      </c>
      <c r="E20" s="193" t="n">
        <v>1189</v>
      </c>
      <c r="F20" s="823" t="n">
        <v>1290</v>
      </c>
      <c r="G20" s="804"/>
      <c r="H20" s="334"/>
      <c r="I20" s="334"/>
    </row>
    <row r="21" s="82" customFormat="true" ht="12.75" hidden="false" customHeight="false" outlineLevel="0" collapsed="false">
      <c r="A21" s="886" t="s">
        <v>1415</v>
      </c>
      <c r="B21" s="193" t="n">
        <v>229</v>
      </c>
      <c r="C21" s="193" t="n">
        <v>724</v>
      </c>
      <c r="D21" s="193" t="n">
        <v>369</v>
      </c>
      <c r="E21" s="193" t="n">
        <v>1170</v>
      </c>
      <c r="F21" s="823" t="n">
        <v>1299</v>
      </c>
      <c r="G21" s="804"/>
      <c r="H21" s="334"/>
      <c r="I21" s="334"/>
    </row>
    <row r="22" s="82" customFormat="true" ht="12.75" hidden="false" customHeight="false" outlineLevel="0" collapsed="false">
      <c r="A22" s="886" t="s">
        <v>1416</v>
      </c>
      <c r="B22" s="193" t="n">
        <v>341</v>
      </c>
      <c r="C22" s="193" t="n">
        <v>922</v>
      </c>
      <c r="D22" s="193" t="n">
        <v>482</v>
      </c>
      <c r="E22" s="193" t="n">
        <v>1272</v>
      </c>
      <c r="F22" s="823" t="n">
        <v>1596</v>
      </c>
      <c r="G22" s="804"/>
      <c r="H22" s="334"/>
      <c r="I22" s="334"/>
    </row>
    <row r="23" s="82" customFormat="true" ht="12.75" hidden="false" customHeight="false" outlineLevel="0" collapsed="false">
      <c r="A23" s="886" t="s">
        <v>1417</v>
      </c>
      <c r="B23" s="193" t="n">
        <v>310</v>
      </c>
      <c r="C23" s="193" t="n">
        <v>728</v>
      </c>
      <c r="D23" s="193" t="n">
        <v>327</v>
      </c>
      <c r="E23" s="193" t="n">
        <v>1399</v>
      </c>
      <c r="F23" s="823" t="n">
        <v>1322</v>
      </c>
      <c r="G23" s="804"/>
      <c r="H23" s="334"/>
      <c r="I23" s="334"/>
    </row>
    <row r="24" s="82" customFormat="true" ht="12.75" hidden="false" customHeight="false" outlineLevel="0" collapsed="false">
      <c r="A24" s="890" t="s">
        <v>1418</v>
      </c>
      <c r="B24" s="193" t="n">
        <v>361</v>
      </c>
      <c r="C24" s="193" t="n">
        <v>746</v>
      </c>
      <c r="D24" s="193" t="n">
        <v>321</v>
      </c>
      <c r="E24" s="193" t="n">
        <v>917</v>
      </c>
      <c r="F24" s="823" t="n">
        <v>960</v>
      </c>
      <c r="G24" s="804"/>
      <c r="H24" s="334"/>
      <c r="I24" s="334"/>
    </row>
    <row r="25" s="942" customFormat="true" ht="15" hidden="false" customHeight="false" outlineLevel="0" collapsed="false">
      <c r="A25" s="881" t="s">
        <v>1419</v>
      </c>
      <c r="B25" s="667" t="n">
        <v>2748</v>
      </c>
      <c r="C25" s="667" t="n">
        <v>5103</v>
      </c>
      <c r="D25" s="667" t="n">
        <v>2366</v>
      </c>
      <c r="E25" s="667" t="n">
        <v>6711</v>
      </c>
      <c r="F25" s="954" t="n">
        <v>6707</v>
      </c>
      <c r="G25" s="955"/>
      <c r="H25" s="956"/>
      <c r="I25" s="957"/>
    </row>
    <row r="26" s="82" customFormat="true" ht="12.75" hidden="false" customHeight="false" outlineLevel="0" collapsed="false">
      <c r="A26" s="885" t="s">
        <v>1420</v>
      </c>
      <c r="B26" s="193"/>
      <c r="C26" s="193"/>
      <c r="D26" s="193"/>
      <c r="E26" s="193"/>
      <c r="F26" s="823"/>
      <c r="G26" s="804"/>
      <c r="H26" s="334"/>
      <c r="I26" s="334"/>
    </row>
    <row r="27" s="82" customFormat="true" ht="14.25" hidden="false" customHeight="false" outlineLevel="0" collapsed="false">
      <c r="A27" s="886" t="s">
        <v>1421</v>
      </c>
      <c r="B27" s="193" t="n">
        <v>620</v>
      </c>
      <c r="C27" s="193" t="n">
        <v>1148</v>
      </c>
      <c r="D27" s="193" t="n">
        <v>464</v>
      </c>
      <c r="E27" s="193" t="n">
        <v>1220</v>
      </c>
      <c r="F27" s="823" t="n">
        <v>1065</v>
      </c>
      <c r="G27" s="532"/>
      <c r="H27" s="673"/>
      <c r="I27" s="334"/>
    </row>
    <row r="28" s="82" customFormat="true" ht="12.75" hidden="false" customHeight="false" outlineLevel="0" collapsed="false">
      <c r="A28" s="886" t="s">
        <v>1422</v>
      </c>
      <c r="B28" s="193" t="n">
        <v>233</v>
      </c>
      <c r="C28" s="193" t="n">
        <v>698</v>
      </c>
      <c r="D28" s="193" t="n">
        <v>331</v>
      </c>
      <c r="E28" s="193" t="n">
        <v>1009</v>
      </c>
      <c r="F28" s="823" t="n">
        <v>942</v>
      </c>
      <c r="G28" s="804"/>
      <c r="H28" s="334"/>
      <c r="I28" s="334"/>
    </row>
    <row r="29" s="82" customFormat="true" ht="12.75" hidden="false" customHeight="false" outlineLevel="0" collapsed="false">
      <c r="A29" s="886" t="s">
        <v>1423</v>
      </c>
      <c r="B29" s="193" t="n">
        <v>279</v>
      </c>
      <c r="C29" s="193" t="n">
        <v>742</v>
      </c>
      <c r="D29" s="193" t="n">
        <v>239</v>
      </c>
      <c r="E29" s="193" t="n">
        <v>1186</v>
      </c>
      <c r="F29" s="823" t="n">
        <v>1115</v>
      </c>
      <c r="G29" s="804"/>
      <c r="H29" s="334"/>
      <c r="I29" s="334"/>
    </row>
    <row r="30" s="82" customFormat="true" ht="12.75" hidden="false" customHeight="false" outlineLevel="0" collapsed="false">
      <c r="A30" s="886" t="s">
        <v>1424</v>
      </c>
      <c r="B30" s="193" t="n">
        <v>698</v>
      </c>
      <c r="C30" s="193" t="n">
        <v>905</v>
      </c>
      <c r="D30" s="193" t="n">
        <v>525</v>
      </c>
      <c r="E30" s="193" t="n">
        <v>980</v>
      </c>
      <c r="F30" s="823" t="n">
        <v>1082</v>
      </c>
      <c r="G30" s="804"/>
      <c r="H30" s="334"/>
      <c r="I30" s="334"/>
    </row>
    <row r="31" s="82" customFormat="true" ht="12.75" hidden="false" customHeight="false" outlineLevel="0" collapsed="false">
      <c r="A31" s="886" t="s">
        <v>1425</v>
      </c>
      <c r="B31" s="193" t="n">
        <v>268</v>
      </c>
      <c r="C31" s="193" t="n">
        <v>588</v>
      </c>
      <c r="D31" s="193" t="n">
        <v>308</v>
      </c>
      <c r="E31" s="193" t="n">
        <v>930</v>
      </c>
      <c r="F31" s="823" t="n">
        <v>995</v>
      </c>
      <c r="G31" s="804"/>
      <c r="H31" s="334"/>
      <c r="I31" s="334"/>
    </row>
    <row r="32" s="82" customFormat="true" ht="12.75" hidden="false" customHeight="false" outlineLevel="0" collapsed="false">
      <c r="A32" s="886" t="s">
        <v>1426</v>
      </c>
      <c r="B32" s="193" t="n">
        <v>650</v>
      </c>
      <c r="C32" s="193" t="n">
        <v>1022</v>
      </c>
      <c r="D32" s="193" t="n">
        <v>499</v>
      </c>
      <c r="E32" s="193" t="n">
        <v>1386</v>
      </c>
      <c r="F32" s="823" t="n">
        <v>1508</v>
      </c>
      <c r="G32" s="804"/>
      <c r="H32" s="334"/>
      <c r="I32" s="334"/>
    </row>
    <row r="33" s="82" customFormat="true" ht="14.25" hidden="false" customHeight="false" outlineLevel="0" collapsed="false">
      <c r="A33" s="881" t="s">
        <v>1427</v>
      </c>
      <c r="B33" s="667" t="n">
        <v>3751</v>
      </c>
      <c r="C33" s="667" t="n">
        <v>9871</v>
      </c>
      <c r="D33" s="667" t="n">
        <v>4275</v>
      </c>
      <c r="E33" s="667" t="n">
        <v>12606</v>
      </c>
      <c r="F33" s="954" t="n">
        <v>14426</v>
      </c>
      <c r="G33" s="532"/>
      <c r="H33" s="880"/>
      <c r="I33" s="334"/>
    </row>
    <row r="34" s="82" customFormat="true" ht="12.75" hidden="false" customHeight="false" outlineLevel="0" collapsed="false">
      <c r="A34" s="885" t="s">
        <v>1420</v>
      </c>
      <c r="B34" s="193"/>
      <c r="C34" s="193"/>
      <c r="D34" s="193"/>
      <c r="E34" s="193"/>
      <c r="F34" s="823"/>
      <c r="G34" s="804"/>
      <c r="H34" s="334"/>
      <c r="I34" s="334"/>
    </row>
    <row r="35" s="82" customFormat="true" ht="14.25" hidden="false" customHeight="false" outlineLevel="0" collapsed="false">
      <c r="A35" s="890" t="s">
        <v>1428</v>
      </c>
      <c r="B35" s="193" t="n">
        <v>476</v>
      </c>
      <c r="C35" s="193" t="n">
        <v>1394</v>
      </c>
      <c r="D35" s="193" t="n">
        <v>599</v>
      </c>
      <c r="E35" s="193" t="n">
        <v>1679</v>
      </c>
      <c r="F35" s="823" t="n">
        <v>1946</v>
      </c>
      <c r="G35" s="532"/>
      <c r="H35" s="673"/>
      <c r="I35" s="334"/>
    </row>
    <row r="36" s="82" customFormat="true" ht="12.75" hidden="false" customHeight="false" outlineLevel="0" collapsed="false">
      <c r="A36" s="890" t="s">
        <v>1429</v>
      </c>
      <c r="B36" s="193" t="n">
        <v>987</v>
      </c>
      <c r="C36" s="193" t="n">
        <v>3260</v>
      </c>
      <c r="D36" s="193" t="n">
        <v>1543</v>
      </c>
      <c r="E36" s="193" t="n">
        <v>3991</v>
      </c>
      <c r="F36" s="823" t="n">
        <v>4504</v>
      </c>
      <c r="G36" s="804"/>
      <c r="H36" s="334"/>
      <c r="I36" s="334"/>
    </row>
    <row r="37" s="82" customFormat="true" ht="12.75" hidden="false" customHeight="false" outlineLevel="0" collapsed="false">
      <c r="A37" s="890" t="s">
        <v>1430</v>
      </c>
      <c r="B37" s="193" t="n">
        <v>842</v>
      </c>
      <c r="C37" s="193" t="n">
        <v>1766</v>
      </c>
      <c r="D37" s="193" t="n">
        <v>664</v>
      </c>
      <c r="E37" s="193" t="n">
        <v>2233</v>
      </c>
      <c r="F37" s="823" t="n">
        <v>2313</v>
      </c>
      <c r="G37" s="804"/>
      <c r="H37" s="334"/>
      <c r="I37" s="334"/>
    </row>
    <row r="38" s="82" customFormat="true" ht="12.75" hidden="false" customHeight="false" outlineLevel="0" collapsed="false">
      <c r="A38" s="890" t="s">
        <v>1431</v>
      </c>
      <c r="B38" s="193" t="n">
        <v>347</v>
      </c>
      <c r="C38" s="193" t="n">
        <v>753</v>
      </c>
      <c r="D38" s="193" t="n">
        <v>348</v>
      </c>
      <c r="E38" s="193" t="n">
        <v>1208</v>
      </c>
      <c r="F38" s="823" t="n">
        <v>1495</v>
      </c>
      <c r="G38" s="804"/>
      <c r="H38" s="334"/>
      <c r="I38" s="334"/>
    </row>
    <row r="39" s="82" customFormat="true" ht="12.75" hidden="false" customHeight="false" outlineLevel="0" collapsed="false">
      <c r="A39" s="890" t="s">
        <v>1432</v>
      </c>
      <c r="B39" s="193" t="n">
        <v>416</v>
      </c>
      <c r="C39" s="193" t="n">
        <v>1229</v>
      </c>
      <c r="D39" s="193" t="n">
        <v>507</v>
      </c>
      <c r="E39" s="193" t="n">
        <v>1463</v>
      </c>
      <c r="F39" s="823" t="n">
        <v>1447</v>
      </c>
      <c r="G39" s="804"/>
      <c r="H39" s="334"/>
      <c r="I39" s="334"/>
    </row>
    <row r="40" s="82" customFormat="true" ht="12.75" hidden="false" customHeight="false" outlineLevel="0" collapsed="false">
      <c r="A40" s="890" t="s">
        <v>1433</v>
      </c>
      <c r="B40" s="193" t="n">
        <v>683</v>
      </c>
      <c r="C40" s="193" t="n">
        <v>1469</v>
      </c>
      <c r="D40" s="193" t="n">
        <v>614</v>
      </c>
      <c r="E40" s="193" t="n">
        <v>2032</v>
      </c>
      <c r="F40" s="823" t="n">
        <v>2721</v>
      </c>
      <c r="G40" s="804"/>
      <c r="H40" s="334"/>
      <c r="I40" s="334"/>
    </row>
    <row r="41" s="942" customFormat="true" ht="12.75" hidden="false" customHeight="false" outlineLevel="0" collapsed="false">
      <c r="A41" s="881" t="s">
        <v>1434</v>
      </c>
      <c r="B41" s="667" t="n">
        <v>2535</v>
      </c>
      <c r="C41" s="667" t="n">
        <v>5996</v>
      </c>
      <c r="D41" s="667" t="n">
        <v>3062</v>
      </c>
      <c r="E41" s="667" t="n">
        <v>8573</v>
      </c>
      <c r="F41" s="954" t="n">
        <v>7624</v>
      </c>
      <c r="G41" s="958"/>
      <c r="H41" s="957"/>
      <c r="I41" s="957"/>
    </row>
    <row r="42" s="82" customFormat="true" ht="14.25" hidden="false" customHeight="false" outlineLevel="0" collapsed="false">
      <c r="A42" s="885" t="s">
        <v>1409</v>
      </c>
      <c r="B42" s="193"/>
      <c r="C42" s="193"/>
      <c r="D42" s="193"/>
      <c r="E42" s="193"/>
      <c r="F42" s="823"/>
      <c r="G42" s="532"/>
      <c r="H42" s="880"/>
      <c r="I42" s="334"/>
    </row>
    <row r="43" s="82" customFormat="true" ht="12.75" hidden="false" customHeight="false" outlineLevel="0" collapsed="false">
      <c r="A43" s="886" t="s">
        <v>1435</v>
      </c>
      <c r="B43" s="193" t="n">
        <v>127</v>
      </c>
      <c r="C43" s="193" t="n">
        <v>439</v>
      </c>
      <c r="D43" s="193" t="n">
        <v>277</v>
      </c>
      <c r="E43" s="193" t="n">
        <v>789</v>
      </c>
      <c r="F43" s="823" t="n">
        <v>550</v>
      </c>
      <c r="G43" s="804"/>
      <c r="H43" s="334"/>
      <c r="I43" s="334"/>
    </row>
    <row r="44" s="82" customFormat="true" ht="12.75" hidden="false" customHeight="false" outlineLevel="0" collapsed="false">
      <c r="A44" s="886" t="s">
        <v>1436</v>
      </c>
      <c r="B44" s="193" t="n">
        <v>477</v>
      </c>
      <c r="C44" s="193" t="n">
        <v>1237</v>
      </c>
      <c r="D44" s="193" t="n">
        <v>633</v>
      </c>
      <c r="E44" s="193" t="n">
        <v>1928</v>
      </c>
      <c r="F44" s="823" t="n">
        <v>1570</v>
      </c>
      <c r="G44" s="804"/>
      <c r="H44" s="334"/>
      <c r="I44" s="334"/>
    </row>
    <row r="45" s="82" customFormat="true" ht="12.75" hidden="false" customHeight="false" outlineLevel="0" collapsed="false">
      <c r="A45" s="886" t="s">
        <v>1437</v>
      </c>
      <c r="B45" s="193" t="n">
        <v>371</v>
      </c>
      <c r="C45" s="193" t="n">
        <v>1195</v>
      </c>
      <c r="D45" s="193" t="n">
        <v>497</v>
      </c>
      <c r="E45" s="193" t="n">
        <v>1000</v>
      </c>
      <c r="F45" s="823" t="n">
        <v>1283</v>
      </c>
      <c r="G45" s="804"/>
    </row>
    <row r="46" s="82" customFormat="true" ht="12.75" hidden="false" customHeight="false" outlineLevel="0" collapsed="false">
      <c r="A46" s="886" t="s">
        <v>1438</v>
      </c>
      <c r="B46" s="193" t="n">
        <v>219</v>
      </c>
      <c r="C46" s="193" t="n">
        <v>547</v>
      </c>
      <c r="D46" s="193" t="n">
        <v>318</v>
      </c>
      <c r="E46" s="193" t="n">
        <v>839</v>
      </c>
      <c r="F46" s="823" t="n">
        <v>730</v>
      </c>
      <c r="G46" s="804"/>
    </row>
    <row r="47" s="82" customFormat="true" ht="12.75" hidden="false" customHeight="false" outlineLevel="0" collapsed="false">
      <c r="A47" s="886" t="s">
        <v>1439</v>
      </c>
      <c r="B47" s="193" t="n">
        <v>185</v>
      </c>
      <c r="C47" s="193" t="n">
        <v>400</v>
      </c>
      <c r="D47" s="193" t="n">
        <v>243</v>
      </c>
      <c r="E47" s="193" t="n">
        <v>720</v>
      </c>
      <c r="F47" s="823" t="n">
        <v>853</v>
      </c>
      <c r="G47" s="804"/>
    </row>
    <row r="48" s="82" customFormat="true" ht="12.75" hidden="false" customHeight="false" outlineLevel="0" collapsed="false">
      <c r="A48" s="886" t="s">
        <v>1440</v>
      </c>
      <c r="B48" s="193" t="n">
        <v>362</v>
      </c>
      <c r="C48" s="193" t="n">
        <v>809</v>
      </c>
      <c r="D48" s="193" t="n">
        <v>386</v>
      </c>
      <c r="E48" s="193" t="n">
        <v>1334</v>
      </c>
      <c r="F48" s="823" t="n">
        <v>947</v>
      </c>
      <c r="G48" s="804"/>
    </row>
    <row r="49" s="82" customFormat="true" ht="12.75" hidden="false" customHeight="false" outlineLevel="0" collapsed="false">
      <c r="A49" s="886" t="s">
        <v>1441</v>
      </c>
      <c r="B49" s="193" t="n">
        <v>283</v>
      </c>
      <c r="C49" s="193" t="n">
        <v>735</v>
      </c>
      <c r="D49" s="193" t="n">
        <v>447</v>
      </c>
      <c r="E49" s="193" t="n">
        <v>1193</v>
      </c>
      <c r="F49" s="823" t="n">
        <v>905</v>
      </c>
      <c r="G49" s="804"/>
    </row>
    <row r="50" s="82" customFormat="true" ht="12.75" hidden="false" customHeight="false" outlineLevel="0" collapsed="false">
      <c r="A50" s="886" t="s">
        <v>1442</v>
      </c>
      <c r="B50" s="193" t="n">
        <v>511</v>
      </c>
      <c r="C50" s="193" t="n">
        <v>634</v>
      </c>
      <c r="D50" s="193" t="n">
        <v>261</v>
      </c>
      <c r="E50" s="193" t="n">
        <v>770</v>
      </c>
      <c r="F50" s="823" t="n">
        <v>786</v>
      </c>
      <c r="G50" s="804"/>
    </row>
    <row r="51" s="82" customFormat="true" ht="12.75" hidden="false" customHeight="false" outlineLevel="0" collapsed="false">
      <c r="A51" s="881" t="s">
        <v>1443</v>
      </c>
      <c r="B51" s="667" t="n">
        <v>4369</v>
      </c>
      <c r="C51" s="667" t="n">
        <v>4471</v>
      </c>
      <c r="D51" s="667" t="n">
        <v>1987</v>
      </c>
      <c r="E51" s="667" t="n">
        <v>3650</v>
      </c>
      <c r="F51" s="954" t="n">
        <v>3923</v>
      </c>
      <c r="G51" s="804"/>
    </row>
    <row r="52" customFormat="false" ht="14.25" hidden="false" customHeight="false" outlineLevel="0" collapsed="false">
      <c r="A52" s="959" t="s">
        <v>1529</v>
      </c>
    </row>
    <row r="53" customFormat="false" ht="14.25" hidden="false" customHeight="false" outlineLevel="0" collapsed="false">
      <c r="A53" s="959" t="s">
        <v>1530</v>
      </c>
    </row>
  </sheetData>
  <mergeCells count="10">
    <mergeCell ref="A1:D1"/>
    <mergeCell ref="A3:E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true" verticalCentered="false"/>
  <pageMargins left="0.190277777777778" right="0.159722222222222" top="0.87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2"/>
  <sheetViews>
    <sheetView showFormulas="false" showGridLines="false" showRowColHeaders="true" showZeros="true" rightToLeft="false" tabSelected="false" showOutlineSymbols="true" defaultGridColor="true" view="normal" topLeftCell="A5" colorId="64" zoomScale="90" zoomScaleNormal="90" zoomScalePageLayoutView="100" workbookViewId="0">
      <selection pane="topLeft" activeCell="J24" activeCellId="0" sqref="J24"/>
    </sheetView>
  </sheetViews>
  <sheetFormatPr defaultColWidth="8.96875" defaultRowHeight="14.25" zeroHeight="false" outlineLevelRow="0" outlineLevelCol="0"/>
  <cols>
    <col collapsed="false" customWidth="true" hidden="false" outlineLevel="0" max="1" min="1" style="82" width="24.25"/>
    <col collapsed="false" customWidth="true" hidden="false" outlineLevel="0" max="2" min="2" style="82" width="8.49"/>
    <col collapsed="false" customWidth="true" hidden="false" outlineLevel="0" max="3" min="3" style="82" width="7.62"/>
    <col collapsed="false" customWidth="true" hidden="false" outlineLevel="0" max="5" min="4" style="82" width="10.62"/>
    <col collapsed="false" customWidth="true" hidden="false" outlineLevel="0" max="6" min="6" style="82" width="8.62"/>
    <col collapsed="false" customWidth="true" hidden="false" outlineLevel="0" max="7" min="7" style="82" width="10.62"/>
  </cols>
  <sheetData>
    <row r="1" customFormat="false" ht="21" hidden="false" customHeight="true" outlineLevel="0" collapsed="false">
      <c r="A1" s="158" t="s">
        <v>1531</v>
      </c>
      <c r="B1" s="158"/>
      <c r="C1" s="158"/>
      <c r="D1" s="158"/>
      <c r="E1" s="158"/>
      <c r="F1" s="159" t="s">
        <v>169</v>
      </c>
      <c r="G1" s="159"/>
    </row>
    <row r="2" customFormat="false" ht="21" hidden="false" customHeight="true" outlineLevel="0" collapsed="false">
      <c r="A2" s="198" t="s">
        <v>1532</v>
      </c>
      <c r="B2" s="198"/>
      <c r="C2" s="198"/>
      <c r="D2" s="198"/>
      <c r="E2" s="198"/>
      <c r="F2" s="267" t="s">
        <v>171</v>
      </c>
      <c r="G2" s="267"/>
    </row>
    <row r="3" customFormat="false" ht="14.25" hidden="false" customHeight="true" outlineLevel="0" collapsed="false">
      <c r="A3" s="200" t="s">
        <v>1533</v>
      </c>
      <c r="B3" s="271" t="s">
        <v>1534</v>
      </c>
      <c r="C3" s="708"/>
      <c r="D3" s="270"/>
      <c r="E3" s="271" t="s">
        <v>1535</v>
      </c>
      <c r="F3" s="708"/>
      <c r="G3" s="708"/>
    </row>
    <row r="4" customFormat="false" ht="14.25" hidden="false" customHeight="false" outlineLevel="0" collapsed="false">
      <c r="A4" s="200"/>
      <c r="B4" s="271"/>
      <c r="C4" s="710"/>
      <c r="D4" s="272"/>
      <c r="E4" s="271"/>
      <c r="F4" s="710"/>
      <c r="G4" s="710"/>
    </row>
    <row r="5" customFormat="false" ht="14.25" hidden="false" customHeight="true" outlineLevel="0" collapsed="false">
      <c r="A5" s="200"/>
      <c r="B5" s="271"/>
      <c r="C5" s="960" t="s">
        <v>182</v>
      </c>
      <c r="D5" s="269" t="s">
        <v>1536</v>
      </c>
      <c r="E5" s="271"/>
      <c r="F5" s="960" t="s">
        <v>182</v>
      </c>
      <c r="G5" s="223" t="s">
        <v>1537</v>
      </c>
    </row>
    <row r="6" customFormat="false" ht="14.25" hidden="false" customHeight="false" outlineLevel="0" collapsed="false">
      <c r="A6" s="200"/>
      <c r="B6" s="271"/>
      <c r="C6" s="960"/>
      <c r="D6" s="269"/>
      <c r="E6" s="271"/>
      <c r="F6" s="960"/>
      <c r="G6" s="223"/>
    </row>
    <row r="7" customFormat="false" ht="14.25" hidden="false" customHeight="false" outlineLevel="0" collapsed="false">
      <c r="A7" s="200"/>
      <c r="B7" s="271"/>
      <c r="C7" s="960"/>
      <c r="D7" s="269"/>
      <c r="E7" s="271"/>
      <c r="F7" s="960"/>
      <c r="G7" s="223"/>
    </row>
    <row r="8" customFormat="false" ht="14.25" hidden="false" customHeight="false" outlineLevel="0" collapsed="false">
      <c r="A8" s="200"/>
      <c r="B8" s="271"/>
      <c r="C8" s="960"/>
      <c r="D8" s="269"/>
      <c r="E8" s="271"/>
      <c r="F8" s="960"/>
      <c r="G8" s="223"/>
    </row>
    <row r="9" s="82" customFormat="true" ht="12.75" hidden="false" customHeight="false" outlineLevel="0" collapsed="false">
      <c r="A9" s="877" t="s">
        <v>1405</v>
      </c>
      <c r="B9" s="961" t="n">
        <v>12088</v>
      </c>
      <c r="C9" s="349" t="n">
        <v>118.637746589459</v>
      </c>
      <c r="D9" s="961" t="n">
        <v>4676</v>
      </c>
      <c r="E9" s="961" t="n">
        <v>1057766</v>
      </c>
      <c r="F9" s="349" t="n">
        <v>110.292757543118</v>
      </c>
      <c r="G9" s="962" t="n">
        <v>642255</v>
      </c>
      <c r="H9" s="334"/>
      <c r="I9" s="334"/>
    </row>
    <row r="10" s="82" customFormat="true" ht="14.25" hidden="false" customHeight="false" outlineLevel="0" collapsed="false">
      <c r="A10" s="858" t="s">
        <v>1406</v>
      </c>
      <c r="B10" s="324"/>
      <c r="C10" s="349"/>
      <c r="D10" s="214"/>
      <c r="E10" s="351"/>
      <c r="F10" s="349"/>
      <c r="G10" s="348"/>
      <c r="H10" s="673"/>
      <c r="I10" s="334"/>
    </row>
    <row r="11" s="82" customFormat="true" ht="14.25" hidden="false" customHeight="false" outlineLevel="0" collapsed="false">
      <c r="A11" s="852" t="s">
        <v>1407</v>
      </c>
      <c r="B11" s="324"/>
      <c r="C11" s="349"/>
      <c r="D11" s="214"/>
      <c r="E11" s="351"/>
      <c r="F11" s="349"/>
      <c r="G11" s="348"/>
      <c r="H11" s="880"/>
      <c r="I11" s="334"/>
    </row>
    <row r="12" s="82" customFormat="true" ht="14.25" hidden="false" customHeight="false" outlineLevel="0" collapsed="false">
      <c r="A12" s="881" t="s">
        <v>1408</v>
      </c>
      <c r="B12" s="961" t="n">
        <v>1002</v>
      </c>
      <c r="C12" s="349" t="n">
        <v>116.647264260768</v>
      </c>
      <c r="D12" s="961" t="n">
        <v>859</v>
      </c>
      <c r="E12" s="961" t="n">
        <v>124064</v>
      </c>
      <c r="F12" s="349" t="n">
        <v>113.036189365502</v>
      </c>
      <c r="G12" s="962" t="n">
        <v>115831</v>
      </c>
      <c r="H12" s="673"/>
      <c r="I12" s="334"/>
    </row>
    <row r="13" s="82" customFormat="true" ht="12.75" hidden="false" customHeight="false" outlineLevel="0" collapsed="false">
      <c r="A13" s="885" t="s">
        <v>1409</v>
      </c>
      <c r="B13" s="324"/>
      <c r="C13" s="349"/>
      <c r="D13" s="214"/>
      <c r="E13" s="351"/>
      <c r="F13" s="349"/>
      <c r="G13" s="348"/>
      <c r="H13" s="334"/>
      <c r="I13" s="334"/>
    </row>
    <row r="14" s="82" customFormat="true" ht="14.25" hidden="false" customHeight="false" outlineLevel="0" collapsed="false">
      <c r="A14" s="886" t="s">
        <v>1410</v>
      </c>
      <c r="B14" s="324" t="n">
        <v>273</v>
      </c>
      <c r="C14" s="500" t="n">
        <v>160.588235294118</v>
      </c>
      <c r="D14" s="324" t="n">
        <v>219</v>
      </c>
      <c r="E14" s="324" t="n">
        <v>33908</v>
      </c>
      <c r="F14" s="500" t="n">
        <v>136.659680799613</v>
      </c>
      <c r="G14" s="872" t="n">
        <v>30694</v>
      </c>
      <c r="H14" s="673"/>
      <c r="I14" s="334"/>
    </row>
    <row r="15" s="82" customFormat="true" ht="14.25" hidden="false" customHeight="false" outlineLevel="0" collapsed="false">
      <c r="A15" s="886" t="s">
        <v>1411</v>
      </c>
      <c r="B15" s="324" t="n">
        <v>83</v>
      </c>
      <c r="C15" s="500" t="n">
        <v>188.636363636364</v>
      </c>
      <c r="D15" s="324" t="n">
        <v>83</v>
      </c>
      <c r="E15" s="324" t="n">
        <v>9727</v>
      </c>
      <c r="F15" s="500" t="n">
        <v>148.549175320709</v>
      </c>
      <c r="G15" s="872" t="n">
        <v>9727</v>
      </c>
      <c r="H15" s="673"/>
      <c r="I15" s="334"/>
    </row>
    <row r="16" s="82" customFormat="true" ht="14.25" hidden="false" customHeight="false" outlineLevel="0" collapsed="false">
      <c r="A16" s="886" t="s">
        <v>1412</v>
      </c>
      <c r="B16" s="324" t="n">
        <v>233</v>
      </c>
      <c r="C16" s="500" t="n">
        <v>199.145299145299</v>
      </c>
      <c r="D16" s="324" t="n">
        <v>183</v>
      </c>
      <c r="E16" s="324" t="n">
        <v>26135</v>
      </c>
      <c r="F16" s="500" t="n">
        <v>154.635820365659</v>
      </c>
      <c r="G16" s="872" t="n">
        <v>23711</v>
      </c>
      <c r="H16" s="673"/>
      <c r="I16" s="334"/>
    </row>
    <row r="17" s="82" customFormat="true" ht="12.75" hidden="false" customHeight="false" outlineLevel="0" collapsed="false">
      <c r="A17" s="886" t="s">
        <v>1413</v>
      </c>
      <c r="B17" s="324" t="n">
        <v>63</v>
      </c>
      <c r="C17" s="500" t="n">
        <v>170.27027027027</v>
      </c>
      <c r="D17" s="324" t="n">
        <v>63</v>
      </c>
      <c r="E17" s="324" t="n">
        <v>8579</v>
      </c>
      <c r="F17" s="500" t="n">
        <v>155.755265068991</v>
      </c>
      <c r="G17" s="872" t="n">
        <v>8579</v>
      </c>
      <c r="H17" s="334"/>
      <c r="I17" s="334"/>
    </row>
    <row r="18" s="82" customFormat="true" ht="12.75" hidden="false" customHeight="false" outlineLevel="0" collapsed="false">
      <c r="A18" s="886" t="s">
        <v>1414</v>
      </c>
      <c r="B18" s="324" t="n">
        <v>79</v>
      </c>
      <c r="C18" s="500" t="n">
        <v>119.69696969697</v>
      </c>
      <c r="D18" s="324" t="n">
        <v>51</v>
      </c>
      <c r="E18" s="324" t="n">
        <v>9731</v>
      </c>
      <c r="F18" s="500" t="n">
        <v>106.652783866725</v>
      </c>
      <c r="G18" s="872" t="n">
        <v>7869</v>
      </c>
      <c r="H18" s="334"/>
      <c r="I18" s="334"/>
    </row>
    <row r="19" s="82" customFormat="true" ht="12.75" hidden="false" customHeight="false" outlineLevel="0" collapsed="false">
      <c r="A19" s="886" t="s">
        <v>1415</v>
      </c>
      <c r="B19" s="324" t="n">
        <v>50</v>
      </c>
      <c r="C19" s="500" t="n">
        <v>111.111111111111</v>
      </c>
      <c r="D19" s="324" t="n">
        <v>50</v>
      </c>
      <c r="E19" s="324" t="n">
        <v>6588</v>
      </c>
      <c r="F19" s="500" t="n">
        <v>102.921418528355</v>
      </c>
      <c r="G19" s="872" t="n">
        <v>6588</v>
      </c>
      <c r="H19" s="334"/>
      <c r="I19" s="334"/>
    </row>
    <row r="20" s="82" customFormat="true" ht="12.75" hidden="false" customHeight="false" outlineLevel="0" collapsed="false">
      <c r="A20" s="886" t="s">
        <v>1416</v>
      </c>
      <c r="B20" s="324" t="n">
        <v>99</v>
      </c>
      <c r="C20" s="500" t="n">
        <v>100</v>
      </c>
      <c r="D20" s="324" t="n">
        <v>99</v>
      </c>
      <c r="E20" s="324" t="n">
        <v>14688</v>
      </c>
      <c r="F20" s="500" t="n">
        <v>98.2540638169777</v>
      </c>
      <c r="G20" s="872" t="n">
        <v>14688</v>
      </c>
      <c r="H20" s="334"/>
      <c r="I20" s="334"/>
    </row>
    <row r="21" s="82" customFormat="true" ht="12.75" hidden="false" customHeight="false" outlineLevel="0" collapsed="false">
      <c r="A21" s="886" t="s">
        <v>1417</v>
      </c>
      <c r="B21" s="324" t="n">
        <v>57</v>
      </c>
      <c r="C21" s="500" t="n">
        <v>90.4761904761905</v>
      </c>
      <c r="D21" s="324" t="n">
        <v>55</v>
      </c>
      <c r="E21" s="324" t="n">
        <v>8413</v>
      </c>
      <c r="F21" s="500" t="n">
        <v>94.2316308243728</v>
      </c>
      <c r="G21" s="872" t="n">
        <v>8325</v>
      </c>
      <c r="H21" s="334"/>
      <c r="I21" s="334"/>
    </row>
    <row r="22" s="82" customFormat="true" ht="12.75" hidden="false" customHeight="false" outlineLevel="0" collapsed="false">
      <c r="A22" s="890" t="s">
        <v>1418</v>
      </c>
      <c r="B22" s="324" t="n">
        <v>65</v>
      </c>
      <c r="C22" s="500" t="n">
        <v>29.8165137614679</v>
      </c>
      <c r="D22" s="324" t="n">
        <v>56</v>
      </c>
      <c r="E22" s="324" t="n">
        <v>6295</v>
      </c>
      <c r="F22" s="500" t="n">
        <v>38.7408455904979</v>
      </c>
      <c r="G22" s="872" t="n">
        <v>5650</v>
      </c>
      <c r="H22" s="334"/>
      <c r="I22" s="334"/>
    </row>
    <row r="23" s="82" customFormat="true" ht="12.75" hidden="false" customHeight="false" outlineLevel="0" collapsed="false">
      <c r="A23" s="890"/>
      <c r="B23" s="324"/>
      <c r="C23" s="349"/>
      <c r="D23" s="351"/>
      <c r="E23" s="351"/>
      <c r="F23" s="349"/>
      <c r="G23" s="352"/>
      <c r="H23" s="334"/>
      <c r="I23" s="334"/>
    </row>
    <row r="24" s="82" customFormat="true" ht="14.25" hidden="false" customHeight="false" outlineLevel="0" collapsed="false">
      <c r="A24" s="881" t="s">
        <v>1419</v>
      </c>
      <c r="B24" s="961" t="n">
        <v>1177</v>
      </c>
      <c r="C24" s="349" t="n">
        <v>116.998011928429</v>
      </c>
      <c r="D24" s="961" t="n">
        <v>722</v>
      </c>
      <c r="E24" s="961" t="n">
        <v>126062</v>
      </c>
      <c r="F24" s="349" t="n">
        <v>122.196911683452</v>
      </c>
      <c r="G24" s="962" t="n">
        <v>100657</v>
      </c>
      <c r="H24" s="880"/>
      <c r="I24" s="334"/>
    </row>
    <row r="25" s="82" customFormat="true" ht="12.75" hidden="false" customHeight="false" outlineLevel="0" collapsed="false">
      <c r="A25" s="885" t="s">
        <v>1420</v>
      </c>
      <c r="B25" s="324"/>
      <c r="C25" s="349"/>
      <c r="D25" s="214"/>
      <c r="E25" s="351"/>
      <c r="F25" s="349"/>
      <c r="H25" s="334"/>
      <c r="I25" s="334"/>
    </row>
    <row r="26" s="82" customFormat="true" ht="14.25" hidden="false" customHeight="false" outlineLevel="0" collapsed="false">
      <c r="A26" s="886" t="s">
        <v>1421</v>
      </c>
      <c r="B26" s="324" t="n">
        <v>368</v>
      </c>
      <c r="C26" s="500" t="n">
        <v>108.554572271386</v>
      </c>
      <c r="D26" s="324" t="n">
        <v>102</v>
      </c>
      <c r="E26" s="324" t="n">
        <v>26907</v>
      </c>
      <c r="F26" s="500" t="n">
        <v>101.040180247841</v>
      </c>
      <c r="G26" s="872" t="n">
        <v>13695</v>
      </c>
      <c r="H26" s="673"/>
      <c r="I26" s="334"/>
    </row>
    <row r="27" s="82" customFormat="true" ht="12.75" hidden="false" customHeight="false" outlineLevel="0" collapsed="false">
      <c r="A27" s="886" t="s">
        <v>1422</v>
      </c>
      <c r="B27" s="324" t="n">
        <v>53</v>
      </c>
      <c r="C27" s="500" t="n">
        <v>160.606060606061</v>
      </c>
      <c r="D27" s="324" t="n">
        <v>52</v>
      </c>
      <c r="E27" s="324" t="n">
        <v>8090</v>
      </c>
      <c r="F27" s="500" t="n">
        <v>163.434343434343</v>
      </c>
      <c r="G27" s="872" t="n">
        <v>7918</v>
      </c>
      <c r="H27" s="334"/>
      <c r="I27" s="334"/>
    </row>
    <row r="28" s="82" customFormat="true" ht="12.75" hidden="false" customHeight="false" outlineLevel="0" collapsed="false">
      <c r="A28" s="886" t="s">
        <v>1423</v>
      </c>
      <c r="B28" s="324" t="n">
        <v>158</v>
      </c>
      <c r="C28" s="500" t="n">
        <v>127.41935483871</v>
      </c>
      <c r="D28" s="324" t="n">
        <v>158</v>
      </c>
      <c r="E28" s="324" t="n">
        <v>21963</v>
      </c>
      <c r="F28" s="500" t="n">
        <v>130.911366752101</v>
      </c>
      <c r="G28" s="872" t="n">
        <v>21963</v>
      </c>
      <c r="H28" s="334"/>
      <c r="I28" s="334"/>
    </row>
    <row r="29" s="82" customFormat="true" ht="12.75" hidden="false" customHeight="false" outlineLevel="0" collapsed="false">
      <c r="A29" s="886" t="s">
        <v>1424</v>
      </c>
      <c r="B29" s="324" t="n">
        <v>297</v>
      </c>
      <c r="C29" s="500" t="n">
        <v>93.6908517350158</v>
      </c>
      <c r="D29" s="324" t="n">
        <v>216</v>
      </c>
      <c r="E29" s="324" t="n">
        <v>35137</v>
      </c>
      <c r="F29" s="500" t="n">
        <v>111.055975220456</v>
      </c>
      <c r="G29" s="872" t="n">
        <v>30080</v>
      </c>
      <c r="H29" s="334"/>
      <c r="I29" s="334"/>
    </row>
    <row r="30" s="82" customFormat="true" ht="12.75" hidden="false" customHeight="false" outlineLevel="0" collapsed="false">
      <c r="A30" s="886" t="s">
        <v>1425</v>
      </c>
      <c r="B30" s="324" t="n">
        <v>153</v>
      </c>
      <c r="C30" s="500" t="n">
        <v>161.052631578947</v>
      </c>
      <c r="D30" s="324" t="n">
        <v>153</v>
      </c>
      <c r="E30" s="324" t="n">
        <v>21337</v>
      </c>
      <c r="F30" s="500" t="n">
        <v>155.72179243906</v>
      </c>
      <c r="G30" s="872" t="n">
        <v>21337</v>
      </c>
      <c r="H30" s="334"/>
      <c r="I30" s="334"/>
    </row>
    <row r="31" s="82" customFormat="true" ht="12.75" hidden="false" customHeight="false" outlineLevel="0" collapsed="false">
      <c r="A31" s="886" t="s">
        <v>1426</v>
      </c>
      <c r="B31" s="324" t="n">
        <v>148</v>
      </c>
      <c r="C31" s="500" t="n">
        <v>151.020408163265</v>
      </c>
      <c r="D31" s="324" t="n">
        <v>41</v>
      </c>
      <c r="E31" s="324" t="n">
        <v>12628</v>
      </c>
      <c r="F31" s="500" t="n">
        <v>133.417855256207</v>
      </c>
      <c r="G31" s="872" t="n">
        <v>5664</v>
      </c>
      <c r="H31" s="334"/>
      <c r="I31" s="334"/>
    </row>
    <row r="32" s="82" customFormat="true" ht="12.75" hidden="false" customHeight="false" outlineLevel="0" collapsed="false">
      <c r="A32" s="886"/>
      <c r="B32" s="324"/>
      <c r="C32" s="349"/>
      <c r="D32" s="324"/>
      <c r="E32" s="324"/>
      <c r="F32" s="349"/>
      <c r="G32" s="872"/>
      <c r="H32" s="334"/>
      <c r="I32" s="334"/>
    </row>
    <row r="33" s="82" customFormat="true" ht="14.25" hidden="false" customHeight="false" outlineLevel="0" collapsed="false">
      <c r="A33" s="881" t="s">
        <v>1427</v>
      </c>
      <c r="B33" s="961" t="n">
        <v>902</v>
      </c>
      <c r="C33" s="349" t="n">
        <v>93.2781799379524</v>
      </c>
      <c r="D33" s="961" t="n">
        <v>567</v>
      </c>
      <c r="E33" s="961" t="n">
        <v>97463</v>
      </c>
      <c r="F33" s="349" t="n">
        <v>93.5938310254096</v>
      </c>
      <c r="G33" s="962" t="n">
        <v>74780</v>
      </c>
      <c r="H33" s="880"/>
      <c r="I33" s="334"/>
    </row>
    <row r="34" s="82" customFormat="true" ht="12.75" hidden="false" customHeight="false" outlineLevel="0" collapsed="false">
      <c r="A34" s="885" t="s">
        <v>1420</v>
      </c>
      <c r="B34" s="324"/>
      <c r="C34" s="349"/>
      <c r="D34" s="214"/>
      <c r="E34" s="351"/>
      <c r="F34" s="349"/>
      <c r="G34" s="352"/>
      <c r="H34" s="334"/>
      <c r="I34" s="334"/>
    </row>
    <row r="35" s="82" customFormat="true" ht="14.25" hidden="false" customHeight="false" outlineLevel="0" collapsed="false">
      <c r="A35" s="890" t="s">
        <v>1428</v>
      </c>
      <c r="B35" s="324" t="n">
        <v>101</v>
      </c>
      <c r="C35" s="500" t="n">
        <v>41.9087136929461</v>
      </c>
      <c r="D35" s="324" t="n">
        <v>80</v>
      </c>
      <c r="E35" s="324" t="n">
        <v>11656</v>
      </c>
      <c r="F35" s="500" t="n">
        <v>65.6417187587994</v>
      </c>
      <c r="G35" s="872" t="n">
        <v>10458</v>
      </c>
      <c r="H35" s="673"/>
      <c r="I35" s="334"/>
    </row>
    <row r="36" s="82" customFormat="true" ht="12.75" hidden="false" customHeight="false" outlineLevel="0" collapsed="false">
      <c r="A36" s="890" t="s">
        <v>1429</v>
      </c>
      <c r="B36" s="324" t="n">
        <v>269</v>
      </c>
      <c r="C36" s="500" t="n">
        <v>115.948275862069</v>
      </c>
      <c r="D36" s="324" t="n">
        <v>153</v>
      </c>
      <c r="E36" s="324" t="n">
        <v>29373</v>
      </c>
      <c r="F36" s="500" t="n">
        <v>84.4585657599632</v>
      </c>
      <c r="G36" s="872" t="n">
        <v>23897</v>
      </c>
      <c r="H36" s="334"/>
      <c r="I36" s="334"/>
    </row>
    <row r="37" s="82" customFormat="true" ht="12.75" hidden="false" customHeight="false" outlineLevel="0" collapsed="false">
      <c r="A37" s="890" t="s">
        <v>1430</v>
      </c>
      <c r="B37" s="324" t="n">
        <v>334</v>
      </c>
      <c r="C37" s="500" t="n">
        <v>97.3760932944607</v>
      </c>
      <c r="D37" s="324" t="n">
        <v>153</v>
      </c>
      <c r="E37" s="324" t="n">
        <v>37514</v>
      </c>
      <c r="F37" s="500" t="n">
        <v>114.634071810542</v>
      </c>
      <c r="G37" s="872" t="n">
        <v>23001</v>
      </c>
      <c r="H37" s="334"/>
      <c r="I37" s="334"/>
    </row>
    <row r="38" s="82" customFormat="true" ht="12.75" hidden="false" customHeight="false" outlineLevel="0" collapsed="false">
      <c r="A38" s="890" t="s">
        <v>1431</v>
      </c>
      <c r="B38" s="324" t="n">
        <v>47</v>
      </c>
      <c r="C38" s="500" t="n">
        <v>78.3333333333333</v>
      </c>
      <c r="D38" s="324" t="n">
        <v>47</v>
      </c>
      <c r="E38" s="324" t="n">
        <v>6558</v>
      </c>
      <c r="F38" s="138" t="n">
        <v>88.502024291498</v>
      </c>
      <c r="G38" s="872" t="n">
        <v>6558</v>
      </c>
      <c r="H38" s="334"/>
      <c r="I38" s="334"/>
    </row>
    <row r="39" s="82" customFormat="true" ht="12.75" hidden="false" customHeight="false" outlineLevel="0" collapsed="false">
      <c r="A39" s="890" t="s">
        <v>1432</v>
      </c>
      <c r="B39" s="324" t="n">
        <v>133</v>
      </c>
      <c r="C39" s="500" t="n">
        <v>146.153846153846</v>
      </c>
      <c r="D39" s="324" t="n">
        <v>124</v>
      </c>
      <c r="E39" s="324" t="n">
        <v>9739</v>
      </c>
      <c r="F39" s="500" t="n">
        <v>84.9528960223308</v>
      </c>
      <c r="G39" s="872" t="n">
        <v>9206</v>
      </c>
      <c r="H39" s="334"/>
      <c r="I39" s="334"/>
    </row>
    <row r="40" s="82" customFormat="true" ht="12.75" hidden="false" customHeight="false" outlineLevel="0" collapsed="false">
      <c r="A40" s="890" t="s">
        <v>1433</v>
      </c>
      <c r="B40" s="324" t="n">
        <v>18</v>
      </c>
      <c r="C40" s="500" t="s">
        <v>185</v>
      </c>
      <c r="D40" s="351" t="n">
        <v>10</v>
      </c>
      <c r="E40" s="324" t="n">
        <v>2623</v>
      </c>
      <c r="F40" s="324" t="s">
        <v>185</v>
      </c>
      <c r="G40" s="872" t="n">
        <v>1660</v>
      </c>
      <c r="H40" s="334"/>
      <c r="I40" s="334"/>
    </row>
    <row r="41" s="82" customFormat="true" ht="12.75" hidden="false" customHeight="false" outlineLevel="0" collapsed="false">
      <c r="A41" s="890"/>
      <c r="B41" s="324"/>
      <c r="C41" s="500"/>
      <c r="D41" s="351"/>
      <c r="E41" s="805"/>
      <c r="F41" s="500"/>
      <c r="G41" s="963"/>
      <c r="I41" s="334"/>
    </row>
    <row r="42" s="82" customFormat="true" ht="12.75" hidden="false" customHeight="false" outlineLevel="0" collapsed="false">
      <c r="A42" s="881" t="s">
        <v>1434</v>
      </c>
      <c r="B42" s="961" t="n">
        <v>3026</v>
      </c>
      <c r="C42" s="349" t="n">
        <v>111.29091577786</v>
      </c>
      <c r="D42" s="961" t="n">
        <v>2125</v>
      </c>
      <c r="E42" s="961" t="n">
        <v>368783</v>
      </c>
      <c r="F42" s="349" t="n">
        <v>111.002317671493</v>
      </c>
      <c r="G42" s="962" t="n">
        <v>301646</v>
      </c>
      <c r="H42" s="334"/>
      <c r="I42" s="334"/>
    </row>
    <row r="43" s="82" customFormat="true" ht="12.75" hidden="false" customHeight="false" outlineLevel="0" collapsed="false">
      <c r="A43" s="885" t="s">
        <v>1409</v>
      </c>
      <c r="B43" s="324"/>
      <c r="C43" s="349"/>
      <c r="D43" s="214"/>
      <c r="E43" s="351"/>
      <c r="F43" s="349"/>
      <c r="G43" s="352"/>
      <c r="H43" s="334"/>
      <c r="I43" s="334"/>
    </row>
    <row r="44" s="82" customFormat="true" ht="14.25" hidden="false" customHeight="false" outlineLevel="0" collapsed="false">
      <c r="A44" s="886" t="s">
        <v>1435</v>
      </c>
      <c r="B44" s="324" t="n">
        <v>73</v>
      </c>
      <c r="C44" s="500" t="n">
        <v>92.4050632911392</v>
      </c>
      <c r="D44" s="324" t="n">
        <v>73</v>
      </c>
      <c r="E44" s="324" t="n">
        <v>10092</v>
      </c>
      <c r="F44" s="500" t="n">
        <v>130.505625242467</v>
      </c>
      <c r="G44" s="872" t="n">
        <v>10092</v>
      </c>
      <c r="H44" s="880"/>
      <c r="I44" s="334"/>
    </row>
    <row r="45" s="82" customFormat="true" ht="12.75" hidden="false" customHeight="false" outlineLevel="0" collapsed="false">
      <c r="A45" s="886" t="s">
        <v>1436</v>
      </c>
      <c r="B45" s="324" t="n">
        <v>295</v>
      </c>
      <c r="C45" s="500" t="n">
        <v>123.430962343096</v>
      </c>
      <c r="D45" s="324" t="n">
        <v>284</v>
      </c>
      <c r="E45" s="324" t="n">
        <v>40457</v>
      </c>
      <c r="F45" s="500" t="n">
        <v>116.466591818522</v>
      </c>
      <c r="G45" s="872" t="n">
        <v>39958</v>
      </c>
      <c r="H45" s="334"/>
      <c r="I45" s="334"/>
    </row>
    <row r="46" s="82" customFormat="true" ht="12.75" hidden="false" customHeight="false" outlineLevel="0" collapsed="false">
      <c r="A46" s="886" t="s">
        <v>1437</v>
      </c>
      <c r="B46" s="324" t="n">
        <v>370</v>
      </c>
      <c r="C46" s="500" t="n">
        <v>97.6253298153034</v>
      </c>
      <c r="D46" s="324" t="n">
        <v>133</v>
      </c>
      <c r="E46" s="324" t="n">
        <v>32313</v>
      </c>
      <c r="F46" s="500" t="n">
        <v>82.9815100154083</v>
      </c>
      <c r="G46" s="872" t="n">
        <v>18928</v>
      </c>
      <c r="H46" s="334"/>
    </row>
    <row r="47" s="82" customFormat="true" ht="12.75" hidden="false" customHeight="false" outlineLevel="0" collapsed="false">
      <c r="A47" s="886" t="s">
        <v>1438</v>
      </c>
      <c r="B47" s="324" t="n">
        <v>105</v>
      </c>
      <c r="C47" s="500" t="n">
        <v>120.689655172414</v>
      </c>
      <c r="D47" s="324" t="n">
        <v>83</v>
      </c>
      <c r="E47" s="324" t="n">
        <v>12488</v>
      </c>
      <c r="F47" s="500" t="n">
        <v>134.714131607336</v>
      </c>
      <c r="G47" s="872" t="n">
        <v>11426</v>
      </c>
    </row>
    <row r="48" s="82" customFormat="true" ht="12.75" hidden="false" customHeight="false" outlineLevel="0" collapsed="false">
      <c r="A48" s="886" t="s">
        <v>1439</v>
      </c>
      <c r="B48" s="324" t="n">
        <v>264</v>
      </c>
      <c r="C48" s="500" t="n">
        <v>121.100917431193</v>
      </c>
      <c r="D48" s="324" t="n">
        <v>220</v>
      </c>
      <c r="E48" s="324" t="n">
        <v>35113</v>
      </c>
      <c r="F48" s="500" t="n">
        <v>127.373308666159</v>
      </c>
      <c r="G48" s="872" t="n">
        <v>31980</v>
      </c>
    </row>
    <row r="49" s="82" customFormat="true" ht="12.75" hidden="false" customHeight="false" outlineLevel="0" collapsed="false">
      <c r="A49" s="886" t="s">
        <v>1440</v>
      </c>
      <c r="B49" s="324" t="n">
        <v>414</v>
      </c>
      <c r="C49" s="500" t="n">
        <v>139.393939393939</v>
      </c>
      <c r="D49" s="324" t="n">
        <v>347</v>
      </c>
      <c r="E49" s="324" t="n">
        <v>49181</v>
      </c>
      <c r="F49" s="500" t="n">
        <v>140.617583988563</v>
      </c>
      <c r="G49" s="872" t="n">
        <v>45399</v>
      </c>
    </row>
    <row r="50" s="82" customFormat="true" ht="12.75" hidden="false" customHeight="false" outlineLevel="0" collapsed="false">
      <c r="A50" s="886" t="s">
        <v>1441</v>
      </c>
      <c r="B50" s="324" t="n">
        <v>144</v>
      </c>
      <c r="C50" s="500" t="n">
        <v>150</v>
      </c>
      <c r="D50" s="324" t="n">
        <v>111</v>
      </c>
      <c r="E50" s="324" t="n">
        <v>13483</v>
      </c>
      <c r="F50" s="500" t="n">
        <v>134.95145631068</v>
      </c>
      <c r="G50" s="872" t="n">
        <v>11941</v>
      </c>
    </row>
    <row r="51" s="82" customFormat="true" ht="12.75" hidden="false" customHeight="false" outlineLevel="0" collapsed="false">
      <c r="A51" s="886" t="s">
        <v>1442</v>
      </c>
      <c r="B51" s="324" t="n">
        <v>1361</v>
      </c>
      <c r="C51" s="500" t="n">
        <v>102.794561933535</v>
      </c>
      <c r="D51" s="324" t="n">
        <v>874</v>
      </c>
      <c r="E51" s="324" t="n">
        <v>175656</v>
      </c>
      <c r="F51" s="500" t="n">
        <v>103.928007241875</v>
      </c>
      <c r="G51" s="872" t="n">
        <v>131922</v>
      </c>
    </row>
    <row r="52" s="82" customFormat="true" ht="12.75" hidden="false" customHeight="false" outlineLevel="0" collapsed="false">
      <c r="A52" s="881" t="s">
        <v>1443</v>
      </c>
      <c r="B52" s="961" t="n">
        <v>5981</v>
      </c>
      <c r="C52" s="349" t="n">
        <v>128.956446744286</v>
      </c>
      <c r="D52" s="961" t="n">
        <v>403</v>
      </c>
      <c r="E52" s="961" t="n">
        <v>341394</v>
      </c>
      <c r="F52" s="349" t="n">
        <v>110.208864641508</v>
      </c>
      <c r="G52" s="962" t="n">
        <v>49341</v>
      </c>
      <c r="H52" s="334"/>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true" verticalCentered="false"/>
  <pageMargins left="0.157638888888889" right="0.157638888888889" top="0.7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3"/>
  <sheetViews>
    <sheetView showFormulas="false" showGridLines="false" showRowColHeaders="true" showZeros="true" rightToLeft="false" tabSelected="false" showOutlineSymbols="true" defaultGridColor="true" view="normal" topLeftCell="A2" colorId="64" zoomScale="90" zoomScaleNormal="90" zoomScalePageLayoutView="100" workbookViewId="0">
      <selection pane="topLeft" activeCell="A3" activeCellId="0" sqref="A3:G3"/>
    </sheetView>
  </sheetViews>
  <sheetFormatPr defaultColWidth="8.9921875" defaultRowHeight="12.75" zeroHeight="false" outlineLevelRow="0" outlineLevelCol="0"/>
  <cols>
    <col collapsed="false" customWidth="true" hidden="false" outlineLevel="0" max="1" min="1" style="82" width="23.12"/>
    <col collapsed="false" customWidth="true" hidden="false" outlineLevel="0" max="3" min="2" style="82" width="11.99"/>
    <col collapsed="false" customWidth="true" hidden="false" outlineLevel="0" max="5" min="4" style="82" width="11.87"/>
    <col collapsed="false" customWidth="true" hidden="false" outlineLevel="0" max="6" min="6" style="82" width="13.87"/>
    <col collapsed="false" customWidth="true" hidden="false" outlineLevel="0" max="7" min="7" style="82" width="14.62"/>
    <col collapsed="false" customWidth="false" hidden="false" outlineLevel="0" max="257" min="8" style="82" width="8.99"/>
  </cols>
  <sheetData>
    <row r="1" customFormat="false" ht="14.25" hidden="false" customHeight="false" outlineLevel="0" collapsed="false">
      <c r="A1" s="90" t="s">
        <v>1538</v>
      </c>
      <c r="B1" s="90"/>
      <c r="C1" s="90"/>
      <c r="D1" s="90"/>
      <c r="E1" s="90"/>
      <c r="F1" s="90"/>
    </row>
    <row r="2" customFormat="false" ht="14.25" hidden="false" customHeight="true" outlineLevel="0" collapsed="false">
      <c r="A2" s="429" t="s">
        <v>1539</v>
      </c>
      <c r="B2" s="429"/>
      <c r="C2" s="429"/>
      <c r="D2" s="429"/>
      <c r="E2" s="429"/>
      <c r="F2" s="429"/>
      <c r="H2" s="159" t="s">
        <v>169</v>
      </c>
      <c r="I2" s="964"/>
    </row>
    <row r="3" customFormat="false" ht="29.25" hidden="false" customHeight="true" outlineLevel="0" collapsed="false">
      <c r="A3" s="965" t="s">
        <v>1540</v>
      </c>
      <c r="B3" s="965"/>
      <c r="C3" s="965"/>
      <c r="D3" s="965"/>
      <c r="E3" s="965"/>
      <c r="F3" s="965"/>
      <c r="G3" s="965"/>
      <c r="H3" s="267" t="s">
        <v>171</v>
      </c>
      <c r="I3" s="267"/>
    </row>
    <row r="4" customFormat="false" ht="12.75" hidden="false" customHeight="true" outlineLevel="0" collapsed="false">
      <c r="A4" s="223" t="s">
        <v>1541</v>
      </c>
      <c r="B4" s="99" t="s">
        <v>1542</v>
      </c>
      <c r="C4" s="966"/>
      <c r="D4" s="966"/>
      <c r="E4" s="966"/>
      <c r="F4" s="99" t="s">
        <v>1543</v>
      </c>
      <c r="G4" s="99"/>
    </row>
    <row r="5" customFormat="false" ht="36" hidden="false" customHeight="true" outlineLevel="0" collapsed="false">
      <c r="A5" s="223"/>
      <c r="B5" s="99"/>
      <c r="C5" s="98" t="s">
        <v>1544</v>
      </c>
      <c r="D5" s="98" t="s">
        <v>1545</v>
      </c>
      <c r="E5" s="98" t="s">
        <v>1546</v>
      </c>
      <c r="F5" s="454" t="s">
        <v>1547</v>
      </c>
      <c r="G5" s="454" t="s">
        <v>1548</v>
      </c>
    </row>
    <row r="6" customFormat="false" ht="12.75" hidden="false" customHeight="true" outlineLevel="0" collapsed="false">
      <c r="A6" s="223"/>
      <c r="B6" s="99"/>
      <c r="C6" s="99"/>
      <c r="D6" s="99"/>
      <c r="E6" s="99"/>
      <c r="F6" s="99"/>
      <c r="G6" s="99"/>
    </row>
    <row r="7" customFormat="false" ht="12.75" hidden="false" customHeight="true" outlineLevel="0" collapsed="false">
      <c r="A7" s="223"/>
      <c r="B7" s="99"/>
      <c r="C7" s="99"/>
      <c r="D7" s="99"/>
      <c r="E7" s="99"/>
      <c r="F7" s="99"/>
      <c r="G7" s="99"/>
    </row>
    <row r="8" customFormat="false" ht="18" hidden="false" customHeight="true" outlineLevel="0" collapsed="false">
      <c r="A8" s="223"/>
      <c r="B8" s="99"/>
      <c r="C8" s="99"/>
      <c r="D8" s="99"/>
      <c r="E8" s="99"/>
      <c r="F8" s="99"/>
      <c r="G8" s="99"/>
    </row>
    <row r="9" s="82" customFormat="true" ht="23.25" hidden="false" customHeight="true" outlineLevel="0" collapsed="false">
      <c r="A9" s="877" t="s">
        <v>1405</v>
      </c>
      <c r="B9" s="882" t="n">
        <v>85503</v>
      </c>
      <c r="C9" s="882" t="n">
        <v>59618</v>
      </c>
      <c r="D9" s="882" t="n">
        <v>11742</v>
      </c>
      <c r="E9" s="882" t="n">
        <v>8542</v>
      </c>
      <c r="F9" s="882" t="n">
        <v>1634</v>
      </c>
      <c r="G9" s="882" t="n">
        <v>50972</v>
      </c>
      <c r="H9" s="967"/>
    </row>
    <row r="10" s="82" customFormat="true" ht="12.75" hidden="false" customHeight="true" outlineLevel="0" collapsed="false">
      <c r="A10" s="858" t="s">
        <v>1406</v>
      </c>
      <c r="B10" s="968"/>
      <c r="C10" s="969"/>
      <c r="D10" s="969"/>
      <c r="E10" s="969"/>
      <c r="F10" s="324"/>
      <c r="G10" s="324"/>
      <c r="H10" s="872"/>
    </row>
    <row r="11" s="82" customFormat="true" ht="12.75" hidden="false" customHeight="true" outlineLevel="0" collapsed="false">
      <c r="A11" s="852" t="s">
        <v>1407</v>
      </c>
      <c r="B11" s="968"/>
      <c r="C11" s="970"/>
      <c r="D11" s="970"/>
      <c r="E11" s="970"/>
      <c r="F11" s="961"/>
      <c r="G11" s="961"/>
      <c r="H11" s="962"/>
    </row>
    <row r="12" s="82" customFormat="true" ht="12.75" hidden="false" customHeight="true" outlineLevel="0" collapsed="false">
      <c r="A12" s="881" t="s">
        <v>1408</v>
      </c>
      <c r="B12" s="882" t="n">
        <v>12490</v>
      </c>
      <c r="C12" s="882" t="n">
        <v>8479</v>
      </c>
      <c r="D12" s="882" t="n">
        <v>1239</v>
      </c>
      <c r="E12" s="882" t="n">
        <v>1932</v>
      </c>
      <c r="F12" s="882" t="n">
        <v>364</v>
      </c>
      <c r="G12" s="882" t="n">
        <v>7018</v>
      </c>
      <c r="H12" s="971"/>
    </row>
    <row r="13" s="82" customFormat="true" ht="12.75" hidden="false" customHeight="false" outlineLevel="0" collapsed="false">
      <c r="A13" s="885" t="s">
        <v>1409</v>
      </c>
      <c r="B13" s="969"/>
      <c r="C13" s="969"/>
      <c r="D13" s="969"/>
      <c r="E13" s="969"/>
      <c r="F13" s="324"/>
      <c r="G13" s="324"/>
      <c r="H13" s="872"/>
    </row>
    <row r="14" s="82" customFormat="true" ht="12.75" hidden="false" customHeight="false" outlineLevel="0" collapsed="false">
      <c r="A14" s="886" t="s">
        <v>1410</v>
      </c>
      <c r="B14" s="887" t="n">
        <v>1892</v>
      </c>
      <c r="C14" s="887" t="n">
        <v>1230</v>
      </c>
      <c r="D14" s="887" t="n">
        <v>183</v>
      </c>
      <c r="E14" s="887" t="n">
        <v>395</v>
      </c>
      <c r="F14" s="951" t="n">
        <v>53</v>
      </c>
      <c r="G14" s="887" t="n">
        <v>954</v>
      </c>
      <c r="H14" s="972"/>
    </row>
    <row r="15" s="82" customFormat="true" ht="12.75" hidden="false" customHeight="false" outlineLevel="0" collapsed="false">
      <c r="A15" s="886" t="s">
        <v>1411</v>
      </c>
      <c r="B15" s="887" t="n">
        <v>695</v>
      </c>
      <c r="C15" s="887" t="n">
        <v>468</v>
      </c>
      <c r="D15" s="887" t="n">
        <v>57</v>
      </c>
      <c r="E15" s="887" t="n">
        <v>135</v>
      </c>
      <c r="F15" s="951" t="n">
        <v>25</v>
      </c>
      <c r="G15" s="887" t="n">
        <v>334</v>
      </c>
      <c r="H15" s="972"/>
    </row>
    <row r="16" s="82" customFormat="true" ht="12.75" hidden="false" customHeight="false" outlineLevel="0" collapsed="false">
      <c r="A16" s="886" t="s">
        <v>1412</v>
      </c>
      <c r="B16" s="887" t="n">
        <v>1709</v>
      </c>
      <c r="C16" s="887" t="n">
        <v>1113</v>
      </c>
      <c r="D16" s="887" t="n">
        <v>337</v>
      </c>
      <c r="E16" s="887" t="n">
        <v>207</v>
      </c>
      <c r="F16" s="951" t="n">
        <v>29</v>
      </c>
      <c r="G16" s="887" t="n">
        <v>1271</v>
      </c>
      <c r="H16" s="972"/>
    </row>
    <row r="17" s="82" customFormat="true" ht="12.75" hidden="false" customHeight="false" outlineLevel="0" collapsed="false">
      <c r="A17" s="886" t="s">
        <v>1413</v>
      </c>
      <c r="B17" s="887" t="n">
        <v>769</v>
      </c>
      <c r="C17" s="887" t="n">
        <v>549</v>
      </c>
      <c r="D17" s="887" t="n">
        <v>87</v>
      </c>
      <c r="E17" s="887" t="n">
        <v>103</v>
      </c>
      <c r="F17" s="951" t="n">
        <v>47</v>
      </c>
      <c r="G17" s="887" t="n">
        <v>425</v>
      </c>
      <c r="H17" s="972"/>
    </row>
    <row r="18" s="82" customFormat="true" ht="12.75" hidden="false" customHeight="false" outlineLevel="0" collapsed="false">
      <c r="A18" s="886" t="s">
        <v>1414</v>
      </c>
      <c r="B18" s="887" t="n">
        <v>1111</v>
      </c>
      <c r="C18" s="887" t="n">
        <v>791</v>
      </c>
      <c r="D18" s="887" t="n">
        <v>53</v>
      </c>
      <c r="E18" s="887" t="n">
        <v>224</v>
      </c>
      <c r="F18" s="951" t="n">
        <v>21</v>
      </c>
      <c r="G18" s="887" t="n">
        <v>601</v>
      </c>
      <c r="H18" s="972"/>
    </row>
    <row r="19" s="82" customFormat="true" ht="12.75" hidden="false" customHeight="false" outlineLevel="0" collapsed="false">
      <c r="A19" s="886" t="s">
        <v>1415</v>
      </c>
      <c r="B19" s="887" t="n">
        <v>722</v>
      </c>
      <c r="C19" s="887" t="n">
        <v>432</v>
      </c>
      <c r="D19" s="887" t="n">
        <v>36</v>
      </c>
      <c r="E19" s="887" t="n">
        <v>190</v>
      </c>
      <c r="F19" s="951" t="n">
        <v>9</v>
      </c>
      <c r="G19" s="887" t="n">
        <v>288</v>
      </c>
      <c r="H19" s="972"/>
    </row>
    <row r="20" s="82" customFormat="true" ht="12.75" hidden="false" customHeight="false" outlineLevel="0" collapsed="false">
      <c r="A20" s="886" t="s">
        <v>1416</v>
      </c>
      <c r="B20" s="887" t="n">
        <v>2560</v>
      </c>
      <c r="C20" s="887" t="n">
        <v>1798</v>
      </c>
      <c r="D20" s="887" t="n">
        <v>227</v>
      </c>
      <c r="E20" s="887" t="n">
        <v>338</v>
      </c>
      <c r="F20" s="951" t="n">
        <v>137</v>
      </c>
      <c r="G20" s="887" t="n">
        <v>1193</v>
      </c>
      <c r="H20" s="972"/>
    </row>
    <row r="21" s="82" customFormat="true" ht="12.75" hidden="false" customHeight="false" outlineLevel="0" collapsed="false">
      <c r="A21" s="886" t="s">
        <v>1417</v>
      </c>
      <c r="B21" s="887" t="n">
        <v>798</v>
      </c>
      <c r="C21" s="887" t="n">
        <v>465</v>
      </c>
      <c r="D21" s="887" t="n">
        <v>137</v>
      </c>
      <c r="E21" s="887" t="n">
        <v>111</v>
      </c>
      <c r="F21" s="951" t="n">
        <v>17</v>
      </c>
      <c r="G21" s="887" t="n">
        <v>432</v>
      </c>
      <c r="H21" s="972"/>
    </row>
    <row r="22" s="82" customFormat="true" ht="12.75" hidden="false" customHeight="false" outlineLevel="0" collapsed="false">
      <c r="A22" s="890" t="s">
        <v>1418</v>
      </c>
      <c r="B22" s="887" t="n">
        <v>2234</v>
      </c>
      <c r="C22" s="887" t="n">
        <v>1633</v>
      </c>
      <c r="D22" s="887" t="n">
        <v>122</v>
      </c>
      <c r="E22" s="887" t="n">
        <v>229</v>
      </c>
      <c r="F22" s="951" t="n">
        <v>26</v>
      </c>
      <c r="G22" s="887" t="n">
        <v>1520</v>
      </c>
      <c r="H22" s="972"/>
    </row>
    <row r="23" s="82" customFormat="true" ht="12.75" hidden="false" customHeight="false" outlineLevel="0" collapsed="false">
      <c r="A23" s="890"/>
      <c r="B23" s="961"/>
      <c r="C23" s="961"/>
      <c r="D23" s="973"/>
      <c r="E23" s="970"/>
      <c r="F23" s="961"/>
      <c r="G23" s="961"/>
      <c r="H23" s="962"/>
    </row>
    <row r="24" s="82" customFormat="true" ht="12.75" hidden="false" customHeight="false" outlineLevel="0" collapsed="false">
      <c r="A24" s="881" t="s">
        <v>1419</v>
      </c>
      <c r="B24" s="882" t="n">
        <v>16508</v>
      </c>
      <c r="C24" s="882" t="n">
        <v>10157</v>
      </c>
      <c r="D24" s="882" t="n">
        <v>4061</v>
      </c>
      <c r="E24" s="882" t="n">
        <v>1686</v>
      </c>
      <c r="F24" s="882" t="n">
        <v>272</v>
      </c>
      <c r="G24" s="882" t="n">
        <v>9772</v>
      </c>
      <c r="H24" s="971"/>
    </row>
    <row r="25" s="82" customFormat="true" ht="12.75" hidden="false" customHeight="false" outlineLevel="0" collapsed="false">
      <c r="A25" s="885" t="s">
        <v>1420</v>
      </c>
      <c r="B25" s="324"/>
      <c r="C25" s="324"/>
      <c r="D25" s="973"/>
      <c r="E25" s="324"/>
      <c r="F25" s="974"/>
      <c r="G25" s="324"/>
      <c r="H25" s="872"/>
    </row>
    <row r="26" s="82" customFormat="true" ht="12.75" hidden="false" customHeight="false" outlineLevel="0" collapsed="false">
      <c r="A26" s="886" t="s">
        <v>1421</v>
      </c>
      <c r="B26" s="887" t="n">
        <v>4439</v>
      </c>
      <c r="C26" s="887" t="n">
        <v>1848</v>
      </c>
      <c r="D26" s="887" t="n">
        <v>2179</v>
      </c>
      <c r="E26" s="887" t="n">
        <v>305</v>
      </c>
      <c r="F26" s="951" t="n">
        <v>60</v>
      </c>
      <c r="G26" s="887" t="n">
        <v>3265</v>
      </c>
      <c r="H26" s="972"/>
    </row>
    <row r="27" s="82" customFormat="true" ht="12.75" hidden="false" customHeight="false" outlineLevel="0" collapsed="false">
      <c r="A27" s="886" t="s">
        <v>1422</v>
      </c>
      <c r="B27" s="887" t="n">
        <v>667</v>
      </c>
      <c r="C27" s="887" t="n">
        <v>412</v>
      </c>
      <c r="D27" s="887" t="n">
        <v>73</v>
      </c>
      <c r="E27" s="887" t="n">
        <v>166</v>
      </c>
      <c r="F27" s="951" t="n">
        <v>19</v>
      </c>
      <c r="G27" s="887" t="n">
        <v>278</v>
      </c>
      <c r="H27" s="972"/>
    </row>
    <row r="28" s="82" customFormat="true" ht="12.75" hidden="false" customHeight="false" outlineLevel="0" collapsed="false">
      <c r="A28" s="886" t="s">
        <v>1423</v>
      </c>
      <c r="B28" s="887" t="n">
        <v>1440</v>
      </c>
      <c r="C28" s="887" t="n">
        <v>998</v>
      </c>
      <c r="D28" s="887" t="n">
        <v>103</v>
      </c>
      <c r="E28" s="887" t="n">
        <v>285</v>
      </c>
      <c r="F28" s="951" t="n">
        <v>22</v>
      </c>
      <c r="G28" s="887" t="n">
        <v>622</v>
      </c>
      <c r="H28" s="972"/>
    </row>
    <row r="29" s="82" customFormat="true" ht="12.75" hidden="false" customHeight="false" outlineLevel="0" collapsed="false">
      <c r="A29" s="886" t="s">
        <v>1424</v>
      </c>
      <c r="B29" s="887" t="n">
        <v>2702</v>
      </c>
      <c r="C29" s="887" t="n">
        <v>1926</v>
      </c>
      <c r="D29" s="887" t="n">
        <v>163</v>
      </c>
      <c r="E29" s="887" t="n">
        <v>420</v>
      </c>
      <c r="F29" s="951" t="n">
        <v>80</v>
      </c>
      <c r="G29" s="887" t="n">
        <v>1430</v>
      </c>
      <c r="H29" s="972"/>
    </row>
    <row r="30" s="82" customFormat="true" ht="12.75" hidden="false" customHeight="false" outlineLevel="0" collapsed="false">
      <c r="A30" s="886" t="s">
        <v>1425</v>
      </c>
      <c r="B30" s="887" t="n">
        <v>1245</v>
      </c>
      <c r="C30" s="887" t="n">
        <v>840</v>
      </c>
      <c r="D30" s="887" t="n">
        <v>104</v>
      </c>
      <c r="E30" s="887" t="n">
        <v>220</v>
      </c>
      <c r="F30" s="951" t="n">
        <v>24</v>
      </c>
      <c r="G30" s="887" t="n">
        <v>670</v>
      </c>
      <c r="H30" s="972"/>
    </row>
    <row r="31" s="82" customFormat="true" ht="12.75" hidden="false" customHeight="false" outlineLevel="0" collapsed="false">
      <c r="A31" s="886" t="s">
        <v>1426</v>
      </c>
      <c r="B31" s="887" t="n">
        <v>6015</v>
      </c>
      <c r="C31" s="887" t="n">
        <v>4133</v>
      </c>
      <c r="D31" s="887" t="n">
        <v>1439</v>
      </c>
      <c r="E31" s="887" t="n">
        <v>290</v>
      </c>
      <c r="F31" s="951" t="n">
        <v>67</v>
      </c>
      <c r="G31" s="887" t="n">
        <v>3507</v>
      </c>
      <c r="H31" s="972"/>
    </row>
    <row r="32" s="82" customFormat="true" ht="12.75" hidden="false" customHeight="false" outlineLevel="0" collapsed="false">
      <c r="A32" s="886"/>
      <c r="B32" s="887"/>
      <c r="C32" s="887"/>
      <c r="D32" s="887"/>
      <c r="E32" s="887"/>
      <c r="F32" s="951"/>
      <c r="G32" s="887"/>
      <c r="H32" s="962"/>
    </row>
    <row r="33" s="82" customFormat="true" ht="12.75" hidden="false" customHeight="false" outlineLevel="0" collapsed="false">
      <c r="A33" s="881" t="s">
        <v>1427</v>
      </c>
      <c r="B33" s="882" t="n">
        <v>18920</v>
      </c>
      <c r="C33" s="882" t="n">
        <v>12042</v>
      </c>
      <c r="D33" s="882" t="n">
        <v>4029</v>
      </c>
      <c r="E33" s="882" t="n">
        <v>2012</v>
      </c>
      <c r="F33" s="882" t="n">
        <v>431</v>
      </c>
      <c r="G33" s="882" t="n">
        <v>9748</v>
      </c>
      <c r="H33" s="971"/>
    </row>
    <row r="34" s="82" customFormat="true" ht="12.75" hidden="false" customHeight="false" outlineLevel="0" collapsed="false">
      <c r="A34" s="885" t="s">
        <v>1420</v>
      </c>
      <c r="B34" s="887"/>
      <c r="C34" s="887"/>
      <c r="D34" s="887"/>
      <c r="E34" s="887"/>
      <c r="F34" s="951"/>
      <c r="G34" s="887"/>
      <c r="H34" s="975"/>
    </row>
    <row r="35" s="82" customFormat="true" ht="12.75" hidden="false" customHeight="false" outlineLevel="0" collapsed="false">
      <c r="A35" s="890" t="s">
        <v>1428</v>
      </c>
      <c r="B35" s="887" t="n">
        <v>1970</v>
      </c>
      <c r="C35" s="887" t="n">
        <v>1041</v>
      </c>
      <c r="D35" s="887" t="n">
        <v>538</v>
      </c>
      <c r="E35" s="887" t="n">
        <v>321</v>
      </c>
      <c r="F35" s="951" t="n">
        <v>54</v>
      </c>
      <c r="G35" s="887" t="n">
        <v>762</v>
      </c>
      <c r="H35" s="972"/>
    </row>
    <row r="36" s="82" customFormat="true" ht="12.75" hidden="false" customHeight="false" outlineLevel="0" collapsed="false">
      <c r="A36" s="890" t="s">
        <v>1429</v>
      </c>
      <c r="B36" s="887" t="n">
        <v>3050</v>
      </c>
      <c r="C36" s="887" t="n">
        <v>2024</v>
      </c>
      <c r="D36" s="887" t="n">
        <v>559</v>
      </c>
      <c r="E36" s="887" t="n">
        <v>340</v>
      </c>
      <c r="F36" s="951" t="n">
        <v>77</v>
      </c>
      <c r="G36" s="887" t="n">
        <v>1788</v>
      </c>
      <c r="H36" s="972"/>
    </row>
    <row r="37" s="82" customFormat="true" ht="12.75" hidden="false" customHeight="false" outlineLevel="0" collapsed="false">
      <c r="A37" s="890" t="s">
        <v>1430</v>
      </c>
      <c r="B37" s="887" t="n">
        <v>5103</v>
      </c>
      <c r="C37" s="887" t="n">
        <v>2635</v>
      </c>
      <c r="D37" s="887" t="n">
        <v>1774</v>
      </c>
      <c r="E37" s="887" t="n">
        <v>531</v>
      </c>
      <c r="F37" s="951" t="n">
        <v>124</v>
      </c>
      <c r="G37" s="887" t="n">
        <v>3165</v>
      </c>
      <c r="H37" s="972"/>
    </row>
    <row r="38" s="82" customFormat="true" ht="12.75" hidden="false" customHeight="false" outlineLevel="0" collapsed="false">
      <c r="A38" s="890" t="s">
        <v>1431</v>
      </c>
      <c r="B38" s="887" t="n">
        <v>2541</v>
      </c>
      <c r="C38" s="887" t="n">
        <v>1718</v>
      </c>
      <c r="D38" s="887" t="n">
        <v>558</v>
      </c>
      <c r="E38" s="887" t="n">
        <v>177</v>
      </c>
      <c r="F38" s="951" t="n">
        <v>49</v>
      </c>
      <c r="G38" s="887" t="n">
        <v>1024</v>
      </c>
      <c r="H38" s="972"/>
    </row>
    <row r="39" s="82" customFormat="true" ht="12.75" hidden="false" customHeight="false" outlineLevel="0" collapsed="false">
      <c r="A39" s="890" t="s">
        <v>1432</v>
      </c>
      <c r="B39" s="887" t="n">
        <v>1357</v>
      </c>
      <c r="C39" s="887" t="n">
        <v>938</v>
      </c>
      <c r="D39" s="887" t="n">
        <v>59</v>
      </c>
      <c r="E39" s="887" t="n">
        <v>287</v>
      </c>
      <c r="F39" s="951" t="n">
        <v>21</v>
      </c>
      <c r="G39" s="887" t="n">
        <v>514</v>
      </c>
      <c r="H39" s="972"/>
    </row>
    <row r="40" s="82" customFormat="true" ht="12.75" hidden="false" customHeight="false" outlineLevel="0" collapsed="false">
      <c r="A40" s="890" t="s">
        <v>1433</v>
      </c>
      <c r="B40" s="887" t="n">
        <v>4899</v>
      </c>
      <c r="C40" s="887" t="n">
        <v>3686</v>
      </c>
      <c r="D40" s="887" t="n">
        <v>541</v>
      </c>
      <c r="E40" s="887" t="n">
        <v>356</v>
      </c>
      <c r="F40" s="951" t="n">
        <v>106</v>
      </c>
      <c r="G40" s="887" t="n">
        <v>2495</v>
      </c>
      <c r="H40" s="975"/>
    </row>
    <row r="41" s="82" customFormat="true" ht="12.75" hidden="false" customHeight="false" outlineLevel="0" collapsed="false">
      <c r="A41" s="881" t="s">
        <v>1434</v>
      </c>
      <c r="B41" s="882" t="n">
        <v>10837</v>
      </c>
      <c r="C41" s="882" t="n">
        <v>7237</v>
      </c>
      <c r="D41" s="882" t="n">
        <v>905</v>
      </c>
      <c r="E41" s="882" t="n">
        <v>1967</v>
      </c>
      <c r="F41" s="882" t="n">
        <v>248</v>
      </c>
      <c r="G41" s="882" t="n">
        <v>5499</v>
      </c>
      <c r="H41" s="971"/>
    </row>
    <row r="42" s="82" customFormat="true" ht="12.75" hidden="false" customHeight="false" outlineLevel="0" collapsed="false">
      <c r="A42" s="885" t="s">
        <v>1409</v>
      </c>
      <c r="B42" s="887"/>
      <c r="C42" s="887"/>
      <c r="D42" s="887"/>
      <c r="E42" s="887"/>
      <c r="F42" s="951"/>
      <c r="G42" s="887"/>
      <c r="H42" s="972"/>
    </row>
    <row r="43" s="82" customFormat="true" ht="12.75" hidden="false" customHeight="false" outlineLevel="0" collapsed="false">
      <c r="A43" s="886" t="s">
        <v>1435</v>
      </c>
      <c r="B43" s="887" t="n">
        <v>608</v>
      </c>
      <c r="C43" s="887" t="n">
        <v>342</v>
      </c>
      <c r="D43" s="887" t="n">
        <v>16</v>
      </c>
      <c r="E43" s="887" t="n">
        <v>207</v>
      </c>
      <c r="F43" s="951" t="n">
        <v>24</v>
      </c>
      <c r="G43" s="887" t="n">
        <v>225</v>
      </c>
      <c r="H43" s="972"/>
    </row>
    <row r="44" s="82" customFormat="true" ht="12.75" hidden="false" customHeight="false" outlineLevel="0" collapsed="false">
      <c r="A44" s="886" t="s">
        <v>1436</v>
      </c>
      <c r="B44" s="887" t="n">
        <v>2274</v>
      </c>
      <c r="C44" s="887" t="n">
        <v>1075</v>
      </c>
      <c r="D44" s="887" t="n">
        <v>484</v>
      </c>
      <c r="E44" s="887" t="n">
        <v>319</v>
      </c>
      <c r="F44" s="951" t="n">
        <v>20</v>
      </c>
      <c r="G44" s="887" t="n">
        <v>1118</v>
      </c>
      <c r="H44" s="972"/>
    </row>
    <row r="45" s="82" customFormat="true" ht="12.75" hidden="false" customHeight="false" outlineLevel="0" collapsed="false">
      <c r="A45" s="886" t="s">
        <v>1437</v>
      </c>
      <c r="B45" s="887" t="n">
        <v>1157</v>
      </c>
      <c r="C45" s="887" t="n">
        <v>839</v>
      </c>
      <c r="D45" s="887" t="n">
        <v>95</v>
      </c>
      <c r="E45" s="887" t="n">
        <v>186</v>
      </c>
      <c r="F45" s="951" t="n">
        <v>38</v>
      </c>
      <c r="G45" s="887" t="n">
        <v>533</v>
      </c>
      <c r="H45" s="972"/>
    </row>
    <row r="46" s="82" customFormat="true" ht="12.75" hidden="false" customHeight="false" outlineLevel="0" collapsed="false">
      <c r="A46" s="886" t="s">
        <v>1438</v>
      </c>
      <c r="B46" s="887" t="n">
        <v>1203</v>
      </c>
      <c r="C46" s="887" t="n">
        <v>835</v>
      </c>
      <c r="D46" s="887" t="n">
        <v>90</v>
      </c>
      <c r="E46" s="887" t="n">
        <v>230</v>
      </c>
      <c r="F46" s="951" t="n">
        <v>34</v>
      </c>
      <c r="G46" s="887" t="n">
        <v>543</v>
      </c>
      <c r="H46" s="972"/>
    </row>
    <row r="47" s="82" customFormat="true" ht="12.75" hidden="false" customHeight="false" outlineLevel="0" collapsed="false">
      <c r="A47" s="886" t="s">
        <v>1439</v>
      </c>
      <c r="B47" s="887" t="n">
        <v>764</v>
      </c>
      <c r="C47" s="887" t="n">
        <v>535</v>
      </c>
      <c r="D47" s="887" t="n">
        <v>36</v>
      </c>
      <c r="E47" s="887" t="n">
        <v>162</v>
      </c>
      <c r="F47" s="951" t="n">
        <v>18</v>
      </c>
      <c r="G47" s="887" t="n">
        <v>394</v>
      </c>
      <c r="H47" s="972"/>
    </row>
    <row r="48" s="82" customFormat="true" ht="12.75" hidden="false" customHeight="false" outlineLevel="0" collapsed="false">
      <c r="A48" s="886" t="s">
        <v>1440</v>
      </c>
      <c r="B48" s="887" t="n">
        <v>1570</v>
      </c>
      <c r="C48" s="887" t="n">
        <v>1149</v>
      </c>
      <c r="D48" s="887" t="n">
        <v>67</v>
      </c>
      <c r="E48" s="887" t="n">
        <v>309</v>
      </c>
      <c r="F48" s="951" t="n">
        <v>36</v>
      </c>
      <c r="G48" s="887" t="n">
        <v>716</v>
      </c>
      <c r="H48" s="972"/>
    </row>
    <row r="49" s="82" customFormat="true" ht="12.75" hidden="false" customHeight="false" outlineLevel="0" collapsed="false">
      <c r="A49" s="886" t="s">
        <v>1441</v>
      </c>
      <c r="B49" s="887" t="n">
        <v>789</v>
      </c>
      <c r="C49" s="887" t="n">
        <v>550</v>
      </c>
      <c r="D49" s="887" t="n">
        <v>27</v>
      </c>
      <c r="E49" s="887" t="n">
        <v>164</v>
      </c>
      <c r="F49" s="951" t="n">
        <v>24</v>
      </c>
      <c r="G49" s="887" t="n">
        <v>381</v>
      </c>
      <c r="H49" s="972"/>
      <c r="I49" s="82" t="s">
        <v>1549</v>
      </c>
    </row>
    <row r="50" s="82" customFormat="true" ht="12.75" hidden="false" customHeight="false" outlineLevel="0" collapsed="false">
      <c r="A50" s="886" t="s">
        <v>1442</v>
      </c>
      <c r="B50" s="887" t="n">
        <v>2472</v>
      </c>
      <c r="C50" s="887" t="n">
        <v>1912</v>
      </c>
      <c r="D50" s="887" t="n">
        <v>90</v>
      </c>
      <c r="E50" s="887" t="n">
        <v>390</v>
      </c>
      <c r="F50" s="951" t="n">
        <v>54</v>
      </c>
      <c r="G50" s="887" t="n">
        <v>1589</v>
      </c>
      <c r="H50" s="972"/>
    </row>
    <row r="51" customFormat="false" ht="18" hidden="false" customHeight="true" outlineLevel="0" collapsed="false">
      <c r="A51" s="881" t="s">
        <v>1443</v>
      </c>
      <c r="B51" s="882" t="n">
        <v>26748</v>
      </c>
      <c r="C51" s="882" t="n">
        <v>21703</v>
      </c>
      <c r="D51" s="882" t="n">
        <v>1508</v>
      </c>
      <c r="E51" s="882" t="n">
        <v>945</v>
      </c>
      <c r="F51" s="950" t="n">
        <v>319</v>
      </c>
      <c r="G51" s="882" t="n">
        <v>18935</v>
      </c>
      <c r="H51" s="976"/>
    </row>
    <row r="52" customFormat="false" ht="19.5" hidden="false" customHeight="true" outlineLevel="0" collapsed="false">
      <c r="A52" s="977" t="s">
        <v>1257</v>
      </c>
      <c r="B52" s="887"/>
      <c r="C52" s="887"/>
      <c r="D52" s="887"/>
      <c r="E52" s="887"/>
      <c r="F52" s="951"/>
      <c r="G52" s="887"/>
    </row>
    <row r="53" customFormat="false" ht="14.25" hidden="false" customHeight="true" outlineLevel="0" collapsed="false">
      <c r="A53" s="723" t="s">
        <v>1258</v>
      </c>
      <c r="B53" s="723"/>
    </row>
  </sheetData>
  <mergeCells count="13">
    <mergeCell ref="A1:F1"/>
    <mergeCell ref="A2:F2"/>
    <mergeCell ref="A3:G3"/>
    <mergeCell ref="H3:I3"/>
    <mergeCell ref="A4:A8"/>
    <mergeCell ref="B4:B8"/>
    <mergeCell ref="C4:E4"/>
    <mergeCell ref="F4:G4"/>
    <mergeCell ref="C5:C8"/>
    <mergeCell ref="D5:D8"/>
    <mergeCell ref="E5:E8"/>
    <mergeCell ref="F5:F8"/>
    <mergeCell ref="G5:G8"/>
  </mergeCells>
  <hyperlinks>
    <hyperlink ref="H2" location="'Spis tablic     List of tables'!A75" display="Powrót do spisu tablic"/>
    <hyperlink ref="H3" location="'Spis tablic     List of tables'!A75" display="Return to list tables"/>
  </hyperlinks>
  <printOptions headings="false" gridLines="false" gridLinesSet="true" horizontalCentered="true" verticalCentered="true"/>
  <pageMargins left="0.170138888888889" right="0.15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I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A9" activeCellId="0" sqref="A9:IV9"/>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4.87"/>
    <col collapsed="false" customWidth="true" hidden="false" outlineLevel="0" max="3" min="3" style="0" width="13.75"/>
    <col collapsed="false" customWidth="true" hidden="false" outlineLevel="0" max="4" min="4" style="0" width="11.49"/>
    <col collapsed="false" customWidth="true" hidden="false" outlineLevel="0" max="6" min="6" style="0" width="10.62"/>
    <col collapsed="false" customWidth="true" hidden="false" outlineLevel="0" max="7" min="7" style="0" width="9.25"/>
    <col collapsed="false" customWidth="true" hidden="false" outlineLevel="0" max="8" min="8" style="0" width="10.87"/>
    <col collapsed="false" customWidth="false" hidden="false" outlineLevel="0" max="9" min="9" style="81" width="8.99"/>
  </cols>
  <sheetData>
    <row r="1" customFormat="false" ht="14.25" hidden="false" customHeight="false" outlineLevel="0" collapsed="false">
      <c r="A1" s="158" t="s">
        <v>252</v>
      </c>
      <c r="B1" s="158"/>
      <c r="C1" s="158"/>
      <c r="D1" s="158"/>
      <c r="E1" s="158"/>
      <c r="F1" s="158"/>
      <c r="G1" s="158"/>
      <c r="H1" s="197" t="s">
        <v>169</v>
      </c>
    </row>
    <row r="2" customFormat="false" ht="14.25" hidden="false" customHeight="false" outlineLevel="0" collapsed="false">
      <c r="A2" s="198" t="s">
        <v>253</v>
      </c>
      <c r="B2" s="198"/>
      <c r="C2" s="198"/>
      <c r="D2" s="198"/>
      <c r="E2" s="198"/>
      <c r="F2" s="198"/>
      <c r="H2" s="199" t="s">
        <v>171</v>
      </c>
    </row>
    <row r="3" customFormat="false" ht="24.75" hidden="false" customHeight="true" outlineLevel="0" collapsed="false">
      <c r="A3" s="200" t="s">
        <v>254</v>
      </c>
      <c r="B3" s="200"/>
      <c r="C3" s="99" t="s">
        <v>255</v>
      </c>
      <c r="D3" s="201" t="s">
        <v>256</v>
      </c>
      <c r="E3" s="97" t="s">
        <v>257</v>
      </c>
      <c r="F3" s="97"/>
      <c r="G3" s="97"/>
      <c r="H3" s="97"/>
      <c r="I3" s="202"/>
      <c r="J3" s="203"/>
      <c r="K3" s="203"/>
      <c r="L3" s="203"/>
      <c r="M3" s="203"/>
      <c r="N3" s="203"/>
      <c r="O3" s="203"/>
      <c r="P3" s="203"/>
      <c r="Q3" s="203"/>
      <c r="R3" s="203"/>
      <c r="S3" s="203"/>
      <c r="T3" s="203"/>
      <c r="U3" s="203"/>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row>
    <row r="4" customFormat="false" ht="24.75" hidden="false" customHeight="true" outlineLevel="0" collapsed="false">
      <c r="A4" s="200"/>
      <c r="B4" s="200"/>
      <c r="C4" s="99"/>
      <c r="D4" s="201"/>
      <c r="E4" s="205" t="s">
        <v>258</v>
      </c>
      <c r="F4" s="206" t="s">
        <v>259</v>
      </c>
      <c r="G4" s="206" t="s">
        <v>260</v>
      </c>
      <c r="H4" s="207" t="s">
        <v>261</v>
      </c>
      <c r="I4" s="202"/>
      <c r="J4" s="203"/>
      <c r="K4" s="203"/>
      <c r="L4" s="203"/>
      <c r="M4" s="203"/>
      <c r="N4" s="203"/>
      <c r="O4" s="203"/>
      <c r="P4" s="203"/>
      <c r="Q4" s="203"/>
      <c r="R4" s="203"/>
      <c r="S4" s="203"/>
      <c r="T4" s="203"/>
      <c r="U4" s="203"/>
      <c r="V4" s="204"/>
      <c r="W4" s="204"/>
      <c r="X4" s="204"/>
      <c r="Y4" s="204"/>
      <c r="Z4" s="204"/>
      <c r="AA4" s="204"/>
      <c r="AB4" s="204"/>
      <c r="AC4" s="204"/>
      <c r="AD4" s="204"/>
      <c r="AE4" s="204"/>
      <c r="AF4" s="204"/>
      <c r="AG4" s="204"/>
      <c r="AH4" s="204"/>
      <c r="AI4" s="204"/>
      <c r="AJ4" s="204"/>
      <c r="AK4" s="204"/>
      <c r="AL4" s="204"/>
      <c r="AM4" s="204"/>
      <c r="AN4" s="204"/>
      <c r="AO4" s="204"/>
      <c r="AP4" s="204"/>
      <c r="AQ4" s="204"/>
      <c r="AR4" s="204"/>
      <c r="AS4" s="204"/>
      <c r="AT4" s="204"/>
      <c r="AU4" s="204"/>
      <c r="AV4" s="204"/>
      <c r="AW4" s="204"/>
      <c r="AX4" s="204"/>
      <c r="AY4" s="204"/>
      <c r="AZ4" s="204"/>
      <c r="BA4" s="204"/>
      <c r="BB4" s="204"/>
      <c r="BC4" s="204"/>
      <c r="BD4" s="204"/>
      <c r="BE4" s="204"/>
      <c r="BF4" s="204"/>
      <c r="BG4" s="204"/>
      <c r="BH4" s="204"/>
      <c r="BI4" s="204"/>
      <c r="BJ4" s="204"/>
      <c r="BK4" s="204"/>
      <c r="BL4" s="204"/>
      <c r="BM4" s="204"/>
      <c r="BN4" s="204"/>
      <c r="BO4" s="204"/>
      <c r="BP4" s="204"/>
      <c r="BQ4" s="204"/>
      <c r="BR4" s="204"/>
      <c r="BS4" s="204"/>
      <c r="BT4" s="204"/>
      <c r="BU4" s="204"/>
      <c r="BV4" s="204"/>
      <c r="BW4" s="204"/>
      <c r="BX4" s="204"/>
      <c r="BY4" s="204"/>
      <c r="BZ4" s="204"/>
      <c r="CA4" s="204"/>
      <c r="CB4" s="204"/>
      <c r="CC4" s="204"/>
      <c r="CD4" s="204"/>
      <c r="CE4" s="204"/>
      <c r="CF4" s="204"/>
      <c r="CG4" s="204"/>
      <c r="CH4" s="204"/>
      <c r="CI4" s="204"/>
      <c r="CJ4" s="204"/>
      <c r="CK4" s="204"/>
      <c r="CL4" s="204"/>
      <c r="CM4" s="204"/>
      <c r="CN4" s="204"/>
      <c r="CO4" s="204"/>
      <c r="CP4" s="204"/>
      <c r="CQ4" s="204"/>
      <c r="CR4" s="204"/>
      <c r="CS4" s="204"/>
      <c r="CT4" s="204"/>
      <c r="CU4" s="204"/>
      <c r="CV4" s="204"/>
      <c r="CW4" s="204"/>
      <c r="CX4" s="204"/>
      <c r="CY4" s="204"/>
      <c r="CZ4" s="204"/>
      <c r="DA4" s="204"/>
      <c r="DB4" s="204"/>
      <c r="DC4" s="204"/>
      <c r="DD4" s="204"/>
      <c r="DE4" s="204"/>
      <c r="DF4" s="204"/>
      <c r="DG4" s="204"/>
      <c r="DH4" s="204"/>
      <c r="DI4" s="204"/>
      <c r="DJ4" s="204"/>
      <c r="DK4" s="204"/>
      <c r="DL4" s="204"/>
      <c r="DM4" s="204"/>
      <c r="DN4" s="204"/>
      <c r="DO4" s="204"/>
      <c r="DP4" s="204"/>
      <c r="DQ4" s="204"/>
      <c r="DR4" s="204"/>
      <c r="DS4" s="204"/>
      <c r="DT4" s="204"/>
      <c r="DU4" s="204"/>
      <c r="DV4" s="204"/>
      <c r="DW4" s="204"/>
      <c r="DX4" s="204"/>
      <c r="DY4" s="204"/>
      <c r="DZ4" s="204"/>
      <c r="EA4" s="204"/>
      <c r="EB4" s="204"/>
      <c r="EC4" s="204"/>
      <c r="ED4" s="204"/>
      <c r="EE4" s="204"/>
      <c r="EF4" s="204"/>
      <c r="EG4" s="204"/>
      <c r="EH4" s="204"/>
      <c r="EI4" s="204"/>
      <c r="EJ4" s="204"/>
      <c r="EK4" s="204"/>
      <c r="EL4" s="204"/>
      <c r="EM4" s="204"/>
      <c r="EN4" s="204"/>
      <c r="EO4" s="204"/>
      <c r="EP4" s="204"/>
      <c r="EQ4" s="204"/>
      <c r="ER4" s="204"/>
      <c r="ES4" s="204"/>
      <c r="ET4" s="204"/>
      <c r="EU4" s="204"/>
      <c r="EV4" s="204"/>
      <c r="EW4" s="204"/>
      <c r="EX4" s="204"/>
      <c r="EY4" s="204"/>
      <c r="EZ4" s="204"/>
      <c r="FA4" s="204"/>
      <c r="FB4" s="204"/>
      <c r="FC4" s="204"/>
      <c r="FD4" s="204"/>
      <c r="FE4" s="204"/>
      <c r="FF4" s="204"/>
      <c r="FG4" s="204"/>
      <c r="FH4" s="204"/>
      <c r="FI4" s="204"/>
      <c r="FJ4" s="204"/>
      <c r="FK4" s="204"/>
      <c r="FL4" s="204"/>
      <c r="FM4" s="204"/>
      <c r="FN4" s="204"/>
      <c r="FO4" s="204"/>
      <c r="FP4" s="204"/>
      <c r="FQ4" s="204"/>
      <c r="FR4" s="204"/>
      <c r="FS4" s="204"/>
      <c r="FT4" s="204"/>
      <c r="FU4" s="204"/>
      <c r="FV4" s="204"/>
      <c r="FW4" s="204"/>
      <c r="FX4" s="204"/>
      <c r="FY4" s="204"/>
      <c r="FZ4" s="204"/>
      <c r="GA4" s="204"/>
      <c r="GB4" s="204"/>
      <c r="GC4" s="204"/>
      <c r="GD4" s="204"/>
      <c r="GE4" s="204"/>
      <c r="GF4" s="204"/>
      <c r="GG4" s="204"/>
      <c r="GH4" s="204"/>
      <c r="GI4" s="204"/>
      <c r="GJ4" s="204"/>
      <c r="GK4" s="204"/>
      <c r="GL4" s="204"/>
      <c r="GM4" s="204"/>
      <c r="GN4" s="204"/>
      <c r="GO4" s="204"/>
      <c r="GP4" s="204"/>
      <c r="GQ4" s="204"/>
      <c r="GR4" s="204"/>
      <c r="GS4" s="204"/>
      <c r="GT4" s="204"/>
      <c r="GU4" s="204"/>
      <c r="GV4" s="204"/>
      <c r="GW4" s="204"/>
      <c r="GX4" s="204"/>
      <c r="GY4" s="204"/>
      <c r="GZ4" s="204"/>
      <c r="HA4" s="204"/>
      <c r="HB4" s="204"/>
      <c r="HC4" s="204"/>
      <c r="HD4" s="204"/>
      <c r="HE4" s="204"/>
      <c r="HF4" s="204"/>
      <c r="HG4" s="204"/>
      <c r="HH4" s="204"/>
      <c r="HI4" s="204"/>
    </row>
    <row r="5" customFormat="false" ht="121.5" hidden="false" customHeight="true" outlineLevel="0" collapsed="false">
      <c r="A5" s="200"/>
      <c r="B5" s="200"/>
      <c r="C5" s="99"/>
      <c r="D5" s="201"/>
      <c r="E5" s="205"/>
      <c r="F5" s="206"/>
      <c r="G5" s="206"/>
      <c r="H5" s="207"/>
      <c r="I5" s="202"/>
      <c r="J5" s="203"/>
      <c r="K5" s="203"/>
      <c r="L5" s="203"/>
      <c r="M5" s="203"/>
      <c r="N5" s="203"/>
      <c r="O5" s="203"/>
      <c r="P5" s="203"/>
      <c r="Q5" s="203"/>
      <c r="R5" s="203"/>
      <c r="S5" s="203"/>
      <c r="T5" s="203"/>
      <c r="U5" s="203"/>
      <c r="V5" s="204"/>
      <c r="W5" s="204"/>
      <c r="X5" s="204"/>
      <c r="Y5" s="204"/>
      <c r="Z5" s="204"/>
      <c r="AA5" s="204"/>
      <c r="AB5" s="204"/>
      <c r="AC5" s="204"/>
      <c r="AD5" s="204"/>
      <c r="AE5" s="204"/>
      <c r="AF5" s="204"/>
      <c r="AG5" s="204"/>
      <c r="AH5" s="204"/>
      <c r="AI5" s="204"/>
      <c r="AJ5" s="204"/>
      <c r="AK5" s="204"/>
      <c r="AL5" s="204"/>
      <c r="AM5" s="204"/>
      <c r="AN5" s="204"/>
      <c r="AO5" s="204"/>
      <c r="AP5" s="204"/>
      <c r="AQ5" s="204"/>
      <c r="AR5" s="204"/>
      <c r="AS5" s="204"/>
      <c r="AT5" s="204"/>
      <c r="AU5" s="204"/>
      <c r="AV5" s="204"/>
      <c r="AW5" s="204"/>
      <c r="AX5" s="204"/>
      <c r="AY5" s="204"/>
      <c r="AZ5" s="204"/>
      <c r="BA5" s="204"/>
      <c r="BB5" s="204"/>
      <c r="BC5" s="204"/>
      <c r="BD5" s="204"/>
      <c r="BE5" s="204"/>
      <c r="BF5" s="204"/>
      <c r="BG5" s="204"/>
      <c r="BH5" s="204"/>
      <c r="BI5" s="204"/>
      <c r="BJ5" s="204"/>
      <c r="BK5" s="204"/>
      <c r="BL5" s="204"/>
      <c r="BM5" s="204"/>
      <c r="BN5" s="204"/>
      <c r="BO5" s="204"/>
      <c r="BP5" s="204"/>
      <c r="BQ5" s="204"/>
      <c r="BR5" s="204"/>
      <c r="BS5" s="204"/>
      <c r="BT5" s="204"/>
      <c r="BU5" s="204"/>
      <c r="BV5" s="204"/>
      <c r="BW5" s="204"/>
      <c r="BX5" s="204"/>
      <c r="BY5" s="204"/>
      <c r="BZ5" s="204"/>
      <c r="CA5" s="204"/>
      <c r="CB5" s="204"/>
      <c r="CC5" s="204"/>
      <c r="CD5" s="204"/>
      <c r="CE5" s="204"/>
      <c r="CF5" s="204"/>
      <c r="CG5" s="204"/>
      <c r="CH5" s="204"/>
      <c r="CI5" s="204"/>
      <c r="CJ5" s="204"/>
      <c r="CK5" s="204"/>
      <c r="CL5" s="204"/>
      <c r="CM5" s="204"/>
      <c r="CN5" s="204"/>
      <c r="CO5" s="204"/>
      <c r="CP5" s="204"/>
      <c r="CQ5" s="204"/>
      <c r="CR5" s="204"/>
      <c r="CS5" s="204"/>
      <c r="CT5" s="204"/>
      <c r="CU5" s="204"/>
      <c r="CV5" s="204"/>
      <c r="CW5" s="204"/>
      <c r="CX5" s="204"/>
      <c r="CY5" s="204"/>
      <c r="CZ5" s="204"/>
      <c r="DA5" s="204"/>
      <c r="DB5" s="204"/>
      <c r="DC5" s="204"/>
      <c r="DD5" s="204"/>
      <c r="DE5" s="204"/>
      <c r="DF5" s="204"/>
      <c r="DG5" s="204"/>
      <c r="DH5" s="204"/>
      <c r="DI5" s="204"/>
      <c r="DJ5" s="204"/>
      <c r="DK5" s="204"/>
      <c r="DL5" s="204"/>
      <c r="DM5" s="204"/>
      <c r="DN5" s="204"/>
      <c r="DO5" s="204"/>
      <c r="DP5" s="204"/>
      <c r="DQ5" s="204"/>
      <c r="DR5" s="204"/>
      <c r="DS5" s="204"/>
      <c r="DT5" s="204"/>
      <c r="DU5" s="204"/>
      <c r="DV5" s="204"/>
      <c r="DW5" s="204"/>
      <c r="DX5" s="204"/>
      <c r="DY5" s="204"/>
      <c r="DZ5" s="204"/>
      <c r="EA5" s="204"/>
      <c r="EB5" s="204"/>
      <c r="EC5" s="204"/>
      <c r="ED5" s="204"/>
      <c r="EE5" s="204"/>
      <c r="EF5" s="204"/>
      <c r="EG5" s="204"/>
      <c r="EH5" s="204"/>
      <c r="EI5" s="204"/>
      <c r="EJ5" s="204"/>
      <c r="EK5" s="204"/>
      <c r="EL5" s="204"/>
      <c r="EM5" s="204"/>
      <c r="EN5" s="204"/>
      <c r="EO5" s="204"/>
      <c r="EP5" s="204"/>
      <c r="EQ5" s="204"/>
      <c r="ER5" s="204"/>
      <c r="ES5" s="204"/>
      <c r="ET5" s="204"/>
      <c r="EU5" s="204"/>
      <c r="EV5" s="204"/>
      <c r="EW5" s="204"/>
      <c r="EX5" s="204"/>
      <c r="EY5" s="204"/>
      <c r="EZ5" s="204"/>
      <c r="FA5" s="204"/>
      <c r="FB5" s="204"/>
      <c r="FC5" s="204"/>
      <c r="FD5" s="204"/>
      <c r="FE5" s="204"/>
      <c r="FF5" s="204"/>
      <c r="FG5" s="204"/>
      <c r="FH5" s="204"/>
      <c r="FI5" s="204"/>
      <c r="FJ5" s="204"/>
      <c r="FK5" s="204"/>
      <c r="FL5" s="204"/>
      <c r="FM5" s="204"/>
      <c r="FN5" s="204"/>
      <c r="FO5" s="204"/>
      <c r="FP5" s="204"/>
      <c r="FQ5" s="204"/>
      <c r="FR5" s="204"/>
      <c r="FS5" s="204"/>
      <c r="FT5" s="204"/>
      <c r="FU5" s="204"/>
      <c r="FV5" s="204"/>
      <c r="FW5" s="204"/>
      <c r="FX5" s="204"/>
      <c r="FY5" s="204"/>
      <c r="FZ5" s="204"/>
      <c r="GA5" s="204"/>
      <c r="GB5" s="204"/>
      <c r="GC5" s="204"/>
      <c r="GD5" s="204"/>
      <c r="GE5" s="204"/>
      <c r="GF5" s="204"/>
      <c r="GG5" s="204"/>
      <c r="GH5" s="204"/>
      <c r="GI5" s="204"/>
      <c r="GJ5" s="204"/>
      <c r="GK5" s="204"/>
      <c r="GL5" s="204"/>
      <c r="GM5" s="204"/>
      <c r="GN5" s="204"/>
      <c r="GO5" s="204"/>
      <c r="GP5" s="204"/>
      <c r="GQ5" s="204"/>
      <c r="GR5" s="204"/>
      <c r="GS5" s="204"/>
      <c r="GT5" s="204"/>
      <c r="GU5" s="204"/>
      <c r="GV5" s="204"/>
      <c r="GW5" s="204"/>
      <c r="GX5" s="204"/>
      <c r="GY5" s="204"/>
      <c r="GZ5" s="204"/>
      <c r="HA5" s="204"/>
      <c r="HB5" s="204"/>
      <c r="HC5" s="204"/>
      <c r="HD5" s="204"/>
      <c r="HE5" s="204"/>
      <c r="HF5" s="204"/>
      <c r="HG5" s="204"/>
      <c r="HH5" s="204"/>
      <c r="HI5" s="204"/>
    </row>
    <row r="6" customFormat="false" ht="14.25" hidden="false" customHeight="false" outlineLevel="0" collapsed="false">
      <c r="A6" s="2" t="n">
        <v>2011</v>
      </c>
      <c r="B6" s="102" t="s">
        <v>184</v>
      </c>
      <c r="C6" s="104" t="n">
        <v>327625</v>
      </c>
      <c r="D6" s="104" t="n">
        <v>431461</v>
      </c>
      <c r="E6" s="104" t="n">
        <v>207005</v>
      </c>
      <c r="F6" s="104" t="n">
        <v>34587</v>
      </c>
      <c r="G6" s="104" t="n">
        <v>74656</v>
      </c>
      <c r="H6" s="104" t="n">
        <v>16137</v>
      </c>
      <c r="U6" s="82"/>
      <c r="V6" s="82"/>
      <c r="W6" s="82"/>
      <c r="X6" s="82"/>
      <c r="Y6" s="82"/>
      <c r="Z6" s="82"/>
      <c r="AA6" s="82"/>
      <c r="AB6" s="82"/>
      <c r="AC6" s="82"/>
      <c r="AD6" s="82"/>
      <c r="AE6" s="82"/>
      <c r="AF6" s="82"/>
    </row>
    <row r="7" customFormat="false" ht="14.25" hidden="false" customHeight="false" outlineLevel="0" collapsed="false">
      <c r="A7" s="191"/>
      <c r="B7" s="208" t="s">
        <v>262</v>
      </c>
      <c r="C7" s="209" t="n">
        <v>98.9</v>
      </c>
      <c r="D7" s="209" t="n">
        <v>102.4</v>
      </c>
      <c r="E7" s="209" t="n">
        <v>98.9</v>
      </c>
      <c r="F7" s="209" t="n">
        <v>108</v>
      </c>
      <c r="G7" s="209" t="n">
        <v>101.2</v>
      </c>
      <c r="H7" s="209" t="n">
        <v>102.8</v>
      </c>
      <c r="U7" s="82"/>
      <c r="V7" s="82"/>
      <c r="W7" s="82"/>
      <c r="X7" s="82"/>
      <c r="Y7" s="82"/>
      <c r="Z7" s="82"/>
      <c r="AA7" s="82"/>
      <c r="AB7" s="82"/>
      <c r="AC7" s="82"/>
      <c r="AD7" s="82"/>
      <c r="AE7" s="82"/>
      <c r="AF7" s="82"/>
    </row>
    <row r="8" customFormat="false" ht="14.25" hidden="false" customHeight="false" outlineLevel="0" collapsed="false">
      <c r="A8" s="191"/>
      <c r="B8" s="110"/>
      <c r="C8" s="210"/>
      <c r="D8" s="211"/>
      <c r="E8" s="211"/>
      <c r="F8" s="211"/>
      <c r="G8" s="212"/>
      <c r="H8" s="212"/>
      <c r="U8" s="82"/>
      <c r="V8" s="82"/>
      <c r="W8" s="82"/>
      <c r="X8" s="82"/>
      <c r="Y8" s="82"/>
      <c r="Z8" s="82"/>
      <c r="AA8" s="82"/>
      <c r="AB8" s="82"/>
      <c r="AC8" s="82"/>
      <c r="AD8" s="82"/>
      <c r="AE8" s="82"/>
      <c r="AF8" s="82"/>
    </row>
    <row r="9" customFormat="false" ht="14.25" hidden="false" customHeight="false" outlineLevel="0" collapsed="false">
      <c r="A9" s="2" t="n">
        <v>2012</v>
      </c>
      <c r="B9" s="102" t="s">
        <v>263</v>
      </c>
      <c r="C9" s="213" t="n">
        <v>333474</v>
      </c>
      <c r="D9" s="122" t="n">
        <v>435704</v>
      </c>
      <c r="E9" s="113" t="n">
        <v>207207</v>
      </c>
      <c r="F9" s="214" t="n">
        <v>33785</v>
      </c>
      <c r="G9" s="214" t="n">
        <v>79831</v>
      </c>
      <c r="H9" s="214" t="n">
        <v>16820</v>
      </c>
      <c r="U9" s="82"/>
      <c r="V9" s="82"/>
      <c r="W9" s="82"/>
      <c r="X9" s="82"/>
      <c r="Y9" s="82"/>
      <c r="Z9" s="82"/>
      <c r="AA9" s="82"/>
      <c r="AB9" s="82"/>
      <c r="AC9" s="82"/>
      <c r="AD9" s="82"/>
      <c r="AE9" s="82"/>
      <c r="AF9" s="82"/>
    </row>
    <row r="10" customFormat="false" ht="14.25" hidden="false" customHeight="false" outlineLevel="0" collapsed="false">
      <c r="B10" s="102" t="s">
        <v>184</v>
      </c>
      <c r="C10" s="215" t="n">
        <v>336928</v>
      </c>
      <c r="D10" s="113" t="n">
        <v>437859</v>
      </c>
      <c r="E10" s="113" t="n">
        <v>206586</v>
      </c>
      <c r="F10" s="214" t="n">
        <v>33740</v>
      </c>
      <c r="G10" s="214" t="n">
        <v>79943</v>
      </c>
      <c r="H10" s="214" t="n">
        <v>16835</v>
      </c>
      <c r="U10" s="82"/>
      <c r="V10" s="82"/>
      <c r="W10" s="82"/>
      <c r="X10" s="82"/>
      <c r="Y10" s="82"/>
      <c r="Z10" s="82"/>
      <c r="AA10" s="82"/>
      <c r="AB10" s="82"/>
      <c r="AC10" s="82"/>
      <c r="AD10" s="82"/>
      <c r="AE10" s="82"/>
      <c r="AF10" s="82"/>
    </row>
    <row r="11" customFormat="false" ht="14.25" hidden="false" customHeight="false" outlineLevel="0" collapsed="false">
      <c r="A11" s="216"/>
      <c r="B11" s="217" t="s">
        <v>264</v>
      </c>
      <c r="C11" s="218" t="n">
        <v>102.839526898131</v>
      </c>
      <c r="D11" s="218" t="n">
        <v>101.482868671792</v>
      </c>
      <c r="E11" s="218" t="n">
        <v>99.797589430207</v>
      </c>
      <c r="F11" s="218" t="n">
        <v>97.5511030155839</v>
      </c>
      <c r="G11" s="218" t="n">
        <v>107.081815259323</v>
      </c>
      <c r="H11" s="218" t="n">
        <v>104.325463221169</v>
      </c>
      <c r="U11" s="82"/>
      <c r="V11" s="82"/>
      <c r="W11" s="82"/>
      <c r="X11" s="82"/>
      <c r="Y11" s="82"/>
      <c r="Z11" s="82"/>
      <c r="AA11" s="82"/>
      <c r="AB11" s="82"/>
      <c r="AC11" s="82"/>
      <c r="AD11" s="82"/>
      <c r="AE11" s="82"/>
      <c r="AF11" s="82"/>
    </row>
    <row r="12" customFormat="false" ht="14.25" hidden="false" customHeight="false" outlineLevel="0" collapsed="false">
      <c r="A12" s="2" t="n">
        <v>2013</v>
      </c>
      <c r="B12" s="102" t="s">
        <v>265</v>
      </c>
      <c r="C12" s="215" t="n">
        <v>338078</v>
      </c>
      <c r="D12" s="113" t="n">
        <v>435662</v>
      </c>
      <c r="E12" s="113" t="n">
        <v>204494</v>
      </c>
      <c r="F12" s="214" t="n">
        <v>30491</v>
      </c>
      <c r="G12" s="113" t="n">
        <v>76922</v>
      </c>
      <c r="H12" s="113" t="n">
        <v>18016</v>
      </c>
    </row>
    <row r="13" customFormat="false" ht="14.25" hidden="false" customHeight="false" outlineLevel="0" collapsed="false">
      <c r="A13" s="2"/>
      <c r="B13" s="102" t="s">
        <v>266</v>
      </c>
      <c r="C13" s="215" t="n">
        <v>340711</v>
      </c>
      <c r="D13" s="113" t="n">
        <v>437601</v>
      </c>
      <c r="E13" s="113" t="n">
        <v>205839</v>
      </c>
      <c r="F13" s="214" t="n">
        <v>30317</v>
      </c>
      <c r="G13" s="113" t="n">
        <v>76951</v>
      </c>
      <c r="H13" s="113" t="n">
        <v>17961</v>
      </c>
    </row>
    <row r="14" customFormat="false" ht="14.25" hidden="false" customHeight="false" outlineLevel="0" collapsed="false">
      <c r="A14" s="2"/>
      <c r="B14" s="102" t="s">
        <v>263</v>
      </c>
      <c r="C14" s="215" t="n">
        <v>345819</v>
      </c>
      <c r="D14" s="113" t="n">
        <v>436905</v>
      </c>
      <c r="E14" s="113" t="n">
        <v>204042</v>
      </c>
      <c r="F14" s="214" t="n">
        <v>29899</v>
      </c>
      <c r="G14" s="113" t="n">
        <v>77581</v>
      </c>
      <c r="H14" s="113" t="n">
        <v>17806</v>
      </c>
    </row>
    <row r="15" customFormat="false" ht="14.25" hidden="false" customHeight="false" outlineLevel="0" collapsed="false">
      <c r="B15" s="217" t="s">
        <v>264</v>
      </c>
      <c r="C15" s="218" t="n">
        <v>103.701937782256</v>
      </c>
      <c r="D15" s="218" t="n">
        <v>100.275645851312</v>
      </c>
      <c r="E15" s="218" t="n">
        <v>98.4725419508028</v>
      </c>
      <c r="F15" s="218" t="n">
        <v>88.4978540772532</v>
      </c>
      <c r="G15" s="218" t="n">
        <v>97.1815460159587</v>
      </c>
      <c r="H15" s="218" t="n">
        <v>105.862068965517</v>
      </c>
    </row>
    <row r="16" customFormat="false" ht="21" hidden="false" customHeight="true" outlineLevel="0" collapsed="false">
      <c r="A16" s="219" t="s">
        <v>267</v>
      </c>
      <c r="B16" s="219"/>
      <c r="C16" s="219"/>
      <c r="D16" s="219"/>
      <c r="E16" s="219"/>
      <c r="F16" s="219"/>
      <c r="G16" s="219"/>
      <c r="H16" s="219"/>
    </row>
    <row r="17" customFormat="false" ht="14.25" hidden="false" customHeight="true" outlineLevel="0" collapsed="false">
      <c r="A17" s="219" t="s">
        <v>268</v>
      </c>
      <c r="B17" s="219"/>
      <c r="C17" s="219"/>
      <c r="D17" s="219"/>
      <c r="E17" s="219"/>
      <c r="F17" s="219"/>
      <c r="G17" s="219"/>
      <c r="H17" s="219"/>
    </row>
  </sheetData>
  <mergeCells count="12">
    <mergeCell ref="A1:G1"/>
    <mergeCell ref="A2:F2"/>
    <mergeCell ref="A3:B5"/>
    <mergeCell ref="C3:C5"/>
    <mergeCell ref="D3:D5"/>
    <mergeCell ref="E3:H3"/>
    <mergeCell ref="E4:E5"/>
    <mergeCell ref="F4:F5"/>
    <mergeCell ref="G4:G5"/>
    <mergeCell ref="H4:H5"/>
    <mergeCell ref="A16:H16"/>
    <mergeCell ref="A17:H17"/>
  </mergeCells>
  <hyperlinks>
    <hyperlink ref="H1" location="'Spis tablic     List of tables'!A1" display="Powrót do spisu tablic"/>
    <hyperlink ref="H2" location="'Spis tablic     List of tables'!A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22.62"/>
    <col collapsed="false" customWidth="false" hidden="false" outlineLevel="0" max="8" min="8" style="81" width="8.99"/>
  </cols>
  <sheetData>
    <row r="1" customFormat="false" ht="14.25" hidden="false" customHeight="false" outlineLevel="0" collapsed="false">
      <c r="A1" s="90" t="s">
        <v>1550</v>
      </c>
      <c r="B1" s="90"/>
      <c r="C1" s="90"/>
      <c r="D1" s="90"/>
      <c r="E1" s="90"/>
      <c r="F1" s="90"/>
      <c r="G1" s="978" t="s">
        <v>169</v>
      </c>
    </row>
    <row r="2" customFormat="false" ht="19.5" hidden="false" customHeight="true" outlineLevel="0" collapsed="false">
      <c r="A2" s="431" t="s">
        <v>1551</v>
      </c>
      <c r="B2" s="431"/>
      <c r="C2" s="431"/>
      <c r="D2" s="431"/>
      <c r="E2" s="431"/>
      <c r="F2" s="431"/>
      <c r="G2" s="979" t="s">
        <v>171</v>
      </c>
    </row>
    <row r="3" customFormat="false" ht="25.5" hidden="false" customHeight="true" outlineLevel="0" collapsed="false">
      <c r="A3" s="188" t="s">
        <v>1552</v>
      </c>
      <c r="B3" s="432" t="s">
        <v>1553</v>
      </c>
      <c r="C3" s="432"/>
      <c r="D3" s="432"/>
      <c r="E3" s="432"/>
      <c r="F3" s="432"/>
      <c r="G3" s="980" t="s">
        <v>1554</v>
      </c>
      <c r="H3" s="981" t="s">
        <v>1555</v>
      </c>
    </row>
    <row r="4" customFormat="false" ht="45.75" hidden="false" customHeight="true" outlineLevel="0" collapsed="false">
      <c r="A4" s="188"/>
      <c r="B4" s="98" t="s">
        <v>1556</v>
      </c>
      <c r="C4" s="98" t="s">
        <v>1557</v>
      </c>
      <c r="D4" s="98" t="s">
        <v>1558</v>
      </c>
      <c r="E4" s="98" t="s">
        <v>1559</v>
      </c>
      <c r="F4" s="98" t="s">
        <v>1560</v>
      </c>
      <c r="G4" s="980"/>
      <c r="H4" s="981"/>
    </row>
    <row r="5" customFormat="false" ht="19.5" hidden="false" customHeight="true" outlineLevel="0" collapsed="false">
      <c r="A5" s="877" t="s">
        <v>1405</v>
      </c>
      <c r="B5" s="982" t="n">
        <v>10279</v>
      </c>
      <c r="C5" s="982" t="n">
        <v>9814</v>
      </c>
      <c r="D5" s="982" t="n">
        <v>436</v>
      </c>
      <c r="E5" s="982" t="n">
        <v>25</v>
      </c>
      <c r="F5" s="982" t="n">
        <v>4</v>
      </c>
      <c r="G5" s="983" t="n">
        <v>20490</v>
      </c>
      <c r="H5" s="983" t="n">
        <v>1709</v>
      </c>
    </row>
    <row r="6" customFormat="false" ht="14.25" hidden="false" customHeight="false" outlineLevel="0" collapsed="false">
      <c r="A6" s="858" t="s">
        <v>1406</v>
      </c>
      <c r="B6" s="214"/>
      <c r="C6" s="214"/>
      <c r="D6" s="214"/>
      <c r="E6" s="351"/>
      <c r="F6" s="351"/>
      <c r="G6" s="348"/>
      <c r="H6" s="348"/>
    </row>
    <row r="7" customFormat="false" ht="14.25" hidden="false" customHeight="false" outlineLevel="0" collapsed="false">
      <c r="A7" s="852" t="s">
        <v>1407</v>
      </c>
      <c r="B7" s="104"/>
      <c r="C7" s="214"/>
      <c r="D7" s="214"/>
      <c r="E7" s="351"/>
      <c r="F7" s="351"/>
      <c r="G7" s="348"/>
      <c r="H7" s="348"/>
    </row>
    <row r="8" customFormat="false" ht="14.25" hidden="false" customHeight="false" outlineLevel="0" collapsed="false">
      <c r="A8" s="881" t="s">
        <v>1408</v>
      </c>
      <c r="B8" s="961" t="n">
        <v>2045</v>
      </c>
      <c r="C8" s="961" t="n">
        <v>1953</v>
      </c>
      <c r="D8" s="961" t="n">
        <v>88</v>
      </c>
      <c r="E8" s="961" t="n">
        <v>3</v>
      </c>
      <c r="F8" s="961" t="n">
        <v>1</v>
      </c>
      <c r="G8" s="962" t="n">
        <v>5859</v>
      </c>
      <c r="H8" s="962" t="n">
        <v>318</v>
      </c>
    </row>
    <row r="9" customFormat="false" ht="14.25" hidden="false" customHeight="false" outlineLevel="0" collapsed="false">
      <c r="A9" s="885" t="s">
        <v>1409</v>
      </c>
      <c r="B9" s="961"/>
      <c r="C9" s="961"/>
      <c r="D9" s="961"/>
      <c r="E9" s="961"/>
      <c r="F9" s="961"/>
      <c r="G9" s="962"/>
      <c r="H9" s="962"/>
    </row>
    <row r="10" customFormat="false" ht="14.25" hidden="false" customHeight="false" outlineLevel="0" collapsed="false">
      <c r="A10" s="886" t="s">
        <v>1410</v>
      </c>
      <c r="B10" s="324" t="n">
        <v>254</v>
      </c>
      <c r="C10" s="324" t="n">
        <v>244</v>
      </c>
      <c r="D10" s="324" t="n">
        <v>9</v>
      </c>
      <c r="E10" s="324" t="n">
        <v>1</v>
      </c>
      <c r="F10" s="324" t="s">
        <v>961</v>
      </c>
      <c r="G10" s="872" t="n">
        <v>627</v>
      </c>
      <c r="H10" s="872" t="n">
        <v>43</v>
      </c>
    </row>
    <row r="11" customFormat="false" ht="14.25" hidden="false" customHeight="false" outlineLevel="0" collapsed="false">
      <c r="A11" s="886" t="s">
        <v>1411</v>
      </c>
      <c r="B11" s="324" t="n">
        <v>198</v>
      </c>
      <c r="C11" s="324" t="n">
        <v>185</v>
      </c>
      <c r="D11" s="324" t="n">
        <v>11</v>
      </c>
      <c r="E11" s="324" t="n">
        <v>1</v>
      </c>
      <c r="F11" s="324" t="n">
        <v>1</v>
      </c>
      <c r="G11" s="872" t="n">
        <v>501</v>
      </c>
      <c r="H11" s="872" t="n">
        <v>26</v>
      </c>
    </row>
    <row r="12" customFormat="false" ht="14.25" hidden="false" customHeight="false" outlineLevel="0" collapsed="false">
      <c r="A12" s="886" t="s">
        <v>1412</v>
      </c>
      <c r="B12" s="324" t="n">
        <v>223</v>
      </c>
      <c r="C12" s="324" t="n">
        <v>214</v>
      </c>
      <c r="D12" s="324" t="n">
        <v>9</v>
      </c>
      <c r="E12" s="324" t="s">
        <v>961</v>
      </c>
      <c r="F12" s="324" t="s">
        <v>961</v>
      </c>
      <c r="G12" s="872" t="n">
        <v>469</v>
      </c>
      <c r="H12" s="872" t="n">
        <v>36</v>
      </c>
    </row>
    <row r="13" customFormat="false" ht="14.25" hidden="false" customHeight="false" outlineLevel="0" collapsed="false">
      <c r="A13" s="886" t="s">
        <v>1413</v>
      </c>
      <c r="B13" s="324" t="n">
        <v>187</v>
      </c>
      <c r="C13" s="324" t="n">
        <v>169</v>
      </c>
      <c r="D13" s="324" t="n">
        <v>18</v>
      </c>
      <c r="E13" s="324" t="s">
        <v>961</v>
      </c>
      <c r="F13" s="324" t="s">
        <v>961</v>
      </c>
      <c r="G13" s="872" t="n">
        <v>609</v>
      </c>
      <c r="H13" s="872" t="n">
        <v>7</v>
      </c>
    </row>
    <row r="14" customFormat="false" ht="14.25" hidden="false" customHeight="false" outlineLevel="0" collapsed="false">
      <c r="A14" s="886" t="s">
        <v>1414</v>
      </c>
      <c r="B14" s="324" t="n">
        <v>166</v>
      </c>
      <c r="C14" s="324" t="n">
        <v>161</v>
      </c>
      <c r="D14" s="324" t="n">
        <v>5</v>
      </c>
      <c r="E14" s="324" t="s">
        <v>961</v>
      </c>
      <c r="F14" s="324" t="s">
        <v>961</v>
      </c>
      <c r="G14" s="872" t="n">
        <v>1138</v>
      </c>
      <c r="H14" s="872" t="n">
        <v>31</v>
      </c>
    </row>
    <row r="15" customFormat="false" ht="14.25" hidden="false" customHeight="false" outlineLevel="0" collapsed="false">
      <c r="A15" s="886" t="s">
        <v>1415</v>
      </c>
      <c r="B15" s="324" t="n">
        <v>150</v>
      </c>
      <c r="C15" s="324" t="n">
        <v>144</v>
      </c>
      <c r="D15" s="324" t="n">
        <v>5</v>
      </c>
      <c r="E15" s="324" t="n">
        <v>1</v>
      </c>
      <c r="F15" s="324" t="s">
        <v>961</v>
      </c>
      <c r="G15" s="872" t="n">
        <v>598</v>
      </c>
      <c r="H15" s="872" t="n">
        <v>7</v>
      </c>
    </row>
    <row r="16" customFormat="false" ht="14.25" hidden="false" customHeight="false" outlineLevel="0" collapsed="false">
      <c r="A16" s="886" t="s">
        <v>1416</v>
      </c>
      <c r="B16" s="324" t="n">
        <v>477</v>
      </c>
      <c r="C16" s="324" t="n">
        <v>462</v>
      </c>
      <c r="D16" s="324" t="n">
        <v>15</v>
      </c>
      <c r="E16" s="324" t="s">
        <v>961</v>
      </c>
      <c r="F16" s="324" t="s">
        <v>961</v>
      </c>
      <c r="G16" s="872" t="n">
        <v>998</v>
      </c>
      <c r="H16" s="872" t="n">
        <v>86</v>
      </c>
    </row>
    <row r="17" customFormat="false" ht="14.25" hidden="false" customHeight="false" outlineLevel="0" collapsed="false">
      <c r="A17" s="886" t="s">
        <v>1417</v>
      </c>
      <c r="B17" s="324" t="n">
        <v>138</v>
      </c>
      <c r="C17" s="324" t="n">
        <v>128</v>
      </c>
      <c r="D17" s="324" t="n">
        <v>10</v>
      </c>
      <c r="E17" s="324" t="s">
        <v>961</v>
      </c>
      <c r="F17" s="324" t="s">
        <v>961</v>
      </c>
      <c r="G17" s="872" t="n">
        <v>532</v>
      </c>
      <c r="H17" s="872" t="n">
        <v>20</v>
      </c>
    </row>
    <row r="18" customFormat="false" ht="14.25" hidden="false" customHeight="false" outlineLevel="0" collapsed="false">
      <c r="A18" s="890" t="s">
        <v>1418</v>
      </c>
      <c r="B18" s="324" t="n">
        <v>252</v>
      </c>
      <c r="C18" s="324" t="n">
        <v>246</v>
      </c>
      <c r="D18" s="324" t="n">
        <v>6</v>
      </c>
      <c r="E18" s="324" t="s">
        <v>961</v>
      </c>
      <c r="F18" s="324" t="s">
        <v>961</v>
      </c>
      <c r="G18" s="872" t="n">
        <v>387</v>
      </c>
      <c r="H18" s="872" t="n">
        <v>62</v>
      </c>
    </row>
    <row r="19" customFormat="false" ht="14.25" hidden="false" customHeight="false" outlineLevel="0" collapsed="false">
      <c r="A19" s="881" t="s">
        <v>1419</v>
      </c>
      <c r="B19" s="961" t="n">
        <v>1550</v>
      </c>
      <c r="C19" s="961" t="n">
        <v>1459</v>
      </c>
      <c r="D19" s="961" t="n">
        <v>84</v>
      </c>
      <c r="E19" s="961" t="n">
        <v>6</v>
      </c>
      <c r="F19" s="961" t="n">
        <v>1</v>
      </c>
      <c r="G19" s="962" t="n">
        <v>1847</v>
      </c>
      <c r="H19" s="962" t="n">
        <v>251</v>
      </c>
    </row>
    <row r="20" customFormat="false" ht="14.25" hidden="false" customHeight="false" outlineLevel="0" collapsed="false">
      <c r="A20" s="885" t="s">
        <v>1420</v>
      </c>
      <c r="B20" s="961"/>
      <c r="C20" s="961"/>
      <c r="D20" s="961"/>
      <c r="E20" s="961"/>
      <c r="F20" s="961"/>
      <c r="G20" s="962"/>
      <c r="H20" s="962"/>
    </row>
    <row r="21" customFormat="false" ht="14.25" hidden="false" customHeight="false" outlineLevel="0" collapsed="false">
      <c r="A21" s="886" t="s">
        <v>1421</v>
      </c>
      <c r="B21" s="324" t="n">
        <v>246</v>
      </c>
      <c r="C21" s="324" t="n">
        <v>236</v>
      </c>
      <c r="D21" s="324" t="n">
        <v>7</v>
      </c>
      <c r="E21" s="324" t="n">
        <v>2</v>
      </c>
      <c r="F21" s="324" t="n">
        <v>1</v>
      </c>
      <c r="G21" s="872" t="n">
        <v>331</v>
      </c>
      <c r="H21" s="872" t="n">
        <v>48</v>
      </c>
    </row>
    <row r="22" customFormat="false" ht="14.25" hidden="false" customHeight="false" outlineLevel="0" collapsed="false">
      <c r="A22" s="886" t="s">
        <v>1422</v>
      </c>
      <c r="B22" s="324" t="n">
        <v>104</v>
      </c>
      <c r="C22" s="324" t="n">
        <v>98</v>
      </c>
      <c r="D22" s="324" t="n">
        <v>6</v>
      </c>
      <c r="E22" s="324" t="s">
        <v>961</v>
      </c>
      <c r="F22" s="324" t="s">
        <v>961</v>
      </c>
      <c r="G22" s="872" t="n">
        <v>163</v>
      </c>
      <c r="H22" s="872" t="n">
        <v>2</v>
      </c>
    </row>
    <row r="23" customFormat="false" ht="14.25" hidden="false" customHeight="false" outlineLevel="0" collapsed="false">
      <c r="A23" s="886" t="s">
        <v>1423</v>
      </c>
      <c r="B23" s="324" t="n">
        <v>241</v>
      </c>
      <c r="C23" s="324" t="n">
        <v>224</v>
      </c>
      <c r="D23" s="324" t="n">
        <v>17</v>
      </c>
      <c r="E23" s="324" t="s">
        <v>961</v>
      </c>
      <c r="F23" s="324" t="s">
        <v>961</v>
      </c>
      <c r="G23" s="872" t="n">
        <v>403</v>
      </c>
      <c r="H23" s="872" t="n">
        <v>37</v>
      </c>
    </row>
    <row r="24" customFormat="false" ht="14.25" hidden="false" customHeight="false" outlineLevel="0" collapsed="false">
      <c r="A24" s="886" t="s">
        <v>1424</v>
      </c>
      <c r="B24" s="324" t="n">
        <v>268</v>
      </c>
      <c r="C24" s="324" t="n">
        <v>261</v>
      </c>
      <c r="D24" s="324" t="n">
        <v>7</v>
      </c>
      <c r="E24" s="324" t="s">
        <v>961</v>
      </c>
      <c r="F24" s="324" t="s">
        <v>961</v>
      </c>
      <c r="G24" s="872" t="n">
        <v>222</v>
      </c>
      <c r="H24" s="872" t="n">
        <v>34</v>
      </c>
    </row>
    <row r="25" customFormat="false" ht="14.25" hidden="false" customHeight="false" outlineLevel="0" collapsed="false">
      <c r="A25" s="886" t="s">
        <v>1425</v>
      </c>
      <c r="B25" s="324" t="n">
        <v>278</v>
      </c>
      <c r="C25" s="324" t="n">
        <v>249</v>
      </c>
      <c r="D25" s="324" t="n">
        <v>26</v>
      </c>
      <c r="E25" s="324" t="n">
        <v>3</v>
      </c>
      <c r="F25" s="324" t="s">
        <v>961</v>
      </c>
      <c r="G25" s="872" t="n">
        <v>350</v>
      </c>
      <c r="H25" s="872" t="n">
        <v>30</v>
      </c>
    </row>
    <row r="26" customFormat="false" ht="14.25" hidden="false" customHeight="false" outlineLevel="0" collapsed="false">
      <c r="A26" s="886" t="s">
        <v>1426</v>
      </c>
      <c r="B26" s="324" t="n">
        <v>413</v>
      </c>
      <c r="C26" s="324" t="n">
        <v>391</v>
      </c>
      <c r="D26" s="324" t="n">
        <v>21</v>
      </c>
      <c r="E26" s="324" t="n">
        <v>1</v>
      </c>
      <c r="F26" s="324" t="s">
        <v>961</v>
      </c>
      <c r="G26" s="872" t="n">
        <v>378</v>
      </c>
      <c r="H26" s="872" t="n">
        <v>100</v>
      </c>
    </row>
    <row r="27" customFormat="false" ht="14.25" hidden="false" customHeight="false" outlineLevel="0" collapsed="false">
      <c r="A27" s="881" t="s">
        <v>1427</v>
      </c>
      <c r="B27" s="961" t="n">
        <v>2400</v>
      </c>
      <c r="C27" s="961" t="n">
        <v>2291</v>
      </c>
      <c r="D27" s="961" t="n">
        <v>105</v>
      </c>
      <c r="E27" s="961" t="n">
        <v>4</v>
      </c>
      <c r="F27" s="961" t="s">
        <v>961</v>
      </c>
      <c r="G27" s="962" t="n">
        <v>3420</v>
      </c>
      <c r="H27" s="962" t="n">
        <v>250</v>
      </c>
    </row>
    <row r="28" customFormat="false" ht="14.25" hidden="false" customHeight="false" outlineLevel="0" collapsed="false">
      <c r="A28" s="885" t="s">
        <v>1420</v>
      </c>
      <c r="B28" s="961"/>
      <c r="C28" s="961"/>
      <c r="D28" s="961"/>
      <c r="E28" s="961"/>
      <c r="F28" s="961"/>
      <c r="G28" s="962"/>
      <c r="H28" s="962"/>
    </row>
    <row r="29" customFormat="false" ht="14.25" hidden="false" customHeight="false" outlineLevel="0" collapsed="false">
      <c r="A29" s="890" t="s">
        <v>1428</v>
      </c>
      <c r="B29" s="324" t="n">
        <v>293</v>
      </c>
      <c r="C29" s="324" t="n">
        <v>288</v>
      </c>
      <c r="D29" s="324" t="n">
        <v>4</v>
      </c>
      <c r="E29" s="324" t="n">
        <v>1</v>
      </c>
      <c r="F29" s="324" t="s">
        <v>961</v>
      </c>
      <c r="G29" s="872" t="n">
        <v>465</v>
      </c>
      <c r="H29" s="872" t="n">
        <v>30</v>
      </c>
    </row>
    <row r="30" customFormat="false" ht="14.25" hidden="false" customHeight="false" outlineLevel="0" collapsed="false">
      <c r="A30" s="890" t="s">
        <v>1429</v>
      </c>
      <c r="B30" s="324" t="n">
        <v>729</v>
      </c>
      <c r="C30" s="324" t="n">
        <v>679</v>
      </c>
      <c r="D30" s="324" t="n">
        <v>49</v>
      </c>
      <c r="E30" s="324" t="n">
        <v>1</v>
      </c>
      <c r="F30" s="324" t="s">
        <v>961</v>
      </c>
      <c r="G30" s="872" t="n">
        <v>1069</v>
      </c>
      <c r="H30" s="872" t="n">
        <v>83</v>
      </c>
    </row>
    <row r="31" customFormat="false" ht="14.25" hidden="false" customHeight="false" outlineLevel="0" collapsed="false">
      <c r="A31" s="890" t="s">
        <v>1430</v>
      </c>
      <c r="B31" s="324" t="n">
        <v>550</v>
      </c>
      <c r="C31" s="324" t="n">
        <v>535</v>
      </c>
      <c r="D31" s="324" t="n">
        <v>14</v>
      </c>
      <c r="E31" s="324" t="n">
        <v>1</v>
      </c>
      <c r="F31" s="324" t="s">
        <v>961</v>
      </c>
      <c r="G31" s="872" t="n">
        <v>848</v>
      </c>
      <c r="H31" s="872" t="n">
        <v>64</v>
      </c>
    </row>
    <row r="32" customFormat="false" ht="14.25" hidden="false" customHeight="false" outlineLevel="0" collapsed="false">
      <c r="A32" s="890" t="s">
        <v>1431</v>
      </c>
      <c r="B32" s="324" t="n">
        <v>196</v>
      </c>
      <c r="C32" s="324" t="n">
        <v>180</v>
      </c>
      <c r="D32" s="324" t="n">
        <v>16</v>
      </c>
      <c r="E32" s="324" t="s">
        <v>961</v>
      </c>
      <c r="F32" s="324" t="s">
        <v>961</v>
      </c>
      <c r="G32" s="872" t="n">
        <v>271</v>
      </c>
      <c r="H32" s="872" t="n">
        <v>12</v>
      </c>
    </row>
    <row r="33" customFormat="false" ht="14.25" hidden="false" customHeight="false" outlineLevel="0" collapsed="false">
      <c r="A33" s="890" t="s">
        <v>1432</v>
      </c>
      <c r="B33" s="324" t="n">
        <v>279</v>
      </c>
      <c r="C33" s="324" t="n">
        <v>262</v>
      </c>
      <c r="D33" s="324" t="n">
        <v>16</v>
      </c>
      <c r="E33" s="324" t="n">
        <v>1</v>
      </c>
      <c r="F33" s="324" t="s">
        <v>961</v>
      </c>
      <c r="G33" s="872" t="n">
        <v>326</v>
      </c>
      <c r="H33" s="872" t="n">
        <v>30</v>
      </c>
    </row>
    <row r="34" s="170" customFormat="true" ht="14.25" hidden="false" customHeight="false" outlineLevel="0" collapsed="false">
      <c r="A34" s="984" t="s">
        <v>1433</v>
      </c>
      <c r="B34" s="985" t="n">
        <v>353</v>
      </c>
      <c r="C34" s="985" t="n">
        <v>347</v>
      </c>
      <c r="D34" s="985" t="n">
        <v>6</v>
      </c>
      <c r="E34" s="985" t="s">
        <v>961</v>
      </c>
      <c r="F34" s="985" t="s">
        <v>961</v>
      </c>
      <c r="G34" s="986" t="n">
        <v>441</v>
      </c>
      <c r="H34" s="986" t="n">
        <v>31</v>
      </c>
    </row>
    <row r="35" customFormat="false" ht="14.25" hidden="false" customHeight="false" outlineLevel="0" collapsed="false">
      <c r="A35" s="881" t="s">
        <v>1434</v>
      </c>
      <c r="B35" s="961" t="n">
        <v>2235</v>
      </c>
      <c r="C35" s="961" t="n">
        <v>2086</v>
      </c>
      <c r="D35" s="961" t="n">
        <v>139</v>
      </c>
      <c r="E35" s="961" t="n">
        <v>8</v>
      </c>
      <c r="F35" s="961" t="n">
        <v>2</v>
      </c>
      <c r="G35" s="962" t="n">
        <v>5299</v>
      </c>
      <c r="H35" s="962" t="n">
        <v>240</v>
      </c>
    </row>
    <row r="36" customFormat="false" ht="14.25" hidden="false" customHeight="false" outlineLevel="0" collapsed="false">
      <c r="A36" s="885" t="s">
        <v>1409</v>
      </c>
      <c r="B36" s="961"/>
      <c r="C36" s="961"/>
      <c r="D36" s="961"/>
      <c r="E36" s="961"/>
      <c r="F36" s="961"/>
      <c r="G36" s="962"/>
      <c r="H36" s="962"/>
    </row>
    <row r="37" customFormat="false" ht="14.25" hidden="false" customHeight="false" outlineLevel="0" collapsed="false">
      <c r="A37" s="886" t="s">
        <v>1435</v>
      </c>
      <c r="B37" s="324" t="n">
        <v>113</v>
      </c>
      <c r="C37" s="324" t="n">
        <v>104</v>
      </c>
      <c r="D37" s="324" t="n">
        <v>8</v>
      </c>
      <c r="E37" s="324" t="n">
        <v>1</v>
      </c>
      <c r="F37" s="324" t="s">
        <v>961</v>
      </c>
      <c r="G37" s="872" t="n">
        <v>324</v>
      </c>
      <c r="H37" s="872" t="n">
        <v>6</v>
      </c>
    </row>
    <row r="38" customFormat="false" ht="14.25" hidden="false" customHeight="false" outlineLevel="0" collapsed="false">
      <c r="A38" s="886" t="s">
        <v>1436</v>
      </c>
      <c r="B38" s="324" t="n">
        <v>374</v>
      </c>
      <c r="C38" s="324" t="n">
        <v>347</v>
      </c>
      <c r="D38" s="324" t="n">
        <v>26</v>
      </c>
      <c r="E38" s="324" t="n">
        <v>1</v>
      </c>
      <c r="F38" s="324" t="s">
        <v>961</v>
      </c>
      <c r="G38" s="872" t="n">
        <v>550</v>
      </c>
      <c r="H38" s="872" t="n">
        <v>31</v>
      </c>
    </row>
    <row r="39" customFormat="false" ht="14.25" hidden="false" customHeight="false" outlineLevel="0" collapsed="false">
      <c r="A39" s="886" t="s">
        <v>1437</v>
      </c>
      <c r="B39" s="324" t="n">
        <v>314</v>
      </c>
      <c r="C39" s="324" t="n">
        <v>306</v>
      </c>
      <c r="D39" s="324" t="n">
        <v>7</v>
      </c>
      <c r="E39" s="324" t="n">
        <v>1</v>
      </c>
      <c r="F39" s="324" t="s">
        <v>961</v>
      </c>
      <c r="G39" s="872" t="n">
        <v>415</v>
      </c>
      <c r="H39" s="872" t="n">
        <v>47</v>
      </c>
    </row>
    <row r="40" customFormat="false" ht="14.25" hidden="false" customHeight="false" outlineLevel="0" collapsed="false">
      <c r="A40" s="886" t="s">
        <v>1438</v>
      </c>
      <c r="B40" s="324" t="n">
        <v>197</v>
      </c>
      <c r="C40" s="324" t="n">
        <v>183</v>
      </c>
      <c r="D40" s="324" t="n">
        <v>12</v>
      </c>
      <c r="E40" s="324" t="n">
        <v>1</v>
      </c>
      <c r="F40" s="324" t="n">
        <v>1</v>
      </c>
      <c r="G40" s="872" t="n">
        <v>501</v>
      </c>
      <c r="H40" s="872" t="n">
        <v>9</v>
      </c>
    </row>
    <row r="41" customFormat="false" ht="14.25" hidden="false" customHeight="false" outlineLevel="0" collapsed="false">
      <c r="A41" s="886" t="s">
        <v>1439</v>
      </c>
      <c r="B41" s="324" t="n">
        <v>273</v>
      </c>
      <c r="C41" s="324" t="n">
        <v>251</v>
      </c>
      <c r="D41" s="324" t="n">
        <v>22</v>
      </c>
      <c r="E41" s="324" t="s">
        <v>961</v>
      </c>
      <c r="F41" s="324" t="s">
        <v>961</v>
      </c>
      <c r="G41" s="872" t="n">
        <v>347</v>
      </c>
      <c r="H41" s="872" t="n">
        <v>13</v>
      </c>
    </row>
    <row r="42" customFormat="false" ht="14.25" hidden="false" customHeight="false" outlineLevel="0" collapsed="false">
      <c r="A42" s="886" t="s">
        <v>1440</v>
      </c>
      <c r="B42" s="324" t="n">
        <v>268</v>
      </c>
      <c r="C42" s="324" t="n">
        <v>244</v>
      </c>
      <c r="D42" s="324" t="n">
        <v>22</v>
      </c>
      <c r="E42" s="324" t="n">
        <v>2</v>
      </c>
      <c r="F42" s="324" t="s">
        <v>961</v>
      </c>
      <c r="G42" s="872" t="n">
        <v>918</v>
      </c>
      <c r="H42" s="872" t="n">
        <v>20</v>
      </c>
    </row>
    <row r="43" customFormat="false" ht="14.25" hidden="false" customHeight="false" outlineLevel="0" collapsed="false">
      <c r="A43" s="886" t="s">
        <v>1441</v>
      </c>
      <c r="B43" s="324" t="n">
        <v>202</v>
      </c>
      <c r="C43" s="324" t="n">
        <v>189</v>
      </c>
      <c r="D43" s="324" t="n">
        <v>12</v>
      </c>
      <c r="E43" s="324" t="n">
        <v>1</v>
      </c>
      <c r="F43" s="324" t="s">
        <v>961</v>
      </c>
      <c r="G43" s="872" t="n">
        <v>316</v>
      </c>
      <c r="H43" s="872" t="n">
        <v>10</v>
      </c>
    </row>
    <row r="44" customFormat="false" ht="14.25" hidden="false" customHeight="false" outlineLevel="0" collapsed="false">
      <c r="A44" s="886" t="s">
        <v>1442</v>
      </c>
      <c r="B44" s="324" t="n">
        <v>494</v>
      </c>
      <c r="C44" s="324" t="n">
        <v>462</v>
      </c>
      <c r="D44" s="324" t="n">
        <v>30</v>
      </c>
      <c r="E44" s="324" t="n">
        <v>1</v>
      </c>
      <c r="F44" s="324" t="n">
        <v>1</v>
      </c>
      <c r="G44" s="872" t="n">
        <v>1928</v>
      </c>
      <c r="H44" s="872" t="n">
        <v>104</v>
      </c>
    </row>
    <row r="45" customFormat="false" ht="14.25" hidden="false" customHeight="false" outlineLevel="0" collapsed="false">
      <c r="A45" s="881" t="s">
        <v>1443</v>
      </c>
      <c r="B45" s="324" t="n">
        <v>2049</v>
      </c>
      <c r="C45" s="324" t="n">
        <v>2025</v>
      </c>
      <c r="D45" s="324" t="n">
        <v>20</v>
      </c>
      <c r="E45" s="324" t="n">
        <v>4</v>
      </c>
      <c r="F45" s="324" t="s">
        <v>961</v>
      </c>
      <c r="G45" s="872" t="n">
        <v>4065</v>
      </c>
      <c r="H45" s="872" t="n">
        <v>650</v>
      </c>
    </row>
    <row r="46" customFormat="false" ht="14.25" hidden="false" customHeight="false" outlineLevel="0" collapsed="false">
      <c r="A46" s="881"/>
    </row>
    <row r="47" customFormat="false" ht="14.25" hidden="false" customHeight="false" outlineLevel="0" collapsed="false">
      <c r="A47" s="881"/>
      <c r="B47" s="772"/>
      <c r="C47" s="772"/>
      <c r="D47" s="772"/>
      <c r="E47" s="772"/>
      <c r="F47" s="772"/>
      <c r="G47" s="772"/>
      <c r="H47" s="987"/>
    </row>
    <row r="48" customFormat="false" ht="14.25" hidden="false" customHeight="false" outlineLevel="0" collapsed="false">
      <c r="A48" s="881"/>
      <c r="B48" s="988"/>
      <c r="C48" s="988"/>
      <c r="D48" s="988"/>
      <c r="E48" s="988"/>
      <c r="F48" s="988"/>
      <c r="G48" s="988"/>
      <c r="H48" s="840"/>
    </row>
    <row r="49" customFormat="false" ht="14.25" hidden="false" customHeight="false" outlineLevel="0" collapsed="false">
      <c r="A49" s="881"/>
      <c r="B49" s="989"/>
      <c r="C49" s="989"/>
      <c r="D49" s="989"/>
      <c r="E49" s="989"/>
      <c r="F49" s="989"/>
      <c r="G49" s="989"/>
      <c r="H49" s="839"/>
    </row>
    <row r="50" customFormat="false" ht="14.25" hidden="false" customHeight="false" outlineLevel="0" collapsed="false">
      <c r="A50" s="881"/>
    </row>
    <row r="51" customFormat="false" ht="14.25" hidden="false" customHeight="false" outlineLevel="0" collapsed="false">
      <c r="A51" s="881"/>
    </row>
    <row r="52" customFormat="false" ht="14.25" hidden="false" customHeight="false" outlineLevel="0" collapsed="false">
      <c r="A52" s="881"/>
    </row>
    <row r="53" customFormat="false" ht="14.25" hidden="false" customHeight="false" outlineLevel="0" collapsed="false">
      <c r="A53" s="881"/>
    </row>
    <row r="54" customFormat="false" ht="17.25" hidden="false" customHeight="true" outlineLevel="0" collapsed="false">
      <c r="A54" s="990" t="s">
        <v>1269</v>
      </c>
      <c r="I54" s="991"/>
    </row>
    <row r="55" customFormat="false" ht="16.5" hidden="false" customHeight="true" outlineLevel="0" collapsed="false">
      <c r="A55" s="989" t="s">
        <v>1270</v>
      </c>
      <c r="I55" s="992"/>
    </row>
    <row r="56" customFormat="false" ht="14.25" hidden="false" customHeight="false" outlineLevel="0" collapsed="false">
      <c r="A56" s="988" t="s">
        <v>1271</v>
      </c>
      <c r="I56" s="988"/>
    </row>
    <row r="57" customFormat="false" ht="14.25" hidden="false" customHeight="false" outlineLevel="0" collapsed="false">
      <c r="A57" s="989" t="s">
        <v>1272</v>
      </c>
      <c r="I57" s="989"/>
    </row>
  </sheetData>
  <mergeCells count="6">
    <mergeCell ref="A1:F1"/>
    <mergeCell ref="A2:F2"/>
    <mergeCell ref="A3:A4"/>
    <mergeCell ref="B3:F3"/>
    <mergeCell ref="G3:G4"/>
    <mergeCell ref="H3:H4"/>
  </mergeCells>
  <hyperlinks>
    <hyperlink ref="G1" location="'Spis tablic     List of tables'!A77" display="Powrót do spisu tablic"/>
    <hyperlink ref="G2" location="'Spis tablic     List of tables'!A77" display="Return to list tables"/>
  </hyperlinks>
  <printOptions headings="false" gridLines="false" gridLinesSet="true" horizontalCentered="true" verticalCentered="false"/>
  <pageMargins left="0.196527777777778" right="0.236111111111111" top="0.87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5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L11" activeCellId="0" sqref="L11"/>
    </sheetView>
  </sheetViews>
  <sheetFormatPr defaultColWidth="8.9921875" defaultRowHeight="12.75" zeroHeight="false" outlineLevelRow="0" outlineLevelCol="0"/>
  <cols>
    <col collapsed="false" customWidth="true" hidden="false" outlineLevel="0" max="1" min="1" style="82" width="24.86"/>
    <col collapsed="false" customWidth="true" hidden="false" outlineLevel="0" max="2" min="2" style="82" width="10.62"/>
    <col collapsed="false" customWidth="true" hidden="false" outlineLevel="0" max="3" min="3" style="82" width="10.87"/>
    <col collapsed="false" customWidth="true" hidden="false" outlineLevel="0" max="4" min="4" style="82" width="11.87"/>
    <col collapsed="false" customWidth="true" hidden="false" outlineLevel="0" max="5" min="5" style="82" width="10.99"/>
    <col collapsed="false" customWidth="true" hidden="false" outlineLevel="0" max="6" min="6" style="82" width="13.75"/>
    <col collapsed="false" customWidth="true" hidden="false" outlineLevel="0" max="7" min="7" style="82" width="11.99"/>
    <col collapsed="false" customWidth="false" hidden="false" outlineLevel="0" max="257" min="8" style="82" width="8.99"/>
  </cols>
  <sheetData>
    <row r="1" customFormat="false" ht="14.25" hidden="false" customHeight="false" outlineLevel="0" collapsed="false">
      <c r="A1" s="90" t="s">
        <v>1561</v>
      </c>
      <c r="B1" s="90"/>
      <c r="C1" s="90"/>
      <c r="D1" s="90"/>
      <c r="E1" s="90"/>
      <c r="F1" s="159" t="s">
        <v>169</v>
      </c>
    </row>
    <row r="2" customFormat="false" ht="14.25" hidden="false" customHeight="false" outlineLevel="0" collapsed="false">
      <c r="A2" s="429" t="s">
        <v>1562</v>
      </c>
      <c r="B2" s="429"/>
      <c r="C2" s="429"/>
      <c r="D2" s="429"/>
      <c r="E2" s="429"/>
      <c r="F2" s="267" t="s">
        <v>171</v>
      </c>
    </row>
    <row r="3" customFormat="false" ht="14.25" hidden="false" customHeight="false" outlineLevel="0" collapsed="false">
      <c r="A3" s="241" t="s">
        <v>1563</v>
      </c>
      <c r="B3" s="241"/>
      <c r="C3" s="241"/>
      <c r="D3" s="241"/>
      <c r="E3" s="241"/>
    </row>
    <row r="4" customFormat="false" ht="14.25" hidden="false" customHeight="false" outlineLevel="0" collapsed="false">
      <c r="A4" s="241" t="s">
        <v>1564</v>
      </c>
      <c r="B4" s="241"/>
      <c r="C4" s="241"/>
      <c r="D4" s="241"/>
      <c r="E4" s="241"/>
    </row>
    <row r="5" customFormat="false" ht="24.75" hidden="false" customHeight="true" outlineLevel="0" collapsed="false">
      <c r="A5" s="269" t="s">
        <v>1541</v>
      </c>
      <c r="B5" s="99" t="s">
        <v>1542</v>
      </c>
      <c r="C5" s="966"/>
      <c r="D5" s="966"/>
      <c r="E5" s="966"/>
      <c r="F5" s="99" t="s">
        <v>1543</v>
      </c>
      <c r="G5" s="99"/>
    </row>
    <row r="6" customFormat="false" ht="12.75" hidden="false" customHeight="true" outlineLevel="0" collapsed="false">
      <c r="A6" s="269"/>
      <c r="B6" s="99"/>
      <c r="C6" s="98" t="s">
        <v>1544</v>
      </c>
      <c r="D6" s="98" t="s">
        <v>1545</v>
      </c>
      <c r="E6" s="98" t="s">
        <v>1546</v>
      </c>
      <c r="F6" s="454" t="s">
        <v>1547</v>
      </c>
      <c r="G6" s="454" t="s">
        <v>1548</v>
      </c>
    </row>
    <row r="7" customFormat="false" ht="116.25" hidden="false" customHeight="true" outlineLevel="0" collapsed="false">
      <c r="A7" s="269"/>
      <c r="B7" s="99"/>
      <c r="C7" s="99"/>
      <c r="D7" s="99"/>
      <c r="E7" s="99"/>
      <c r="F7" s="99"/>
      <c r="G7" s="99"/>
    </row>
    <row r="8" customFormat="false" ht="12.75" hidden="false" customHeight="false" outlineLevel="0" collapsed="false">
      <c r="A8" s="269"/>
      <c r="B8" s="99"/>
      <c r="C8" s="99"/>
      <c r="D8" s="99"/>
      <c r="E8" s="99"/>
      <c r="F8" s="99"/>
      <c r="G8" s="99"/>
    </row>
    <row r="9" customFormat="false" ht="8.25" hidden="false" customHeight="true" outlineLevel="0" collapsed="false">
      <c r="A9" s="415"/>
      <c r="B9" s="99"/>
      <c r="C9" s="99"/>
      <c r="D9" s="99"/>
      <c r="E9" s="99"/>
      <c r="F9" s="99"/>
      <c r="G9" s="99"/>
    </row>
    <row r="10" customFormat="false" ht="24" hidden="false" customHeight="true" outlineLevel="0" collapsed="false">
      <c r="A10" s="454"/>
      <c r="B10" s="99" t="s">
        <v>1565</v>
      </c>
      <c r="C10" s="99"/>
      <c r="D10" s="99"/>
      <c r="E10" s="99"/>
      <c r="F10" s="99"/>
      <c r="G10" s="99"/>
    </row>
    <row r="11" customFormat="false" ht="12.75" hidden="false" customHeight="false" outlineLevel="0" collapsed="false">
      <c r="A11" s="881" t="s">
        <v>1405</v>
      </c>
      <c r="B11" s="993" t="n">
        <v>69.15</v>
      </c>
      <c r="C11" s="993" t="n">
        <v>59.09</v>
      </c>
      <c r="D11" s="993" t="n">
        <v>91.51</v>
      </c>
      <c r="E11" s="993" t="n">
        <v>99.26</v>
      </c>
      <c r="F11" s="993" t="n">
        <v>87.11</v>
      </c>
      <c r="G11" s="994" t="n">
        <v>53.22</v>
      </c>
    </row>
    <row r="12" s="82" customFormat="true" ht="10.5" hidden="false" customHeight="true" outlineLevel="0" collapsed="false">
      <c r="A12" s="858" t="s">
        <v>1406</v>
      </c>
      <c r="B12" s="232"/>
      <c r="C12" s="232"/>
      <c r="D12" s="232"/>
      <c r="E12" s="232"/>
      <c r="F12" s="995"/>
      <c r="G12" s="153"/>
    </row>
    <row r="13" s="82" customFormat="true" ht="11.25" hidden="false" customHeight="true" outlineLevel="0" collapsed="false">
      <c r="A13" s="852" t="s">
        <v>1407</v>
      </c>
      <c r="B13" s="996"/>
      <c r="C13" s="996"/>
      <c r="D13" s="996"/>
      <c r="E13" s="996"/>
      <c r="F13" s="996"/>
      <c r="G13" s="996"/>
    </row>
    <row r="14" s="82" customFormat="true" ht="10.5" hidden="false" customHeight="true" outlineLevel="0" collapsed="false">
      <c r="A14" s="997" t="s">
        <v>1408</v>
      </c>
      <c r="B14" s="278"/>
      <c r="C14" s="998"/>
      <c r="D14" s="278"/>
      <c r="E14" s="998"/>
      <c r="F14" s="996"/>
      <c r="G14" s="285"/>
    </row>
    <row r="15" s="82" customFormat="true" ht="12.75" hidden="false" customHeight="false" outlineLevel="0" collapsed="false">
      <c r="A15" s="885" t="s">
        <v>1409</v>
      </c>
      <c r="B15" s="999"/>
      <c r="C15" s="1000"/>
      <c r="D15" s="999"/>
      <c r="E15" s="1000"/>
      <c r="F15" s="998"/>
      <c r="G15" s="1001"/>
    </row>
    <row r="16" s="82" customFormat="true" ht="12.75" hidden="false" customHeight="false" outlineLevel="0" collapsed="false">
      <c r="A16" s="886" t="s">
        <v>1410</v>
      </c>
      <c r="B16" s="999" t="n">
        <v>73.13</v>
      </c>
      <c r="C16" s="1000" t="n">
        <v>62.2</v>
      </c>
      <c r="D16" s="999" t="n">
        <v>91.3</v>
      </c>
      <c r="E16" s="1000" t="n">
        <v>99.49</v>
      </c>
      <c r="F16" s="998" t="n">
        <v>88.68</v>
      </c>
      <c r="G16" s="1001" t="n">
        <v>52.63</v>
      </c>
    </row>
    <row r="17" s="82" customFormat="true" ht="12.75" hidden="false" customHeight="false" outlineLevel="0" collapsed="false">
      <c r="A17" s="886" t="s">
        <v>1411</v>
      </c>
      <c r="B17" s="999" t="n">
        <v>79.26</v>
      </c>
      <c r="C17" s="1000" t="n">
        <v>72.54</v>
      </c>
      <c r="D17" s="999" t="n">
        <v>87.72</v>
      </c>
      <c r="E17" s="1000" t="n">
        <v>100</v>
      </c>
      <c r="F17" s="998" t="n">
        <v>88</v>
      </c>
      <c r="G17" s="1001" t="n">
        <v>62.97</v>
      </c>
    </row>
    <row r="18" s="82" customFormat="true" ht="12.75" hidden="false" customHeight="false" outlineLevel="0" collapsed="false">
      <c r="A18" s="886" t="s">
        <v>1412</v>
      </c>
      <c r="B18" s="999" t="n">
        <v>70.25</v>
      </c>
      <c r="C18" s="1000" t="n">
        <v>57.24</v>
      </c>
      <c r="D18" s="999" t="n">
        <v>96.15</v>
      </c>
      <c r="E18" s="1000" t="n">
        <v>99.03</v>
      </c>
      <c r="F18" s="998" t="n">
        <v>86.21</v>
      </c>
      <c r="G18" s="1001" t="n">
        <v>62.41</v>
      </c>
    </row>
    <row r="19" s="82" customFormat="true" ht="12.75" hidden="false" customHeight="false" outlineLevel="0" collapsed="false">
      <c r="A19" s="886" t="s">
        <v>1413</v>
      </c>
      <c r="B19" s="999" t="n">
        <v>74.74</v>
      </c>
      <c r="C19" s="1000" t="n">
        <v>68.77</v>
      </c>
      <c r="D19" s="999" t="n">
        <v>80.9</v>
      </c>
      <c r="E19" s="1000" t="n">
        <v>100</v>
      </c>
      <c r="F19" s="998" t="n">
        <v>89.36</v>
      </c>
      <c r="G19" s="1001" t="n">
        <v>61.34</v>
      </c>
    </row>
    <row r="20" s="82" customFormat="true" ht="12.75" hidden="false" customHeight="false" outlineLevel="0" collapsed="false">
      <c r="A20" s="886" t="s">
        <v>1414</v>
      </c>
      <c r="B20" s="999" t="n">
        <v>79.38</v>
      </c>
      <c r="C20" s="1000" t="n">
        <v>73.72</v>
      </c>
      <c r="D20" s="999" t="n">
        <v>92.59</v>
      </c>
      <c r="E20" s="1000" t="n">
        <v>99.11</v>
      </c>
      <c r="F20" s="998" t="n">
        <v>95.24</v>
      </c>
      <c r="G20" s="1001" t="n">
        <v>67.65</v>
      </c>
    </row>
    <row r="21" s="82" customFormat="true" ht="12.75" hidden="false" customHeight="false" outlineLevel="0" collapsed="false">
      <c r="A21" s="886" t="s">
        <v>1415</v>
      </c>
      <c r="B21" s="999" t="n">
        <v>80.25</v>
      </c>
      <c r="C21" s="1000" t="n">
        <v>72.67</v>
      </c>
      <c r="D21" s="999" t="n">
        <v>88.89</v>
      </c>
      <c r="E21" s="1000" t="n">
        <v>99.47</v>
      </c>
      <c r="F21" s="998" t="n">
        <v>88.89</v>
      </c>
      <c r="G21" s="1001" t="n">
        <v>60.34</v>
      </c>
    </row>
    <row r="22" s="82" customFormat="true" ht="12.75" hidden="false" customHeight="false" outlineLevel="0" collapsed="false">
      <c r="A22" s="886" t="s">
        <v>1416</v>
      </c>
      <c r="B22" s="999" t="n">
        <v>75.88</v>
      </c>
      <c r="C22" s="1000" t="n">
        <v>71.22</v>
      </c>
      <c r="D22" s="999" t="n">
        <v>87.28</v>
      </c>
      <c r="E22" s="1000" t="n">
        <v>100</v>
      </c>
      <c r="F22" s="998" t="n">
        <v>98.54</v>
      </c>
      <c r="G22" s="1001" t="n">
        <v>58.08</v>
      </c>
    </row>
    <row r="23" s="82" customFormat="true" ht="12.75" hidden="false" customHeight="false" outlineLevel="0" collapsed="false">
      <c r="A23" s="886" t="s">
        <v>1417</v>
      </c>
      <c r="B23" s="999" t="n">
        <v>77.2</v>
      </c>
      <c r="C23" s="1000" t="n">
        <v>64.88</v>
      </c>
      <c r="D23" s="999" t="n">
        <v>92.7</v>
      </c>
      <c r="E23" s="1000" t="n">
        <v>100</v>
      </c>
      <c r="F23" s="998" t="n">
        <v>100</v>
      </c>
      <c r="G23" s="1001" t="n">
        <v>61.2</v>
      </c>
    </row>
    <row r="24" s="82" customFormat="true" ht="12.75" hidden="false" customHeight="false" outlineLevel="0" collapsed="false">
      <c r="A24" s="890" t="s">
        <v>1418</v>
      </c>
      <c r="B24" s="999" t="n">
        <v>67.41</v>
      </c>
      <c r="C24" s="999" t="n">
        <v>60.82</v>
      </c>
      <c r="D24" s="999" t="n">
        <v>62.3</v>
      </c>
      <c r="E24" s="999" t="n">
        <v>99.56</v>
      </c>
      <c r="F24" s="999" t="n">
        <v>88.46</v>
      </c>
      <c r="G24" s="1001" t="n">
        <v>58.37</v>
      </c>
      <c r="H24" s="334"/>
    </row>
    <row r="25" s="82" customFormat="true" ht="12.75" hidden="false" customHeight="false" outlineLevel="0" collapsed="false">
      <c r="A25" s="997" t="s">
        <v>1419</v>
      </c>
      <c r="B25" s="278"/>
      <c r="C25" s="1002"/>
      <c r="D25" s="278"/>
      <c r="E25" s="1002"/>
      <c r="F25" s="1003"/>
      <c r="G25" s="1001"/>
    </row>
    <row r="26" s="82" customFormat="true" ht="12.75" hidden="false" customHeight="false" outlineLevel="0" collapsed="false">
      <c r="A26" s="885" t="s">
        <v>1420</v>
      </c>
      <c r="B26" s="999"/>
      <c r="C26" s="999"/>
      <c r="D26" s="999"/>
      <c r="E26" s="999"/>
      <c r="F26" s="998"/>
      <c r="G26" s="1001"/>
    </row>
    <row r="27" s="82" customFormat="true" ht="12.75" hidden="false" customHeight="false" outlineLevel="0" collapsed="false">
      <c r="A27" s="886" t="s">
        <v>1421</v>
      </c>
      <c r="B27" s="999" t="n">
        <v>85.18</v>
      </c>
      <c r="C27" s="999" t="n">
        <v>68.57</v>
      </c>
      <c r="D27" s="999" t="n">
        <v>98.76</v>
      </c>
      <c r="E27" s="999" t="n">
        <v>99.02</v>
      </c>
      <c r="F27" s="998" t="n">
        <v>83.33</v>
      </c>
      <c r="G27" s="1001" t="n">
        <v>82.08</v>
      </c>
    </row>
    <row r="28" s="82" customFormat="true" ht="12.75" hidden="false" customHeight="false" outlineLevel="0" collapsed="false">
      <c r="A28" s="886" t="s">
        <v>1422</v>
      </c>
      <c r="B28" s="999" t="n">
        <v>79.91</v>
      </c>
      <c r="C28" s="999" t="n">
        <v>71.26</v>
      </c>
      <c r="D28" s="999" t="n">
        <v>88</v>
      </c>
      <c r="E28" s="999" t="n">
        <v>98.8</v>
      </c>
      <c r="F28" s="998" t="n">
        <v>94.74</v>
      </c>
      <c r="G28" s="1001" t="n">
        <v>55.87</v>
      </c>
    </row>
    <row r="29" s="82" customFormat="true" ht="12.75" hidden="false" customHeight="false" outlineLevel="0" collapsed="false">
      <c r="A29" s="886" t="s">
        <v>1423</v>
      </c>
      <c r="B29" s="999" t="n">
        <v>76.41</v>
      </c>
      <c r="C29" s="999" t="n">
        <v>67.96</v>
      </c>
      <c r="D29" s="999" t="n">
        <v>95.15</v>
      </c>
      <c r="E29" s="999" t="n">
        <v>100</v>
      </c>
      <c r="F29" s="998" t="n">
        <v>100</v>
      </c>
      <c r="G29" s="1001" t="n">
        <v>49.45</v>
      </c>
    </row>
    <row r="30" s="82" customFormat="true" ht="12.75" hidden="false" customHeight="false" outlineLevel="0" collapsed="false">
      <c r="A30" s="886" t="s">
        <v>1424</v>
      </c>
      <c r="B30" s="999" t="n">
        <v>74.41</v>
      </c>
      <c r="C30" s="999" t="n">
        <v>67.07</v>
      </c>
      <c r="D30" s="999" t="n">
        <v>85.45</v>
      </c>
      <c r="E30" s="999" t="n">
        <v>99.76</v>
      </c>
      <c r="F30" s="998" t="n">
        <v>88.75</v>
      </c>
      <c r="G30" s="1001" t="n">
        <v>56.7</v>
      </c>
    </row>
    <row r="31" s="82" customFormat="true" ht="12.75" hidden="false" customHeight="false" outlineLevel="0" collapsed="false">
      <c r="A31" s="886" t="s">
        <v>1425</v>
      </c>
      <c r="B31" s="999" t="n">
        <v>72.81</v>
      </c>
      <c r="C31" s="999" t="n">
        <v>62.11</v>
      </c>
      <c r="D31" s="999" t="n">
        <v>87.5</v>
      </c>
      <c r="E31" s="999" t="n">
        <v>100</v>
      </c>
      <c r="F31" s="999" t="n">
        <v>91.67</v>
      </c>
      <c r="G31" s="1001" t="n">
        <v>54.07</v>
      </c>
    </row>
    <row r="32" s="82" customFormat="true" ht="12.75" hidden="false" customHeight="false" outlineLevel="0" collapsed="false">
      <c r="A32" s="886" t="s">
        <v>1426</v>
      </c>
      <c r="B32" s="999" t="n">
        <v>75.62</v>
      </c>
      <c r="C32" s="999" t="n">
        <v>66.53</v>
      </c>
      <c r="D32" s="999" t="n">
        <v>97.36</v>
      </c>
      <c r="E32" s="999" t="n">
        <v>99.31</v>
      </c>
      <c r="F32" s="999" t="n">
        <v>83.58</v>
      </c>
      <c r="G32" s="1001" t="n">
        <v>61.63</v>
      </c>
    </row>
    <row r="33" s="82" customFormat="true" ht="12.75" hidden="false" customHeight="false" outlineLevel="0" collapsed="false">
      <c r="A33" s="997" t="s">
        <v>1427</v>
      </c>
      <c r="B33" s="999"/>
      <c r="C33" s="278"/>
      <c r="D33" s="278"/>
      <c r="E33" s="278"/>
      <c r="F33" s="996"/>
      <c r="G33" s="1001"/>
    </row>
    <row r="34" s="82" customFormat="true" ht="12.75" hidden="false" customHeight="false" outlineLevel="0" collapsed="false">
      <c r="A34" s="885" t="s">
        <v>1420</v>
      </c>
      <c r="B34" s="999"/>
      <c r="C34" s="999"/>
      <c r="D34" s="1004"/>
      <c r="E34" s="999"/>
      <c r="F34" s="998"/>
      <c r="G34" s="1001"/>
    </row>
    <row r="35" s="82" customFormat="true" ht="12.75" hidden="false" customHeight="false" outlineLevel="0" collapsed="false">
      <c r="A35" s="890" t="s">
        <v>1428</v>
      </c>
      <c r="B35" s="999" t="n">
        <v>80.76</v>
      </c>
      <c r="C35" s="999" t="n">
        <v>66.41</v>
      </c>
      <c r="D35" s="1004" t="n">
        <v>95.17</v>
      </c>
      <c r="E35" s="999" t="n">
        <v>99.69</v>
      </c>
      <c r="F35" s="998" t="n">
        <v>94.44</v>
      </c>
      <c r="G35" s="1001" t="n">
        <v>54.92</v>
      </c>
    </row>
    <row r="36" s="82" customFormat="true" ht="12.75" hidden="false" customHeight="false" outlineLevel="0" collapsed="false">
      <c r="A36" s="890" t="s">
        <v>1429</v>
      </c>
      <c r="B36" s="999" t="n">
        <v>73.51</v>
      </c>
      <c r="C36" s="999" t="n">
        <v>65.53</v>
      </c>
      <c r="D36" s="1004" t="n">
        <v>86.4</v>
      </c>
      <c r="E36" s="999" t="n">
        <v>99.41</v>
      </c>
      <c r="F36" s="998" t="n">
        <v>89.61</v>
      </c>
      <c r="G36" s="1001" t="n">
        <v>60.36</v>
      </c>
    </row>
    <row r="37" s="82" customFormat="true" ht="12.75" hidden="false" customHeight="false" outlineLevel="0" collapsed="false">
      <c r="A37" s="890" t="s">
        <v>1430</v>
      </c>
      <c r="B37" s="999" t="n">
        <v>82.87</v>
      </c>
      <c r="C37" s="999" t="n">
        <v>70.31</v>
      </c>
      <c r="D37" s="1004" t="n">
        <v>97.02</v>
      </c>
      <c r="E37" s="999" t="n">
        <v>99.06</v>
      </c>
      <c r="F37" s="998" t="n">
        <v>87.9</v>
      </c>
      <c r="G37" s="1001" t="n">
        <v>75.7</v>
      </c>
    </row>
    <row r="38" s="82" customFormat="true" ht="12.75" hidden="false" customHeight="false" outlineLevel="0" collapsed="false">
      <c r="A38" s="890" t="s">
        <v>1431</v>
      </c>
      <c r="B38" s="999" t="n">
        <v>89.83</v>
      </c>
      <c r="C38" s="999" t="n">
        <v>86.77</v>
      </c>
      <c r="D38" s="1004" t="n">
        <v>98.57</v>
      </c>
      <c r="E38" s="999" t="n">
        <v>99.44</v>
      </c>
      <c r="F38" s="998" t="n">
        <v>89.8</v>
      </c>
      <c r="G38" s="1001" t="n">
        <v>79.44</v>
      </c>
    </row>
    <row r="39" s="82" customFormat="true" ht="12.75" hidden="false" customHeight="false" outlineLevel="0" collapsed="false">
      <c r="A39" s="890" t="s">
        <v>1432</v>
      </c>
      <c r="B39" s="999" t="n">
        <v>83.66</v>
      </c>
      <c r="C39" s="999" t="n">
        <v>79.37</v>
      </c>
      <c r="D39" s="999" t="n">
        <v>75</v>
      </c>
      <c r="E39" s="999" t="n">
        <v>99.3</v>
      </c>
      <c r="F39" s="999" t="n">
        <v>100</v>
      </c>
      <c r="G39" s="1001" t="n">
        <v>64.42</v>
      </c>
    </row>
    <row r="40" s="82" customFormat="true" ht="12.75" hidden="false" customHeight="false" outlineLevel="0" collapsed="false">
      <c r="A40" s="890" t="s">
        <v>1433</v>
      </c>
      <c r="B40" s="999" t="n">
        <v>80.41</v>
      </c>
      <c r="C40" s="999" t="n">
        <v>77.25</v>
      </c>
      <c r="D40" s="999" t="n">
        <v>91.8</v>
      </c>
      <c r="E40" s="999" t="n">
        <v>98.03</v>
      </c>
      <c r="F40" s="999" t="n">
        <v>83.96</v>
      </c>
      <c r="G40" s="1001" t="n">
        <v>68.87</v>
      </c>
    </row>
    <row r="41" s="82" customFormat="true" ht="12.75" hidden="false" customHeight="false" outlineLevel="0" collapsed="false">
      <c r="A41" s="997" t="s">
        <v>1434</v>
      </c>
      <c r="B41" s="999"/>
      <c r="C41" s="103"/>
      <c r="D41" s="103"/>
      <c r="E41" s="103"/>
      <c r="F41" s="996"/>
      <c r="G41" s="1001"/>
    </row>
    <row r="42" s="82" customFormat="true" ht="12.75" hidden="false" customHeight="false" outlineLevel="0" collapsed="false">
      <c r="A42" s="885" t="s">
        <v>1409</v>
      </c>
      <c r="B42" s="999"/>
      <c r="C42" s="999"/>
      <c r="D42" s="1004"/>
      <c r="E42" s="999"/>
      <c r="F42" s="998"/>
      <c r="G42" s="1001"/>
    </row>
    <row r="43" s="82" customFormat="true" ht="12.75" hidden="false" customHeight="false" outlineLevel="0" collapsed="false">
      <c r="A43" s="886" t="s">
        <v>1435</v>
      </c>
      <c r="B43" s="999" t="n">
        <v>84.04</v>
      </c>
      <c r="C43" s="999" t="n">
        <v>74.06</v>
      </c>
      <c r="D43" s="1004" t="n">
        <v>82.35</v>
      </c>
      <c r="E43" s="999" t="n">
        <v>100</v>
      </c>
      <c r="F43" s="998" t="n">
        <v>87.5</v>
      </c>
      <c r="G43" s="1001" t="n">
        <v>64.35</v>
      </c>
    </row>
    <row r="44" s="82" customFormat="true" ht="12.75" hidden="false" customHeight="false" outlineLevel="0" collapsed="false">
      <c r="A44" s="886" t="s">
        <v>1436</v>
      </c>
      <c r="B44" s="999" t="n">
        <v>83.33</v>
      </c>
      <c r="C44" s="999" t="n">
        <v>68.89</v>
      </c>
      <c r="D44" s="1004" t="n">
        <v>93.8</v>
      </c>
      <c r="E44" s="999" t="n">
        <v>99.37</v>
      </c>
      <c r="F44" s="998" t="n">
        <v>100</v>
      </c>
      <c r="G44" s="1001" t="n">
        <v>68.66</v>
      </c>
    </row>
    <row r="45" s="82" customFormat="true" ht="12.75" hidden="false" customHeight="false" outlineLevel="0" collapsed="false">
      <c r="A45" s="886" t="s">
        <v>1437</v>
      </c>
      <c r="B45" s="999" t="n">
        <v>79.41</v>
      </c>
      <c r="C45" s="999" t="n">
        <v>73.31</v>
      </c>
      <c r="D45" s="1004" t="n">
        <v>91.58</v>
      </c>
      <c r="E45" s="999" t="n">
        <v>100</v>
      </c>
      <c r="F45" s="999" t="n">
        <v>92.11</v>
      </c>
      <c r="G45" s="1001" t="n">
        <v>59.59</v>
      </c>
    </row>
    <row r="46" s="82" customFormat="true" ht="12.75" hidden="false" customHeight="false" outlineLevel="0" collapsed="false">
      <c r="A46" s="886" t="s">
        <v>1438</v>
      </c>
      <c r="B46" s="999" t="n">
        <v>72.31</v>
      </c>
      <c r="C46" s="999" t="n">
        <v>62.59</v>
      </c>
      <c r="D46" s="1004" t="n">
        <v>84.44</v>
      </c>
      <c r="E46" s="999" t="n">
        <v>99.57</v>
      </c>
      <c r="F46" s="999" t="n">
        <v>94.12</v>
      </c>
      <c r="G46" s="1001" t="n">
        <v>43.45</v>
      </c>
    </row>
    <row r="47" s="82" customFormat="true" ht="12.75" hidden="false" customHeight="false" outlineLevel="0" collapsed="false">
      <c r="A47" s="886" t="s">
        <v>1439</v>
      </c>
      <c r="B47" s="999" t="n">
        <v>76.94</v>
      </c>
      <c r="C47" s="999" t="n">
        <v>70.3</v>
      </c>
      <c r="D47" s="1004" t="n">
        <v>86.49</v>
      </c>
      <c r="E47" s="999" t="n">
        <v>99.38</v>
      </c>
      <c r="F47" s="999" t="n">
        <v>88.89</v>
      </c>
      <c r="G47" s="1001" t="n">
        <v>61.94</v>
      </c>
    </row>
    <row r="48" s="82" customFormat="true" ht="12.75" hidden="false" customHeight="false" outlineLevel="0" collapsed="false">
      <c r="A48" s="886" t="s">
        <v>1440</v>
      </c>
      <c r="B48" s="999" t="n">
        <v>78.72</v>
      </c>
      <c r="C48" s="999" t="n">
        <v>72.74</v>
      </c>
      <c r="D48" s="1004" t="n">
        <v>82.09</v>
      </c>
      <c r="E48" s="999" t="n">
        <v>99.68</v>
      </c>
      <c r="F48" s="999" t="n">
        <v>94.44</v>
      </c>
      <c r="G48" s="1001" t="n">
        <v>57.48</v>
      </c>
    </row>
    <row r="49" s="82" customFormat="true" ht="12.75" hidden="false" customHeight="false" outlineLevel="0" collapsed="false">
      <c r="A49" s="886" t="s">
        <v>1441</v>
      </c>
      <c r="B49" s="999" t="n">
        <v>80.6</v>
      </c>
      <c r="C49" s="999" t="n">
        <v>75.14</v>
      </c>
      <c r="D49" s="1004" t="n">
        <v>81.48</v>
      </c>
      <c r="E49" s="999" t="n">
        <v>98.78</v>
      </c>
      <c r="F49" s="999" t="n">
        <v>91.67</v>
      </c>
      <c r="G49" s="1001" t="n">
        <v>66.32</v>
      </c>
    </row>
    <row r="50" s="82" customFormat="true" ht="12.75" hidden="false" customHeight="false" outlineLevel="0" collapsed="false">
      <c r="A50" s="886" t="s">
        <v>1442</v>
      </c>
      <c r="B50" s="999" t="n">
        <v>54.64</v>
      </c>
      <c r="C50" s="999" t="n">
        <v>44.5</v>
      </c>
      <c r="D50" s="1004" t="n">
        <v>62.22</v>
      </c>
      <c r="E50" s="999" t="n">
        <v>98.98</v>
      </c>
      <c r="F50" s="999" t="n">
        <v>94.44</v>
      </c>
      <c r="G50" s="1001" t="n">
        <v>33.62</v>
      </c>
    </row>
    <row r="51" s="82" customFormat="true" ht="12.75" hidden="false" customHeight="false" outlineLevel="0" collapsed="false">
      <c r="A51" s="881" t="s">
        <v>1443</v>
      </c>
      <c r="B51" s="993" t="n">
        <v>51.13</v>
      </c>
      <c r="C51" s="993" t="n">
        <v>43.01</v>
      </c>
      <c r="D51" s="993" t="n">
        <v>73.39</v>
      </c>
      <c r="E51" s="993" t="n">
        <v>98.1</v>
      </c>
      <c r="F51" s="993" t="n">
        <v>72.5</v>
      </c>
      <c r="G51" s="994" t="n">
        <v>36.18</v>
      </c>
    </row>
    <row r="52" s="82" customFormat="true" ht="12.75" hidden="false" customHeight="false" outlineLevel="0" collapsed="false">
      <c r="A52" s="881"/>
      <c r="B52" s="1005"/>
      <c r="C52" s="1006"/>
      <c r="D52" s="1006"/>
      <c r="E52" s="1006"/>
      <c r="F52" s="1006"/>
      <c r="G52" s="1006"/>
    </row>
    <row r="53" s="82" customFormat="true" ht="12.75" hidden="false" customHeight="false" outlineLevel="0" collapsed="false">
      <c r="A53" s="1007" t="s">
        <v>1566</v>
      </c>
      <c r="B53" s="1005"/>
      <c r="C53" s="1006"/>
      <c r="D53" s="1006"/>
      <c r="E53" s="1006"/>
      <c r="F53" s="1006"/>
      <c r="G53" s="1006"/>
    </row>
    <row r="54" customFormat="false" ht="12.75" hidden="false" customHeight="false" outlineLevel="0" collapsed="false">
      <c r="A54" s="862" t="s">
        <v>1567</v>
      </c>
      <c r="B54" s="723"/>
      <c r="C54" s="723"/>
      <c r="D54" s="723"/>
      <c r="E54" s="723"/>
    </row>
    <row r="55" customFormat="false" ht="12.75" hidden="false" customHeight="false" outlineLevel="0" collapsed="false">
      <c r="A55" s="977" t="s">
        <v>1257</v>
      </c>
    </row>
    <row r="56" customFormat="false" ht="12.75" hidden="false" customHeight="false" outlineLevel="0" collapsed="false">
      <c r="A56" s="723" t="s">
        <v>1258</v>
      </c>
    </row>
  </sheetData>
  <mergeCells count="14">
    <mergeCell ref="A1:E1"/>
    <mergeCell ref="A2:E2"/>
    <mergeCell ref="A3:E3"/>
    <mergeCell ref="A4:E4"/>
    <mergeCell ref="A5:A8"/>
    <mergeCell ref="B5:B9"/>
    <mergeCell ref="C5:E5"/>
    <mergeCell ref="F5:G5"/>
    <mergeCell ref="C6:C9"/>
    <mergeCell ref="D6:D9"/>
    <mergeCell ref="E6:E9"/>
    <mergeCell ref="F6:F9"/>
    <mergeCell ref="G6:G9"/>
    <mergeCell ref="B10:G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true" verticalCentered="false"/>
  <pageMargins left="0.196527777777778" right="0.157638888888889" top="0.7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B7" activeCellId="0" sqref="B7"/>
    </sheetView>
  </sheetViews>
  <sheetFormatPr defaultColWidth="8.96875" defaultRowHeight="14.25" zeroHeight="false" outlineLevelRow="0" outlineLevelCol="0"/>
  <cols>
    <col collapsed="false" customWidth="true" hidden="false" outlineLevel="0" max="1" min="1" style="82" width="26.74"/>
    <col collapsed="false" customWidth="true" hidden="false" outlineLevel="0" max="6" min="2" style="82" width="11.62"/>
    <col collapsed="false" customWidth="false" hidden="false" outlineLevel="0" max="7" min="7" style="81" width="8.99"/>
  </cols>
  <sheetData>
    <row r="1" customFormat="false" ht="19.5" hidden="false" customHeight="true" outlineLevel="0" collapsed="false">
      <c r="A1" s="1008" t="s">
        <v>1568</v>
      </c>
      <c r="B1" s="1008"/>
      <c r="C1" s="1008"/>
      <c r="E1" s="159" t="s">
        <v>169</v>
      </c>
      <c r="F1" s="1009"/>
    </row>
    <row r="2" customFormat="false" ht="15.75" hidden="false" customHeight="true" outlineLevel="0" collapsed="false">
      <c r="A2" s="1010" t="s">
        <v>1569</v>
      </c>
      <c r="B2" s="1010"/>
      <c r="C2" s="1010"/>
      <c r="D2" s="1010"/>
      <c r="E2" s="267" t="s">
        <v>171</v>
      </c>
      <c r="F2" s="268"/>
    </row>
    <row r="3" customFormat="false" ht="14.85" hidden="false" customHeight="true" outlineLevel="0" collapsed="false">
      <c r="A3" s="188" t="s">
        <v>1552</v>
      </c>
      <c r="B3" s="98" t="s">
        <v>1570</v>
      </c>
      <c r="C3" s="98" t="s">
        <v>1571</v>
      </c>
      <c r="D3" s="98"/>
      <c r="E3" s="98"/>
      <c r="F3" s="99" t="s">
        <v>1572</v>
      </c>
    </row>
    <row r="4" customFormat="false" ht="14.85" hidden="false" customHeight="true" outlineLevel="0" collapsed="false">
      <c r="A4" s="188"/>
      <c r="B4" s="98"/>
      <c r="C4" s="98"/>
      <c r="D4" s="98"/>
      <c r="E4" s="98"/>
      <c r="F4" s="99"/>
    </row>
    <row r="5" customFormat="false" ht="14.85" hidden="false" customHeight="true" outlineLevel="0" collapsed="false">
      <c r="A5" s="188"/>
      <c r="B5" s="98"/>
      <c r="C5" s="98" t="s">
        <v>1573</v>
      </c>
      <c r="D5" s="98" t="s">
        <v>1574</v>
      </c>
      <c r="E5" s="98" t="s">
        <v>1575</v>
      </c>
      <c r="F5" s="99"/>
    </row>
    <row r="6" customFormat="false" ht="14.85" hidden="false" customHeight="true" outlineLevel="0" collapsed="false">
      <c r="A6" s="188"/>
      <c r="B6" s="98"/>
      <c r="C6" s="98"/>
      <c r="D6" s="98"/>
      <c r="E6" s="98"/>
      <c r="F6" s="99"/>
    </row>
    <row r="7" s="82" customFormat="true" ht="18" hidden="false" customHeight="true" outlineLevel="0" collapsed="false">
      <c r="A7" s="877" t="s">
        <v>1405</v>
      </c>
      <c r="B7" s="1011" t="n">
        <v>1924</v>
      </c>
      <c r="C7" s="1011" t="n">
        <v>2737</v>
      </c>
      <c r="D7" s="1012" t="n">
        <v>164</v>
      </c>
      <c r="E7" s="1012" t="n">
        <v>2573</v>
      </c>
      <c r="F7" s="1013" t="n">
        <v>22107</v>
      </c>
      <c r="G7" s="334"/>
    </row>
    <row r="8" s="82" customFormat="true" ht="11.1" hidden="false" customHeight="true" outlineLevel="0" collapsed="false">
      <c r="A8" s="858" t="s">
        <v>1406</v>
      </c>
      <c r="B8" s="805"/>
      <c r="C8" s="805"/>
      <c r="D8" s="805"/>
      <c r="E8" s="805"/>
      <c r="F8" s="963"/>
      <c r="G8" s="334"/>
    </row>
    <row r="9" s="82" customFormat="true" ht="15" hidden="false" customHeight="true" outlineLevel="0" collapsed="false">
      <c r="A9" s="852" t="s">
        <v>1407</v>
      </c>
      <c r="B9" s="1014"/>
      <c r="C9" s="1015"/>
      <c r="D9" s="1016"/>
      <c r="E9" s="1017"/>
      <c r="F9" s="1018"/>
      <c r="G9" s="334"/>
    </row>
    <row r="10" s="82" customFormat="true" ht="13.5" hidden="false" customHeight="true" outlineLevel="0" collapsed="false">
      <c r="A10" s="881" t="s">
        <v>1408</v>
      </c>
      <c r="B10" s="1019" t="n">
        <v>227</v>
      </c>
      <c r="C10" s="1019" t="n">
        <v>318</v>
      </c>
      <c r="D10" s="1019" t="n">
        <v>33</v>
      </c>
      <c r="E10" s="1019" t="n">
        <v>285</v>
      </c>
      <c r="F10" s="1020" t="n">
        <v>4120</v>
      </c>
      <c r="G10" s="334"/>
    </row>
    <row r="11" s="82" customFormat="true" ht="11.1" hidden="false" customHeight="true" outlineLevel="0" collapsed="false">
      <c r="A11" s="885" t="s">
        <v>1409</v>
      </c>
      <c r="B11" s="1021"/>
      <c r="C11" s="1021"/>
      <c r="D11" s="1021"/>
      <c r="E11" s="1021"/>
      <c r="F11" s="1022"/>
      <c r="G11" s="334"/>
    </row>
    <row r="12" s="82" customFormat="true" ht="11.1" hidden="false" customHeight="true" outlineLevel="0" collapsed="false">
      <c r="A12" s="886" t="s">
        <v>1410</v>
      </c>
      <c r="B12" s="1023" t="n">
        <v>43</v>
      </c>
      <c r="C12" s="1023" t="n">
        <v>70</v>
      </c>
      <c r="D12" s="1023" t="n">
        <v>9</v>
      </c>
      <c r="E12" s="1023" t="n">
        <v>61</v>
      </c>
      <c r="F12" s="1024" t="n">
        <v>680</v>
      </c>
      <c r="G12" s="334"/>
    </row>
    <row r="13" s="82" customFormat="true" ht="11.1" hidden="false" customHeight="true" outlineLevel="0" collapsed="false">
      <c r="A13" s="886" t="s">
        <v>1411</v>
      </c>
      <c r="B13" s="1023" t="n">
        <v>39</v>
      </c>
      <c r="C13" s="1023" t="n">
        <v>53</v>
      </c>
      <c r="D13" s="1023" t="n">
        <v>5</v>
      </c>
      <c r="E13" s="1023" t="n">
        <v>48</v>
      </c>
      <c r="F13" s="1024" t="n">
        <v>432</v>
      </c>
      <c r="G13" s="334"/>
    </row>
    <row r="14" s="82" customFormat="true" ht="11.1" hidden="false" customHeight="true" outlineLevel="0" collapsed="false">
      <c r="A14" s="886" t="s">
        <v>1412</v>
      </c>
      <c r="B14" s="1023" t="n">
        <v>25</v>
      </c>
      <c r="C14" s="1023" t="n">
        <v>54</v>
      </c>
      <c r="D14" s="1023" t="n">
        <v>1</v>
      </c>
      <c r="E14" s="1023" t="n">
        <v>53</v>
      </c>
      <c r="F14" s="1024" t="n">
        <v>497</v>
      </c>
      <c r="G14" s="334"/>
    </row>
    <row r="15" s="82" customFormat="true" ht="11.1" hidden="false" customHeight="true" outlineLevel="0" collapsed="false">
      <c r="A15" s="886" t="s">
        <v>1413</v>
      </c>
      <c r="B15" s="1023" t="n">
        <v>25</v>
      </c>
      <c r="C15" s="1023" t="n">
        <v>28</v>
      </c>
      <c r="D15" s="1023" t="n">
        <v>4</v>
      </c>
      <c r="E15" s="1023" t="n">
        <v>24</v>
      </c>
      <c r="F15" s="1024" t="n">
        <v>224</v>
      </c>
      <c r="G15" s="334"/>
    </row>
    <row r="16" s="82" customFormat="true" ht="11.1" hidden="false" customHeight="true" outlineLevel="0" collapsed="false">
      <c r="A16" s="886" t="s">
        <v>1414</v>
      </c>
      <c r="B16" s="1023" t="n">
        <v>12</v>
      </c>
      <c r="C16" s="1023" t="n">
        <v>18</v>
      </c>
      <c r="D16" s="1023" t="n">
        <v>2</v>
      </c>
      <c r="E16" s="1023" t="n">
        <v>16</v>
      </c>
      <c r="F16" s="1024" t="n">
        <v>353</v>
      </c>
      <c r="G16" s="334"/>
    </row>
    <row r="17" s="82" customFormat="true" ht="11.1" hidden="false" customHeight="true" outlineLevel="0" collapsed="false">
      <c r="A17" s="886" t="s">
        <v>1415</v>
      </c>
      <c r="B17" s="1023" t="n">
        <v>16</v>
      </c>
      <c r="C17" s="1023" t="n">
        <v>17</v>
      </c>
      <c r="D17" s="1023" t="n">
        <v>2</v>
      </c>
      <c r="E17" s="1023" t="n">
        <v>15</v>
      </c>
      <c r="F17" s="1024" t="n">
        <v>268</v>
      </c>
      <c r="G17" s="334"/>
    </row>
    <row r="18" s="82" customFormat="true" ht="11.1" hidden="false" customHeight="true" outlineLevel="0" collapsed="false">
      <c r="A18" s="886" t="s">
        <v>1416</v>
      </c>
      <c r="B18" s="1023" t="n">
        <v>25</v>
      </c>
      <c r="C18" s="1023" t="n">
        <v>30</v>
      </c>
      <c r="D18" s="1023" t="n">
        <v>3</v>
      </c>
      <c r="E18" s="1023" t="n">
        <v>27</v>
      </c>
      <c r="F18" s="1024" t="n">
        <v>624</v>
      </c>
      <c r="G18" s="334"/>
    </row>
    <row r="19" s="82" customFormat="true" ht="11.1" hidden="false" customHeight="true" outlineLevel="0" collapsed="false">
      <c r="A19" s="886" t="s">
        <v>1417</v>
      </c>
      <c r="B19" s="1023" t="n">
        <v>18</v>
      </c>
      <c r="C19" s="1023" t="n">
        <v>22</v>
      </c>
      <c r="D19" s="1023" t="n">
        <v>3</v>
      </c>
      <c r="E19" s="1023" t="n">
        <v>19</v>
      </c>
      <c r="F19" s="1024" t="n">
        <v>297</v>
      </c>
      <c r="G19" s="334"/>
    </row>
    <row r="20" s="82" customFormat="true" ht="11.1" hidden="false" customHeight="true" outlineLevel="0" collapsed="false">
      <c r="A20" s="890" t="s">
        <v>1418</v>
      </c>
      <c r="B20" s="1023" t="n">
        <v>24</v>
      </c>
      <c r="C20" s="1023" t="n">
        <v>26</v>
      </c>
      <c r="D20" s="1023" t="n">
        <v>4</v>
      </c>
      <c r="E20" s="1023" t="n">
        <v>22</v>
      </c>
      <c r="F20" s="1024" t="n">
        <v>745</v>
      </c>
      <c r="G20" s="334"/>
    </row>
    <row r="21" s="82" customFormat="true" ht="16.5" hidden="false" customHeight="true" outlineLevel="0" collapsed="false">
      <c r="A21" s="881" t="s">
        <v>1419</v>
      </c>
      <c r="B21" s="1025" t="n">
        <v>248</v>
      </c>
      <c r="C21" s="1025" t="n">
        <v>364</v>
      </c>
      <c r="D21" s="1025" t="n">
        <v>24</v>
      </c>
      <c r="E21" s="1025" t="n">
        <v>340</v>
      </c>
      <c r="F21" s="1026" t="n">
        <v>3594</v>
      </c>
      <c r="G21" s="334"/>
    </row>
    <row r="22" s="82" customFormat="true" ht="11.1" hidden="false" customHeight="true" outlineLevel="0" collapsed="false">
      <c r="A22" s="885" t="s">
        <v>1420</v>
      </c>
      <c r="B22" s="1023"/>
      <c r="C22" s="1023"/>
      <c r="D22" s="1023"/>
      <c r="E22" s="1023"/>
      <c r="F22" s="1024"/>
      <c r="G22" s="334"/>
    </row>
    <row r="23" s="82" customFormat="true" ht="11.1" hidden="false" customHeight="true" outlineLevel="0" collapsed="false">
      <c r="A23" s="886" t="s">
        <v>1421</v>
      </c>
      <c r="B23" s="1023" t="n">
        <v>50</v>
      </c>
      <c r="C23" s="1023" t="n">
        <v>62</v>
      </c>
      <c r="D23" s="1023" t="n">
        <v>2</v>
      </c>
      <c r="E23" s="1023" t="n">
        <v>60</v>
      </c>
      <c r="F23" s="1024" t="n">
        <v>724</v>
      </c>
      <c r="G23" s="334"/>
    </row>
    <row r="24" s="82" customFormat="true" ht="11.1" hidden="false" customHeight="true" outlineLevel="0" collapsed="false">
      <c r="A24" s="886" t="s">
        <v>1422</v>
      </c>
      <c r="B24" s="1023" t="n">
        <v>33</v>
      </c>
      <c r="C24" s="1023" t="n">
        <v>47</v>
      </c>
      <c r="D24" s="1023" t="n">
        <v>3</v>
      </c>
      <c r="E24" s="1023" t="n">
        <v>44</v>
      </c>
      <c r="F24" s="1024" t="n">
        <v>207</v>
      </c>
      <c r="G24" s="334"/>
    </row>
    <row r="25" s="82" customFormat="true" ht="11.1" hidden="false" customHeight="true" outlineLevel="0" collapsed="false">
      <c r="A25" s="886" t="s">
        <v>1423</v>
      </c>
      <c r="B25" s="1023" t="n">
        <v>54</v>
      </c>
      <c r="C25" s="1023" t="n">
        <v>100</v>
      </c>
      <c r="D25" s="1023" t="n">
        <v>4</v>
      </c>
      <c r="E25" s="1023" t="n">
        <v>96</v>
      </c>
      <c r="F25" s="1024" t="n">
        <v>419</v>
      </c>
      <c r="G25" s="334"/>
    </row>
    <row r="26" s="82" customFormat="true" ht="11.1" hidden="false" customHeight="true" outlineLevel="0" collapsed="false">
      <c r="A26" s="886" t="s">
        <v>1424</v>
      </c>
      <c r="B26" s="1023" t="n">
        <v>51</v>
      </c>
      <c r="C26" s="1023" t="n">
        <v>77</v>
      </c>
      <c r="D26" s="1023" t="n">
        <v>9</v>
      </c>
      <c r="E26" s="1023" t="n">
        <v>68</v>
      </c>
      <c r="F26" s="1024" t="n">
        <v>904</v>
      </c>
      <c r="G26" s="334"/>
    </row>
    <row r="27" s="82" customFormat="true" ht="11.1" hidden="false" customHeight="true" outlineLevel="0" collapsed="false">
      <c r="A27" s="886" t="s">
        <v>1425</v>
      </c>
      <c r="B27" s="1023" t="n">
        <v>15</v>
      </c>
      <c r="C27" s="1023" t="n">
        <v>21</v>
      </c>
      <c r="D27" s="1023" t="n">
        <v>3</v>
      </c>
      <c r="E27" s="1023" t="n">
        <v>18</v>
      </c>
      <c r="F27" s="1024" t="n">
        <v>431</v>
      </c>
      <c r="G27" s="334"/>
    </row>
    <row r="28" s="82" customFormat="true" ht="11.1" hidden="false" customHeight="true" outlineLevel="0" collapsed="false">
      <c r="A28" s="886" t="s">
        <v>1426</v>
      </c>
      <c r="B28" s="1023" t="n">
        <v>45</v>
      </c>
      <c r="C28" s="1023" t="n">
        <v>57</v>
      </c>
      <c r="D28" s="1023" t="n">
        <v>3</v>
      </c>
      <c r="E28" s="1023" t="n">
        <v>54</v>
      </c>
      <c r="F28" s="1024" t="n">
        <v>909</v>
      </c>
      <c r="G28" s="334"/>
    </row>
    <row r="29" s="82" customFormat="true" ht="20.25" hidden="false" customHeight="true" outlineLevel="0" collapsed="false">
      <c r="A29" s="881" t="s">
        <v>1427</v>
      </c>
      <c r="B29" s="1025" t="n">
        <v>519</v>
      </c>
      <c r="C29" s="1025" t="n">
        <v>725</v>
      </c>
      <c r="D29" s="1025" t="n">
        <v>39</v>
      </c>
      <c r="E29" s="1025" t="n">
        <v>686</v>
      </c>
      <c r="F29" s="1026" t="n">
        <v>4204</v>
      </c>
      <c r="G29" s="334"/>
    </row>
    <row r="30" s="82" customFormat="true" ht="11.1" hidden="false" customHeight="true" outlineLevel="0" collapsed="false">
      <c r="A30" s="885" t="s">
        <v>1420</v>
      </c>
      <c r="B30" s="1023"/>
      <c r="C30" s="1023"/>
      <c r="D30" s="1023"/>
      <c r="E30" s="1023"/>
      <c r="F30" s="1024"/>
      <c r="G30" s="334"/>
    </row>
    <row r="31" s="82" customFormat="true" ht="11.1" hidden="false" customHeight="true" outlineLevel="0" collapsed="false">
      <c r="A31" s="890" t="s">
        <v>1428</v>
      </c>
      <c r="B31" s="1023" t="n">
        <v>54</v>
      </c>
      <c r="C31" s="1023" t="n">
        <v>60</v>
      </c>
      <c r="D31" s="1023" t="n">
        <v>4</v>
      </c>
      <c r="E31" s="1023" t="n">
        <v>56</v>
      </c>
      <c r="F31" s="1024" t="n">
        <v>530</v>
      </c>
      <c r="G31" s="334"/>
    </row>
    <row r="32" s="82" customFormat="true" ht="11.1" hidden="false" customHeight="true" outlineLevel="0" collapsed="false">
      <c r="A32" s="890" t="s">
        <v>1429</v>
      </c>
      <c r="B32" s="1023" t="n">
        <v>129</v>
      </c>
      <c r="C32" s="1023" t="n">
        <v>199</v>
      </c>
      <c r="D32" s="1023" t="n">
        <v>16</v>
      </c>
      <c r="E32" s="1023" t="n">
        <v>183</v>
      </c>
      <c r="F32" s="1024" t="n">
        <v>1150</v>
      </c>
      <c r="G32" s="334"/>
    </row>
    <row r="33" s="82" customFormat="true" ht="11.1" hidden="false" customHeight="true" outlineLevel="0" collapsed="false">
      <c r="A33" s="890" t="s">
        <v>1430</v>
      </c>
      <c r="B33" s="1027" t="n">
        <v>140</v>
      </c>
      <c r="C33" s="1027" t="n">
        <v>200</v>
      </c>
      <c r="D33" s="1027" t="n">
        <v>10</v>
      </c>
      <c r="E33" s="1027" t="n">
        <v>190</v>
      </c>
      <c r="F33" s="1028" t="n">
        <v>875</v>
      </c>
      <c r="G33" s="334"/>
    </row>
    <row r="34" s="82" customFormat="true" ht="11.1" hidden="false" customHeight="true" outlineLevel="0" collapsed="false">
      <c r="A34" s="890" t="s">
        <v>1431</v>
      </c>
      <c r="B34" s="1027" t="n">
        <v>57</v>
      </c>
      <c r="C34" s="1027" t="n">
        <v>75</v>
      </c>
      <c r="D34" s="1027" t="n">
        <v>0</v>
      </c>
      <c r="E34" s="1027" t="n">
        <v>75</v>
      </c>
      <c r="F34" s="1028" t="n">
        <v>382</v>
      </c>
      <c r="G34" s="334"/>
    </row>
    <row r="35" s="82" customFormat="true" ht="11.1" hidden="false" customHeight="true" outlineLevel="0" collapsed="false">
      <c r="A35" s="890" t="s">
        <v>1432</v>
      </c>
      <c r="B35" s="1027" t="n">
        <v>60</v>
      </c>
      <c r="C35" s="1027" t="n">
        <v>79</v>
      </c>
      <c r="D35" s="1027" t="n">
        <v>6</v>
      </c>
      <c r="E35" s="1027" t="n">
        <v>73</v>
      </c>
      <c r="F35" s="1028" t="n">
        <v>378</v>
      </c>
      <c r="G35" s="334"/>
    </row>
    <row r="36" s="82" customFormat="true" ht="11.1" hidden="false" customHeight="true" outlineLevel="0" collapsed="false">
      <c r="A36" s="890" t="s">
        <v>1433</v>
      </c>
      <c r="B36" s="1023" t="n">
        <v>79</v>
      </c>
      <c r="C36" s="1023" t="n">
        <v>112</v>
      </c>
      <c r="D36" s="1023" t="n">
        <v>3</v>
      </c>
      <c r="E36" s="1023" t="n">
        <v>109</v>
      </c>
      <c r="F36" s="1024" t="n">
        <v>889</v>
      </c>
      <c r="G36" s="334"/>
    </row>
    <row r="37" s="82" customFormat="true" ht="16.5" hidden="false" customHeight="true" outlineLevel="0" collapsed="false">
      <c r="A37" s="881" t="s">
        <v>1434</v>
      </c>
      <c r="B37" s="1025" t="n">
        <v>405</v>
      </c>
      <c r="C37" s="1025" t="n">
        <v>614</v>
      </c>
      <c r="D37" s="1025" t="n">
        <v>52</v>
      </c>
      <c r="E37" s="1025" t="n">
        <v>562</v>
      </c>
      <c r="F37" s="1026" t="n">
        <v>4056</v>
      </c>
      <c r="G37" s="334"/>
    </row>
    <row r="38" s="82" customFormat="true" ht="11.1" hidden="false" customHeight="true" outlineLevel="0" collapsed="false">
      <c r="A38" s="885" t="s">
        <v>1409</v>
      </c>
      <c r="B38" s="1025"/>
      <c r="C38" s="1025"/>
      <c r="D38" s="1025"/>
      <c r="E38" s="1025"/>
      <c r="F38" s="1026"/>
      <c r="G38" s="334"/>
    </row>
    <row r="39" s="82" customFormat="true" ht="11.1" hidden="false" customHeight="true" outlineLevel="0" collapsed="false">
      <c r="A39" s="886" t="s">
        <v>1435</v>
      </c>
      <c r="B39" s="1023" t="n">
        <v>23</v>
      </c>
      <c r="C39" s="1023" t="n">
        <v>27</v>
      </c>
      <c r="D39" s="1023" t="n">
        <v>1</v>
      </c>
      <c r="E39" s="1023" t="n">
        <v>26</v>
      </c>
      <c r="F39" s="1024" t="n">
        <v>245</v>
      </c>
      <c r="G39" s="334"/>
    </row>
    <row r="40" s="82" customFormat="true" ht="11.1" hidden="false" customHeight="true" outlineLevel="0" collapsed="false">
      <c r="A40" s="886" t="s">
        <v>1436</v>
      </c>
      <c r="B40" s="1023" t="n">
        <v>52</v>
      </c>
      <c r="C40" s="1023" t="n">
        <v>82</v>
      </c>
      <c r="D40" s="1023" t="n">
        <v>7</v>
      </c>
      <c r="E40" s="1023" t="n">
        <v>75</v>
      </c>
      <c r="F40" s="1024" t="n">
        <v>540</v>
      </c>
      <c r="G40" s="334"/>
    </row>
    <row r="41" s="82" customFormat="true" ht="11.1" hidden="false" customHeight="true" outlineLevel="0" collapsed="false">
      <c r="A41" s="886" t="s">
        <v>1437</v>
      </c>
      <c r="B41" s="1023" t="n">
        <v>28</v>
      </c>
      <c r="C41" s="1023" t="n">
        <v>33</v>
      </c>
      <c r="D41" s="1023" t="n">
        <v>3</v>
      </c>
      <c r="E41" s="1023" t="n">
        <v>30</v>
      </c>
      <c r="F41" s="1024" t="n">
        <v>461</v>
      </c>
      <c r="G41" s="334"/>
    </row>
    <row r="42" s="82" customFormat="true" ht="11.1" hidden="false" customHeight="true" outlineLevel="0" collapsed="false">
      <c r="A42" s="886" t="s">
        <v>1438</v>
      </c>
      <c r="B42" s="1023" t="n">
        <v>27</v>
      </c>
      <c r="C42" s="1023" t="n">
        <v>38</v>
      </c>
      <c r="D42" s="1023" t="n">
        <v>3</v>
      </c>
      <c r="E42" s="1023" t="n">
        <v>35</v>
      </c>
      <c r="F42" s="1024" t="n">
        <v>335</v>
      </c>
      <c r="G42" s="334"/>
    </row>
    <row r="43" s="82" customFormat="true" ht="11.1" hidden="false" customHeight="true" outlineLevel="0" collapsed="false">
      <c r="A43" s="886" t="s">
        <v>1439</v>
      </c>
      <c r="B43" s="1023" t="n">
        <v>32</v>
      </c>
      <c r="C43" s="1023" t="n">
        <v>60</v>
      </c>
      <c r="D43" s="1023" t="n">
        <v>4</v>
      </c>
      <c r="E43" s="1023" t="n">
        <v>56</v>
      </c>
      <c r="F43" s="1024" t="n">
        <v>419</v>
      </c>
      <c r="G43" s="334"/>
    </row>
    <row r="44" s="82" customFormat="true" ht="11.1" hidden="false" customHeight="true" outlineLevel="0" collapsed="false">
      <c r="A44" s="886" t="s">
        <v>1440</v>
      </c>
      <c r="B44" s="1027" t="n">
        <v>57</v>
      </c>
      <c r="C44" s="1027" t="n">
        <v>95</v>
      </c>
      <c r="D44" s="1027" t="n">
        <v>13</v>
      </c>
      <c r="E44" s="1027" t="n">
        <v>82</v>
      </c>
      <c r="F44" s="1028" t="n">
        <v>572</v>
      </c>
      <c r="G44" s="334"/>
    </row>
    <row r="45" s="82" customFormat="true" ht="11.1" hidden="false" customHeight="true" outlineLevel="0" collapsed="false">
      <c r="A45" s="886" t="s">
        <v>1441</v>
      </c>
      <c r="B45" s="1027" t="n">
        <v>44</v>
      </c>
      <c r="C45" s="1027" t="n">
        <v>63</v>
      </c>
      <c r="D45" s="1027" t="n">
        <v>5</v>
      </c>
      <c r="E45" s="1027" t="n">
        <v>58</v>
      </c>
      <c r="F45" s="1028" t="n">
        <v>230</v>
      </c>
      <c r="G45" s="334"/>
    </row>
    <row r="46" s="82" customFormat="true" ht="11.1" hidden="false" customHeight="true" outlineLevel="0" collapsed="false">
      <c r="A46" s="886" t="s">
        <v>1442</v>
      </c>
      <c r="B46" s="1027" t="n">
        <v>142</v>
      </c>
      <c r="C46" s="1027" t="n">
        <v>216</v>
      </c>
      <c r="D46" s="1027" t="n">
        <v>16</v>
      </c>
      <c r="E46" s="1027" t="n">
        <v>200</v>
      </c>
      <c r="F46" s="1028" t="n">
        <v>1254</v>
      </c>
      <c r="G46" s="334"/>
    </row>
    <row r="47" s="82" customFormat="true" ht="15.75" hidden="false" customHeight="true" outlineLevel="0" collapsed="false">
      <c r="A47" s="881" t="s">
        <v>1443</v>
      </c>
      <c r="B47" s="1019" t="n">
        <v>525</v>
      </c>
      <c r="C47" s="1019" t="n">
        <v>716</v>
      </c>
      <c r="D47" s="1019" t="n">
        <v>16</v>
      </c>
      <c r="E47" s="1019" t="n">
        <v>700</v>
      </c>
      <c r="F47" s="1020" t="n">
        <v>6133</v>
      </c>
      <c r="G47" s="334"/>
    </row>
    <row r="48" s="82" customFormat="true" ht="15.75" hidden="false" customHeight="true" outlineLevel="0" collapsed="false">
      <c r="A48" s="881"/>
      <c r="G48" s="334"/>
    </row>
    <row r="49" customFormat="false" ht="14.25" hidden="false" customHeight="false" outlineLevel="0" collapsed="false">
      <c r="A49" s="977" t="s">
        <v>1257</v>
      </c>
    </row>
    <row r="50" customFormat="false" ht="14.25" hidden="false" customHeight="false" outlineLevel="0" collapsed="false">
      <c r="A50" s="723" t="s">
        <v>1258</v>
      </c>
    </row>
  </sheetData>
  <mergeCells count="7">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true" verticalCentered="false"/>
  <pageMargins left="0.39375" right="0.39375" top="0.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P8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F4"/>
    </sheetView>
  </sheetViews>
  <sheetFormatPr defaultColWidth="8.9921875" defaultRowHeight="12.75" zeroHeight="false" outlineLevelRow="0" outlineLevelCol="0"/>
  <cols>
    <col collapsed="false" customWidth="true" hidden="false" outlineLevel="0" max="1" min="1" style="82" width="22.62"/>
    <col collapsed="false" customWidth="true" hidden="false" outlineLevel="0" max="2" min="2" style="82" width="9.12"/>
    <col collapsed="false" customWidth="true" hidden="false" outlineLevel="0" max="13" min="3" style="82" width="10.62"/>
    <col collapsed="false" customWidth="false" hidden="false" outlineLevel="0" max="257" min="14" style="1029" width="8.99"/>
  </cols>
  <sheetData>
    <row r="1" customFormat="false" ht="15.75" hidden="false" customHeight="false" outlineLevel="0" collapsed="false">
      <c r="A1" s="1008" t="s">
        <v>1576</v>
      </c>
      <c r="B1" s="1008"/>
      <c r="C1" s="1008"/>
      <c r="D1" s="1008"/>
      <c r="E1" s="1008"/>
      <c r="F1" s="1008"/>
      <c r="K1" s="159" t="s">
        <v>169</v>
      </c>
      <c r="L1" s="159"/>
    </row>
    <row r="2" customFormat="false" ht="12.75" hidden="false" customHeight="false" outlineLevel="0" collapsed="false">
      <c r="A2" s="90" t="s">
        <v>1577</v>
      </c>
      <c r="B2" s="90"/>
      <c r="C2" s="90"/>
      <c r="D2" s="90"/>
      <c r="E2" s="90"/>
      <c r="F2" s="90"/>
      <c r="K2" s="267" t="s">
        <v>171</v>
      </c>
      <c r="L2" s="267"/>
    </row>
    <row r="3" customFormat="false" ht="14.25" hidden="false" customHeight="false" outlineLevel="0" collapsed="false">
      <c r="A3" s="1010" t="s">
        <v>1578</v>
      </c>
      <c r="B3" s="1010"/>
      <c r="C3" s="1010"/>
      <c r="D3" s="1010"/>
      <c r="E3" s="1010"/>
      <c r="F3" s="1010"/>
      <c r="G3" s="268"/>
    </row>
    <row r="4" customFormat="false" ht="12.75" hidden="false" customHeight="false" outlineLevel="0" collapsed="false">
      <c r="A4" s="241" t="s">
        <v>1579</v>
      </c>
      <c r="B4" s="241"/>
      <c r="C4" s="241"/>
      <c r="D4" s="241"/>
      <c r="E4" s="241"/>
      <c r="F4" s="241"/>
      <c r="G4" s="268"/>
    </row>
    <row r="5" customFormat="false" ht="14.25" hidden="false" customHeight="true" outlineLevel="0" collapsed="false">
      <c r="A5" s="676" t="s">
        <v>1580</v>
      </c>
      <c r="B5" s="98" t="s">
        <v>1581</v>
      </c>
      <c r="C5" s="1030" t="s">
        <v>182</v>
      </c>
      <c r="D5" s="99" t="s">
        <v>1582</v>
      </c>
      <c r="E5" s="1031"/>
      <c r="F5" s="1031"/>
      <c r="G5" s="1031"/>
      <c r="H5" s="1031"/>
      <c r="I5" s="1031"/>
      <c r="J5" s="1032"/>
      <c r="K5" s="99" t="s">
        <v>1583</v>
      </c>
      <c r="L5" s="708"/>
      <c r="M5" s="708"/>
    </row>
    <row r="6" customFormat="false" ht="14.25" hidden="false" customHeight="false" outlineLevel="0" collapsed="false">
      <c r="A6" s="676"/>
      <c r="B6" s="98"/>
      <c r="C6" s="1030"/>
      <c r="D6" s="99"/>
      <c r="E6" s="1033"/>
      <c r="F6" s="1033"/>
      <c r="G6" s="1033"/>
      <c r="H6" s="1033"/>
      <c r="I6" s="1033"/>
      <c r="J6" s="1034"/>
      <c r="K6" s="99"/>
      <c r="L6" s="1035"/>
      <c r="M6" s="1035"/>
    </row>
    <row r="7" customFormat="false" ht="12.75" hidden="false" customHeight="true" outlineLevel="0" collapsed="false">
      <c r="A7" s="676"/>
      <c r="B7" s="98"/>
      <c r="C7" s="1030"/>
      <c r="D7" s="99"/>
      <c r="E7" s="1036" t="s">
        <v>182</v>
      </c>
      <c r="F7" s="98" t="s">
        <v>1584</v>
      </c>
      <c r="G7" s="97" t="s">
        <v>1585</v>
      </c>
      <c r="H7" s="99" t="s">
        <v>1586</v>
      </c>
      <c r="I7" s="1037"/>
      <c r="J7" s="188" t="s">
        <v>1587</v>
      </c>
      <c r="K7" s="99"/>
      <c r="L7" s="1030" t="s">
        <v>182</v>
      </c>
      <c r="M7" s="99" t="s">
        <v>1588</v>
      </c>
    </row>
    <row r="8" customFormat="false" ht="12.75" hidden="false" customHeight="true" outlineLevel="0" collapsed="false">
      <c r="A8" s="676"/>
      <c r="B8" s="98"/>
      <c r="C8" s="1030"/>
      <c r="D8" s="99"/>
      <c r="E8" s="1036"/>
      <c r="F8" s="98"/>
      <c r="G8" s="97"/>
      <c r="H8" s="99"/>
      <c r="I8" s="188" t="s">
        <v>1589</v>
      </c>
      <c r="J8" s="188"/>
      <c r="K8" s="99"/>
      <c r="L8" s="1030"/>
      <c r="M8" s="99"/>
    </row>
    <row r="9" customFormat="false" ht="12.75" hidden="false" customHeight="false" outlineLevel="0" collapsed="false">
      <c r="A9" s="676"/>
      <c r="B9" s="98"/>
      <c r="C9" s="1030"/>
      <c r="D9" s="99"/>
      <c r="E9" s="1036"/>
      <c r="F9" s="98"/>
      <c r="G9" s="97"/>
      <c r="H9" s="99"/>
      <c r="I9" s="188"/>
      <c r="J9" s="188"/>
      <c r="K9" s="99"/>
      <c r="L9" s="1030"/>
      <c r="M9" s="99"/>
    </row>
    <row r="10" customFormat="false" ht="12.75" hidden="false" customHeight="false" outlineLevel="0" collapsed="false">
      <c r="A10" s="676"/>
      <c r="B10" s="98"/>
      <c r="C10" s="1030"/>
      <c r="D10" s="99"/>
      <c r="E10" s="1036"/>
      <c r="F10" s="98"/>
      <c r="G10" s="97"/>
      <c r="H10" s="99"/>
      <c r="I10" s="188"/>
      <c r="J10" s="188"/>
      <c r="K10" s="99"/>
      <c r="L10" s="1030"/>
      <c r="M10" s="99"/>
    </row>
    <row r="11" customFormat="false" ht="12.75" hidden="false" customHeight="false" outlineLevel="0" collapsed="false">
      <c r="A11" s="676"/>
      <c r="B11" s="98"/>
      <c r="C11" s="1030"/>
      <c r="D11" s="99"/>
      <c r="E11" s="1036"/>
      <c r="F11" s="98"/>
      <c r="G11" s="97"/>
      <c r="H11" s="99"/>
      <c r="I11" s="188"/>
      <c r="J11" s="188"/>
      <c r="K11" s="99"/>
      <c r="L11" s="1030"/>
      <c r="M11" s="99"/>
    </row>
    <row r="12" customFormat="false" ht="12.75" hidden="false" customHeight="false" outlineLevel="0" collapsed="false">
      <c r="A12" s="676"/>
      <c r="B12" s="98"/>
      <c r="C12" s="1030"/>
      <c r="D12" s="99"/>
      <c r="E12" s="1036"/>
      <c r="F12" s="98"/>
      <c r="G12" s="97"/>
      <c r="H12" s="99"/>
      <c r="I12" s="188"/>
      <c r="J12" s="188"/>
      <c r="K12" s="99"/>
      <c r="L12" s="1030"/>
      <c r="M12" s="99"/>
    </row>
    <row r="13" customFormat="false" ht="12.75" hidden="false" customHeight="false" outlineLevel="0" collapsed="false">
      <c r="A13" s="676"/>
      <c r="B13" s="98"/>
      <c r="C13" s="1030"/>
      <c r="D13" s="99"/>
      <c r="E13" s="1036"/>
      <c r="F13" s="98"/>
      <c r="G13" s="97"/>
      <c r="H13" s="99"/>
      <c r="I13" s="188"/>
      <c r="J13" s="188"/>
      <c r="K13" s="99"/>
      <c r="L13" s="1030"/>
      <c r="M13" s="99"/>
    </row>
    <row r="14" customFormat="false" ht="12.75" hidden="false" customHeight="false" outlineLevel="0" collapsed="false">
      <c r="A14" s="676"/>
      <c r="B14" s="98"/>
      <c r="C14" s="1030"/>
      <c r="D14" s="99"/>
      <c r="E14" s="1036"/>
      <c r="F14" s="98"/>
      <c r="G14" s="97"/>
      <c r="H14" s="99"/>
      <c r="I14" s="188"/>
      <c r="J14" s="188"/>
      <c r="K14" s="99"/>
      <c r="L14" s="1030"/>
      <c r="M14" s="99"/>
    </row>
    <row r="15" customFormat="false" ht="12.75" hidden="false" customHeight="false" outlineLevel="0" collapsed="false">
      <c r="A15" s="676"/>
      <c r="B15" s="98"/>
      <c r="C15" s="1030"/>
      <c r="D15" s="99"/>
      <c r="E15" s="1036"/>
      <c r="F15" s="98"/>
      <c r="G15" s="97"/>
      <c r="H15" s="99"/>
      <c r="I15" s="188"/>
      <c r="J15" s="188"/>
      <c r="K15" s="99"/>
      <c r="L15" s="1030"/>
      <c r="M15" s="99"/>
    </row>
    <row r="16" customFormat="false" ht="12.75" hidden="false" customHeight="false" outlineLevel="0" collapsed="false">
      <c r="A16" s="676"/>
      <c r="B16" s="98"/>
      <c r="C16" s="1030"/>
      <c r="D16" s="99"/>
      <c r="E16" s="1036"/>
      <c r="F16" s="98"/>
      <c r="G16" s="97"/>
      <c r="H16" s="99"/>
      <c r="I16" s="188"/>
      <c r="J16" s="188"/>
      <c r="K16" s="99"/>
      <c r="L16" s="1030"/>
      <c r="M16" s="99"/>
    </row>
    <row r="17" customFormat="false" ht="12.75" hidden="false" customHeight="false" outlineLevel="0" collapsed="false">
      <c r="A17" s="676"/>
      <c r="B17" s="98"/>
      <c r="C17" s="1030"/>
      <c r="D17" s="99"/>
      <c r="E17" s="1036"/>
      <c r="F17" s="98"/>
      <c r="G17" s="97"/>
      <c r="H17" s="99"/>
      <c r="I17" s="188"/>
      <c r="J17" s="188"/>
      <c r="K17" s="99"/>
      <c r="L17" s="1030"/>
      <c r="M17" s="99"/>
    </row>
    <row r="18" customFormat="false" ht="12.75" hidden="false" customHeight="false" outlineLevel="0" collapsed="false">
      <c r="A18" s="676"/>
      <c r="B18" s="98"/>
      <c r="C18" s="1030"/>
      <c r="D18" s="99"/>
      <c r="E18" s="1036"/>
      <c r="F18" s="98"/>
      <c r="G18" s="97"/>
      <c r="H18" s="99"/>
      <c r="I18" s="188"/>
      <c r="J18" s="188"/>
      <c r="K18" s="99"/>
      <c r="L18" s="1030"/>
      <c r="M18" s="99"/>
    </row>
    <row r="19" s="82" customFormat="true" ht="19.5" hidden="false" customHeight="true" outlineLevel="0" collapsed="false">
      <c r="A19" s="877" t="s">
        <v>1405</v>
      </c>
      <c r="B19" s="1038" t="n">
        <v>345819</v>
      </c>
      <c r="C19" s="1039" t="n">
        <v>103.7</v>
      </c>
      <c r="D19" s="1038" t="n">
        <v>110719</v>
      </c>
      <c r="E19" s="1039" t="n">
        <v>107.8</v>
      </c>
      <c r="F19" s="1038" t="n">
        <v>12</v>
      </c>
      <c r="G19" s="1038" t="n">
        <v>1366</v>
      </c>
      <c r="H19" s="1040" t="n">
        <v>30397</v>
      </c>
      <c r="I19" s="1040" t="n">
        <v>7155</v>
      </c>
      <c r="J19" s="1040" t="n">
        <v>26428</v>
      </c>
      <c r="K19" s="1040" t="n">
        <v>235100</v>
      </c>
      <c r="L19" s="1041" t="n">
        <v>101.9</v>
      </c>
      <c r="M19" s="1042" t="n">
        <v>4737</v>
      </c>
      <c r="P19" s="334"/>
    </row>
    <row r="20" s="82" customFormat="true" ht="12.75" hidden="false" customHeight="false" outlineLevel="0" collapsed="false">
      <c r="A20" s="858" t="s">
        <v>1406</v>
      </c>
      <c r="B20" s="1043"/>
      <c r="C20" s="1044"/>
      <c r="D20" s="1043"/>
      <c r="E20" s="1044"/>
      <c r="F20" s="1043"/>
      <c r="G20" s="1043"/>
      <c r="H20" s="805"/>
      <c r="I20" s="805"/>
      <c r="J20" s="805"/>
      <c r="K20" s="805"/>
      <c r="L20" s="805"/>
      <c r="M20" s="963"/>
      <c r="P20" s="334"/>
    </row>
    <row r="21" s="82" customFormat="true" ht="12.75" hidden="false" customHeight="false" outlineLevel="0" collapsed="false">
      <c r="A21" s="852" t="s">
        <v>1407</v>
      </c>
      <c r="B21" s="1043"/>
      <c r="C21" s="1044"/>
      <c r="D21" s="1043"/>
      <c r="E21" s="1044"/>
      <c r="F21" s="1043"/>
      <c r="G21" s="1043"/>
      <c r="H21" s="805"/>
      <c r="I21" s="805"/>
      <c r="J21" s="805"/>
      <c r="K21" s="805"/>
      <c r="L21" s="805"/>
      <c r="M21" s="963"/>
      <c r="P21" s="334"/>
    </row>
    <row r="22" s="82" customFormat="true" ht="12.75" hidden="false" customHeight="false" outlineLevel="0" collapsed="false">
      <c r="A22" s="881" t="s">
        <v>1408</v>
      </c>
      <c r="B22" s="1038" t="n">
        <v>64154</v>
      </c>
      <c r="C22" s="1039" t="n">
        <v>106.9</v>
      </c>
      <c r="D22" s="1038" t="n">
        <v>21802</v>
      </c>
      <c r="E22" s="1039" t="n">
        <v>118</v>
      </c>
      <c r="F22" s="1038" t="n">
        <v>0</v>
      </c>
      <c r="G22" s="1038" t="n">
        <v>247</v>
      </c>
      <c r="H22" s="1038" t="n">
        <v>3717</v>
      </c>
      <c r="I22" s="1038" t="n">
        <v>1250</v>
      </c>
      <c r="J22" s="1038" t="n">
        <v>5908</v>
      </c>
      <c r="K22" s="1038" t="n">
        <v>42352</v>
      </c>
      <c r="L22" s="1039" t="n">
        <v>101.9</v>
      </c>
      <c r="M22" s="1045" t="n">
        <v>1160</v>
      </c>
      <c r="P22" s="334"/>
    </row>
    <row r="23" s="82" customFormat="true" ht="12.75" hidden="false" customHeight="false" outlineLevel="0" collapsed="false">
      <c r="A23" s="885" t="s">
        <v>1409</v>
      </c>
      <c r="B23" s="1043"/>
      <c r="C23" s="1044"/>
      <c r="D23" s="1043"/>
      <c r="E23" s="1044"/>
      <c r="F23" s="1043"/>
      <c r="G23" s="1043"/>
      <c r="H23" s="805"/>
      <c r="I23" s="1046"/>
      <c r="J23" s="1046"/>
      <c r="K23" s="1046"/>
      <c r="L23" s="805"/>
      <c r="M23" s="963"/>
      <c r="P23" s="334"/>
    </row>
    <row r="24" s="82" customFormat="true" ht="12.75" hidden="false" customHeight="false" outlineLevel="0" collapsed="false">
      <c r="A24" s="886" t="s">
        <v>1410</v>
      </c>
      <c r="B24" s="1043" t="n">
        <v>7958</v>
      </c>
      <c r="C24" s="1044" t="n">
        <v>104.3</v>
      </c>
      <c r="D24" s="1043" t="n">
        <v>2321</v>
      </c>
      <c r="E24" s="1044" t="n">
        <v>104.2</v>
      </c>
      <c r="F24" s="1043" t="n">
        <v>0</v>
      </c>
      <c r="G24" s="1043" t="n">
        <v>32</v>
      </c>
      <c r="H24" s="1043" t="n">
        <v>436</v>
      </c>
      <c r="I24" s="1043" t="n">
        <v>156</v>
      </c>
      <c r="J24" s="1043" t="n">
        <v>491</v>
      </c>
      <c r="K24" s="1043" t="n">
        <v>5637</v>
      </c>
      <c r="L24" s="1044" t="n">
        <v>104.3</v>
      </c>
      <c r="M24" s="1047" t="n">
        <v>230</v>
      </c>
      <c r="P24" s="334"/>
    </row>
    <row r="25" s="82" customFormat="true" ht="12.75" hidden="false" customHeight="false" outlineLevel="0" collapsed="false">
      <c r="A25" s="886" t="s">
        <v>1411</v>
      </c>
      <c r="B25" s="1043" t="n">
        <v>4862</v>
      </c>
      <c r="C25" s="1044" t="n">
        <v>101.6</v>
      </c>
      <c r="D25" s="1043" t="n">
        <v>1268</v>
      </c>
      <c r="E25" s="1044" t="n">
        <v>102.8</v>
      </c>
      <c r="F25" s="1043" t="n">
        <v>0</v>
      </c>
      <c r="G25" s="1043" t="n">
        <v>30</v>
      </c>
      <c r="H25" s="1043" t="n">
        <v>238</v>
      </c>
      <c r="I25" s="1043" t="n">
        <v>69</v>
      </c>
      <c r="J25" s="1043" t="n">
        <v>304</v>
      </c>
      <c r="K25" s="1043" t="n">
        <v>3594</v>
      </c>
      <c r="L25" s="1044" t="n">
        <v>101.2</v>
      </c>
      <c r="M25" s="1047" t="n">
        <v>105</v>
      </c>
      <c r="P25" s="334"/>
    </row>
    <row r="26" s="82" customFormat="true" ht="12.75" hidden="false" customHeight="false" outlineLevel="0" collapsed="false">
      <c r="A26" s="886" t="s">
        <v>1412</v>
      </c>
      <c r="B26" s="1043" t="n">
        <v>11145</v>
      </c>
      <c r="C26" s="1044" t="n">
        <v>134.8</v>
      </c>
      <c r="D26" s="1043" t="n">
        <v>4818</v>
      </c>
      <c r="E26" s="1044" t="n">
        <v>228.8</v>
      </c>
      <c r="F26" s="1043" t="n">
        <v>0</v>
      </c>
      <c r="G26" s="1043" t="n">
        <v>28</v>
      </c>
      <c r="H26" s="1043" t="n">
        <v>537</v>
      </c>
      <c r="I26" s="1043" t="n">
        <v>216</v>
      </c>
      <c r="J26" s="1043" t="n">
        <v>2954</v>
      </c>
      <c r="K26" s="1043" t="n">
        <v>6327</v>
      </c>
      <c r="L26" s="1044" t="n">
        <v>102.7</v>
      </c>
      <c r="M26" s="1047" t="n">
        <v>152</v>
      </c>
      <c r="P26" s="334"/>
    </row>
    <row r="27" s="82" customFormat="true" ht="12.75" hidden="false" customHeight="false" outlineLevel="0" collapsed="false">
      <c r="A27" s="886" t="s">
        <v>1413</v>
      </c>
      <c r="B27" s="1043" t="n">
        <v>4469</v>
      </c>
      <c r="C27" s="1044" t="n">
        <v>102.3</v>
      </c>
      <c r="D27" s="1043" t="n">
        <v>1598</v>
      </c>
      <c r="E27" s="1044" t="n">
        <v>103</v>
      </c>
      <c r="F27" s="1043" t="n">
        <v>0</v>
      </c>
      <c r="G27" s="1043" t="n">
        <v>14</v>
      </c>
      <c r="H27" s="1043" t="n">
        <v>234</v>
      </c>
      <c r="I27" s="1043" t="n">
        <v>76</v>
      </c>
      <c r="J27" s="1043" t="n">
        <v>222</v>
      </c>
      <c r="K27" s="1043" t="n">
        <v>2871</v>
      </c>
      <c r="L27" s="1044" t="n">
        <v>101.9</v>
      </c>
      <c r="M27" s="1047" t="n">
        <v>139</v>
      </c>
      <c r="P27" s="334"/>
    </row>
    <row r="28" s="82" customFormat="true" ht="12.75" hidden="false" customHeight="false" outlineLevel="0" collapsed="false">
      <c r="A28" s="886" t="s">
        <v>1414</v>
      </c>
      <c r="B28" s="1043" t="n">
        <v>5684</v>
      </c>
      <c r="C28" s="1044" t="n">
        <v>100.9</v>
      </c>
      <c r="D28" s="1043" t="n">
        <v>1915</v>
      </c>
      <c r="E28" s="1044" t="n">
        <v>102.6</v>
      </c>
      <c r="F28" s="1043" t="n">
        <v>0</v>
      </c>
      <c r="G28" s="1043" t="n">
        <v>28</v>
      </c>
      <c r="H28" s="1043" t="n">
        <v>293</v>
      </c>
      <c r="I28" s="1043" t="n">
        <v>113</v>
      </c>
      <c r="J28" s="1043" t="n">
        <v>257</v>
      </c>
      <c r="K28" s="1043" t="n">
        <v>3769</v>
      </c>
      <c r="L28" s="1044" t="n">
        <v>100.1</v>
      </c>
      <c r="M28" s="1047" t="n">
        <v>107</v>
      </c>
      <c r="P28" s="334"/>
    </row>
    <row r="29" s="82" customFormat="true" ht="12.75" hidden="false" customHeight="false" outlineLevel="0" collapsed="false">
      <c r="A29" s="886" t="s">
        <v>1415</v>
      </c>
      <c r="B29" s="1043" t="n">
        <v>3964</v>
      </c>
      <c r="C29" s="1044" t="n">
        <v>103.8</v>
      </c>
      <c r="D29" s="1043" t="n">
        <v>1077</v>
      </c>
      <c r="E29" s="1044" t="n">
        <v>103</v>
      </c>
      <c r="F29" s="1043" t="n">
        <v>0</v>
      </c>
      <c r="G29" s="1043" t="n">
        <v>19</v>
      </c>
      <c r="H29" s="1043" t="n">
        <v>168</v>
      </c>
      <c r="I29" s="1043" t="n">
        <v>63</v>
      </c>
      <c r="J29" s="1043" t="n">
        <v>149</v>
      </c>
      <c r="K29" s="1043" t="n">
        <v>2887</v>
      </c>
      <c r="L29" s="1044" t="n">
        <v>104.1</v>
      </c>
      <c r="M29" s="1047" t="n">
        <v>112</v>
      </c>
      <c r="P29" s="334"/>
    </row>
    <row r="30" s="82" customFormat="true" ht="12.75" hidden="false" customHeight="false" outlineLevel="0" collapsed="false">
      <c r="A30" s="886" t="s">
        <v>1416</v>
      </c>
      <c r="B30" s="1043" t="n">
        <v>8772</v>
      </c>
      <c r="C30" s="1044" t="n">
        <v>102.1</v>
      </c>
      <c r="D30" s="1043" t="n">
        <v>2949</v>
      </c>
      <c r="E30" s="1044" t="n">
        <v>104.1</v>
      </c>
      <c r="F30" s="1043" t="n">
        <v>0</v>
      </c>
      <c r="G30" s="1043" t="n">
        <v>32</v>
      </c>
      <c r="H30" s="1043" t="n">
        <v>452</v>
      </c>
      <c r="I30" s="1043" t="n">
        <v>181</v>
      </c>
      <c r="J30" s="1043" t="n">
        <v>518</v>
      </c>
      <c r="K30" s="1043" t="n">
        <v>5823</v>
      </c>
      <c r="L30" s="1044" t="n">
        <v>101.2</v>
      </c>
      <c r="M30" s="1047" t="n">
        <v>139</v>
      </c>
      <c r="P30" s="334"/>
    </row>
    <row r="31" s="82" customFormat="true" ht="12.75" hidden="false" customHeight="false" outlineLevel="0" collapsed="false">
      <c r="A31" s="886" t="s">
        <v>1417</v>
      </c>
      <c r="B31" s="1043" t="n">
        <v>4582</v>
      </c>
      <c r="C31" s="1044" t="n">
        <v>102.8</v>
      </c>
      <c r="D31" s="1043" t="n">
        <v>1535</v>
      </c>
      <c r="E31" s="1044" t="n">
        <v>104.4</v>
      </c>
      <c r="F31" s="1043" t="n">
        <v>0</v>
      </c>
      <c r="G31" s="1043" t="n">
        <v>24</v>
      </c>
      <c r="H31" s="1043" t="n">
        <v>203</v>
      </c>
      <c r="I31" s="1043" t="n">
        <v>47</v>
      </c>
      <c r="J31" s="1043" t="n">
        <v>292</v>
      </c>
      <c r="K31" s="1043" t="n">
        <v>3047</v>
      </c>
      <c r="L31" s="1044" t="n">
        <v>102</v>
      </c>
      <c r="M31" s="1047" t="n">
        <v>122</v>
      </c>
      <c r="P31" s="334"/>
    </row>
    <row r="32" s="82" customFormat="true" ht="12.75" hidden="false" customHeight="false" outlineLevel="0" collapsed="false">
      <c r="A32" s="890" t="s">
        <v>1418</v>
      </c>
      <c r="B32" s="1043" t="n">
        <v>12718</v>
      </c>
      <c r="C32" s="1044" t="n">
        <v>101.8</v>
      </c>
      <c r="D32" s="1043" t="n">
        <v>4321</v>
      </c>
      <c r="E32" s="1044" t="n">
        <v>104.5</v>
      </c>
      <c r="F32" s="1043" t="n">
        <v>0</v>
      </c>
      <c r="G32" s="1043" t="n">
        <v>40</v>
      </c>
      <c r="H32" s="1043" t="n">
        <v>1156</v>
      </c>
      <c r="I32" s="1043" t="n">
        <v>329</v>
      </c>
      <c r="J32" s="1043" t="n">
        <v>721</v>
      </c>
      <c r="K32" s="1043" t="n">
        <v>8397</v>
      </c>
      <c r="L32" s="1044" t="n">
        <v>100.5</v>
      </c>
      <c r="M32" s="1047" t="n">
        <v>54</v>
      </c>
    </row>
    <row r="33" s="82" customFormat="true" ht="12.75" hidden="false" customHeight="false" outlineLevel="0" collapsed="false">
      <c r="A33" s="881" t="s">
        <v>1419</v>
      </c>
      <c r="B33" s="1038" t="n">
        <v>43819</v>
      </c>
      <c r="C33" s="1039" t="n">
        <v>101.7</v>
      </c>
      <c r="D33" s="1038" t="n">
        <v>11738</v>
      </c>
      <c r="E33" s="1039" t="n">
        <v>104.3</v>
      </c>
      <c r="F33" s="1038" t="n">
        <v>7</v>
      </c>
      <c r="G33" s="1038" t="n">
        <v>160</v>
      </c>
      <c r="H33" s="1038" t="n">
        <v>2635</v>
      </c>
      <c r="I33" s="1038" t="n">
        <v>491</v>
      </c>
      <c r="J33" s="1038" t="n">
        <v>3049</v>
      </c>
      <c r="K33" s="1038" t="n">
        <v>32081</v>
      </c>
      <c r="L33" s="1038" t="n">
        <v>100.8</v>
      </c>
      <c r="M33" s="1045" t="n">
        <v>716</v>
      </c>
    </row>
    <row r="34" s="82" customFormat="true" ht="12.75" hidden="false" customHeight="false" outlineLevel="0" collapsed="false">
      <c r="A34" s="885" t="s">
        <v>1420</v>
      </c>
      <c r="B34" s="1043"/>
      <c r="C34" s="1044"/>
      <c r="D34" s="1043"/>
      <c r="E34" s="1044"/>
      <c r="F34" s="1043"/>
      <c r="G34" s="1043"/>
      <c r="H34" s="1043"/>
      <c r="I34" s="1043"/>
      <c r="J34" s="1043"/>
      <c r="K34" s="1044"/>
      <c r="L34" s="1043"/>
      <c r="M34" s="963"/>
    </row>
    <row r="35" s="82" customFormat="true" ht="12.75" hidden="false" customHeight="false" outlineLevel="0" collapsed="false">
      <c r="A35" s="886" t="s">
        <v>1421</v>
      </c>
      <c r="B35" s="1043" t="n">
        <v>8289</v>
      </c>
      <c r="C35" s="1044" t="n">
        <v>100.5</v>
      </c>
      <c r="D35" s="1043" t="n">
        <v>2088</v>
      </c>
      <c r="E35" s="1044" t="n">
        <v>105.6</v>
      </c>
      <c r="F35" s="1043" t="n">
        <v>0</v>
      </c>
      <c r="G35" s="1043" t="n">
        <v>23</v>
      </c>
      <c r="H35" s="1043" t="n">
        <v>499</v>
      </c>
      <c r="I35" s="1043" t="n">
        <v>93</v>
      </c>
      <c r="J35" s="1043" t="n">
        <v>753</v>
      </c>
      <c r="K35" s="1043" t="n">
        <v>6201</v>
      </c>
      <c r="L35" s="1044" t="n">
        <v>98.8</v>
      </c>
      <c r="M35" s="1047" t="n">
        <v>115</v>
      </c>
    </row>
    <row r="36" s="82" customFormat="true" ht="12.75" hidden="false" customHeight="false" outlineLevel="0" collapsed="false">
      <c r="A36" s="886" t="s">
        <v>1422</v>
      </c>
      <c r="B36" s="1043" t="n">
        <v>2768</v>
      </c>
      <c r="C36" s="1044" t="n">
        <v>101.7</v>
      </c>
      <c r="D36" s="1043" t="n">
        <v>793</v>
      </c>
      <c r="E36" s="1044" t="n">
        <v>102.1</v>
      </c>
      <c r="F36" s="1043" t="n">
        <v>0</v>
      </c>
      <c r="G36" s="1043" t="n">
        <v>31</v>
      </c>
      <c r="H36" s="1043" t="n">
        <v>123</v>
      </c>
      <c r="I36" s="1043" t="n">
        <v>23</v>
      </c>
      <c r="J36" s="1043" t="n">
        <v>138</v>
      </c>
      <c r="K36" s="1043" t="n">
        <v>1975</v>
      </c>
      <c r="L36" s="1044" t="n">
        <v>101.5</v>
      </c>
      <c r="M36" s="1047" t="n">
        <v>83</v>
      </c>
    </row>
    <row r="37" s="82" customFormat="true" ht="12.75" hidden="false" customHeight="false" outlineLevel="0" collapsed="false">
      <c r="A37" s="886" t="s">
        <v>1423</v>
      </c>
      <c r="B37" s="1043" t="n">
        <v>4732</v>
      </c>
      <c r="C37" s="1044" t="n">
        <v>102.9</v>
      </c>
      <c r="D37" s="1043" t="n">
        <v>956</v>
      </c>
      <c r="E37" s="1044" t="n">
        <v>105.1</v>
      </c>
      <c r="F37" s="1043" t="n">
        <v>3</v>
      </c>
      <c r="G37" s="1043" t="n">
        <v>16</v>
      </c>
      <c r="H37" s="1043" t="n">
        <v>231</v>
      </c>
      <c r="I37" s="1043" t="n">
        <v>50</v>
      </c>
      <c r="J37" s="1043" t="n">
        <v>250</v>
      </c>
      <c r="K37" s="1043" t="n">
        <v>3776</v>
      </c>
      <c r="L37" s="1044" t="n">
        <v>102.4</v>
      </c>
      <c r="M37" s="1047" t="n">
        <v>192</v>
      </c>
    </row>
    <row r="38" s="82" customFormat="true" ht="12.75" hidden="false" customHeight="false" outlineLevel="0" collapsed="false">
      <c r="A38" s="886" t="s">
        <v>1424</v>
      </c>
      <c r="B38" s="1043" t="n">
        <v>10003</v>
      </c>
      <c r="C38" s="1044" t="n">
        <v>101.6</v>
      </c>
      <c r="D38" s="1043" t="n">
        <v>2227</v>
      </c>
      <c r="E38" s="1044" t="n">
        <v>102.6</v>
      </c>
      <c r="F38" s="1043" t="n">
        <v>2</v>
      </c>
      <c r="G38" s="1043" t="n">
        <v>32</v>
      </c>
      <c r="H38" s="1043" t="n">
        <v>537</v>
      </c>
      <c r="I38" s="1043" t="n">
        <v>87</v>
      </c>
      <c r="J38" s="1043" t="n">
        <v>678</v>
      </c>
      <c r="K38" s="1043" t="n">
        <v>7776</v>
      </c>
      <c r="L38" s="1044" t="n">
        <v>101.3</v>
      </c>
      <c r="M38" s="1047" t="n">
        <v>166</v>
      </c>
    </row>
    <row r="39" s="82" customFormat="true" ht="12.75" hidden="false" customHeight="false" outlineLevel="0" collapsed="false">
      <c r="A39" s="886" t="s">
        <v>1425</v>
      </c>
      <c r="B39" s="1043" t="n">
        <v>4536</v>
      </c>
      <c r="C39" s="1044" t="n">
        <v>101.9</v>
      </c>
      <c r="D39" s="1043" t="n">
        <v>1346</v>
      </c>
      <c r="E39" s="1044" t="n">
        <v>105.8</v>
      </c>
      <c r="F39" s="1043" t="n">
        <v>0</v>
      </c>
      <c r="G39" s="1043" t="n">
        <v>22</v>
      </c>
      <c r="H39" s="1043" t="n">
        <v>219</v>
      </c>
      <c r="I39" s="1043" t="n">
        <v>46</v>
      </c>
      <c r="J39" s="1043" t="n">
        <v>288</v>
      </c>
      <c r="K39" s="1043" t="n">
        <v>3190</v>
      </c>
      <c r="L39" s="1044" t="n">
        <v>100.4</v>
      </c>
      <c r="M39" s="1047" t="n">
        <v>106</v>
      </c>
    </row>
    <row r="40" s="82" customFormat="true" ht="12.75" hidden="false" customHeight="false" outlineLevel="0" collapsed="false">
      <c r="A40" s="886" t="s">
        <v>1426</v>
      </c>
      <c r="B40" s="1043" t="n">
        <v>13491</v>
      </c>
      <c r="C40" s="1044" t="n">
        <v>102.2</v>
      </c>
      <c r="D40" s="1043" t="n">
        <v>4328</v>
      </c>
      <c r="E40" s="1044" t="n">
        <v>104.3</v>
      </c>
      <c r="F40" s="1043" t="n">
        <v>2</v>
      </c>
      <c r="G40" s="1043" t="n">
        <v>36</v>
      </c>
      <c r="H40" s="1043" t="n">
        <v>1026</v>
      </c>
      <c r="I40" s="1043" t="n">
        <v>192</v>
      </c>
      <c r="J40" s="1043" t="n">
        <v>942</v>
      </c>
      <c r="K40" s="1043" t="n">
        <v>9163</v>
      </c>
      <c r="L40" s="1044" t="n">
        <v>101.2</v>
      </c>
      <c r="M40" s="1047" t="n">
        <v>54</v>
      </c>
    </row>
    <row r="41" s="82" customFormat="true" ht="12.75" hidden="false" customHeight="false" outlineLevel="0" collapsed="false">
      <c r="A41" s="881" t="s">
        <v>1427</v>
      </c>
      <c r="B41" s="1038" t="n">
        <v>73106</v>
      </c>
      <c r="C41" s="1039" t="n">
        <v>101.9</v>
      </c>
      <c r="D41" s="1038" t="n">
        <v>26370</v>
      </c>
      <c r="E41" s="1039" t="n">
        <v>103.7</v>
      </c>
      <c r="F41" s="1038" t="n">
        <v>4</v>
      </c>
      <c r="G41" s="1038" t="n">
        <v>334</v>
      </c>
      <c r="H41" s="1038" t="n">
        <v>3952</v>
      </c>
      <c r="I41" s="1038" t="n">
        <v>875</v>
      </c>
      <c r="J41" s="1038" t="n">
        <v>5739</v>
      </c>
      <c r="K41" s="1038" t="n">
        <v>46736</v>
      </c>
      <c r="L41" s="1038" t="n">
        <v>100.8</v>
      </c>
      <c r="M41" s="1045" t="n">
        <v>1356</v>
      </c>
    </row>
    <row r="42" s="82" customFormat="true" ht="12.75" hidden="false" customHeight="false" outlineLevel="0" collapsed="false">
      <c r="A42" s="885" t="s">
        <v>1420</v>
      </c>
      <c r="B42" s="1043"/>
      <c r="C42" s="1044"/>
      <c r="D42" s="1043"/>
      <c r="E42" s="1044"/>
      <c r="F42" s="1043"/>
      <c r="G42" s="1043"/>
      <c r="H42" s="805"/>
      <c r="I42" s="1046"/>
      <c r="J42" s="1046"/>
      <c r="K42" s="1046"/>
      <c r="L42" s="805"/>
      <c r="M42" s="963"/>
    </row>
    <row r="43" s="82" customFormat="true" ht="12.75" hidden="false" customHeight="false" outlineLevel="0" collapsed="false">
      <c r="A43" s="890" t="s">
        <v>1428</v>
      </c>
      <c r="B43" s="1043" t="n">
        <v>10486</v>
      </c>
      <c r="C43" s="1044" t="n">
        <v>100.6</v>
      </c>
      <c r="D43" s="1043" t="n">
        <v>3661</v>
      </c>
      <c r="E43" s="1044" t="n">
        <v>102.7</v>
      </c>
      <c r="F43" s="1043" t="n">
        <v>1</v>
      </c>
      <c r="G43" s="1043" t="n">
        <v>35</v>
      </c>
      <c r="H43" s="1043" t="n">
        <v>555</v>
      </c>
      <c r="I43" s="1043" t="n">
        <v>116</v>
      </c>
      <c r="J43" s="1043" t="n">
        <v>869</v>
      </c>
      <c r="K43" s="1043" t="n">
        <v>6825</v>
      </c>
      <c r="L43" s="1044" t="n">
        <v>99.6</v>
      </c>
      <c r="M43" s="1047" t="n">
        <v>125</v>
      </c>
    </row>
    <row r="44" s="82" customFormat="true" ht="12.75" hidden="false" customHeight="false" outlineLevel="0" collapsed="false">
      <c r="A44" s="890" t="s">
        <v>1429</v>
      </c>
      <c r="B44" s="1043" t="n">
        <v>17642</v>
      </c>
      <c r="C44" s="1044" t="n">
        <v>101.4</v>
      </c>
      <c r="D44" s="1043" t="n">
        <v>6048</v>
      </c>
      <c r="E44" s="1044" t="n">
        <v>105.2</v>
      </c>
      <c r="F44" s="1043" t="n">
        <v>1</v>
      </c>
      <c r="G44" s="1043" t="n">
        <v>70</v>
      </c>
      <c r="H44" s="1043" t="n">
        <v>725</v>
      </c>
      <c r="I44" s="1043" t="n">
        <v>179</v>
      </c>
      <c r="J44" s="1043" t="n">
        <v>1355</v>
      </c>
      <c r="K44" s="1043" t="n">
        <v>11594</v>
      </c>
      <c r="L44" s="1044" t="n">
        <v>99.5</v>
      </c>
      <c r="M44" s="1047" t="n">
        <v>523</v>
      </c>
    </row>
    <row r="45" s="82" customFormat="true" ht="12.75" hidden="false" customHeight="false" outlineLevel="0" collapsed="false">
      <c r="A45" s="890" t="s">
        <v>1430</v>
      </c>
      <c r="B45" s="1043" t="n">
        <v>18166</v>
      </c>
      <c r="C45" s="1044" t="n">
        <v>102.1</v>
      </c>
      <c r="D45" s="1043" t="n">
        <v>6402</v>
      </c>
      <c r="E45" s="1044" t="n">
        <v>103.3</v>
      </c>
      <c r="F45" s="1043" t="n">
        <v>2</v>
      </c>
      <c r="G45" s="1043" t="n">
        <v>99</v>
      </c>
      <c r="H45" s="1043" t="n">
        <v>1214</v>
      </c>
      <c r="I45" s="1043" t="n">
        <v>313</v>
      </c>
      <c r="J45" s="1043" t="n">
        <v>1514</v>
      </c>
      <c r="K45" s="1043" t="n">
        <v>11764</v>
      </c>
      <c r="L45" s="1044" t="n">
        <v>101.5</v>
      </c>
      <c r="M45" s="1047" t="n">
        <v>227</v>
      </c>
    </row>
    <row r="46" s="82" customFormat="true" ht="12.75" hidden="false" customHeight="false" outlineLevel="0" collapsed="false">
      <c r="A46" s="890" t="s">
        <v>1431</v>
      </c>
      <c r="B46" s="1043" t="n">
        <v>6234</v>
      </c>
      <c r="C46" s="1044" t="n">
        <v>31.1</v>
      </c>
      <c r="D46" s="1043" t="n">
        <v>2470</v>
      </c>
      <c r="E46" s="1044" t="n">
        <v>30.7</v>
      </c>
      <c r="F46" s="1043" t="n">
        <v>0</v>
      </c>
      <c r="G46" s="1043" t="n">
        <v>21</v>
      </c>
      <c r="H46" s="1043" t="n">
        <v>250</v>
      </c>
      <c r="I46" s="1043" t="n">
        <v>57</v>
      </c>
      <c r="J46" s="1043" t="n">
        <v>393</v>
      </c>
      <c r="K46" s="1043" t="n">
        <v>3764</v>
      </c>
      <c r="L46" s="1044" t="n">
        <v>31.5</v>
      </c>
      <c r="M46" s="1047" t="n">
        <v>150</v>
      </c>
    </row>
    <row r="47" s="82" customFormat="true" ht="12.75" hidden="false" customHeight="false" outlineLevel="0" collapsed="false">
      <c r="A47" s="890" t="s">
        <v>1432</v>
      </c>
      <c r="B47" s="1043" t="n">
        <v>6453</v>
      </c>
      <c r="C47" s="1044" t="n">
        <v>105.2</v>
      </c>
      <c r="D47" s="1043" t="n">
        <v>1977</v>
      </c>
      <c r="E47" s="1044" t="n">
        <v>106.7</v>
      </c>
      <c r="F47" s="1043" t="n">
        <v>0</v>
      </c>
      <c r="G47" s="1043" t="n">
        <v>49</v>
      </c>
      <c r="H47" s="1043" t="n">
        <v>313</v>
      </c>
      <c r="I47" s="1043" t="n">
        <v>64</v>
      </c>
      <c r="J47" s="1043" t="n">
        <v>425</v>
      </c>
      <c r="K47" s="1043" t="n">
        <v>4476</v>
      </c>
      <c r="L47" s="1044" t="n">
        <v>104.5</v>
      </c>
      <c r="M47" s="1047" t="n">
        <v>245</v>
      </c>
    </row>
    <row r="48" s="82" customFormat="true" ht="12.75" hidden="false" customHeight="false" outlineLevel="0" collapsed="false">
      <c r="A48" s="890" t="s">
        <v>1433</v>
      </c>
      <c r="B48" s="1043" t="n">
        <v>14125</v>
      </c>
      <c r="C48" s="1044" t="s">
        <v>961</v>
      </c>
      <c r="D48" s="1043" t="n">
        <v>5812</v>
      </c>
      <c r="E48" s="1044" t="s">
        <v>961</v>
      </c>
      <c r="F48" s="1043" t="n">
        <v>0</v>
      </c>
      <c r="G48" s="1043" t="n">
        <v>60</v>
      </c>
      <c r="H48" s="1043" t="n">
        <v>895</v>
      </c>
      <c r="I48" s="1043" t="n">
        <v>146</v>
      </c>
      <c r="J48" s="1043" t="n">
        <v>1183</v>
      </c>
      <c r="K48" s="1043" t="n">
        <v>8313</v>
      </c>
      <c r="L48" s="1044" t="s">
        <v>961</v>
      </c>
      <c r="M48" s="1047" t="n">
        <v>86</v>
      </c>
    </row>
    <row r="49" s="82" customFormat="true" ht="12.75" hidden="false" customHeight="false" outlineLevel="0" collapsed="false">
      <c r="A49" s="881" t="s">
        <v>1434</v>
      </c>
      <c r="B49" s="1038" t="n">
        <v>57289</v>
      </c>
      <c r="C49" s="1039" t="n">
        <v>104.5</v>
      </c>
      <c r="D49" s="1038" t="n">
        <v>13767</v>
      </c>
      <c r="E49" s="1039" t="n">
        <v>106.6</v>
      </c>
      <c r="F49" s="1038" t="n">
        <v>1</v>
      </c>
      <c r="G49" s="1038" t="n">
        <v>245</v>
      </c>
      <c r="H49" s="1038" t="n">
        <v>3724</v>
      </c>
      <c r="I49" s="1038" t="n">
        <v>989</v>
      </c>
      <c r="J49" s="1038" t="n">
        <v>3223</v>
      </c>
      <c r="K49" s="1038" t="n">
        <v>43522</v>
      </c>
      <c r="L49" s="1038" t="n">
        <v>103.9</v>
      </c>
      <c r="M49" s="1045" t="n">
        <v>1279</v>
      </c>
    </row>
    <row r="50" s="82" customFormat="true" ht="12.75" hidden="false" customHeight="false" outlineLevel="0" collapsed="false">
      <c r="A50" s="885" t="s">
        <v>1409</v>
      </c>
      <c r="B50" s="1043"/>
      <c r="C50" s="1044"/>
      <c r="D50" s="1043"/>
      <c r="E50" s="1044"/>
      <c r="F50" s="1043"/>
      <c r="G50" s="1043"/>
      <c r="H50" s="1043"/>
      <c r="I50" s="1043"/>
      <c r="J50" s="1043"/>
      <c r="K50" s="1043"/>
      <c r="L50" s="1044"/>
      <c r="M50" s="963"/>
    </row>
    <row r="51" s="82" customFormat="true" ht="12.75" hidden="false" customHeight="false" outlineLevel="0" collapsed="false">
      <c r="A51" s="886" t="s">
        <v>1435</v>
      </c>
      <c r="B51" s="1043" t="n">
        <v>3348</v>
      </c>
      <c r="C51" s="1044" t="n">
        <v>100.6</v>
      </c>
      <c r="D51" s="1043" t="n">
        <v>791</v>
      </c>
      <c r="E51" s="1044" t="n">
        <v>104.4</v>
      </c>
      <c r="F51" s="1043" t="n">
        <v>0</v>
      </c>
      <c r="G51" s="1043" t="n">
        <v>16</v>
      </c>
      <c r="H51" s="1043" t="n">
        <v>120</v>
      </c>
      <c r="I51" s="1043" t="n">
        <v>26</v>
      </c>
      <c r="J51" s="1043" t="n">
        <v>160</v>
      </c>
      <c r="K51" s="1043" t="n">
        <v>2557</v>
      </c>
      <c r="L51" s="1044" t="n">
        <v>99.5</v>
      </c>
      <c r="M51" s="1047" t="n">
        <v>108</v>
      </c>
    </row>
    <row r="52" s="82" customFormat="true" ht="12.75" hidden="false" customHeight="false" outlineLevel="0" collapsed="false">
      <c r="A52" s="886" t="s">
        <v>1436</v>
      </c>
      <c r="B52" s="1043" t="n">
        <v>9833</v>
      </c>
      <c r="C52" s="1044" t="n">
        <v>103.2</v>
      </c>
      <c r="D52" s="1043" t="n">
        <v>2452</v>
      </c>
      <c r="E52" s="1044" t="n">
        <v>105.1</v>
      </c>
      <c r="F52" s="1043" t="n">
        <v>0</v>
      </c>
      <c r="G52" s="1043" t="n">
        <v>43</v>
      </c>
      <c r="H52" s="1043" t="n">
        <v>487</v>
      </c>
      <c r="I52" s="1043" t="n">
        <v>96</v>
      </c>
      <c r="J52" s="1043" t="n">
        <v>586</v>
      </c>
      <c r="K52" s="1043" t="n">
        <v>7381</v>
      </c>
      <c r="L52" s="1044" t="n">
        <v>102.6</v>
      </c>
      <c r="M52" s="1047" t="n">
        <v>267</v>
      </c>
    </row>
    <row r="53" s="82" customFormat="true" ht="12.75" hidden="false" customHeight="false" outlineLevel="0" collapsed="false">
      <c r="A53" s="886" t="s">
        <v>1437</v>
      </c>
      <c r="B53" s="1043" t="n">
        <v>7373</v>
      </c>
      <c r="C53" s="1044" t="n">
        <v>102.7</v>
      </c>
      <c r="D53" s="1043" t="n">
        <v>1607</v>
      </c>
      <c r="E53" s="1044" t="n">
        <v>105.7</v>
      </c>
      <c r="F53" s="1043" t="n">
        <v>0</v>
      </c>
      <c r="G53" s="1043" t="n">
        <v>29</v>
      </c>
      <c r="H53" s="1043" t="n">
        <v>460</v>
      </c>
      <c r="I53" s="1043" t="n">
        <v>126</v>
      </c>
      <c r="J53" s="1043" t="n">
        <v>500</v>
      </c>
      <c r="K53" s="1043" t="n">
        <v>5766</v>
      </c>
      <c r="L53" s="1044" t="n">
        <v>101.9</v>
      </c>
      <c r="M53" s="1047" t="n">
        <v>102</v>
      </c>
    </row>
    <row r="54" s="82" customFormat="true" ht="12.75" hidden="false" customHeight="false" outlineLevel="0" collapsed="false">
      <c r="A54" s="886" t="s">
        <v>1438</v>
      </c>
      <c r="B54" s="1043" t="n">
        <v>3777</v>
      </c>
      <c r="C54" s="1044" t="n">
        <v>103.6</v>
      </c>
      <c r="D54" s="1043" t="n">
        <v>1044</v>
      </c>
      <c r="E54" s="1044" t="n">
        <v>106.6</v>
      </c>
      <c r="F54" s="1043" t="n">
        <v>0</v>
      </c>
      <c r="G54" s="1043" t="n">
        <v>19</v>
      </c>
      <c r="H54" s="1043" t="n">
        <v>218</v>
      </c>
      <c r="I54" s="1043" t="n">
        <v>83</v>
      </c>
      <c r="J54" s="1043" t="n">
        <v>250</v>
      </c>
      <c r="K54" s="1043" t="n">
        <v>2733</v>
      </c>
      <c r="L54" s="1044" t="n">
        <v>102.6</v>
      </c>
      <c r="M54" s="1047" t="n">
        <v>110</v>
      </c>
    </row>
    <row r="55" s="82" customFormat="true" ht="12.75" hidden="false" customHeight="false" outlineLevel="0" collapsed="false">
      <c r="A55" s="886" t="s">
        <v>1439</v>
      </c>
      <c r="B55" s="1043" t="n">
        <v>5127</v>
      </c>
      <c r="C55" s="1044" t="n">
        <v>104.1</v>
      </c>
      <c r="D55" s="1043" t="n">
        <v>1280</v>
      </c>
      <c r="E55" s="1044" t="n">
        <v>105.2</v>
      </c>
      <c r="F55" s="1043" t="n">
        <v>0</v>
      </c>
      <c r="G55" s="1043" t="n">
        <v>31</v>
      </c>
      <c r="H55" s="1043" t="n">
        <v>337</v>
      </c>
      <c r="I55" s="1043" t="n">
        <v>91</v>
      </c>
      <c r="J55" s="1043" t="n">
        <v>305</v>
      </c>
      <c r="K55" s="1043" t="n">
        <v>3847</v>
      </c>
      <c r="L55" s="1044" t="n">
        <v>103.7</v>
      </c>
      <c r="M55" s="1047" t="n">
        <v>129</v>
      </c>
    </row>
    <row r="56" s="82" customFormat="true" ht="12.75" hidden="false" customHeight="false" outlineLevel="0" collapsed="false">
      <c r="A56" s="886" t="s">
        <v>1440</v>
      </c>
      <c r="B56" s="1043" t="n">
        <v>8611</v>
      </c>
      <c r="C56" s="1044" t="n">
        <v>103.5</v>
      </c>
      <c r="D56" s="1043" t="n">
        <v>2019</v>
      </c>
      <c r="E56" s="1044" t="n">
        <v>107.2</v>
      </c>
      <c r="F56" s="1043" t="n">
        <v>0</v>
      </c>
      <c r="G56" s="1043" t="n">
        <v>43</v>
      </c>
      <c r="H56" s="1043" t="n">
        <v>441</v>
      </c>
      <c r="I56" s="1043" t="n">
        <v>101</v>
      </c>
      <c r="J56" s="1043" t="n">
        <v>491</v>
      </c>
      <c r="K56" s="1043" t="n">
        <v>6592</v>
      </c>
      <c r="L56" s="1044" t="n">
        <v>102.5</v>
      </c>
      <c r="M56" s="1047" t="n">
        <v>215</v>
      </c>
    </row>
    <row r="57" s="82" customFormat="true" ht="12.75" hidden="false" customHeight="false" outlineLevel="0" collapsed="false">
      <c r="A57" s="886" t="s">
        <v>1441</v>
      </c>
      <c r="B57" s="1043" t="n">
        <v>3923</v>
      </c>
      <c r="C57" s="1044" t="n">
        <v>102.9</v>
      </c>
      <c r="D57" s="1043" t="n">
        <v>1251</v>
      </c>
      <c r="E57" s="1044" t="n">
        <v>103.4</v>
      </c>
      <c r="F57" s="1043" t="n">
        <v>1</v>
      </c>
      <c r="G57" s="1043" t="n">
        <v>23</v>
      </c>
      <c r="H57" s="1043" t="n">
        <v>182</v>
      </c>
      <c r="I57" s="1043" t="n">
        <v>53</v>
      </c>
      <c r="J57" s="1043" t="n">
        <v>242</v>
      </c>
      <c r="K57" s="1043" t="n">
        <v>2672</v>
      </c>
      <c r="L57" s="1044" t="n">
        <v>102.7</v>
      </c>
      <c r="M57" s="1047" t="n">
        <v>112</v>
      </c>
    </row>
    <row r="58" s="82" customFormat="true" ht="12.75" hidden="false" customHeight="false" outlineLevel="0" collapsed="false">
      <c r="A58" s="886" t="s">
        <v>1442</v>
      </c>
      <c r="B58" s="1043" t="n">
        <v>15297</v>
      </c>
      <c r="C58" s="1044" t="n">
        <v>108.6</v>
      </c>
      <c r="D58" s="1043" t="n">
        <v>3323</v>
      </c>
      <c r="E58" s="1044" t="n">
        <v>110.3</v>
      </c>
      <c r="F58" s="1043" t="n">
        <v>0</v>
      </c>
      <c r="G58" s="1043" t="n">
        <v>41</v>
      </c>
      <c r="H58" s="1043" t="n">
        <v>1479</v>
      </c>
      <c r="I58" s="1043" t="n">
        <v>413</v>
      </c>
      <c r="J58" s="1043" t="n">
        <v>689</v>
      </c>
      <c r="K58" s="1043" t="n">
        <v>11974</v>
      </c>
      <c r="L58" s="1044" t="n">
        <v>108.1</v>
      </c>
      <c r="M58" s="1047" t="n">
        <v>236</v>
      </c>
    </row>
    <row r="59" s="82" customFormat="true" ht="12.75" hidden="false" customHeight="false" outlineLevel="0" collapsed="false">
      <c r="A59" s="881" t="s">
        <v>1443</v>
      </c>
      <c r="B59" s="1038" t="n">
        <v>107451</v>
      </c>
      <c r="C59" s="1039" t="n">
        <v>103.5</v>
      </c>
      <c r="D59" s="1038" t="n">
        <v>37042</v>
      </c>
      <c r="E59" s="1039" t="n">
        <v>106.8</v>
      </c>
      <c r="F59" s="1038" t="n">
        <v>0</v>
      </c>
      <c r="G59" s="1038" t="n">
        <v>380</v>
      </c>
      <c r="H59" s="1038" t="n">
        <v>16369</v>
      </c>
      <c r="I59" s="1038" t="n">
        <v>3550</v>
      </c>
      <c r="J59" s="1038" t="n">
        <v>8509</v>
      </c>
      <c r="K59" s="1038" t="n">
        <v>70409</v>
      </c>
      <c r="L59" s="1039" t="n">
        <v>101.9</v>
      </c>
      <c r="M59" s="1045" t="n">
        <v>226</v>
      </c>
    </row>
    <row r="60" customFormat="false" ht="12.75" hidden="false" customHeight="false" outlineLevel="0" collapsed="false">
      <c r="A60" s="1029"/>
      <c r="B60" s="1029"/>
      <c r="C60" s="1029"/>
      <c r="D60" s="1029"/>
      <c r="E60" s="1029"/>
      <c r="F60" s="1029"/>
      <c r="G60" s="1029"/>
      <c r="H60" s="1029"/>
      <c r="I60" s="1029"/>
      <c r="J60" s="1029"/>
      <c r="K60" s="1029"/>
      <c r="L60" s="1029"/>
      <c r="M60" s="1029"/>
    </row>
    <row r="61" customFormat="false" ht="12.75" hidden="false" customHeight="false" outlineLevel="0" collapsed="false">
      <c r="A61" s="1048" t="s">
        <v>1590</v>
      </c>
      <c r="B61" s="1048"/>
      <c r="C61" s="1048"/>
      <c r="D61" s="1048"/>
      <c r="E61" s="1048"/>
      <c r="F61" s="1048"/>
      <c r="G61" s="1048"/>
      <c r="H61" s="1048"/>
      <c r="I61" s="1048"/>
      <c r="J61" s="1048"/>
      <c r="K61" s="1029"/>
      <c r="L61" s="1029"/>
      <c r="M61" s="1029"/>
    </row>
    <row r="62" customFormat="false" ht="12.75" hidden="false" customHeight="false" outlineLevel="0" collapsed="false">
      <c r="A62" s="1048" t="s">
        <v>1591</v>
      </c>
      <c r="B62" s="1048"/>
      <c r="C62" s="1048"/>
      <c r="D62" s="1048"/>
      <c r="E62" s="1048"/>
      <c r="F62" s="1048"/>
      <c r="G62" s="1048"/>
      <c r="H62" s="1048"/>
      <c r="I62" s="1048"/>
      <c r="J62" s="1048"/>
      <c r="K62" s="1029"/>
      <c r="L62" s="1029"/>
      <c r="M62" s="1029"/>
    </row>
    <row r="63" customFormat="false" ht="12.75" hidden="false" customHeight="false" outlineLevel="0" collapsed="false">
      <c r="A63" s="1029"/>
      <c r="B63" s="1029"/>
      <c r="C63" s="1029"/>
      <c r="D63" s="1029"/>
      <c r="E63" s="1029"/>
      <c r="F63" s="1029"/>
      <c r="G63" s="1029"/>
      <c r="H63" s="1029"/>
      <c r="I63" s="1029"/>
      <c r="J63" s="1029"/>
      <c r="K63" s="1029"/>
      <c r="L63" s="1029"/>
      <c r="M63" s="1029"/>
    </row>
    <row r="64" customFormat="false" ht="12.75" hidden="false" customHeight="false" outlineLevel="0" collapsed="false">
      <c r="A64" s="1029"/>
      <c r="B64" s="1029"/>
      <c r="C64" s="1029"/>
      <c r="D64" s="1029"/>
      <c r="E64" s="1029"/>
      <c r="F64" s="1029"/>
      <c r="G64" s="1029"/>
      <c r="H64" s="1029"/>
      <c r="I64" s="1029"/>
      <c r="J64" s="1029"/>
      <c r="K64" s="1029"/>
      <c r="L64" s="1029"/>
      <c r="M64" s="1029"/>
    </row>
    <row r="65" customFormat="false" ht="12.75" hidden="false" customHeight="false" outlineLevel="0" collapsed="false">
      <c r="A65" s="1029"/>
      <c r="B65" s="1029"/>
      <c r="C65" s="1029"/>
      <c r="D65" s="1029"/>
      <c r="E65" s="1029"/>
      <c r="F65" s="1029"/>
      <c r="G65" s="1029"/>
      <c r="H65" s="1029"/>
      <c r="I65" s="1029"/>
      <c r="J65" s="1029"/>
      <c r="K65" s="1029"/>
      <c r="L65" s="1029"/>
      <c r="M65" s="1029"/>
    </row>
    <row r="66" customFormat="false" ht="12.75" hidden="false" customHeight="false" outlineLevel="0" collapsed="false">
      <c r="A66" s="1029"/>
      <c r="B66" s="1029"/>
      <c r="C66" s="1029"/>
      <c r="D66" s="1029"/>
      <c r="E66" s="1029"/>
      <c r="F66" s="1029"/>
      <c r="G66" s="1029"/>
      <c r="H66" s="1029"/>
      <c r="I66" s="1029"/>
      <c r="J66" s="1029"/>
      <c r="K66" s="1029"/>
      <c r="L66" s="1029"/>
      <c r="M66" s="1029"/>
    </row>
    <row r="67" customFormat="false" ht="12.75" hidden="false" customHeight="false" outlineLevel="0" collapsed="false">
      <c r="A67" s="1029"/>
      <c r="B67" s="1029"/>
      <c r="C67" s="1029"/>
      <c r="D67" s="1029"/>
      <c r="E67" s="1029"/>
      <c r="F67" s="1029"/>
      <c r="G67" s="1029"/>
      <c r="H67" s="1029"/>
      <c r="I67" s="1029"/>
      <c r="J67" s="1029"/>
      <c r="K67" s="1029"/>
      <c r="L67" s="1029"/>
      <c r="M67" s="1029"/>
    </row>
    <row r="68" customFormat="false" ht="12.75" hidden="false" customHeight="false" outlineLevel="0" collapsed="false">
      <c r="A68" s="1029"/>
      <c r="B68" s="1029"/>
      <c r="C68" s="1029"/>
      <c r="D68" s="1029"/>
      <c r="E68" s="1029"/>
      <c r="F68" s="1029"/>
      <c r="G68" s="1029"/>
      <c r="H68" s="1029"/>
      <c r="I68" s="1029"/>
      <c r="J68" s="1029"/>
      <c r="K68" s="1029"/>
      <c r="L68" s="1029"/>
      <c r="M68" s="1029"/>
    </row>
    <row r="69" customFormat="false" ht="12.75" hidden="false" customHeight="false" outlineLevel="0" collapsed="false">
      <c r="A69" s="1029"/>
      <c r="B69" s="1029"/>
      <c r="C69" s="1029"/>
      <c r="D69" s="1029"/>
      <c r="E69" s="1029"/>
      <c r="F69" s="1029"/>
      <c r="G69" s="1029"/>
      <c r="H69" s="1029"/>
      <c r="I69" s="1029"/>
      <c r="J69" s="1029"/>
      <c r="K69" s="1029"/>
      <c r="L69" s="1029"/>
      <c r="M69" s="1029"/>
    </row>
    <row r="70" customFormat="false" ht="12.75" hidden="false" customHeight="false" outlineLevel="0" collapsed="false">
      <c r="A70" s="1029"/>
      <c r="B70" s="1029"/>
      <c r="C70" s="1029"/>
      <c r="D70" s="1029"/>
      <c r="E70" s="1029"/>
      <c r="F70" s="1029"/>
      <c r="G70" s="1029"/>
      <c r="H70" s="1029"/>
      <c r="I70" s="1029"/>
      <c r="J70" s="1029"/>
      <c r="K70" s="1029"/>
      <c r="L70" s="1029"/>
      <c r="M70" s="1029"/>
    </row>
    <row r="71" customFormat="false" ht="12.75" hidden="false" customHeight="false" outlineLevel="0" collapsed="false">
      <c r="A71" s="1029"/>
      <c r="B71" s="1029"/>
      <c r="C71" s="1029"/>
      <c r="D71" s="1029"/>
      <c r="E71" s="1029"/>
      <c r="F71" s="1029"/>
      <c r="G71" s="1029"/>
      <c r="H71" s="1029"/>
      <c r="I71" s="1029"/>
      <c r="J71" s="1029"/>
      <c r="K71" s="1029"/>
      <c r="L71" s="1029"/>
      <c r="M71" s="1029"/>
    </row>
    <row r="72" customFormat="false" ht="12.75" hidden="false" customHeight="false" outlineLevel="0" collapsed="false">
      <c r="A72" s="1029"/>
      <c r="B72" s="1029"/>
      <c r="C72" s="1029"/>
      <c r="D72" s="1029"/>
      <c r="E72" s="1029"/>
      <c r="F72" s="1029"/>
      <c r="G72" s="1029"/>
      <c r="H72" s="1029"/>
      <c r="I72" s="1029"/>
      <c r="J72" s="1029"/>
      <c r="K72" s="1029"/>
      <c r="L72" s="1029"/>
      <c r="M72" s="1029"/>
    </row>
    <row r="73" customFormat="false" ht="12.75" hidden="false" customHeight="false" outlineLevel="0" collapsed="false">
      <c r="A73" s="1029"/>
      <c r="B73" s="1029"/>
      <c r="C73" s="1029"/>
      <c r="D73" s="1029"/>
      <c r="E73" s="1029"/>
      <c r="F73" s="1029"/>
      <c r="G73" s="1029"/>
      <c r="H73" s="1029"/>
      <c r="I73" s="1029"/>
      <c r="J73" s="1029"/>
      <c r="K73" s="1029"/>
      <c r="L73" s="1029"/>
      <c r="M73" s="1029"/>
    </row>
    <row r="74" customFormat="false" ht="12.75" hidden="false" customHeight="false" outlineLevel="0" collapsed="false">
      <c r="A74" s="1029"/>
      <c r="B74" s="1029"/>
      <c r="C74" s="1029"/>
      <c r="D74" s="1029"/>
      <c r="E74" s="1029"/>
      <c r="F74" s="1029"/>
      <c r="G74" s="1029"/>
      <c r="H74" s="1029"/>
      <c r="I74" s="1029"/>
      <c r="J74" s="1029"/>
      <c r="K74" s="1029"/>
      <c r="L74" s="1029"/>
      <c r="M74" s="1029"/>
    </row>
    <row r="75" customFormat="false" ht="12.75" hidden="false" customHeight="false" outlineLevel="0" collapsed="false">
      <c r="A75" s="1029"/>
      <c r="B75" s="1029"/>
      <c r="C75" s="1029"/>
      <c r="D75" s="1029"/>
      <c r="E75" s="1029"/>
      <c r="F75" s="1029"/>
      <c r="G75" s="1029"/>
      <c r="H75" s="1029"/>
      <c r="I75" s="1029"/>
      <c r="J75" s="1029"/>
      <c r="K75" s="1029"/>
      <c r="L75" s="1029"/>
      <c r="M75" s="1029"/>
    </row>
    <row r="76" customFormat="false" ht="12.75" hidden="false" customHeight="false" outlineLevel="0" collapsed="false">
      <c r="A76" s="1029"/>
      <c r="B76" s="1029"/>
      <c r="C76" s="1029"/>
      <c r="D76" s="1029"/>
      <c r="E76" s="1029"/>
      <c r="F76" s="1029"/>
      <c r="G76" s="1029"/>
      <c r="H76" s="1029"/>
      <c r="I76" s="1029"/>
      <c r="J76" s="1029"/>
      <c r="K76" s="1029"/>
      <c r="L76" s="1029"/>
      <c r="M76" s="1029"/>
    </row>
    <row r="77" customFormat="false" ht="12.75" hidden="false" customHeight="false" outlineLevel="0" collapsed="false">
      <c r="A77" s="1029"/>
      <c r="B77" s="1029"/>
      <c r="C77" s="1029"/>
      <c r="D77" s="1029"/>
      <c r="E77" s="1029"/>
      <c r="F77" s="1029"/>
      <c r="G77" s="1029"/>
      <c r="H77" s="1029"/>
      <c r="I77" s="1029"/>
      <c r="J77" s="1029"/>
      <c r="K77" s="1029"/>
      <c r="L77" s="1029"/>
      <c r="M77" s="1029"/>
    </row>
    <row r="78" customFormat="false" ht="12.75" hidden="false" customHeight="false" outlineLevel="0" collapsed="false">
      <c r="A78" s="1029"/>
      <c r="B78" s="1029"/>
      <c r="C78" s="1029"/>
      <c r="D78" s="1029"/>
      <c r="E78" s="1029"/>
      <c r="F78" s="1029"/>
      <c r="G78" s="1029"/>
      <c r="H78" s="1029"/>
      <c r="I78" s="1029"/>
      <c r="J78" s="1029"/>
      <c r="K78" s="1029"/>
      <c r="L78" s="1029"/>
      <c r="M78" s="1029"/>
    </row>
    <row r="79" customFormat="false" ht="12.75" hidden="false" customHeight="false" outlineLevel="0" collapsed="false">
      <c r="A79" s="1029"/>
      <c r="B79" s="1029"/>
      <c r="C79" s="1029"/>
      <c r="D79" s="1029"/>
      <c r="E79" s="1029"/>
      <c r="F79" s="1029"/>
      <c r="G79" s="1029"/>
      <c r="H79" s="1029"/>
      <c r="I79" s="1029"/>
      <c r="J79" s="1029"/>
      <c r="K79" s="1029"/>
      <c r="L79" s="1029"/>
      <c r="M79" s="1029"/>
    </row>
    <row r="80" customFormat="false" ht="12.75" hidden="false" customHeight="false" outlineLevel="0" collapsed="false">
      <c r="A80" s="1029"/>
      <c r="B80" s="1029"/>
      <c r="C80" s="1029"/>
      <c r="D80" s="1029"/>
      <c r="E80" s="1029"/>
      <c r="F80" s="1029"/>
      <c r="G80" s="1029"/>
      <c r="H80" s="1029"/>
      <c r="I80" s="1029"/>
      <c r="J80" s="1029"/>
      <c r="K80" s="1029"/>
      <c r="L80" s="1029"/>
      <c r="M80" s="1029"/>
    </row>
    <row r="81" customFormat="false" ht="12.75" hidden="false" customHeight="false" outlineLevel="0" collapsed="false">
      <c r="A81" s="1029"/>
      <c r="B81" s="1029"/>
      <c r="C81" s="1029"/>
      <c r="D81" s="1029"/>
      <c r="E81" s="1029"/>
      <c r="F81" s="1029"/>
      <c r="G81" s="1029"/>
      <c r="H81" s="1029"/>
      <c r="I81" s="1029"/>
      <c r="J81" s="1029"/>
      <c r="K81" s="1029"/>
      <c r="L81" s="1029"/>
      <c r="M81" s="1029"/>
    </row>
    <row r="82" customFormat="false" ht="12.75" hidden="false" customHeight="false" outlineLevel="0" collapsed="false">
      <c r="A82" s="1029"/>
      <c r="B82" s="1029"/>
      <c r="C82" s="1029"/>
      <c r="D82" s="1029"/>
      <c r="E82" s="1029"/>
      <c r="F82" s="1029"/>
      <c r="G82" s="1029"/>
      <c r="H82" s="1029"/>
      <c r="I82" s="1029"/>
      <c r="J82" s="1029"/>
      <c r="K82" s="1029"/>
      <c r="L82" s="1029"/>
      <c r="M82" s="1029"/>
    </row>
    <row r="83" customFormat="false" ht="12.75" hidden="false" customHeight="false" outlineLevel="0" collapsed="false">
      <c r="A83" s="1029"/>
      <c r="B83" s="1029"/>
      <c r="C83" s="1029"/>
      <c r="D83" s="1029"/>
      <c r="E83" s="1029"/>
      <c r="F83" s="1029"/>
      <c r="G83" s="1029"/>
      <c r="H83" s="1029"/>
      <c r="I83" s="1029"/>
      <c r="J83" s="1029"/>
      <c r="K83" s="1029"/>
      <c r="L83" s="1029"/>
      <c r="M83" s="1029"/>
    </row>
    <row r="84" customFormat="false" ht="12.75" hidden="false" customHeight="false" outlineLevel="0" collapsed="false">
      <c r="A84" s="1029"/>
      <c r="B84" s="1029"/>
      <c r="C84" s="1029"/>
      <c r="D84" s="1029"/>
      <c r="E84" s="1029"/>
      <c r="F84" s="1029"/>
      <c r="G84" s="1029"/>
      <c r="H84" s="1029"/>
      <c r="I84" s="1029"/>
      <c r="J84" s="1029"/>
      <c r="K84" s="1029"/>
      <c r="L84" s="1029"/>
      <c r="M84" s="1029"/>
    </row>
    <row r="85" customFormat="false" ht="12.75" hidden="false" customHeight="false" outlineLevel="0" collapsed="false">
      <c r="A85" s="1029"/>
      <c r="B85" s="1029"/>
      <c r="C85" s="1029"/>
      <c r="D85" s="1029"/>
      <c r="E85" s="1029"/>
      <c r="F85" s="1029"/>
      <c r="G85" s="1029"/>
      <c r="H85" s="1029"/>
      <c r="I85" s="1029"/>
      <c r="J85" s="1029"/>
      <c r="K85" s="1029"/>
      <c r="L85" s="1029"/>
      <c r="M85" s="1029"/>
    </row>
    <row r="86" customFormat="false" ht="12.75" hidden="false" customHeight="false" outlineLevel="0" collapsed="false">
      <c r="A86" s="1029"/>
      <c r="B86" s="1029"/>
      <c r="C86" s="1029"/>
      <c r="D86" s="1029"/>
      <c r="E86" s="1029"/>
      <c r="F86" s="1029"/>
      <c r="G86" s="1029"/>
      <c r="H86" s="1029"/>
      <c r="I86" s="1029"/>
      <c r="J86" s="1029"/>
      <c r="K86" s="1029"/>
      <c r="L86" s="1029"/>
      <c r="M86" s="1029"/>
    </row>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F4"/>
    </sheetView>
  </sheetViews>
  <sheetFormatPr defaultColWidth="8.96875" defaultRowHeight="14.25" zeroHeight="false" outlineLevelRow="0" outlineLevelCol="0"/>
  <cols>
    <col collapsed="false" customWidth="true" hidden="false" outlineLevel="0" max="1" min="1" style="0" width="21.75"/>
    <col collapsed="false" customWidth="true" hidden="false" outlineLevel="0" max="6" min="2" style="0" width="10.62"/>
    <col collapsed="false" customWidth="true" hidden="false" outlineLevel="0" max="7" min="7" style="0" width="13.25"/>
    <col collapsed="false" customWidth="true" hidden="false" outlineLevel="0" max="13" min="8" style="0" width="10.62"/>
  </cols>
  <sheetData>
    <row r="1" customFormat="false" ht="15.75" hidden="false" customHeight="false" outlineLevel="0" collapsed="false">
      <c r="A1" s="1008" t="s">
        <v>1592</v>
      </c>
      <c r="B1" s="1008"/>
      <c r="C1" s="1008"/>
      <c r="D1" s="1008"/>
      <c r="E1" s="1008"/>
      <c r="F1" s="1008"/>
      <c r="G1" s="82"/>
      <c r="H1" s="82"/>
      <c r="I1" s="82"/>
      <c r="J1" s="82"/>
      <c r="K1" s="159" t="s">
        <v>169</v>
      </c>
      <c r="L1" s="159"/>
      <c r="M1" s="82"/>
    </row>
    <row r="2" customFormat="false" ht="14.25" hidden="false" customHeight="false" outlineLevel="0" collapsed="false">
      <c r="A2" s="90" t="s">
        <v>1577</v>
      </c>
      <c r="B2" s="90"/>
      <c r="C2" s="90"/>
      <c r="D2" s="90"/>
      <c r="E2" s="90"/>
      <c r="F2" s="90"/>
      <c r="G2" s="82"/>
      <c r="H2" s="82"/>
      <c r="I2" s="82"/>
      <c r="J2" s="82"/>
      <c r="K2" s="267" t="s">
        <v>171</v>
      </c>
      <c r="L2" s="267"/>
      <c r="M2" s="82"/>
    </row>
    <row r="3" customFormat="false" ht="14.25" hidden="false" customHeight="false" outlineLevel="0" collapsed="false">
      <c r="A3" s="1010" t="s">
        <v>1593</v>
      </c>
      <c r="B3" s="1010"/>
      <c r="C3" s="1010"/>
      <c r="D3" s="1010"/>
      <c r="E3" s="1010"/>
      <c r="F3" s="1010"/>
      <c r="G3" s="82"/>
      <c r="H3" s="82"/>
      <c r="I3" s="82"/>
      <c r="J3" s="82"/>
      <c r="K3" s="82"/>
      <c r="L3" s="82"/>
      <c r="M3" s="82"/>
    </row>
    <row r="4" customFormat="false" ht="14.25" hidden="false" customHeight="false" outlineLevel="0" collapsed="false">
      <c r="A4" s="431" t="s">
        <v>1579</v>
      </c>
      <c r="B4" s="431"/>
      <c r="C4" s="431"/>
      <c r="D4" s="431"/>
      <c r="E4" s="431"/>
      <c r="F4" s="431"/>
      <c r="G4" s="82"/>
      <c r="H4" s="82"/>
      <c r="I4" s="82"/>
      <c r="J4" s="82"/>
      <c r="K4" s="82"/>
      <c r="L4" s="82"/>
      <c r="M4" s="82"/>
    </row>
    <row r="5" customFormat="false" ht="14.25" hidden="false" customHeight="true" outlineLevel="0" collapsed="false">
      <c r="A5" s="1049" t="s">
        <v>1580</v>
      </c>
      <c r="B5" s="97"/>
      <c r="C5" s="97"/>
      <c r="D5" s="97"/>
      <c r="E5" s="97"/>
      <c r="F5" s="97"/>
      <c r="G5" s="97"/>
      <c r="H5" s="97"/>
      <c r="I5" s="97"/>
      <c r="J5" s="97"/>
      <c r="K5" s="97"/>
      <c r="L5" s="97"/>
      <c r="M5" s="97"/>
    </row>
    <row r="6" customFormat="false" ht="14.25" hidden="false" customHeight="false" outlineLevel="0" collapsed="false">
      <c r="A6" s="1049"/>
      <c r="B6" s="97"/>
      <c r="C6" s="97"/>
      <c r="D6" s="97"/>
      <c r="E6" s="97"/>
      <c r="F6" s="97"/>
      <c r="G6" s="97"/>
      <c r="H6" s="97"/>
      <c r="I6" s="97"/>
      <c r="J6" s="97"/>
      <c r="K6" s="97"/>
      <c r="L6" s="97"/>
      <c r="M6" s="97"/>
    </row>
    <row r="7" customFormat="false" ht="14.25" hidden="false" customHeight="false" outlineLevel="0" collapsed="false">
      <c r="A7" s="1049"/>
      <c r="B7" s="97"/>
      <c r="C7" s="97"/>
      <c r="D7" s="97"/>
      <c r="E7" s="97"/>
      <c r="F7" s="97"/>
      <c r="G7" s="97"/>
      <c r="H7" s="97"/>
      <c r="I7" s="97"/>
      <c r="J7" s="97"/>
      <c r="K7" s="97"/>
      <c r="L7" s="97"/>
      <c r="M7" s="97"/>
    </row>
    <row r="8" customFormat="false" ht="14.25" hidden="false" customHeight="true" outlineLevel="0" collapsed="false">
      <c r="A8" s="1049"/>
      <c r="B8" s="271" t="s">
        <v>1594</v>
      </c>
      <c r="C8" s="1037"/>
      <c r="D8" s="269" t="s">
        <v>1595</v>
      </c>
      <c r="E8" s="269" t="s">
        <v>1596</v>
      </c>
      <c r="F8" s="269" t="s">
        <v>1597</v>
      </c>
      <c r="G8" s="1050" t="s">
        <v>1598</v>
      </c>
      <c r="H8" s="269" t="s">
        <v>1599</v>
      </c>
      <c r="I8" s="269" t="s">
        <v>1600</v>
      </c>
      <c r="J8" s="269" t="s">
        <v>1601</v>
      </c>
      <c r="K8" s="1051" t="s">
        <v>1602</v>
      </c>
      <c r="L8" s="1051" t="s">
        <v>1603</v>
      </c>
      <c r="M8" s="1050" t="s">
        <v>1604</v>
      </c>
    </row>
    <row r="9" customFormat="false" ht="14.25" hidden="false" customHeight="true" outlineLevel="0" collapsed="false">
      <c r="A9" s="1049"/>
      <c r="B9" s="271"/>
      <c r="C9" s="269" t="s">
        <v>1605</v>
      </c>
      <c r="D9" s="269"/>
      <c r="E9" s="269"/>
      <c r="F9" s="269"/>
      <c r="G9" s="1050"/>
      <c r="H9" s="269"/>
      <c r="I9" s="269"/>
      <c r="J9" s="269"/>
      <c r="K9" s="1051"/>
      <c r="L9" s="1051"/>
      <c r="M9" s="1050"/>
    </row>
    <row r="10" customFormat="false" ht="14.25" hidden="false" customHeight="false" outlineLevel="0" collapsed="false">
      <c r="A10" s="1049"/>
      <c r="B10" s="271"/>
      <c r="C10" s="269"/>
      <c r="D10" s="269"/>
      <c r="E10" s="269"/>
      <c r="F10" s="269"/>
      <c r="G10" s="1050"/>
      <c r="H10" s="269"/>
      <c r="I10" s="269"/>
      <c r="J10" s="269"/>
      <c r="K10" s="1051"/>
      <c r="L10" s="1051"/>
      <c r="M10" s="1050"/>
    </row>
    <row r="11" customFormat="false" ht="14.25" hidden="false" customHeight="false" outlineLevel="0" collapsed="false">
      <c r="A11" s="1049"/>
      <c r="B11" s="271"/>
      <c r="C11" s="269"/>
      <c r="D11" s="269"/>
      <c r="E11" s="269"/>
      <c r="F11" s="269"/>
      <c r="G11" s="1050"/>
      <c r="H11" s="269"/>
      <c r="I11" s="269"/>
      <c r="J11" s="269"/>
      <c r="K11" s="1051"/>
      <c r="L11" s="1051"/>
      <c r="M11" s="1050"/>
    </row>
    <row r="12" customFormat="false" ht="14.25" hidden="false" customHeight="false" outlineLevel="0" collapsed="false">
      <c r="A12" s="1049"/>
      <c r="B12" s="271"/>
      <c r="C12" s="269"/>
      <c r="D12" s="269"/>
      <c r="E12" s="269"/>
      <c r="F12" s="269"/>
      <c r="G12" s="1050"/>
      <c r="H12" s="269"/>
      <c r="I12" s="269"/>
      <c r="J12" s="269"/>
      <c r="K12" s="1051"/>
      <c r="L12" s="1051"/>
      <c r="M12" s="1050"/>
    </row>
    <row r="13" customFormat="false" ht="14.25" hidden="false" customHeight="false" outlineLevel="0" collapsed="false">
      <c r="A13" s="1049"/>
      <c r="B13" s="271"/>
      <c r="C13" s="269"/>
      <c r="D13" s="269"/>
      <c r="E13" s="269"/>
      <c r="F13" s="269"/>
      <c r="G13" s="1050"/>
      <c r="H13" s="269"/>
      <c r="I13" s="269"/>
      <c r="J13" s="269"/>
      <c r="K13" s="1051"/>
      <c r="L13" s="1051"/>
      <c r="M13" s="1050"/>
    </row>
    <row r="14" customFormat="false" ht="14.25" hidden="false" customHeight="false" outlineLevel="0" collapsed="false">
      <c r="A14" s="1049"/>
      <c r="B14" s="271"/>
      <c r="C14" s="269"/>
      <c r="D14" s="269"/>
      <c r="E14" s="269"/>
      <c r="F14" s="269"/>
      <c r="G14" s="1050"/>
      <c r="H14" s="269"/>
      <c r="I14" s="269"/>
      <c r="J14" s="269"/>
      <c r="K14" s="1051"/>
      <c r="L14" s="1051"/>
      <c r="M14" s="1050"/>
    </row>
    <row r="15" customFormat="false" ht="14.25" hidden="false" customHeight="false" outlineLevel="0" collapsed="false">
      <c r="A15" s="1049"/>
      <c r="B15" s="271"/>
      <c r="C15" s="269"/>
      <c r="D15" s="269"/>
      <c r="E15" s="269"/>
      <c r="F15" s="269"/>
      <c r="G15" s="1050"/>
      <c r="H15" s="269"/>
      <c r="I15" s="269"/>
      <c r="J15" s="269"/>
      <c r="K15" s="1051"/>
      <c r="L15" s="1051"/>
      <c r="M15" s="1050"/>
    </row>
    <row r="16" customFormat="false" ht="14.25" hidden="false" customHeight="false" outlineLevel="0" collapsed="false">
      <c r="A16" s="1049"/>
      <c r="B16" s="271"/>
      <c r="C16" s="269"/>
      <c r="D16" s="269"/>
      <c r="E16" s="269"/>
      <c r="F16" s="269"/>
      <c r="G16" s="1050"/>
      <c r="H16" s="269"/>
      <c r="I16" s="269"/>
      <c r="J16" s="269"/>
      <c r="K16" s="1051"/>
      <c r="L16" s="1051"/>
      <c r="M16" s="1050"/>
    </row>
    <row r="17" customFormat="false" ht="14.25" hidden="false" customHeight="false" outlineLevel="0" collapsed="false">
      <c r="A17" s="1049"/>
      <c r="B17" s="271"/>
      <c r="C17" s="269"/>
      <c r="D17" s="269"/>
      <c r="E17" s="269"/>
      <c r="F17" s="269"/>
      <c r="G17" s="1050"/>
      <c r="H17" s="269"/>
      <c r="I17" s="269"/>
      <c r="J17" s="269"/>
      <c r="K17" s="1051"/>
      <c r="L17" s="1051"/>
      <c r="M17" s="1050"/>
    </row>
    <row r="18" customFormat="false" ht="14.25" hidden="false" customHeight="false" outlineLevel="0" collapsed="false">
      <c r="A18" s="1049"/>
      <c r="B18" s="271"/>
      <c r="C18" s="269"/>
      <c r="D18" s="269"/>
      <c r="E18" s="269"/>
      <c r="F18" s="269"/>
      <c r="G18" s="1050"/>
      <c r="H18" s="269"/>
      <c r="I18" s="269"/>
      <c r="J18" s="269"/>
      <c r="K18" s="1051"/>
      <c r="L18" s="1051"/>
      <c r="M18" s="1050"/>
    </row>
    <row r="19" s="82" customFormat="true" ht="18" hidden="false" customHeight="true" outlineLevel="0" collapsed="false">
      <c r="A19" s="877" t="s">
        <v>1405</v>
      </c>
      <c r="B19" s="1040" t="n">
        <v>19326</v>
      </c>
      <c r="C19" s="1040" t="n">
        <v>18555</v>
      </c>
      <c r="D19" s="1040" t="n">
        <v>34108</v>
      </c>
      <c r="E19" s="1040" t="n">
        <v>66080</v>
      </c>
      <c r="F19" s="1040" t="n">
        <v>17541</v>
      </c>
      <c r="G19" s="1040" t="n">
        <v>7637</v>
      </c>
      <c r="H19" s="1040" t="n">
        <v>7004</v>
      </c>
      <c r="I19" s="1040" t="n">
        <v>9738</v>
      </c>
      <c r="J19" s="1040" t="n">
        <v>2953</v>
      </c>
      <c r="K19" s="1040" t="n">
        <v>25655</v>
      </c>
      <c r="L19" s="1040" t="n">
        <v>7022</v>
      </c>
      <c r="M19" s="1042" t="n">
        <v>2613</v>
      </c>
    </row>
    <row r="20" s="82" customFormat="true" ht="11.1" hidden="false" customHeight="true" outlineLevel="0" collapsed="false">
      <c r="A20" s="858" t="s">
        <v>1406</v>
      </c>
      <c r="B20" s="805"/>
      <c r="C20" s="805"/>
      <c r="D20" s="1052"/>
      <c r="E20" s="1052"/>
      <c r="F20" s="1052"/>
      <c r="G20" s="1052"/>
      <c r="H20" s="1052"/>
      <c r="I20" s="1052"/>
      <c r="J20" s="1052"/>
      <c r="K20" s="1052"/>
      <c r="L20" s="1052"/>
      <c r="M20" s="1053"/>
    </row>
    <row r="21" s="82" customFormat="true" ht="11.1" hidden="false" customHeight="true" outlineLevel="0" collapsed="false">
      <c r="A21" s="852" t="s">
        <v>1407</v>
      </c>
      <c r="B21" s="805"/>
      <c r="C21" s="805"/>
      <c r="D21" s="1052"/>
      <c r="E21" s="1052"/>
      <c r="F21" s="1052"/>
      <c r="G21" s="1052"/>
      <c r="H21" s="1052"/>
      <c r="I21" s="1052"/>
      <c r="J21" s="1052"/>
      <c r="K21" s="1052"/>
      <c r="L21" s="1052"/>
      <c r="M21" s="1053"/>
    </row>
    <row r="22" s="82" customFormat="true" ht="11.1" hidden="false" customHeight="true" outlineLevel="0" collapsed="false">
      <c r="A22" s="881" t="s">
        <v>1408</v>
      </c>
      <c r="B22" s="1038" t="n">
        <v>3478</v>
      </c>
      <c r="C22" s="1038" t="n">
        <v>3321</v>
      </c>
      <c r="D22" s="1038" t="n">
        <v>7434</v>
      </c>
      <c r="E22" s="1038" t="n">
        <v>12034</v>
      </c>
      <c r="F22" s="1038" t="n">
        <v>2847</v>
      </c>
      <c r="G22" s="1038" t="n">
        <v>2139</v>
      </c>
      <c r="H22" s="1038" t="n">
        <v>751</v>
      </c>
      <c r="I22" s="1038" t="n">
        <v>1422</v>
      </c>
      <c r="J22" s="1038" t="n">
        <v>468</v>
      </c>
      <c r="K22" s="1038" t="n">
        <v>3250</v>
      </c>
      <c r="L22" s="1038" t="n">
        <v>1313</v>
      </c>
      <c r="M22" s="1045" t="n">
        <v>517</v>
      </c>
    </row>
    <row r="23" s="82" customFormat="true" ht="11.1" hidden="false" customHeight="true" outlineLevel="0" collapsed="false">
      <c r="A23" s="885" t="s">
        <v>1409</v>
      </c>
      <c r="B23" s="1046"/>
      <c r="C23" s="1046"/>
      <c r="D23" s="805"/>
      <c r="E23" s="805"/>
      <c r="F23" s="805"/>
      <c r="G23" s="805"/>
      <c r="H23" s="805"/>
      <c r="I23" s="805"/>
      <c r="J23" s="805"/>
      <c r="K23" s="805"/>
      <c r="L23" s="805"/>
      <c r="M23" s="963"/>
    </row>
    <row r="24" s="82" customFormat="true" ht="11.1" hidden="false" customHeight="true" outlineLevel="0" collapsed="false">
      <c r="A24" s="886" t="s">
        <v>1410</v>
      </c>
      <c r="B24" s="1043" t="n">
        <v>460</v>
      </c>
      <c r="C24" s="1043" t="n">
        <v>427</v>
      </c>
      <c r="D24" s="1043" t="n">
        <v>1129</v>
      </c>
      <c r="E24" s="1043" t="n">
        <v>1592</v>
      </c>
      <c r="F24" s="1043" t="n">
        <v>392</v>
      </c>
      <c r="G24" s="1043" t="n">
        <v>164</v>
      </c>
      <c r="H24" s="1043" t="n">
        <v>72</v>
      </c>
      <c r="I24" s="1043" t="n">
        <v>175</v>
      </c>
      <c r="J24" s="1043" t="n">
        <v>62</v>
      </c>
      <c r="K24" s="1043" t="n">
        <v>412</v>
      </c>
      <c r="L24" s="1043" t="n">
        <v>170</v>
      </c>
      <c r="M24" s="1047" t="n">
        <v>44</v>
      </c>
    </row>
    <row r="25" s="82" customFormat="true" ht="11.1" hidden="false" customHeight="true" outlineLevel="0" collapsed="false">
      <c r="A25" s="886" t="s">
        <v>1411</v>
      </c>
      <c r="B25" s="1043" t="n">
        <v>474</v>
      </c>
      <c r="C25" s="1043" t="n">
        <v>457</v>
      </c>
      <c r="D25" s="1043" t="n">
        <v>574</v>
      </c>
      <c r="E25" s="1043" t="n">
        <v>1211</v>
      </c>
      <c r="F25" s="1043" t="n">
        <v>241</v>
      </c>
      <c r="G25" s="1043" t="n">
        <v>81</v>
      </c>
      <c r="H25" s="1043" t="n">
        <v>55</v>
      </c>
      <c r="I25" s="1043" t="n">
        <v>115</v>
      </c>
      <c r="J25" s="1043" t="n">
        <v>16</v>
      </c>
      <c r="K25" s="1043" t="n">
        <v>282</v>
      </c>
      <c r="L25" s="1043" t="n">
        <v>68</v>
      </c>
      <c r="M25" s="1047" t="n">
        <v>46</v>
      </c>
    </row>
    <row r="26" s="82" customFormat="true" ht="11.1" hidden="false" customHeight="true" outlineLevel="0" collapsed="false">
      <c r="A26" s="886" t="s">
        <v>1412</v>
      </c>
      <c r="B26" s="1043" t="n">
        <v>513</v>
      </c>
      <c r="C26" s="1043" t="n">
        <v>488</v>
      </c>
      <c r="D26" s="1043" t="n">
        <v>1016</v>
      </c>
      <c r="E26" s="1043" t="n">
        <v>1455</v>
      </c>
      <c r="F26" s="1043" t="n">
        <v>425</v>
      </c>
      <c r="G26" s="1043" t="n">
        <v>863</v>
      </c>
      <c r="H26" s="1043" t="n">
        <v>119</v>
      </c>
      <c r="I26" s="1043" t="n">
        <v>165</v>
      </c>
      <c r="J26" s="1043" t="n">
        <v>63</v>
      </c>
      <c r="K26" s="1043" t="n">
        <v>373</v>
      </c>
      <c r="L26" s="1043" t="n">
        <v>292</v>
      </c>
      <c r="M26" s="1047" t="n">
        <v>113</v>
      </c>
    </row>
    <row r="27" s="82" customFormat="true" ht="11.1" hidden="false" customHeight="true" outlineLevel="0" collapsed="false">
      <c r="A27" s="886" t="s">
        <v>1413</v>
      </c>
      <c r="B27" s="1043" t="n">
        <v>236</v>
      </c>
      <c r="C27" s="1043" t="n">
        <v>223</v>
      </c>
      <c r="D27" s="1043" t="n">
        <v>668</v>
      </c>
      <c r="E27" s="1043" t="n">
        <v>763</v>
      </c>
      <c r="F27" s="1043" t="n">
        <v>149</v>
      </c>
      <c r="G27" s="1043" t="n">
        <v>110</v>
      </c>
      <c r="H27" s="1043" t="n">
        <v>49</v>
      </c>
      <c r="I27" s="1043" t="n">
        <v>75</v>
      </c>
      <c r="J27" s="1043" t="n">
        <v>32</v>
      </c>
      <c r="K27" s="1043" t="n">
        <v>199</v>
      </c>
      <c r="L27" s="1043" t="n">
        <v>75</v>
      </c>
      <c r="M27" s="1047" t="n">
        <v>32</v>
      </c>
    </row>
    <row r="28" s="82" customFormat="true" ht="11.1" hidden="false" customHeight="true" outlineLevel="0" collapsed="false">
      <c r="A28" s="886" t="s">
        <v>1414</v>
      </c>
      <c r="B28" s="1043" t="n">
        <v>361</v>
      </c>
      <c r="C28" s="1043" t="n">
        <v>352</v>
      </c>
      <c r="D28" s="1043" t="n">
        <v>783</v>
      </c>
      <c r="E28" s="1043" t="n">
        <v>1012</v>
      </c>
      <c r="F28" s="1043" t="n">
        <v>228</v>
      </c>
      <c r="G28" s="1043" t="n">
        <v>168</v>
      </c>
      <c r="H28" s="1043" t="n">
        <v>52</v>
      </c>
      <c r="I28" s="1043" t="n">
        <v>112</v>
      </c>
      <c r="J28" s="1043" t="n">
        <v>27</v>
      </c>
      <c r="K28" s="1043" t="n">
        <v>266</v>
      </c>
      <c r="L28" s="1043" t="n">
        <v>119</v>
      </c>
      <c r="M28" s="1047" t="n">
        <v>32</v>
      </c>
    </row>
    <row r="29" s="82" customFormat="true" ht="11.1" hidden="false" customHeight="true" outlineLevel="0" collapsed="false">
      <c r="A29" s="886" t="s">
        <v>1415</v>
      </c>
      <c r="B29" s="1043" t="n">
        <v>277</v>
      </c>
      <c r="C29" s="1043" t="n">
        <v>271</v>
      </c>
      <c r="D29" s="1043" t="n">
        <v>640</v>
      </c>
      <c r="E29" s="1043" t="n">
        <v>803</v>
      </c>
      <c r="F29" s="1043" t="n">
        <v>171</v>
      </c>
      <c r="G29" s="1043" t="n">
        <v>97</v>
      </c>
      <c r="H29" s="1043" t="n">
        <v>41</v>
      </c>
      <c r="I29" s="1043" t="n">
        <v>86</v>
      </c>
      <c r="J29" s="1043" t="n">
        <v>20</v>
      </c>
      <c r="K29" s="1043" t="n">
        <v>174</v>
      </c>
      <c r="L29" s="1043" t="n">
        <v>69</v>
      </c>
      <c r="M29" s="1047" t="n">
        <v>26</v>
      </c>
    </row>
    <row r="30" s="82" customFormat="true" ht="11.1" hidden="false" customHeight="true" outlineLevel="0" collapsed="false">
      <c r="A30" s="886" t="s">
        <v>1416</v>
      </c>
      <c r="B30" s="1043" t="n">
        <v>323</v>
      </c>
      <c r="C30" s="1043" t="n">
        <v>312</v>
      </c>
      <c r="D30" s="1043" t="n">
        <v>875</v>
      </c>
      <c r="E30" s="1043" t="n">
        <v>1957</v>
      </c>
      <c r="F30" s="1043" t="n">
        <v>497</v>
      </c>
      <c r="G30" s="1043" t="n">
        <v>217</v>
      </c>
      <c r="H30" s="1043" t="n">
        <v>104</v>
      </c>
      <c r="I30" s="1043" t="n">
        <v>222</v>
      </c>
      <c r="J30" s="1043" t="n">
        <v>63</v>
      </c>
      <c r="K30" s="1043" t="n">
        <v>414</v>
      </c>
      <c r="L30" s="1043" t="n">
        <v>154</v>
      </c>
      <c r="M30" s="1047" t="n">
        <v>71</v>
      </c>
    </row>
    <row r="31" s="82" customFormat="true" ht="11.1" hidden="false" customHeight="true" outlineLevel="0" collapsed="false">
      <c r="A31" s="886" t="s">
        <v>1417</v>
      </c>
      <c r="B31" s="1043" t="n">
        <v>252</v>
      </c>
      <c r="C31" s="1043" t="n">
        <v>242</v>
      </c>
      <c r="D31" s="1043" t="n">
        <v>547</v>
      </c>
      <c r="E31" s="1043" t="n">
        <v>999</v>
      </c>
      <c r="F31" s="1043" t="n">
        <v>231</v>
      </c>
      <c r="G31" s="1043" t="n">
        <v>92</v>
      </c>
      <c r="H31" s="1043" t="n">
        <v>40</v>
      </c>
      <c r="I31" s="1043" t="n">
        <v>96</v>
      </c>
      <c r="J31" s="1043" t="n">
        <v>30</v>
      </c>
      <c r="K31" s="1043" t="n">
        <v>207</v>
      </c>
      <c r="L31" s="1043" t="n">
        <v>67</v>
      </c>
      <c r="M31" s="1047" t="n">
        <v>28</v>
      </c>
    </row>
    <row r="32" s="82" customFormat="true" ht="11.1" hidden="false" customHeight="true" outlineLevel="0" collapsed="false">
      <c r="A32" s="890" t="s">
        <v>1418</v>
      </c>
      <c r="B32" s="1043" t="n">
        <v>582</v>
      </c>
      <c r="C32" s="1043" t="n">
        <v>549</v>
      </c>
      <c r="D32" s="1043" t="n">
        <v>1202</v>
      </c>
      <c r="E32" s="1043" t="n">
        <v>2242</v>
      </c>
      <c r="F32" s="1043" t="n">
        <v>513</v>
      </c>
      <c r="G32" s="1043" t="n">
        <v>347</v>
      </c>
      <c r="H32" s="1043" t="n">
        <v>219</v>
      </c>
      <c r="I32" s="1043" t="n">
        <v>376</v>
      </c>
      <c r="J32" s="1043" t="n">
        <v>155</v>
      </c>
      <c r="K32" s="1043" t="n">
        <v>923</v>
      </c>
      <c r="L32" s="1043" t="n">
        <v>299</v>
      </c>
      <c r="M32" s="1047" t="n">
        <v>125</v>
      </c>
    </row>
    <row r="33" s="82" customFormat="true" ht="11.1" hidden="false" customHeight="true" outlineLevel="0" collapsed="false">
      <c r="A33" s="881" t="s">
        <v>1419</v>
      </c>
      <c r="B33" s="1038" t="n">
        <v>2310</v>
      </c>
      <c r="C33" s="1038" t="n">
        <v>2200</v>
      </c>
      <c r="D33" s="1038" t="n">
        <v>4610</v>
      </c>
      <c r="E33" s="1038" t="n">
        <v>9864</v>
      </c>
      <c r="F33" s="1038" t="n">
        <v>2771</v>
      </c>
      <c r="G33" s="1038" t="n">
        <v>910</v>
      </c>
      <c r="H33" s="1038" t="n">
        <v>571</v>
      </c>
      <c r="I33" s="1038" t="n">
        <v>1431</v>
      </c>
      <c r="J33" s="1038" t="n">
        <v>275</v>
      </c>
      <c r="K33" s="1038" t="n">
        <v>3215</v>
      </c>
      <c r="L33" s="1038" t="n">
        <v>1060</v>
      </c>
      <c r="M33" s="1045" t="n">
        <v>318</v>
      </c>
    </row>
    <row r="34" s="82" customFormat="true" ht="11.1" hidden="false" customHeight="true" outlineLevel="0" collapsed="false">
      <c r="A34" s="885" t="s">
        <v>1420</v>
      </c>
      <c r="B34" s="1043"/>
      <c r="C34" s="1043"/>
      <c r="D34" s="805"/>
      <c r="E34" s="805"/>
      <c r="F34" s="805"/>
      <c r="G34" s="805"/>
      <c r="H34" s="805"/>
      <c r="I34" s="805"/>
      <c r="J34" s="805"/>
      <c r="K34" s="805"/>
      <c r="L34" s="805"/>
      <c r="M34" s="963"/>
    </row>
    <row r="35" s="82" customFormat="true" ht="11.1" hidden="false" customHeight="true" outlineLevel="0" collapsed="false">
      <c r="A35" s="886" t="s">
        <v>1421</v>
      </c>
      <c r="B35" s="1043" t="n">
        <v>530</v>
      </c>
      <c r="C35" s="1043" t="n">
        <v>501</v>
      </c>
      <c r="D35" s="1043" t="n">
        <v>945</v>
      </c>
      <c r="E35" s="1043" t="n">
        <v>1825</v>
      </c>
      <c r="F35" s="1043" t="n">
        <v>544</v>
      </c>
      <c r="G35" s="1043" t="n">
        <v>162</v>
      </c>
      <c r="H35" s="1043" t="n">
        <v>104</v>
      </c>
      <c r="I35" s="1043" t="n">
        <v>256</v>
      </c>
      <c r="J35" s="1043" t="n">
        <v>45</v>
      </c>
      <c r="K35" s="1043" t="n">
        <v>631</v>
      </c>
      <c r="L35" s="1043" t="n">
        <v>187</v>
      </c>
      <c r="M35" s="1047" t="n">
        <v>64</v>
      </c>
    </row>
    <row r="36" s="82" customFormat="true" ht="11.1" hidden="false" customHeight="true" outlineLevel="0" collapsed="false">
      <c r="A36" s="886" t="s">
        <v>1422</v>
      </c>
      <c r="B36" s="1043" t="n">
        <v>169</v>
      </c>
      <c r="C36" s="1043" t="n">
        <v>165</v>
      </c>
      <c r="D36" s="1043" t="n">
        <v>368</v>
      </c>
      <c r="E36" s="1043" t="n">
        <v>679</v>
      </c>
      <c r="F36" s="1043" t="n">
        <v>81</v>
      </c>
      <c r="G36" s="1043" t="n">
        <v>44</v>
      </c>
      <c r="H36" s="1043" t="n">
        <v>29</v>
      </c>
      <c r="I36" s="1043" t="n">
        <v>90</v>
      </c>
      <c r="J36" s="1043" t="n">
        <v>8</v>
      </c>
      <c r="K36" s="1043" t="n">
        <v>117</v>
      </c>
      <c r="L36" s="1043" t="n">
        <v>43</v>
      </c>
      <c r="M36" s="1047" t="n">
        <v>12</v>
      </c>
    </row>
    <row r="37" s="82" customFormat="true" ht="11.1" hidden="false" customHeight="true" outlineLevel="0" collapsed="false">
      <c r="A37" s="886" t="s">
        <v>1423</v>
      </c>
      <c r="B37" s="1043" t="n">
        <v>329</v>
      </c>
      <c r="C37" s="1043" t="n">
        <v>303</v>
      </c>
      <c r="D37" s="1043" t="n">
        <v>576</v>
      </c>
      <c r="E37" s="1043" t="n">
        <v>1241</v>
      </c>
      <c r="F37" s="1043" t="n">
        <v>366</v>
      </c>
      <c r="G37" s="1043" t="n">
        <v>110</v>
      </c>
      <c r="H37" s="1043" t="n">
        <v>46</v>
      </c>
      <c r="I37" s="1043" t="n">
        <v>113</v>
      </c>
      <c r="J37" s="1043" t="n">
        <v>27</v>
      </c>
      <c r="K37" s="1043" t="n">
        <v>303</v>
      </c>
      <c r="L37" s="1043" t="n">
        <v>101</v>
      </c>
      <c r="M37" s="1047" t="n">
        <v>24</v>
      </c>
    </row>
    <row r="38" s="82" customFormat="true" ht="11.1" hidden="false" customHeight="true" outlineLevel="0" collapsed="false">
      <c r="A38" s="886" t="s">
        <v>1424</v>
      </c>
      <c r="B38" s="1043" t="n">
        <v>466</v>
      </c>
      <c r="C38" s="1043" t="n">
        <v>449</v>
      </c>
      <c r="D38" s="1043" t="n">
        <v>974</v>
      </c>
      <c r="E38" s="1043" t="n">
        <v>2360</v>
      </c>
      <c r="F38" s="1043" t="n">
        <v>568</v>
      </c>
      <c r="G38" s="1043" t="n">
        <v>282</v>
      </c>
      <c r="H38" s="1043" t="n">
        <v>136</v>
      </c>
      <c r="I38" s="1043" t="n">
        <v>381</v>
      </c>
      <c r="J38" s="1043" t="n">
        <v>62</v>
      </c>
      <c r="K38" s="1043" t="n">
        <v>856</v>
      </c>
      <c r="L38" s="1043" t="n">
        <v>374</v>
      </c>
      <c r="M38" s="1047" t="n">
        <v>89</v>
      </c>
    </row>
    <row r="39" s="82" customFormat="true" ht="11.1" hidden="false" customHeight="true" outlineLevel="0" collapsed="false">
      <c r="A39" s="886" t="s">
        <v>1425</v>
      </c>
      <c r="B39" s="1043" t="n">
        <v>238</v>
      </c>
      <c r="C39" s="1043" t="n">
        <v>223</v>
      </c>
      <c r="D39" s="1043" t="n">
        <v>503</v>
      </c>
      <c r="E39" s="1043" t="n">
        <v>1015</v>
      </c>
      <c r="F39" s="1043" t="n">
        <v>258</v>
      </c>
      <c r="G39" s="1043" t="n">
        <v>99</v>
      </c>
      <c r="H39" s="1043" t="n">
        <v>51</v>
      </c>
      <c r="I39" s="1043" t="n">
        <v>138</v>
      </c>
      <c r="J39" s="1043" t="n">
        <v>23</v>
      </c>
      <c r="K39" s="1043" t="n">
        <v>243</v>
      </c>
      <c r="L39" s="1043" t="n">
        <v>95</v>
      </c>
      <c r="M39" s="1047" t="n">
        <v>39</v>
      </c>
    </row>
    <row r="40" s="82" customFormat="true" ht="11.1" hidden="false" customHeight="true" outlineLevel="0" collapsed="false">
      <c r="A40" s="886" t="s">
        <v>1426</v>
      </c>
      <c r="B40" s="1043" t="n">
        <v>578</v>
      </c>
      <c r="C40" s="1043" t="n">
        <v>559</v>
      </c>
      <c r="D40" s="1043" t="n">
        <v>1244</v>
      </c>
      <c r="E40" s="1043" t="n">
        <v>2744</v>
      </c>
      <c r="F40" s="1043" t="n">
        <v>954</v>
      </c>
      <c r="G40" s="1043" t="n">
        <v>213</v>
      </c>
      <c r="H40" s="1043" t="n">
        <v>205</v>
      </c>
      <c r="I40" s="1043" t="n">
        <v>453</v>
      </c>
      <c r="J40" s="1043" t="n">
        <v>110</v>
      </c>
      <c r="K40" s="1043" t="n">
        <v>1065</v>
      </c>
      <c r="L40" s="1043" t="n">
        <v>260</v>
      </c>
      <c r="M40" s="1047" t="n">
        <v>90</v>
      </c>
    </row>
    <row r="41" s="82" customFormat="true" ht="11.1" hidden="false" customHeight="true" outlineLevel="0" collapsed="false">
      <c r="A41" s="881" t="s">
        <v>1427</v>
      </c>
      <c r="B41" s="1038" t="n">
        <v>4528</v>
      </c>
      <c r="C41" s="1038" t="n">
        <v>4403</v>
      </c>
      <c r="D41" s="1038" t="n">
        <v>6735</v>
      </c>
      <c r="E41" s="1038" t="n">
        <v>14558</v>
      </c>
      <c r="F41" s="1038" t="n">
        <v>3806</v>
      </c>
      <c r="G41" s="1038" t="n">
        <v>1770</v>
      </c>
      <c r="H41" s="1038" t="n">
        <v>818</v>
      </c>
      <c r="I41" s="1038" t="n">
        <v>1842</v>
      </c>
      <c r="J41" s="1038" t="n">
        <v>464</v>
      </c>
      <c r="K41" s="1038" t="n">
        <v>3503</v>
      </c>
      <c r="L41" s="1038" t="n">
        <v>1157</v>
      </c>
      <c r="M41" s="1045" t="n">
        <v>453</v>
      </c>
    </row>
    <row r="42" s="82" customFormat="true" ht="11.1" hidden="false" customHeight="true" outlineLevel="0" collapsed="false">
      <c r="A42" s="885" t="s">
        <v>1420</v>
      </c>
      <c r="B42" s="1046"/>
      <c r="C42" s="1046"/>
      <c r="D42" s="805"/>
      <c r="E42" s="805"/>
      <c r="F42" s="805"/>
      <c r="G42" s="805"/>
      <c r="H42" s="805"/>
      <c r="I42" s="805"/>
      <c r="J42" s="805"/>
      <c r="K42" s="805"/>
      <c r="L42" s="805"/>
      <c r="M42" s="963"/>
    </row>
    <row r="43" s="82" customFormat="true" ht="11.1" hidden="false" customHeight="true" outlineLevel="0" collapsed="false">
      <c r="A43" s="890" t="s">
        <v>1428</v>
      </c>
      <c r="B43" s="1043" t="n">
        <v>871</v>
      </c>
      <c r="C43" s="1043" t="n">
        <v>858</v>
      </c>
      <c r="D43" s="1043" t="n">
        <v>1083</v>
      </c>
      <c r="E43" s="1043" t="n">
        <v>2024</v>
      </c>
      <c r="F43" s="1043" t="n">
        <v>549</v>
      </c>
      <c r="G43" s="1043" t="n">
        <v>173</v>
      </c>
      <c r="H43" s="1043" t="n">
        <v>124</v>
      </c>
      <c r="I43" s="1043" t="n">
        <v>226</v>
      </c>
      <c r="J43" s="1043" t="n">
        <v>55</v>
      </c>
      <c r="K43" s="1043" t="n">
        <v>517</v>
      </c>
      <c r="L43" s="1043" t="n">
        <v>174</v>
      </c>
      <c r="M43" s="1047" t="n">
        <v>59</v>
      </c>
    </row>
    <row r="44" s="82" customFormat="true" ht="11.1" hidden="false" customHeight="true" outlineLevel="0" collapsed="false">
      <c r="A44" s="890" t="s">
        <v>1429</v>
      </c>
      <c r="B44" s="1043" t="n">
        <v>846</v>
      </c>
      <c r="C44" s="1043" t="n">
        <v>806</v>
      </c>
      <c r="D44" s="1043" t="n">
        <v>1522</v>
      </c>
      <c r="E44" s="1043" t="n">
        <v>3940</v>
      </c>
      <c r="F44" s="1043" t="n">
        <v>713</v>
      </c>
      <c r="G44" s="1043" t="n">
        <v>785</v>
      </c>
      <c r="H44" s="1043" t="n">
        <v>150</v>
      </c>
      <c r="I44" s="1043" t="n">
        <v>426</v>
      </c>
      <c r="J44" s="1043" t="n">
        <v>80</v>
      </c>
      <c r="K44" s="1043" t="n">
        <v>726</v>
      </c>
      <c r="L44" s="1043" t="n">
        <v>289</v>
      </c>
      <c r="M44" s="1047" t="n">
        <v>121</v>
      </c>
    </row>
    <row r="45" s="82" customFormat="true" ht="11.1" hidden="false" customHeight="true" outlineLevel="0" collapsed="false">
      <c r="A45" s="890" t="s">
        <v>1430</v>
      </c>
      <c r="B45" s="1043" t="n">
        <v>1589</v>
      </c>
      <c r="C45" s="1043" t="n">
        <v>1557</v>
      </c>
      <c r="D45" s="1043" t="n">
        <v>1806</v>
      </c>
      <c r="E45" s="1043" t="n">
        <v>3367</v>
      </c>
      <c r="F45" s="1043" t="n">
        <v>875</v>
      </c>
      <c r="G45" s="1043" t="n">
        <v>280</v>
      </c>
      <c r="H45" s="1043" t="n">
        <v>222</v>
      </c>
      <c r="I45" s="1043" t="n">
        <v>492</v>
      </c>
      <c r="J45" s="1043" t="n">
        <v>135</v>
      </c>
      <c r="K45" s="1043" t="n">
        <v>1016</v>
      </c>
      <c r="L45" s="1043" t="n">
        <v>257</v>
      </c>
      <c r="M45" s="1047" t="n">
        <v>113</v>
      </c>
    </row>
    <row r="46" s="82" customFormat="true" ht="11.1" hidden="false" customHeight="true" outlineLevel="0" collapsed="false">
      <c r="A46" s="890" t="s">
        <v>1431</v>
      </c>
      <c r="B46" s="1043" t="n">
        <v>266</v>
      </c>
      <c r="C46" s="1043" t="n">
        <v>256</v>
      </c>
      <c r="D46" s="1043" t="n">
        <v>534</v>
      </c>
      <c r="E46" s="1043" t="n">
        <v>1200</v>
      </c>
      <c r="F46" s="1043" t="n">
        <v>384</v>
      </c>
      <c r="G46" s="1043" t="n">
        <v>170</v>
      </c>
      <c r="H46" s="1043" t="n">
        <v>70</v>
      </c>
      <c r="I46" s="1043" t="n">
        <v>145</v>
      </c>
      <c r="J46" s="1043" t="n">
        <v>43</v>
      </c>
      <c r="K46" s="1043" t="n">
        <v>237</v>
      </c>
      <c r="L46" s="1043" t="n">
        <v>93</v>
      </c>
      <c r="M46" s="1047" t="n">
        <v>31</v>
      </c>
    </row>
    <row r="47" s="82" customFormat="true" ht="11.1" hidden="false" customHeight="true" outlineLevel="0" collapsed="false">
      <c r="A47" s="890" t="s">
        <v>1432</v>
      </c>
      <c r="B47" s="1043" t="n">
        <v>473</v>
      </c>
      <c r="C47" s="1043" t="n">
        <v>466</v>
      </c>
      <c r="D47" s="1043" t="n">
        <v>775</v>
      </c>
      <c r="E47" s="1043" t="n">
        <v>1424</v>
      </c>
      <c r="F47" s="1043" t="n">
        <v>281</v>
      </c>
      <c r="G47" s="1043" t="n">
        <v>132</v>
      </c>
      <c r="H47" s="1043" t="n">
        <v>68</v>
      </c>
      <c r="I47" s="1043" t="n">
        <v>154</v>
      </c>
      <c r="J47" s="1043" t="n">
        <v>32</v>
      </c>
      <c r="K47" s="1043" t="n">
        <v>281</v>
      </c>
      <c r="L47" s="1043" t="n">
        <v>128</v>
      </c>
      <c r="M47" s="1047" t="n">
        <v>48</v>
      </c>
    </row>
    <row r="48" s="82" customFormat="true" ht="11.1" hidden="false" customHeight="true" outlineLevel="0" collapsed="false">
      <c r="A48" s="890" t="s">
        <v>1433</v>
      </c>
      <c r="B48" s="1043" t="n">
        <v>483</v>
      </c>
      <c r="C48" s="1043" t="n">
        <v>460</v>
      </c>
      <c r="D48" s="1043" t="n">
        <v>1015</v>
      </c>
      <c r="E48" s="1043" t="n">
        <v>2603</v>
      </c>
      <c r="F48" s="1043" t="n">
        <v>1004</v>
      </c>
      <c r="G48" s="1043" t="n">
        <v>230</v>
      </c>
      <c r="H48" s="1043" t="n">
        <v>184</v>
      </c>
      <c r="I48" s="1043" t="n">
        <v>399</v>
      </c>
      <c r="J48" s="1043" t="n">
        <v>119</v>
      </c>
      <c r="K48" s="1043" t="n">
        <v>726</v>
      </c>
      <c r="L48" s="1043" t="n">
        <v>216</v>
      </c>
      <c r="M48" s="1047" t="n">
        <v>81</v>
      </c>
    </row>
    <row r="49" s="82" customFormat="true" ht="11.1" hidden="false" customHeight="true" outlineLevel="0" collapsed="false">
      <c r="A49" s="881" t="s">
        <v>1434</v>
      </c>
      <c r="B49" s="1038" t="n">
        <v>4214</v>
      </c>
      <c r="C49" s="1038" t="n">
        <v>4008</v>
      </c>
      <c r="D49" s="1038" t="n">
        <v>7627</v>
      </c>
      <c r="E49" s="1038" t="n">
        <v>12584</v>
      </c>
      <c r="F49" s="1038" t="n">
        <v>3053</v>
      </c>
      <c r="G49" s="1038" t="n">
        <v>1082</v>
      </c>
      <c r="H49" s="1038" t="n">
        <v>1162</v>
      </c>
      <c r="I49" s="1038" t="n">
        <v>1649</v>
      </c>
      <c r="J49" s="1038" t="n">
        <v>426</v>
      </c>
      <c r="K49" s="1038" t="n">
        <v>4144</v>
      </c>
      <c r="L49" s="1038" t="n">
        <v>1157</v>
      </c>
      <c r="M49" s="1045" t="n">
        <v>376</v>
      </c>
    </row>
    <row r="50" s="82" customFormat="true" ht="11.1" hidden="false" customHeight="true" outlineLevel="0" collapsed="false">
      <c r="A50" s="885" t="s">
        <v>1409</v>
      </c>
      <c r="B50" s="1043"/>
      <c r="C50" s="1043"/>
      <c r="D50" s="805"/>
      <c r="E50" s="805"/>
      <c r="F50" s="805"/>
      <c r="G50" s="805"/>
      <c r="H50" s="805"/>
      <c r="I50" s="805"/>
      <c r="J50" s="805"/>
      <c r="K50" s="805"/>
      <c r="L50" s="805"/>
      <c r="M50" s="963"/>
    </row>
    <row r="51" s="82" customFormat="true" ht="11.1" hidden="false" customHeight="true" outlineLevel="0" collapsed="false">
      <c r="A51" s="886" t="s">
        <v>1435</v>
      </c>
      <c r="B51" s="1043" t="n">
        <v>227</v>
      </c>
      <c r="C51" s="1043" t="n">
        <v>217</v>
      </c>
      <c r="D51" s="1043" t="n">
        <v>430</v>
      </c>
      <c r="E51" s="1043" t="n">
        <v>950</v>
      </c>
      <c r="F51" s="1043" t="n">
        <v>148</v>
      </c>
      <c r="G51" s="1043" t="n">
        <v>60</v>
      </c>
      <c r="H51" s="1043" t="n">
        <v>34</v>
      </c>
      <c r="I51" s="1043" t="n">
        <v>85</v>
      </c>
      <c r="J51" s="1043" t="n">
        <v>18</v>
      </c>
      <c r="K51" s="1043" t="n">
        <v>164</v>
      </c>
      <c r="L51" s="1043" t="n">
        <v>64</v>
      </c>
      <c r="M51" s="1047" t="n">
        <v>21</v>
      </c>
    </row>
    <row r="52" s="82" customFormat="true" ht="11.1" hidden="false" customHeight="true" outlineLevel="0" collapsed="false">
      <c r="A52" s="886" t="s">
        <v>1436</v>
      </c>
      <c r="B52" s="1043" t="n">
        <v>921</v>
      </c>
      <c r="C52" s="1043" t="n">
        <v>890</v>
      </c>
      <c r="D52" s="1043" t="n">
        <v>1266</v>
      </c>
      <c r="E52" s="1043" t="n">
        <v>2287</v>
      </c>
      <c r="F52" s="1043" t="n">
        <v>400</v>
      </c>
      <c r="G52" s="1043" t="n">
        <v>162</v>
      </c>
      <c r="H52" s="1043" t="n">
        <v>135</v>
      </c>
      <c r="I52" s="1043" t="n">
        <v>287</v>
      </c>
      <c r="J52" s="1043" t="n">
        <v>57</v>
      </c>
      <c r="K52" s="1043" t="n">
        <v>561</v>
      </c>
      <c r="L52" s="1043" t="n">
        <v>158</v>
      </c>
      <c r="M52" s="1047" t="n">
        <v>50</v>
      </c>
    </row>
    <row r="53" s="82" customFormat="true" ht="11.1" hidden="false" customHeight="true" outlineLevel="0" collapsed="false">
      <c r="A53" s="886" t="s">
        <v>1437</v>
      </c>
      <c r="B53" s="1043" t="n">
        <v>577</v>
      </c>
      <c r="C53" s="1043" t="n">
        <v>559</v>
      </c>
      <c r="D53" s="1043" t="n">
        <v>995</v>
      </c>
      <c r="E53" s="1043" t="n">
        <v>1688</v>
      </c>
      <c r="F53" s="1043" t="n">
        <v>416</v>
      </c>
      <c r="G53" s="1043" t="n">
        <v>147</v>
      </c>
      <c r="H53" s="1043" t="n">
        <v>159</v>
      </c>
      <c r="I53" s="1043" t="n">
        <v>285</v>
      </c>
      <c r="J53" s="1043" t="n">
        <v>56</v>
      </c>
      <c r="K53" s="1043" t="n">
        <v>519</v>
      </c>
      <c r="L53" s="1043" t="n">
        <v>159</v>
      </c>
      <c r="M53" s="1047" t="n">
        <v>65</v>
      </c>
    </row>
    <row r="54" s="82" customFormat="true" ht="11.1" hidden="false" customHeight="true" outlineLevel="0" collapsed="false">
      <c r="A54" s="886" t="s">
        <v>1438</v>
      </c>
      <c r="B54" s="1043" t="n">
        <v>265</v>
      </c>
      <c r="C54" s="1043" t="n">
        <v>255</v>
      </c>
      <c r="D54" s="1043" t="n">
        <v>541</v>
      </c>
      <c r="E54" s="1043" t="n">
        <v>831</v>
      </c>
      <c r="F54" s="1043" t="n">
        <v>213</v>
      </c>
      <c r="G54" s="1043" t="n">
        <v>80</v>
      </c>
      <c r="H54" s="1043" t="n">
        <v>50</v>
      </c>
      <c r="I54" s="1043" t="n">
        <v>82</v>
      </c>
      <c r="J54" s="1043" t="n">
        <v>14</v>
      </c>
      <c r="K54" s="1043" t="n">
        <v>206</v>
      </c>
      <c r="L54" s="1043" t="n">
        <v>69</v>
      </c>
      <c r="M54" s="1047" t="n">
        <v>15</v>
      </c>
    </row>
    <row r="55" s="82" customFormat="true" ht="11.1" hidden="false" customHeight="true" outlineLevel="0" collapsed="false">
      <c r="A55" s="886" t="s">
        <v>1439</v>
      </c>
      <c r="B55" s="1043" t="n">
        <v>399</v>
      </c>
      <c r="C55" s="1043" t="n">
        <v>373</v>
      </c>
      <c r="D55" s="1043" t="n">
        <v>736</v>
      </c>
      <c r="E55" s="1043" t="n">
        <v>1096</v>
      </c>
      <c r="F55" s="1043" t="n">
        <v>352</v>
      </c>
      <c r="G55" s="1043" t="n">
        <v>101</v>
      </c>
      <c r="H55" s="1043" t="n">
        <v>75</v>
      </c>
      <c r="I55" s="1043" t="n">
        <v>129</v>
      </c>
      <c r="J55" s="1043" t="n">
        <v>18</v>
      </c>
      <c r="K55" s="1043" t="n">
        <v>311</v>
      </c>
      <c r="L55" s="1043" t="n">
        <v>118</v>
      </c>
      <c r="M55" s="1047" t="n">
        <v>34</v>
      </c>
    </row>
    <row r="56" s="82" customFormat="true" ht="11.1" hidden="false" customHeight="true" outlineLevel="0" collapsed="false">
      <c r="A56" s="886" t="s">
        <v>1440</v>
      </c>
      <c r="B56" s="1043" t="n">
        <v>647</v>
      </c>
      <c r="C56" s="1043" t="n">
        <v>619</v>
      </c>
      <c r="D56" s="1043" t="n">
        <v>1314</v>
      </c>
      <c r="E56" s="1043" t="n">
        <v>1831</v>
      </c>
      <c r="F56" s="1043" t="n">
        <v>479</v>
      </c>
      <c r="G56" s="1043" t="n">
        <v>149</v>
      </c>
      <c r="H56" s="1043" t="n">
        <v>166</v>
      </c>
      <c r="I56" s="1043" t="n">
        <v>235</v>
      </c>
      <c r="J56" s="1043" t="n">
        <v>55</v>
      </c>
      <c r="K56" s="1043" t="n">
        <v>618</v>
      </c>
      <c r="L56" s="1043" t="n">
        <v>153</v>
      </c>
      <c r="M56" s="1047" t="n">
        <v>62</v>
      </c>
    </row>
    <row r="57" s="82" customFormat="true" ht="11.1" hidden="false" customHeight="true" outlineLevel="0" collapsed="false">
      <c r="A57" s="886" t="s">
        <v>1441</v>
      </c>
      <c r="B57" s="1043" t="n">
        <v>202</v>
      </c>
      <c r="C57" s="1043" t="n">
        <v>192</v>
      </c>
      <c r="D57" s="1043" t="n">
        <v>542</v>
      </c>
      <c r="E57" s="1043" t="n">
        <v>789</v>
      </c>
      <c r="F57" s="1043" t="n">
        <v>147</v>
      </c>
      <c r="G57" s="1043" t="n">
        <v>92</v>
      </c>
      <c r="H57" s="1043" t="n">
        <v>64</v>
      </c>
      <c r="I57" s="1043" t="n">
        <v>110</v>
      </c>
      <c r="J57" s="1043" t="n">
        <v>13</v>
      </c>
      <c r="K57" s="1043" t="n">
        <v>214</v>
      </c>
      <c r="L57" s="1043" t="n">
        <v>62</v>
      </c>
      <c r="M57" s="1047" t="n">
        <v>21</v>
      </c>
    </row>
    <row r="58" s="82" customFormat="true" ht="11.1" hidden="false" customHeight="true" outlineLevel="0" collapsed="false">
      <c r="A58" s="886" t="s">
        <v>1442</v>
      </c>
      <c r="B58" s="1043" t="n">
        <v>976</v>
      </c>
      <c r="C58" s="1043" t="n">
        <v>903</v>
      </c>
      <c r="D58" s="1043" t="n">
        <v>1803</v>
      </c>
      <c r="E58" s="1043" t="n">
        <v>3112</v>
      </c>
      <c r="F58" s="1043" t="n">
        <v>898</v>
      </c>
      <c r="G58" s="1043" t="n">
        <v>291</v>
      </c>
      <c r="H58" s="1043" t="n">
        <v>479</v>
      </c>
      <c r="I58" s="1043" t="n">
        <v>436</v>
      </c>
      <c r="J58" s="1043" t="n">
        <v>195</v>
      </c>
      <c r="K58" s="1043" t="n">
        <v>1551</v>
      </c>
      <c r="L58" s="1043" t="n">
        <v>374</v>
      </c>
      <c r="M58" s="1047" t="n">
        <v>108</v>
      </c>
    </row>
    <row r="59" s="82" customFormat="true" ht="11.1" hidden="false" customHeight="true" outlineLevel="0" collapsed="false">
      <c r="A59" s="881" t="s">
        <v>1443</v>
      </c>
      <c r="B59" s="1038" t="n">
        <v>4796</v>
      </c>
      <c r="C59" s="1038" t="n">
        <v>4623</v>
      </c>
      <c r="D59" s="1038" t="n">
        <v>7702</v>
      </c>
      <c r="E59" s="1038" t="n">
        <v>17040</v>
      </c>
      <c r="F59" s="1038" t="n">
        <v>5064</v>
      </c>
      <c r="G59" s="1038" t="n">
        <v>1736</v>
      </c>
      <c r="H59" s="1038" t="n">
        <v>3702</v>
      </c>
      <c r="I59" s="1038" t="n">
        <v>3394</v>
      </c>
      <c r="J59" s="1038" t="n">
        <v>1320</v>
      </c>
      <c r="K59" s="1038" t="n">
        <v>11543</v>
      </c>
      <c r="L59" s="1038" t="n">
        <v>2335</v>
      </c>
      <c r="M59" s="1045" t="n">
        <v>949</v>
      </c>
    </row>
    <row r="61" customFormat="false" ht="14.25" hidden="false" customHeight="false" outlineLevel="0" collapsed="false">
      <c r="A61" s="1054" t="s">
        <v>1606</v>
      </c>
      <c r="B61" s="1054"/>
      <c r="C61" s="1054"/>
      <c r="D61" s="1054"/>
      <c r="E61" s="1054"/>
      <c r="F61" s="1054"/>
      <c r="G61" s="1054"/>
      <c r="H61" s="1054"/>
      <c r="I61" s="1054"/>
      <c r="J61" s="1054"/>
    </row>
    <row r="62" customFormat="false" ht="14.25" hidden="false" customHeight="false" outlineLevel="0" collapsed="false">
      <c r="A62" s="1054" t="s">
        <v>1607</v>
      </c>
      <c r="B62" s="1054"/>
      <c r="C62" s="1054"/>
      <c r="D62" s="1054"/>
      <c r="E62" s="1054"/>
      <c r="F62" s="1054"/>
      <c r="G62" s="1054"/>
      <c r="H62" s="1054"/>
      <c r="I62" s="1054"/>
      <c r="J62" s="1054"/>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1:J61"/>
    <mergeCell ref="A62:J62"/>
  </mergeCells>
  <hyperlinks>
    <hyperlink ref="K1" location="'Spis tablic     List of tables'!A80" display="Powrót do spisu tablic"/>
    <hyperlink ref="K2" location="'Spis tablic     List of tables'!A80" display="Return to list tables"/>
  </hyperlinks>
  <printOptions headings="false" gridLines="false" gridLinesSet="true" horizontalCentered="true" verticalCentered="false"/>
  <pageMargins left="0.196527777777778" right="0.196527777777778"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A41" activeCellId="0" sqref="A41:L41"/>
    </sheetView>
  </sheetViews>
  <sheetFormatPr defaultColWidth="8.96875" defaultRowHeight="14.25" zeroHeight="false" outlineLevelRow="0" outlineLevelCol="0"/>
  <cols>
    <col collapsed="false" customWidth="true" hidden="false" outlineLevel="0" max="1" min="1" style="82" width="5.62"/>
    <col collapsed="false" customWidth="true" hidden="false" outlineLevel="0" max="2" min="2" style="82" width="14.62"/>
    <col collapsed="false" customWidth="true" hidden="false" outlineLevel="0" max="3" min="3" style="82" width="11.24"/>
    <col collapsed="false" customWidth="true" hidden="false" outlineLevel="0" max="6" min="4" style="82" width="9.12"/>
    <col collapsed="false" customWidth="true" hidden="false" outlineLevel="0" max="8" min="7" style="82" width="10.87"/>
    <col collapsed="false" customWidth="true" hidden="false" outlineLevel="0" max="10" min="9" style="82" width="10.62"/>
    <col collapsed="false" customWidth="true" hidden="false" outlineLevel="0" max="11" min="11" style="82" width="10.87"/>
    <col collapsed="false" customWidth="true" hidden="false" outlineLevel="0" max="12" min="12" style="82" width="11.12"/>
  </cols>
  <sheetData>
    <row r="1" s="714" customFormat="true" ht="15.75" hidden="false" customHeight="false" outlineLevel="0" collapsed="false">
      <c r="A1" s="262" t="s">
        <v>1608</v>
      </c>
      <c r="B1" s="262"/>
      <c r="C1" s="262"/>
      <c r="D1" s="262"/>
      <c r="E1" s="262"/>
      <c r="F1" s="262"/>
      <c r="G1" s="713"/>
      <c r="H1" s="713"/>
      <c r="I1" s="713"/>
      <c r="J1" s="713"/>
      <c r="K1" s="713"/>
      <c r="L1" s="159" t="s">
        <v>169</v>
      </c>
    </row>
    <row r="2" s="714" customFormat="true" ht="15" hidden="false" customHeight="false" outlineLevel="0" collapsed="false">
      <c r="A2" s="265" t="s">
        <v>1609</v>
      </c>
      <c r="B2" s="265"/>
      <c r="C2" s="265"/>
      <c r="D2" s="265"/>
      <c r="E2" s="265"/>
      <c r="F2" s="265"/>
      <c r="G2" s="713"/>
      <c r="H2" s="713"/>
      <c r="I2" s="713"/>
      <c r="J2" s="713"/>
      <c r="K2" s="713"/>
      <c r="L2" s="267" t="s">
        <v>171</v>
      </c>
    </row>
    <row r="3" customFormat="false" ht="14.25" hidden="false" customHeight="false" outlineLevel="0" collapsed="false">
      <c r="A3" s="158" t="s">
        <v>1610</v>
      </c>
      <c r="B3" s="158"/>
      <c r="C3" s="158"/>
      <c r="D3" s="158"/>
      <c r="E3" s="158"/>
      <c r="F3" s="158"/>
      <c r="G3" s="268"/>
      <c r="H3" s="268"/>
      <c r="K3" s="268"/>
      <c r="L3" s="268"/>
    </row>
    <row r="4" customFormat="false" ht="14.25" hidden="false" customHeight="false" outlineLevel="0" collapsed="false">
      <c r="A4" s="198" t="s">
        <v>1611</v>
      </c>
      <c r="B4" s="198"/>
      <c r="C4" s="198"/>
      <c r="D4" s="198"/>
      <c r="E4" s="198"/>
      <c r="F4" s="198"/>
      <c r="G4" s="268"/>
      <c r="H4" s="268"/>
      <c r="K4" s="268"/>
      <c r="L4" s="268"/>
    </row>
    <row r="5" customFormat="false" ht="14.25" hidden="false" customHeight="true" outlineLevel="0" collapsed="false">
      <c r="A5" s="1055" t="s">
        <v>1612</v>
      </c>
      <c r="B5" s="1055"/>
      <c r="C5" s="269" t="s">
        <v>1613</v>
      </c>
      <c r="D5" s="97" t="s">
        <v>1614</v>
      </c>
      <c r="E5" s="270"/>
      <c r="F5" s="269" t="s">
        <v>1615</v>
      </c>
      <c r="G5" s="99" t="s">
        <v>1616</v>
      </c>
      <c r="H5" s="99"/>
      <c r="I5" s="99"/>
      <c r="J5" s="99"/>
      <c r="K5" s="1056"/>
      <c r="L5" s="1057"/>
    </row>
    <row r="6" customFormat="false" ht="14.25" hidden="false" customHeight="false" outlineLevel="0" collapsed="false">
      <c r="A6" s="1055"/>
      <c r="B6" s="1055"/>
      <c r="C6" s="269"/>
      <c r="D6" s="97"/>
      <c r="E6" s="272"/>
      <c r="F6" s="269"/>
      <c r="G6" s="99"/>
      <c r="H6" s="99"/>
      <c r="I6" s="99"/>
      <c r="J6" s="99"/>
      <c r="K6" s="1056"/>
      <c r="L6" s="1057"/>
    </row>
    <row r="7" customFormat="false" ht="14.25" hidden="false" customHeight="false" outlineLevel="0" collapsed="false">
      <c r="A7" s="1055"/>
      <c r="B7" s="1055"/>
      <c r="C7" s="269"/>
      <c r="D7" s="97"/>
      <c r="E7" s="272"/>
      <c r="F7" s="269"/>
      <c r="G7" s="99"/>
      <c r="H7" s="99"/>
      <c r="I7" s="99"/>
      <c r="J7" s="99"/>
      <c r="K7" s="1056"/>
      <c r="L7" s="1057"/>
    </row>
    <row r="8" customFormat="false" ht="14.25" hidden="false" customHeight="true" outlineLevel="0" collapsed="false">
      <c r="A8" s="1055"/>
      <c r="B8" s="1055"/>
      <c r="C8" s="269"/>
      <c r="D8" s="97"/>
      <c r="E8" s="271" t="s">
        <v>1617</v>
      </c>
      <c r="F8" s="269"/>
      <c r="G8" s="98" t="s">
        <v>1618</v>
      </c>
      <c r="H8" s="98"/>
      <c r="I8" s="98" t="s">
        <v>1619</v>
      </c>
      <c r="J8" s="98"/>
      <c r="K8" s="0"/>
      <c r="L8" s="0"/>
    </row>
    <row r="9" customFormat="false" ht="14.25" hidden="false" customHeight="false" outlineLevel="0" collapsed="false">
      <c r="A9" s="1055"/>
      <c r="B9" s="1055"/>
      <c r="C9" s="269"/>
      <c r="D9" s="97"/>
      <c r="E9" s="271"/>
      <c r="F9" s="269"/>
      <c r="G9" s="98"/>
      <c r="H9" s="98"/>
      <c r="I9" s="98"/>
      <c r="J9" s="98"/>
      <c r="K9" s="0"/>
      <c r="L9" s="0"/>
    </row>
    <row r="10" customFormat="false" ht="14.25" hidden="false" customHeight="true" outlineLevel="0" collapsed="false">
      <c r="A10" s="1055"/>
      <c r="B10" s="1055"/>
      <c r="C10" s="269"/>
      <c r="D10" s="97"/>
      <c r="E10" s="271"/>
      <c r="F10" s="269"/>
      <c r="G10" s="269" t="s">
        <v>1620</v>
      </c>
      <c r="H10" s="269"/>
      <c r="I10" s="269" t="s">
        <v>1621</v>
      </c>
      <c r="J10" s="269"/>
      <c r="K10" s="0"/>
      <c r="L10" s="0"/>
    </row>
    <row r="11" customFormat="false" ht="14.25" hidden="false" customHeight="false" outlineLevel="0" collapsed="false">
      <c r="A11" s="1055"/>
      <c r="B11" s="1055"/>
      <c r="C11" s="269"/>
      <c r="D11" s="97"/>
      <c r="E11" s="271"/>
      <c r="F11" s="269"/>
      <c r="G11" s="269"/>
      <c r="H11" s="269"/>
      <c r="I11" s="269"/>
      <c r="J11" s="269"/>
      <c r="K11" s="0"/>
      <c r="L11" s="0"/>
    </row>
    <row r="12" customFormat="false" ht="14.25" hidden="false" customHeight="false" outlineLevel="0" collapsed="false">
      <c r="A12" s="1055"/>
      <c r="B12" s="1055"/>
      <c r="C12" s="269"/>
      <c r="D12" s="97"/>
      <c r="E12" s="271"/>
      <c r="F12" s="269"/>
      <c r="G12" s="269"/>
      <c r="H12" s="269"/>
      <c r="I12" s="269"/>
      <c r="J12" s="269"/>
      <c r="K12" s="0"/>
      <c r="L12" s="0"/>
    </row>
    <row r="13" customFormat="false" ht="14.25" hidden="false" customHeight="false" outlineLevel="0" collapsed="false">
      <c r="A13" s="1055"/>
      <c r="B13" s="1055"/>
      <c r="C13" s="269"/>
      <c r="D13" s="97"/>
      <c r="E13" s="271"/>
      <c r="F13" s="269"/>
      <c r="G13" s="269"/>
      <c r="H13" s="269"/>
      <c r="I13" s="269"/>
      <c r="J13" s="269"/>
      <c r="K13" s="0"/>
      <c r="L13" s="0"/>
    </row>
    <row r="14" customFormat="false" ht="14.25" hidden="false" customHeight="true" outlineLevel="0" collapsed="false">
      <c r="A14" s="1055"/>
      <c r="B14" s="1055"/>
      <c r="C14" s="269"/>
      <c r="D14" s="1058" t="s">
        <v>182</v>
      </c>
      <c r="E14" s="1058"/>
      <c r="F14" s="269"/>
      <c r="G14" s="98" t="s">
        <v>1622</v>
      </c>
      <c r="H14" s="100" t="s">
        <v>182</v>
      </c>
      <c r="I14" s="99" t="s">
        <v>1622</v>
      </c>
      <c r="J14" s="100" t="s">
        <v>182</v>
      </c>
      <c r="K14" s="0"/>
      <c r="L14" s="0"/>
    </row>
    <row r="15" customFormat="false" ht="14.25" hidden="false" customHeight="false" outlineLevel="0" collapsed="false">
      <c r="A15" s="1055"/>
      <c r="B15" s="1055"/>
      <c r="C15" s="269"/>
      <c r="D15" s="1058"/>
      <c r="E15" s="1058"/>
      <c r="F15" s="269"/>
      <c r="G15" s="98"/>
      <c r="H15" s="100"/>
      <c r="I15" s="99"/>
      <c r="J15" s="100"/>
      <c r="K15" s="0"/>
      <c r="L15" s="0"/>
    </row>
    <row r="16" customFormat="false" ht="14.25" hidden="false" customHeight="false" outlineLevel="0" collapsed="false">
      <c r="A16" s="1059" t="n">
        <v>2011</v>
      </c>
      <c r="B16" s="1060" t="s">
        <v>184</v>
      </c>
      <c r="C16" s="1061" t="n">
        <v>38538</v>
      </c>
      <c r="D16" s="1062" t="n">
        <v>104.3</v>
      </c>
      <c r="E16" s="1062" t="n">
        <v>104.1</v>
      </c>
      <c r="F16" s="1063" t="n">
        <v>12.5</v>
      </c>
      <c r="G16" s="1064" t="n">
        <v>3403.51</v>
      </c>
      <c r="H16" s="1062" t="n">
        <v>105.6</v>
      </c>
      <c r="I16" s="1065" t="n">
        <v>3604.68</v>
      </c>
      <c r="J16" s="1066" t="n">
        <v>105</v>
      </c>
      <c r="K16" s="81"/>
      <c r="L16" s="0"/>
    </row>
    <row r="17" customFormat="false" ht="14.25" hidden="false" customHeight="false" outlineLevel="0" collapsed="false">
      <c r="A17" s="1059" t="n">
        <v>2012</v>
      </c>
      <c r="B17" s="1060" t="s">
        <v>184</v>
      </c>
      <c r="C17" s="1061" t="n">
        <v>38533</v>
      </c>
      <c r="D17" s="254" t="n">
        <v>101.9</v>
      </c>
      <c r="E17" s="254" t="n">
        <v>101.8</v>
      </c>
      <c r="F17" s="257" t="n">
        <v>13.4</v>
      </c>
      <c r="G17" s="281" t="n">
        <v>3521.67</v>
      </c>
      <c r="H17" s="254" t="n">
        <v>103.5</v>
      </c>
      <c r="I17" s="282" t="n">
        <v>3728.36</v>
      </c>
      <c r="J17" s="257" t="n">
        <v>103.4</v>
      </c>
      <c r="K17" s="81"/>
      <c r="L17" s="0"/>
    </row>
    <row r="18" customFormat="false" ht="14.25" hidden="false" customHeight="false" outlineLevel="0" collapsed="false">
      <c r="A18" s="1059" t="n">
        <v>2012</v>
      </c>
      <c r="B18" s="1060" t="s">
        <v>507</v>
      </c>
      <c r="C18" s="1061" t="n">
        <v>38534</v>
      </c>
      <c r="D18" s="1062" t="s">
        <v>1623</v>
      </c>
      <c r="E18" s="1062" t="n">
        <v>102.1</v>
      </c>
      <c r="F18" s="1063" t="s">
        <v>1624</v>
      </c>
      <c r="G18" s="1064" t="n">
        <v>3496.82</v>
      </c>
      <c r="H18" s="1062" t="n">
        <v>103.9</v>
      </c>
      <c r="I18" s="1065" t="s">
        <v>1625</v>
      </c>
      <c r="J18" s="1066" t="n">
        <v>103</v>
      </c>
      <c r="K18" s="81"/>
      <c r="L18" s="0"/>
    </row>
    <row r="19" customFormat="false" ht="14.25" hidden="false" customHeight="false" outlineLevel="0" collapsed="false">
      <c r="A19" s="1059"/>
      <c r="B19" s="1060" t="s">
        <v>779</v>
      </c>
      <c r="C19" s="1061" t="n">
        <v>38545</v>
      </c>
      <c r="D19" s="1062" t="s">
        <v>1626</v>
      </c>
      <c r="E19" s="1062" t="n">
        <v>101.3</v>
      </c>
      <c r="F19" s="1063" t="n">
        <v>12.4</v>
      </c>
      <c r="G19" s="1064" t="n">
        <v>3510.22</v>
      </c>
      <c r="H19" s="1062" t="n">
        <v>102.8</v>
      </c>
      <c r="I19" s="1065" t="n">
        <v>3689.81</v>
      </c>
      <c r="J19" s="1066" t="n">
        <v>102.7</v>
      </c>
      <c r="K19" s="81"/>
      <c r="L19" s="0"/>
    </row>
    <row r="20" customFormat="false" ht="14.25" hidden="false" customHeight="false" outlineLevel="0" collapsed="false">
      <c r="A20" s="1059"/>
      <c r="B20" s="1060" t="s">
        <v>509</v>
      </c>
      <c r="C20" s="1061" t="n">
        <v>38533</v>
      </c>
      <c r="D20" s="1062" t="n">
        <v>100.7</v>
      </c>
      <c r="E20" s="1062" t="n">
        <v>100.6</v>
      </c>
      <c r="F20" s="1063" t="n">
        <v>13.4</v>
      </c>
      <c r="G20" s="1064" t="n">
        <v>3690.3</v>
      </c>
      <c r="H20" s="1062" t="n">
        <v>102.9</v>
      </c>
      <c r="I20" s="1065" t="n">
        <v>3877.5</v>
      </c>
      <c r="J20" s="1066" t="n">
        <v>102.8</v>
      </c>
      <c r="K20" s="81"/>
      <c r="L20" s="0"/>
    </row>
    <row r="21" customFormat="false" ht="14.25" hidden="false" customHeight="false" outlineLevel="0" collapsed="false">
      <c r="A21" s="1059" t="n">
        <v>2013</v>
      </c>
      <c r="B21" s="1060" t="s">
        <v>777</v>
      </c>
      <c r="C21" s="1061" t="n">
        <v>38521</v>
      </c>
      <c r="D21" s="1062" t="n">
        <v>100.5</v>
      </c>
      <c r="E21" s="1062" t="n">
        <v>100.6</v>
      </c>
      <c r="F21" s="1063" t="n">
        <v>14.3</v>
      </c>
      <c r="G21" s="1064" t="n">
        <v>3740.05</v>
      </c>
      <c r="H21" s="1062" t="n">
        <v>102.6</v>
      </c>
      <c r="I21" s="1065" t="n">
        <v>3740.79</v>
      </c>
      <c r="J21" s="1066" t="n">
        <v>102.1</v>
      </c>
      <c r="K21" s="81"/>
      <c r="L21" s="0"/>
    </row>
    <row r="22" customFormat="false" ht="14.25" hidden="false" customHeight="false" outlineLevel="0" collapsed="false">
      <c r="A22" s="1059"/>
      <c r="B22" s="1060" t="s">
        <v>507</v>
      </c>
      <c r="C22" s="1061" t="n">
        <v>38502</v>
      </c>
      <c r="D22" s="254" t="n">
        <v>100.8</v>
      </c>
      <c r="E22" s="254" t="s">
        <v>1627</v>
      </c>
      <c r="F22" s="257" t="n">
        <v>13.2</v>
      </c>
      <c r="G22" s="281" t="n">
        <v>3612.51</v>
      </c>
      <c r="H22" s="254" t="n">
        <v>103.3</v>
      </c>
      <c r="I22" s="282" t="n">
        <v>3781.04</v>
      </c>
      <c r="J22" s="257" t="n">
        <v>102.8</v>
      </c>
      <c r="K22" s="81"/>
      <c r="L22" s="0"/>
    </row>
    <row r="23" customFormat="false" ht="14.25" hidden="false" customHeight="false" outlineLevel="0" collapsed="false">
      <c r="A23" s="1059"/>
      <c r="B23" s="1060" t="s">
        <v>779</v>
      </c>
      <c r="C23" s="1061" t="n">
        <v>38510</v>
      </c>
      <c r="D23" s="1062" t="s">
        <v>189</v>
      </c>
      <c r="E23" s="1062" t="s">
        <v>189</v>
      </c>
      <c r="F23" s="257" t="n">
        <v>13</v>
      </c>
      <c r="G23" s="281" t="n">
        <v>3651.72</v>
      </c>
      <c r="H23" s="254" t="n">
        <v>104</v>
      </c>
      <c r="I23" s="282" t="n">
        <v>3813.25</v>
      </c>
      <c r="J23" s="257" t="n">
        <v>103.3</v>
      </c>
      <c r="K23" s="81"/>
      <c r="L23" s="0"/>
    </row>
    <row r="24" customFormat="false" ht="14.25" hidden="false" customHeight="false" outlineLevel="0" collapsed="false">
      <c r="A24" s="1059" t="n">
        <v>2012</v>
      </c>
      <c r="B24" s="1060" t="s">
        <v>351</v>
      </c>
      <c r="C24" s="1061" t="n">
        <v>38536</v>
      </c>
      <c r="D24" s="1062" t="s">
        <v>189</v>
      </c>
      <c r="E24" s="1062" t="s">
        <v>189</v>
      </c>
      <c r="F24" s="1062" t="n">
        <v>12.3</v>
      </c>
      <c r="G24" s="1062" t="s">
        <v>189</v>
      </c>
      <c r="H24" s="1062" t="s">
        <v>189</v>
      </c>
      <c r="I24" s="1064" t="n">
        <v>3700.01</v>
      </c>
      <c r="J24" s="1066" t="n">
        <v>102.4</v>
      </c>
      <c r="K24" s="81"/>
      <c r="L24" s="0"/>
    </row>
    <row r="25" customFormat="false" ht="14.25" hidden="false" customHeight="false" outlineLevel="0" collapsed="false">
      <c r="A25" s="1067"/>
      <c r="B25" s="1060" t="s">
        <v>188</v>
      </c>
      <c r="C25" s="1061" t="n">
        <v>38541</v>
      </c>
      <c r="D25" s="1062" t="s">
        <v>189</v>
      </c>
      <c r="E25" s="1062" t="s">
        <v>189</v>
      </c>
      <c r="F25" s="1062" t="n">
        <v>12.4</v>
      </c>
      <c r="G25" s="1062" t="s">
        <v>189</v>
      </c>
      <c r="H25" s="1062" t="s">
        <v>189</v>
      </c>
      <c r="I25" s="1064" t="n">
        <v>3686.45</v>
      </c>
      <c r="J25" s="1066" t="n">
        <v>102.7</v>
      </c>
      <c r="K25" s="81"/>
      <c r="L25" s="0"/>
    </row>
    <row r="26" customFormat="false" ht="14.25" hidden="false" customHeight="false" outlineLevel="0" collapsed="false">
      <c r="A26" s="1067"/>
      <c r="B26" s="1060" t="s">
        <v>353</v>
      </c>
      <c r="C26" s="1061" t="n">
        <v>38545</v>
      </c>
      <c r="D26" s="1062" t="n">
        <v>101.4</v>
      </c>
      <c r="E26" s="1062" t="n">
        <v>101.4</v>
      </c>
      <c r="F26" s="1062" t="n">
        <v>12.4</v>
      </c>
      <c r="G26" s="1064" t="n">
        <v>3510.22</v>
      </c>
      <c r="H26" s="1064" t="n">
        <v>102.8</v>
      </c>
      <c r="I26" s="1064" t="n">
        <v>3640.84</v>
      </c>
      <c r="J26" s="1066" t="n">
        <v>101.6</v>
      </c>
      <c r="K26" s="81"/>
      <c r="L26" s="0"/>
    </row>
    <row r="27" customFormat="false" ht="14.25" hidden="false" customHeight="false" outlineLevel="0" collapsed="false">
      <c r="A27" s="1067"/>
      <c r="B27" s="1060" t="s">
        <v>192</v>
      </c>
      <c r="C27" s="1061" t="n">
        <v>38546</v>
      </c>
      <c r="D27" s="1062" t="s">
        <v>189</v>
      </c>
      <c r="E27" s="1062" t="s">
        <v>189</v>
      </c>
      <c r="F27" s="1062" t="n">
        <v>12.5</v>
      </c>
      <c r="G27" s="1062" t="s">
        <v>189</v>
      </c>
      <c r="H27" s="1064" t="s">
        <v>189</v>
      </c>
      <c r="I27" s="1064" t="n">
        <v>3718.19</v>
      </c>
      <c r="J27" s="1066" t="n">
        <v>102.8</v>
      </c>
      <c r="K27" s="81"/>
      <c r="L27" s="0"/>
    </row>
    <row r="28" customFormat="false" ht="14.25" hidden="false" customHeight="false" outlineLevel="0" collapsed="false">
      <c r="A28" s="1067"/>
      <c r="B28" s="1060" t="s">
        <v>193</v>
      </c>
      <c r="C28" s="1061" t="n">
        <v>38547</v>
      </c>
      <c r="D28" s="1062" t="s">
        <v>189</v>
      </c>
      <c r="E28" s="1062" t="s">
        <v>189</v>
      </c>
      <c r="F28" s="1062" t="n">
        <v>12.9</v>
      </c>
      <c r="G28" s="1062" t="s">
        <v>189</v>
      </c>
      <c r="H28" s="1064" t="s">
        <v>189</v>
      </c>
      <c r="I28" s="1064" t="n">
        <v>3780.64</v>
      </c>
      <c r="J28" s="1066" t="n">
        <v>102.7</v>
      </c>
      <c r="K28" s="81"/>
      <c r="L28" s="0"/>
    </row>
    <row r="29" customFormat="false" ht="14.25" hidden="false" customHeight="false" outlineLevel="0" collapsed="false">
      <c r="A29" s="1067"/>
      <c r="B29" s="1060" t="s">
        <v>355</v>
      </c>
      <c r="C29" s="1061" t="n">
        <v>38542</v>
      </c>
      <c r="D29" s="1062" t="n">
        <v>100.7</v>
      </c>
      <c r="E29" s="1062" t="n">
        <v>100.6</v>
      </c>
      <c r="F29" s="1062" t="n">
        <v>13.4</v>
      </c>
      <c r="G29" s="1064" t="n">
        <v>3690.33</v>
      </c>
      <c r="H29" s="1064" t="n">
        <v>102.9</v>
      </c>
      <c r="I29" s="1064" t="n">
        <v>4111.69</v>
      </c>
      <c r="J29" s="1066" t="n">
        <v>102.4</v>
      </c>
      <c r="K29" s="81"/>
      <c r="L29" s="0"/>
    </row>
    <row r="30" customFormat="false" ht="14.25" hidden="false" customHeight="false" outlineLevel="0" collapsed="false">
      <c r="A30" s="1067"/>
      <c r="B30" s="1060"/>
      <c r="C30" s="1061"/>
      <c r="D30" s="1062"/>
      <c r="E30" s="1062"/>
      <c r="F30" s="1062"/>
      <c r="G30" s="1064"/>
      <c r="H30" s="1064"/>
      <c r="I30" s="1064"/>
      <c r="J30" s="1066"/>
      <c r="K30" s="81"/>
      <c r="L30" s="0"/>
    </row>
    <row r="31" customFormat="false" ht="14.25" hidden="false" customHeight="false" outlineLevel="0" collapsed="false">
      <c r="A31" s="1067" t="n">
        <v>2013</v>
      </c>
      <c r="B31" s="1060" t="s">
        <v>356</v>
      </c>
      <c r="C31" s="1061" t="s">
        <v>1628</v>
      </c>
      <c r="D31" s="1062" t="s">
        <v>189</v>
      </c>
      <c r="E31" s="1062" t="s">
        <v>189</v>
      </c>
      <c r="F31" s="1062" t="n">
        <v>14.2</v>
      </c>
      <c r="G31" s="1064" t="s">
        <v>189</v>
      </c>
      <c r="H31" s="1064" t="s">
        <v>189</v>
      </c>
      <c r="I31" s="1064" t="n">
        <v>3680.3</v>
      </c>
      <c r="J31" s="1066" t="n">
        <v>100.4</v>
      </c>
      <c r="K31" s="81"/>
      <c r="L31" s="0"/>
    </row>
    <row r="32" customFormat="false" ht="14.25" hidden="false" customHeight="false" outlineLevel="0" collapsed="false">
      <c r="A32" s="1067"/>
      <c r="B32" s="1060" t="s">
        <v>357</v>
      </c>
      <c r="C32" s="1061" t="s">
        <v>1629</v>
      </c>
      <c r="D32" s="1062" t="s">
        <v>189</v>
      </c>
      <c r="E32" s="1062" t="s">
        <v>189</v>
      </c>
      <c r="F32" s="1062" t="n">
        <v>14.4</v>
      </c>
      <c r="G32" s="1064" t="s">
        <v>189</v>
      </c>
      <c r="H32" s="1064" t="s">
        <v>189</v>
      </c>
      <c r="I32" s="1064" t="n">
        <v>3709.99</v>
      </c>
      <c r="J32" s="1066" t="n">
        <v>104</v>
      </c>
      <c r="K32" s="81"/>
      <c r="L32" s="0"/>
    </row>
    <row r="33" customFormat="false" ht="14.25" hidden="false" customHeight="false" outlineLevel="0" collapsed="false">
      <c r="A33" s="1067"/>
      <c r="B33" s="1060" t="s">
        <v>358</v>
      </c>
      <c r="C33" s="1061" t="s">
        <v>1630</v>
      </c>
      <c r="D33" s="1062" t="n">
        <v>100.5</v>
      </c>
      <c r="E33" s="1062" t="n">
        <v>100.6</v>
      </c>
      <c r="F33" s="1062" t="n">
        <v>14.3</v>
      </c>
      <c r="G33" s="1062" t="n">
        <v>3740.05</v>
      </c>
      <c r="H33" s="1062" t="n">
        <v>102.6</v>
      </c>
      <c r="I33" s="1064" t="n">
        <v>3832.81</v>
      </c>
      <c r="J33" s="1066" t="n">
        <v>101.6</v>
      </c>
      <c r="K33" s="81"/>
      <c r="L33" s="0"/>
    </row>
    <row r="34" customFormat="false" ht="14.25" hidden="false" customHeight="false" outlineLevel="0" collapsed="false">
      <c r="A34" s="1067"/>
      <c r="B34" s="1060" t="s">
        <v>359</v>
      </c>
      <c r="C34" s="1061" t="n">
        <v>38507</v>
      </c>
      <c r="D34" s="1062" t="s">
        <v>189</v>
      </c>
      <c r="E34" s="1062" t="s">
        <v>189</v>
      </c>
      <c r="F34" s="1062" t="n">
        <v>14</v>
      </c>
      <c r="G34" s="1064" t="s">
        <v>189</v>
      </c>
      <c r="H34" s="1064" t="s">
        <v>189</v>
      </c>
      <c r="I34" s="1064" t="n">
        <v>3830.89</v>
      </c>
      <c r="J34" s="1066" t="n">
        <v>103</v>
      </c>
      <c r="K34" s="81"/>
      <c r="L34" s="0"/>
    </row>
    <row r="35" customFormat="false" ht="14.25" hidden="false" customHeight="false" outlineLevel="0" collapsed="false">
      <c r="A35" s="1067"/>
      <c r="B35" s="1060" t="s">
        <v>360</v>
      </c>
      <c r="C35" s="1061" t="n">
        <v>38506</v>
      </c>
      <c r="D35" s="1062" t="s">
        <v>189</v>
      </c>
      <c r="E35" s="1062" t="s">
        <v>189</v>
      </c>
      <c r="F35" s="1062" t="n">
        <v>13.5</v>
      </c>
      <c r="G35" s="1064" t="s">
        <v>189</v>
      </c>
      <c r="H35" s="1064" t="s">
        <v>189</v>
      </c>
      <c r="I35" s="1064" t="n">
        <v>3699.67</v>
      </c>
      <c r="J35" s="1066" t="n">
        <v>102.3</v>
      </c>
      <c r="K35" s="81"/>
      <c r="L35" s="0"/>
    </row>
    <row r="36" customFormat="false" ht="14.25" hidden="false" customHeight="false" outlineLevel="0" collapsed="false">
      <c r="A36" s="1067"/>
      <c r="B36" s="1060" t="s">
        <v>361</v>
      </c>
      <c r="C36" s="1061" t="n">
        <v>38507</v>
      </c>
      <c r="D36" s="1062" t="n">
        <v>100.8</v>
      </c>
      <c r="E36" s="1062" t="n">
        <v>100.8</v>
      </c>
      <c r="F36" s="1062" t="n">
        <v>13.2</v>
      </c>
      <c r="G36" s="1064" t="n">
        <v>3612.51</v>
      </c>
      <c r="H36" s="1062" t="n">
        <v>103.3</v>
      </c>
      <c r="I36" s="1064" t="n">
        <v>3808.63</v>
      </c>
      <c r="J36" s="1066" t="n">
        <v>101.4</v>
      </c>
      <c r="K36" s="81"/>
      <c r="L36" s="0"/>
    </row>
    <row r="37" customFormat="false" ht="14.25" hidden="false" customHeight="false" outlineLevel="0" collapsed="false">
      <c r="A37" s="1067"/>
      <c r="B37" s="1060" t="s">
        <v>351</v>
      </c>
      <c r="C37" s="1061" t="n">
        <v>38504</v>
      </c>
      <c r="D37" s="1062" t="s">
        <v>189</v>
      </c>
      <c r="E37" s="1062" t="s">
        <v>189</v>
      </c>
      <c r="F37" s="1062" t="n">
        <v>13.1</v>
      </c>
      <c r="G37" s="1064" t="s">
        <v>189</v>
      </c>
      <c r="H37" s="1064" t="s">
        <v>189</v>
      </c>
      <c r="I37" s="1064" t="n">
        <v>3830.07</v>
      </c>
      <c r="J37" s="1066" t="n">
        <v>103.5</v>
      </c>
      <c r="K37" s="81"/>
      <c r="L37" s="0"/>
    </row>
    <row r="38" customFormat="false" ht="14.25" hidden="false" customHeight="false" outlineLevel="0" collapsed="false">
      <c r="A38" s="1067"/>
      <c r="B38" s="1060" t="s">
        <v>188</v>
      </c>
      <c r="C38" s="1061" t="n">
        <v>38507</v>
      </c>
      <c r="D38" s="1062" t="s">
        <v>189</v>
      </c>
      <c r="E38" s="1062" t="s">
        <v>189</v>
      </c>
      <c r="F38" s="1062" t="n">
        <v>13</v>
      </c>
      <c r="G38" s="1064" t="s">
        <v>189</v>
      </c>
      <c r="H38" s="1064" t="s">
        <v>189</v>
      </c>
      <c r="I38" s="1064" t="n">
        <v>3760.45</v>
      </c>
      <c r="J38" s="1066" t="n">
        <v>102</v>
      </c>
      <c r="K38" s="81"/>
      <c r="L38" s="0"/>
    </row>
    <row r="39" customFormat="false" ht="14.25" hidden="false" customHeight="false" outlineLevel="0" collapsed="false">
      <c r="A39" s="1067"/>
      <c r="B39" s="1060" t="s">
        <v>353</v>
      </c>
      <c r="C39" s="1061" t="n">
        <v>38510</v>
      </c>
      <c r="D39" s="1062" t="s">
        <v>189</v>
      </c>
      <c r="E39" s="1062" t="s">
        <v>189</v>
      </c>
      <c r="F39" s="1062" t="n">
        <v>13</v>
      </c>
      <c r="G39" s="1064" t="n">
        <v>3651.72</v>
      </c>
      <c r="H39" s="1064" t="n">
        <v>103.4</v>
      </c>
      <c r="I39" s="1064" t="n">
        <v>3770.91</v>
      </c>
      <c r="J39" s="1066" t="n">
        <v>103.6</v>
      </c>
      <c r="K39" s="81"/>
      <c r="L39" s="0"/>
    </row>
    <row r="40" customFormat="false" ht="42.75" hidden="false" customHeight="true" outlineLevel="0" collapsed="false">
      <c r="A40" s="590" t="s">
        <v>1631</v>
      </c>
      <c r="B40" s="590"/>
      <c r="C40" s="590"/>
      <c r="D40" s="590"/>
      <c r="E40" s="590"/>
      <c r="F40" s="590"/>
      <c r="G40" s="590"/>
      <c r="H40" s="590"/>
      <c r="I40" s="590"/>
      <c r="J40" s="590"/>
      <c r="K40" s="590"/>
      <c r="L40" s="590"/>
    </row>
    <row r="41" customFormat="false" ht="41.25" hidden="false" customHeight="true" outlineLevel="0" collapsed="false">
      <c r="A41" s="590" t="s">
        <v>1632</v>
      </c>
      <c r="B41" s="590"/>
      <c r="C41" s="590"/>
      <c r="D41" s="590"/>
      <c r="E41" s="590"/>
      <c r="F41" s="590"/>
      <c r="G41" s="590"/>
      <c r="H41" s="590"/>
      <c r="I41" s="590"/>
      <c r="J41" s="590"/>
      <c r="K41" s="590"/>
      <c r="L41" s="590"/>
    </row>
    <row r="44" customFormat="false" ht="14.25" hidden="false" customHeight="false" outlineLevel="0" collapsed="false">
      <c r="C44" s="0"/>
      <c r="D44" s="0"/>
      <c r="E44" s="0"/>
      <c r="F44" s="0"/>
      <c r="G44" s="0"/>
      <c r="H44" s="0"/>
      <c r="I44" s="0"/>
    </row>
    <row r="45" customFormat="false" ht="14.25" hidden="false" customHeight="false" outlineLevel="0" collapsed="false">
      <c r="C45" s="0"/>
      <c r="D45" s="0"/>
      <c r="E45" s="0"/>
      <c r="F45" s="0"/>
      <c r="G45" s="0"/>
      <c r="H45" s="0"/>
      <c r="I45" s="0"/>
    </row>
    <row r="46" customFormat="false" ht="14.25" hidden="false" customHeight="false" outlineLevel="0" collapsed="false">
      <c r="C46" s="0"/>
      <c r="D46" s="0"/>
      <c r="E46" s="0"/>
      <c r="F46" s="0"/>
      <c r="G46" s="0"/>
      <c r="H46" s="0"/>
      <c r="I46" s="0"/>
    </row>
  </sheetData>
  <mergeCells count="21">
    <mergeCell ref="A1:F1"/>
    <mergeCell ref="A2:F2"/>
    <mergeCell ref="A3:F3"/>
    <mergeCell ref="A4:F4"/>
    <mergeCell ref="A5:B15"/>
    <mergeCell ref="C5:C15"/>
    <mergeCell ref="D5:D13"/>
    <mergeCell ref="F5:F15"/>
    <mergeCell ref="G5:J7"/>
    <mergeCell ref="E8:E13"/>
    <mergeCell ref="G8:H9"/>
    <mergeCell ref="I8:J9"/>
    <mergeCell ref="G10:H13"/>
    <mergeCell ref="I10:J13"/>
    <mergeCell ref="D14:E15"/>
    <mergeCell ref="G14:G15"/>
    <mergeCell ref="H14:H15"/>
    <mergeCell ref="I14:I15"/>
    <mergeCell ref="J14:J15"/>
    <mergeCell ref="A40:L40"/>
    <mergeCell ref="A41:L41"/>
  </mergeCells>
  <hyperlinks>
    <hyperlink ref="L1" location="'Spis tablic     List of tables'!A82" display="Powrót do spisu tablic"/>
    <hyperlink ref="L2" location="'Spis tablic     List of tables'!A8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D33" activeCellId="0" sqref="D33"/>
    </sheetView>
  </sheetViews>
  <sheetFormatPr defaultColWidth="8.96875" defaultRowHeight="14.25" zeroHeight="false" outlineLevelRow="0" outlineLevelCol="0"/>
  <cols>
    <col collapsed="false" customWidth="true" hidden="false" outlineLevel="0" max="1" min="1" style="82" width="5.62"/>
    <col collapsed="false" customWidth="true" hidden="false" outlineLevel="0" max="2" min="2" style="82" width="21.49"/>
    <col collapsed="false" customWidth="true" hidden="false" outlineLevel="0" max="14" min="3" style="82" width="8.12"/>
  </cols>
  <sheetData>
    <row r="1" customFormat="false" ht="14.25" hidden="false" customHeight="false" outlineLevel="0" collapsed="false">
      <c r="A1" s="158" t="s">
        <v>1633</v>
      </c>
      <c r="B1" s="158"/>
      <c r="C1" s="158"/>
      <c r="D1" s="158"/>
      <c r="E1" s="158"/>
      <c r="F1" s="158"/>
      <c r="G1" s="158"/>
      <c r="J1" s="268"/>
      <c r="K1" s="268"/>
      <c r="L1" s="159" t="s">
        <v>169</v>
      </c>
      <c r="M1" s="159"/>
      <c r="N1" s="268"/>
    </row>
    <row r="2" customFormat="false" ht="14.25" hidden="false" customHeight="false" outlineLevel="0" collapsed="false">
      <c r="A2" s="198" t="s">
        <v>1634</v>
      </c>
      <c r="B2" s="198"/>
      <c r="C2" s="198"/>
      <c r="D2" s="198"/>
      <c r="E2" s="198"/>
      <c r="F2" s="198"/>
      <c r="G2" s="198"/>
      <c r="J2" s="268"/>
      <c r="K2" s="268"/>
      <c r="L2" s="267" t="s">
        <v>171</v>
      </c>
      <c r="M2" s="267"/>
      <c r="N2" s="268"/>
    </row>
    <row r="3" customFormat="false" ht="14.25" hidden="false" customHeight="true" outlineLevel="0" collapsed="false">
      <c r="A3" s="200" t="s">
        <v>1635</v>
      </c>
      <c r="B3" s="200"/>
      <c r="C3" s="99" t="s">
        <v>1636</v>
      </c>
      <c r="D3" s="99"/>
      <c r="E3" s="99"/>
      <c r="F3" s="99"/>
      <c r="G3" s="99"/>
      <c r="H3" s="99"/>
      <c r="I3" s="99"/>
      <c r="J3" s="99"/>
      <c r="K3" s="99"/>
      <c r="L3" s="99"/>
      <c r="M3" s="99"/>
      <c r="N3" s="99"/>
    </row>
    <row r="4" customFormat="false" ht="14.25" hidden="false" customHeight="true" outlineLevel="0" collapsed="false">
      <c r="A4" s="200"/>
      <c r="B4" s="200"/>
      <c r="C4" s="99"/>
      <c r="D4" s="99"/>
      <c r="E4" s="99"/>
      <c r="F4" s="99"/>
      <c r="G4" s="99"/>
      <c r="H4" s="99"/>
      <c r="I4" s="99"/>
      <c r="J4" s="99"/>
      <c r="K4" s="99"/>
      <c r="L4" s="99"/>
      <c r="M4" s="99"/>
      <c r="N4" s="99"/>
    </row>
    <row r="5" customFormat="false" ht="14.25" hidden="false" customHeight="false" outlineLevel="0" collapsed="false">
      <c r="A5" s="1068" t="s">
        <v>1637</v>
      </c>
      <c r="B5" s="1068"/>
      <c r="C5" s="99"/>
      <c r="D5" s="99"/>
      <c r="E5" s="99"/>
      <c r="F5" s="99"/>
      <c r="G5" s="99"/>
      <c r="H5" s="99"/>
      <c r="I5" s="99"/>
      <c r="J5" s="99"/>
      <c r="K5" s="99"/>
      <c r="L5" s="99"/>
      <c r="M5" s="99"/>
      <c r="N5" s="99"/>
    </row>
    <row r="6" customFormat="false" ht="15.75" hidden="false" customHeight="true" outlineLevel="0" collapsed="false">
      <c r="A6" s="1069" t="s">
        <v>1638</v>
      </c>
      <c r="B6" s="1069"/>
      <c r="C6" s="99"/>
      <c r="D6" s="99"/>
      <c r="E6" s="99"/>
      <c r="F6" s="99"/>
      <c r="G6" s="99"/>
      <c r="H6" s="99"/>
      <c r="I6" s="99"/>
      <c r="J6" s="99"/>
      <c r="K6" s="99"/>
      <c r="L6" s="99"/>
      <c r="M6" s="99"/>
      <c r="N6" s="99"/>
    </row>
    <row r="7" customFormat="false" ht="0.75" hidden="false" customHeight="true" outlineLevel="0" collapsed="false">
      <c r="A7" s="1069"/>
      <c r="B7" s="1069"/>
      <c r="C7" s="98" t="s">
        <v>1639</v>
      </c>
      <c r="D7" s="98"/>
      <c r="E7" s="98"/>
      <c r="F7" s="271" t="s">
        <v>1640</v>
      </c>
      <c r="G7" s="271"/>
      <c r="H7" s="271"/>
      <c r="I7" s="271"/>
      <c r="J7" s="271"/>
      <c r="K7" s="271"/>
      <c r="L7" s="271"/>
      <c r="M7" s="271"/>
      <c r="N7" s="271"/>
    </row>
    <row r="8" customFormat="false" ht="14.25" hidden="false" customHeight="true" outlineLevel="0" collapsed="false">
      <c r="A8" s="1070" t="s">
        <v>1641</v>
      </c>
      <c r="B8" s="1070"/>
      <c r="C8" s="98"/>
      <c r="D8" s="98"/>
      <c r="E8" s="98"/>
      <c r="F8" s="271"/>
      <c r="G8" s="271"/>
      <c r="H8" s="271"/>
      <c r="I8" s="271"/>
      <c r="J8" s="271"/>
      <c r="K8" s="271"/>
      <c r="L8" s="271"/>
      <c r="M8" s="271"/>
      <c r="N8" s="271"/>
    </row>
    <row r="9" customFormat="false" ht="14.25" hidden="false" customHeight="true" outlineLevel="0" collapsed="false">
      <c r="A9" s="1071" t="s">
        <v>1642</v>
      </c>
      <c r="B9" s="1071"/>
      <c r="C9" s="98"/>
      <c r="D9" s="98"/>
      <c r="E9" s="98"/>
      <c r="F9" s="271"/>
      <c r="G9" s="271"/>
      <c r="H9" s="271"/>
      <c r="I9" s="271"/>
      <c r="J9" s="271"/>
      <c r="K9" s="271"/>
      <c r="L9" s="271"/>
      <c r="M9" s="271"/>
      <c r="N9" s="271"/>
    </row>
    <row r="10" customFormat="false" ht="14.25" hidden="false" customHeight="true" outlineLevel="0" collapsed="false">
      <c r="A10" s="1072" t="s">
        <v>1643</v>
      </c>
      <c r="B10" s="1070"/>
      <c r="C10" s="98"/>
      <c r="D10" s="98"/>
      <c r="E10" s="98"/>
      <c r="F10" s="98" t="s">
        <v>1644</v>
      </c>
      <c r="G10" s="98"/>
      <c r="H10" s="98"/>
      <c r="I10" s="98" t="s">
        <v>1645</v>
      </c>
      <c r="J10" s="98"/>
      <c r="K10" s="98"/>
      <c r="L10" s="99" t="s">
        <v>1646</v>
      </c>
      <c r="M10" s="99"/>
      <c r="N10" s="99"/>
    </row>
    <row r="11" customFormat="false" ht="14.25" hidden="false" customHeight="false" outlineLevel="0" collapsed="false">
      <c r="A11" s="1071" t="s">
        <v>1647</v>
      </c>
      <c r="B11" s="1071"/>
      <c r="C11" s="98"/>
      <c r="D11" s="98"/>
      <c r="E11" s="98"/>
      <c r="F11" s="98"/>
      <c r="G11" s="98"/>
      <c r="H11" s="98"/>
      <c r="I11" s="98"/>
      <c r="J11" s="98"/>
      <c r="K11" s="98"/>
      <c r="L11" s="99"/>
      <c r="M11" s="99"/>
      <c r="N11" s="99"/>
    </row>
    <row r="12" customFormat="false" ht="14.25" hidden="false" customHeight="false" outlineLevel="0" collapsed="false">
      <c r="A12" s="1073"/>
      <c r="B12" s="1073"/>
      <c r="C12" s="98"/>
      <c r="D12" s="98"/>
      <c r="E12" s="98"/>
      <c r="F12" s="98"/>
      <c r="G12" s="98"/>
      <c r="H12" s="98"/>
      <c r="I12" s="98"/>
      <c r="J12" s="98"/>
      <c r="K12" s="98"/>
      <c r="L12" s="99"/>
      <c r="M12" s="99"/>
      <c r="N12" s="99"/>
    </row>
    <row r="13" customFormat="false" ht="14.25" hidden="false" customHeight="false" outlineLevel="0" collapsed="false">
      <c r="A13" s="1074"/>
      <c r="B13" s="1074"/>
      <c r="C13" s="100" t="s">
        <v>182</v>
      </c>
      <c r="D13" s="100" t="s">
        <v>183</v>
      </c>
      <c r="E13" s="100" t="s">
        <v>1648</v>
      </c>
      <c r="F13" s="100" t="s">
        <v>182</v>
      </c>
      <c r="G13" s="100" t="s">
        <v>183</v>
      </c>
      <c r="H13" s="100" t="s">
        <v>1648</v>
      </c>
      <c r="I13" s="100" t="s">
        <v>182</v>
      </c>
      <c r="J13" s="100" t="s">
        <v>183</v>
      </c>
      <c r="K13" s="100" t="s">
        <v>1648</v>
      </c>
      <c r="L13" s="100" t="s">
        <v>182</v>
      </c>
      <c r="M13" s="100" t="s">
        <v>183</v>
      </c>
      <c r="N13" s="137" t="s">
        <v>1648</v>
      </c>
    </row>
    <row r="14" customFormat="false" ht="12" hidden="false" customHeight="true" outlineLevel="0" collapsed="false">
      <c r="A14" s="101" t="n">
        <v>2011</v>
      </c>
      <c r="B14" s="102" t="s">
        <v>184</v>
      </c>
      <c r="C14" s="1062" t="n">
        <v>104.3</v>
      </c>
      <c r="D14" s="1062" t="s">
        <v>289</v>
      </c>
      <c r="E14" s="1062" t="n">
        <v>102.9</v>
      </c>
      <c r="F14" s="1062" t="n">
        <v>107.6</v>
      </c>
      <c r="G14" s="1062" t="s">
        <v>289</v>
      </c>
      <c r="H14" s="1062" t="s">
        <v>189</v>
      </c>
      <c r="I14" s="1062" t="n">
        <v>116.8</v>
      </c>
      <c r="J14" s="1062" t="s">
        <v>289</v>
      </c>
      <c r="K14" s="1062" t="s">
        <v>189</v>
      </c>
      <c r="L14" s="1062" t="n">
        <v>107.5</v>
      </c>
      <c r="M14" s="1062" t="s">
        <v>289</v>
      </c>
      <c r="N14" s="1066" t="s">
        <v>189</v>
      </c>
    </row>
    <row r="15" customFormat="false" ht="12" hidden="false" customHeight="true" outlineLevel="0" collapsed="false">
      <c r="A15" s="101" t="n">
        <v>2012</v>
      </c>
      <c r="B15" s="102" t="s">
        <v>184</v>
      </c>
      <c r="C15" s="500" t="n">
        <v>103.7</v>
      </c>
      <c r="D15" s="500" t="s">
        <v>289</v>
      </c>
      <c r="E15" s="500" t="n">
        <v>102</v>
      </c>
      <c r="F15" s="500" t="n">
        <v>103.3</v>
      </c>
      <c r="G15" s="500" t="s">
        <v>289</v>
      </c>
      <c r="H15" s="500" t="s">
        <v>189</v>
      </c>
      <c r="I15" s="500" t="n">
        <v>99.7</v>
      </c>
      <c r="J15" s="500" t="s">
        <v>289</v>
      </c>
      <c r="K15" s="500" t="s">
        <v>189</v>
      </c>
      <c r="L15" s="500" t="n">
        <v>103.2</v>
      </c>
      <c r="M15" s="500" t="s">
        <v>289</v>
      </c>
      <c r="N15" s="148" t="s">
        <v>189</v>
      </c>
    </row>
    <row r="16" customFormat="false" ht="12" hidden="false" customHeight="true" outlineLevel="0" collapsed="false">
      <c r="A16" s="140"/>
      <c r="B16" s="102"/>
      <c r="C16" s="1062"/>
      <c r="D16" s="1062"/>
      <c r="E16" s="1062"/>
      <c r="F16" s="1062"/>
      <c r="G16" s="1062"/>
      <c r="H16" s="1062"/>
      <c r="I16" s="1062"/>
      <c r="J16" s="1062"/>
      <c r="K16" s="1062"/>
      <c r="L16" s="1062"/>
      <c r="M16" s="1062"/>
      <c r="N16" s="1066"/>
    </row>
    <row r="17" customFormat="false" ht="12" hidden="false" customHeight="true" outlineLevel="0" collapsed="false">
      <c r="A17" s="101" t="n">
        <v>2012</v>
      </c>
      <c r="B17" s="102" t="s">
        <v>507</v>
      </c>
      <c r="C17" s="1062" t="n">
        <v>104</v>
      </c>
      <c r="D17" s="1062" t="n">
        <v>101.3</v>
      </c>
      <c r="E17" s="1062" t="n">
        <v>102.4</v>
      </c>
      <c r="F17" s="1062" t="n">
        <v>104.7</v>
      </c>
      <c r="G17" s="1062" t="n">
        <v>100.7</v>
      </c>
      <c r="H17" s="1062" t="s">
        <v>189</v>
      </c>
      <c r="I17" s="1062" t="n">
        <v>99.3</v>
      </c>
      <c r="J17" s="1062" t="n">
        <v>97.6</v>
      </c>
      <c r="K17" s="1062" t="s">
        <v>189</v>
      </c>
      <c r="L17" s="1062" t="n">
        <v>104.6</v>
      </c>
      <c r="M17" s="1062" t="n">
        <v>100.5</v>
      </c>
      <c r="N17" s="1066" t="s">
        <v>189</v>
      </c>
    </row>
    <row r="18" customFormat="false" ht="12" hidden="false" customHeight="true" outlineLevel="0" collapsed="false">
      <c r="A18" s="101"/>
      <c r="B18" s="102" t="s">
        <v>508</v>
      </c>
      <c r="C18" s="1062" t="n">
        <v>103.9</v>
      </c>
      <c r="D18" s="1062" t="n">
        <v>99.5</v>
      </c>
      <c r="E18" s="1062" t="n">
        <v>101.9</v>
      </c>
      <c r="F18" s="1062" t="n">
        <v>102.8</v>
      </c>
      <c r="G18" s="1062" t="n">
        <v>99.6</v>
      </c>
      <c r="H18" s="1062" t="s">
        <v>189</v>
      </c>
      <c r="I18" s="1062" t="n">
        <v>97.4</v>
      </c>
      <c r="J18" s="1062" t="n">
        <v>98.9</v>
      </c>
      <c r="K18" s="1062" t="s">
        <v>189</v>
      </c>
      <c r="L18" s="1062" t="n">
        <v>102.7</v>
      </c>
      <c r="M18" s="1062" t="n">
        <v>99.6</v>
      </c>
      <c r="N18" s="1066" t="s">
        <v>189</v>
      </c>
    </row>
    <row r="19" customFormat="false" ht="12" hidden="false" customHeight="true" outlineLevel="0" collapsed="false">
      <c r="A19" s="101"/>
      <c r="B19" s="102" t="s">
        <v>509</v>
      </c>
      <c r="C19" s="252" t="n">
        <v>102.8</v>
      </c>
      <c r="D19" s="252" t="n">
        <v>100.4</v>
      </c>
      <c r="E19" s="252" t="n">
        <v>102.3</v>
      </c>
      <c r="F19" s="252" t="n">
        <v>99.9</v>
      </c>
      <c r="G19" s="252" t="n">
        <v>99.3</v>
      </c>
      <c r="H19" s="1062" t="s">
        <v>189</v>
      </c>
      <c r="I19" s="252" t="n">
        <v>96.6</v>
      </c>
      <c r="J19" s="252" t="n">
        <v>97.4</v>
      </c>
      <c r="K19" s="1062" t="s">
        <v>189</v>
      </c>
      <c r="L19" s="252" t="n">
        <v>99.3</v>
      </c>
      <c r="M19" s="252" t="n">
        <v>99.3</v>
      </c>
      <c r="N19" s="1066" t="s">
        <v>189</v>
      </c>
    </row>
    <row r="20" customFormat="false" ht="12" hidden="false" customHeight="true" outlineLevel="0" collapsed="false">
      <c r="A20" s="101"/>
      <c r="B20" s="102"/>
      <c r="C20" s="252"/>
      <c r="D20" s="252"/>
      <c r="E20" s="252"/>
      <c r="F20" s="252"/>
      <c r="G20" s="252"/>
      <c r="H20" s="252"/>
      <c r="I20" s="252"/>
      <c r="J20" s="252"/>
      <c r="K20" s="252"/>
      <c r="L20" s="252"/>
      <c r="M20" s="252"/>
      <c r="N20" s="1066"/>
    </row>
    <row r="21" customFormat="false" ht="12" hidden="false" customHeight="true" outlineLevel="0" collapsed="false">
      <c r="A21" s="101" t="n">
        <v>2013</v>
      </c>
      <c r="B21" s="102" t="s">
        <v>265</v>
      </c>
      <c r="C21" s="252" t="n">
        <v>101.3</v>
      </c>
      <c r="D21" s="252" t="n">
        <v>100.2</v>
      </c>
      <c r="E21" s="252" t="n">
        <v>100.1</v>
      </c>
      <c r="F21" s="252" t="n">
        <v>99.2</v>
      </c>
      <c r="G21" s="252" t="n">
        <v>99.6</v>
      </c>
      <c r="H21" s="252" t="s">
        <v>189</v>
      </c>
      <c r="I21" s="252" t="n">
        <v>91.5</v>
      </c>
      <c r="J21" s="252" t="n">
        <v>97.4</v>
      </c>
      <c r="K21" s="252" t="s">
        <v>189</v>
      </c>
      <c r="L21" s="252" t="n">
        <v>99.4</v>
      </c>
      <c r="M21" s="252" t="n">
        <v>100</v>
      </c>
      <c r="N21" s="1066" t="s">
        <v>189</v>
      </c>
    </row>
    <row r="22" customFormat="false" ht="12" hidden="false" customHeight="true" outlineLevel="0" collapsed="false">
      <c r="A22" s="101"/>
      <c r="B22" s="102" t="s">
        <v>507</v>
      </c>
      <c r="C22" s="252" t="n">
        <v>100.5</v>
      </c>
      <c r="D22" s="252" t="n">
        <v>100.4</v>
      </c>
      <c r="E22" s="252" t="n">
        <v>100.5</v>
      </c>
      <c r="F22" s="252" t="n">
        <v>98</v>
      </c>
      <c r="G22" s="252" t="n">
        <v>99.4</v>
      </c>
      <c r="H22" s="252" t="s">
        <v>189</v>
      </c>
      <c r="I22" s="252" t="n">
        <v>88.9</v>
      </c>
      <c r="J22" s="252" t="n">
        <v>94.8</v>
      </c>
      <c r="K22" s="252" t="s">
        <v>189</v>
      </c>
      <c r="L22" s="252" t="n">
        <v>98.5</v>
      </c>
      <c r="M22" s="252" t="n">
        <v>99.6</v>
      </c>
      <c r="N22" s="253" t="s">
        <v>189</v>
      </c>
    </row>
    <row r="23" customFormat="false" ht="14.25" hidden="false" customHeight="false" outlineLevel="0" collapsed="false">
      <c r="A23" s="191"/>
      <c r="B23" s="102" t="s">
        <v>508</v>
      </c>
      <c r="C23" s="500" t="n">
        <v>101.1</v>
      </c>
      <c r="D23" s="500" t="n">
        <v>100</v>
      </c>
      <c r="E23" s="500" t="n">
        <v>100.6</v>
      </c>
      <c r="F23" s="500" t="n">
        <v>98.9</v>
      </c>
      <c r="G23" s="500" t="n">
        <v>100.5</v>
      </c>
      <c r="H23" s="500" t="s">
        <v>189</v>
      </c>
      <c r="I23" s="500" t="n">
        <v>88.4</v>
      </c>
      <c r="J23" s="500" t="n">
        <v>98.3</v>
      </c>
      <c r="K23" s="500" t="s">
        <v>189</v>
      </c>
      <c r="L23" s="500" t="n">
        <v>99.6</v>
      </c>
      <c r="M23" s="500" t="n">
        <v>100.7</v>
      </c>
      <c r="N23" s="148" t="s">
        <v>189</v>
      </c>
    </row>
    <row r="24" customFormat="false" ht="14.25" hidden="false" customHeight="false" outlineLevel="0" collapsed="false">
      <c r="A24" s="101" t="n">
        <v>2012</v>
      </c>
      <c r="B24" s="102" t="s">
        <v>186</v>
      </c>
      <c r="C24" s="1062" t="n">
        <v>104</v>
      </c>
      <c r="D24" s="1062" t="n">
        <v>99.5</v>
      </c>
      <c r="E24" s="1062" t="n">
        <v>102.1</v>
      </c>
      <c r="F24" s="1062" t="n">
        <v>103.6</v>
      </c>
      <c r="G24" s="1062" t="n">
        <v>99.6</v>
      </c>
      <c r="H24" s="1062" t="n">
        <v>99.9</v>
      </c>
      <c r="I24" s="1062" t="n">
        <v>97.3</v>
      </c>
      <c r="J24" s="1062" t="n">
        <v>100.1</v>
      </c>
      <c r="K24" s="1062" t="n">
        <v>97.9</v>
      </c>
      <c r="L24" s="1062" t="n">
        <v>103.6</v>
      </c>
      <c r="M24" s="1062" t="n">
        <v>99.6</v>
      </c>
      <c r="N24" s="1066" t="n">
        <v>99.3</v>
      </c>
    </row>
    <row r="25" customFormat="false" ht="14.25" hidden="false" customHeight="false" outlineLevel="0" collapsed="false">
      <c r="A25" s="146"/>
      <c r="B25" s="102" t="s">
        <v>188</v>
      </c>
      <c r="C25" s="1062" t="n">
        <v>103.8</v>
      </c>
      <c r="D25" s="1062" t="n">
        <v>99.7</v>
      </c>
      <c r="E25" s="1062" t="n">
        <v>101.8</v>
      </c>
      <c r="F25" s="1062" t="n">
        <v>103</v>
      </c>
      <c r="G25" s="1062" t="n">
        <v>100</v>
      </c>
      <c r="H25" s="1062" t="n">
        <v>99.9</v>
      </c>
      <c r="I25" s="1062" t="n">
        <v>96.9</v>
      </c>
      <c r="J25" s="1062" t="n">
        <v>98.6</v>
      </c>
      <c r="K25" s="1062" t="n">
        <v>96.5</v>
      </c>
      <c r="L25" s="1062" t="n">
        <v>103</v>
      </c>
      <c r="M25" s="1062" t="n">
        <v>100.1</v>
      </c>
      <c r="N25" s="1066" t="n">
        <v>99.4</v>
      </c>
    </row>
    <row r="26" customFormat="false" ht="14.25" hidden="false" customHeight="false" outlineLevel="0" collapsed="false">
      <c r="A26" s="146"/>
      <c r="B26" s="102" t="s">
        <v>191</v>
      </c>
      <c r="C26" s="1062" t="n">
        <v>103.8</v>
      </c>
      <c r="D26" s="1062" t="n">
        <v>100.1</v>
      </c>
      <c r="E26" s="1062" t="n">
        <v>101.9</v>
      </c>
      <c r="F26" s="1062" t="n">
        <v>101.8</v>
      </c>
      <c r="G26" s="1062" t="n">
        <v>100.5</v>
      </c>
      <c r="H26" s="1062" t="n">
        <v>100.4</v>
      </c>
      <c r="I26" s="1062" t="s">
        <v>1649</v>
      </c>
      <c r="J26" s="1062" t="s">
        <v>1650</v>
      </c>
      <c r="K26" s="1062" t="s">
        <v>1651</v>
      </c>
      <c r="L26" s="1062" t="n">
        <v>101.5</v>
      </c>
      <c r="M26" s="1062" t="s">
        <v>1652</v>
      </c>
      <c r="N26" s="1066" t="s">
        <v>1653</v>
      </c>
    </row>
    <row r="27" customFormat="false" ht="14.25" hidden="false" customHeight="false" outlineLevel="0" collapsed="false">
      <c r="A27" s="146"/>
      <c r="B27" s="102" t="s">
        <v>192</v>
      </c>
      <c r="C27" s="1062" t="n">
        <v>103.4</v>
      </c>
      <c r="D27" s="1062" t="n">
        <v>100.4</v>
      </c>
      <c r="E27" s="1062" t="n">
        <v>102.3</v>
      </c>
      <c r="F27" s="1062" t="n">
        <v>101</v>
      </c>
      <c r="G27" s="1062" t="n">
        <v>99.3</v>
      </c>
      <c r="H27" s="1062" t="n">
        <v>99.7</v>
      </c>
      <c r="I27" s="1062" t="n">
        <v>99.4</v>
      </c>
      <c r="J27" s="1062" t="n">
        <v>97.7</v>
      </c>
      <c r="K27" s="1062" t="n">
        <v>96.2</v>
      </c>
      <c r="L27" s="1062" t="n">
        <v>100.4</v>
      </c>
      <c r="M27" s="1062" t="n">
        <v>99.3</v>
      </c>
      <c r="N27" s="1075" t="n">
        <v>99.2</v>
      </c>
    </row>
    <row r="28" customFormat="false" ht="14.25" hidden="false" customHeight="false" outlineLevel="0" collapsed="false">
      <c r="A28" s="146"/>
      <c r="B28" s="102" t="s">
        <v>193</v>
      </c>
      <c r="C28" s="1062" t="n">
        <v>102.8</v>
      </c>
      <c r="D28" s="1062" t="n">
        <v>100.1</v>
      </c>
      <c r="E28" s="1062" t="n">
        <v>102.3</v>
      </c>
      <c r="F28" s="1062" t="n">
        <v>99.9</v>
      </c>
      <c r="G28" s="1062" t="n">
        <v>99.8</v>
      </c>
      <c r="H28" s="1062" t="n">
        <v>99.5</v>
      </c>
      <c r="I28" s="1062" t="n">
        <v>96.4</v>
      </c>
      <c r="J28" s="1062" t="n">
        <v>98.9</v>
      </c>
      <c r="K28" s="1062" t="n">
        <v>95.1</v>
      </c>
      <c r="L28" s="1062" t="n">
        <v>99.3</v>
      </c>
      <c r="M28" s="1062" t="n">
        <v>99.8</v>
      </c>
      <c r="N28" s="1075" t="n">
        <v>99</v>
      </c>
    </row>
    <row r="29" customFormat="false" ht="14.25" hidden="false" customHeight="false" outlineLevel="0" collapsed="false">
      <c r="A29" s="146"/>
      <c r="B29" s="102" t="s">
        <v>194</v>
      </c>
      <c r="C29" s="1062" t="n">
        <v>102.4</v>
      </c>
      <c r="D29" s="1062" t="n">
        <v>100.1</v>
      </c>
      <c r="E29" s="1062" t="n">
        <v>102.4</v>
      </c>
      <c r="F29" s="1062" t="n">
        <v>98.9</v>
      </c>
      <c r="G29" s="1062" t="n">
        <v>99.4</v>
      </c>
      <c r="H29" s="1062" t="n">
        <v>98.9</v>
      </c>
      <c r="I29" s="1062" t="n">
        <v>94.1</v>
      </c>
      <c r="J29" s="1062" t="n">
        <v>98.9</v>
      </c>
      <c r="K29" s="1062" t="n">
        <v>94.1</v>
      </c>
      <c r="L29" s="1062" t="n">
        <v>98.3</v>
      </c>
      <c r="M29" s="1062" t="n">
        <v>99.3</v>
      </c>
      <c r="N29" s="1075" t="n">
        <v>98.3</v>
      </c>
    </row>
    <row r="30" customFormat="false" ht="14.25" hidden="false" customHeight="false" outlineLevel="0" collapsed="false">
      <c r="A30" s="146" t="n">
        <v>2013</v>
      </c>
      <c r="B30" s="102" t="s">
        <v>195</v>
      </c>
      <c r="C30" s="1062" t="n">
        <v>101.7</v>
      </c>
      <c r="D30" s="1062" t="n">
        <v>100.1</v>
      </c>
      <c r="E30" s="1062" t="n">
        <v>100.1</v>
      </c>
      <c r="F30" s="1062" t="n">
        <v>98.8</v>
      </c>
      <c r="G30" s="1062" t="n">
        <v>100</v>
      </c>
      <c r="H30" s="1062" t="n">
        <v>100</v>
      </c>
      <c r="I30" s="1062" t="n">
        <v>91.2</v>
      </c>
      <c r="J30" s="1062" t="n">
        <v>98.7</v>
      </c>
      <c r="K30" s="1062" t="n">
        <v>98.7</v>
      </c>
      <c r="L30" s="1062" t="n">
        <v>98.8</v>
      </c>
      <c r="M30" s="1062" t="n">
        <v>100.3</v>
      </c>
      <c r="N30" s="1066" t="n">
        <v>100.3</v>
      </c>
    </row>
    <row r="31" customFormat="false" ht="14.25" hidden="false" customHeight="false" outlineLevel="0" collapsed="false">
      <c r="A31" s="146"/>
      <c r="B31" s="102" t="s">
        <v>196</v>
      </c>
      <c r="C31" s="1062" t="n">
        <v>101.3</v>
      </c>
      <c r="D31" s="1062" t="n">
        <v>100</v>
      </c>
      <c r="E31" s="1062" t="n">
        <v>100</v>
      </c>
      <c r="F31" s="1062" t="n">
        <v>99.7</v>
      </c>
      <c r="G31" s="1062" t="n">
        <v>100.3</v>
      </c>
      <c r="H31" s="1062" t="n">
        <v>100.3</v>
      </c>
      <c r="I31" s="1062" t="n">
        <v>92.2</v>
      </c>
      <c r="J31" s="1062" t="n">
        <v>100.5</v>
      </c>
      <c r="K31" s="1062" t="n">
        <v>99.2</v>
      </c>
      <c r="L31" s="1062" t="n">
        <v>99.9</v>
      </c>
      <c r="M31" s="1062" t="n">
        <v>100.4</v>
      </c>
      <c r="N31" s="1066" t="n">
        <v>100.7</v>
      </c>
    </row>
    <row r="32" customFormat="false" ht="14.25" hidden="false" customHeight="false" outlineLevel="0" collapsed="false">
      <c r="A32" s="146"/>
      <c r="B32" s="102" t="s">
        <v>197</v>
      </c>
      <c r="C32" s="1062" t="n">
        <v>101</v>
      </c>
      <c r="D32" s="1062" t="n">
        <v>100.2</v>
      </c>
      <c r="E32" s="1062" t="n">
        <v>100.2</v>
      </c>
      <c r="F32" s="1062" t="n">
        <v>99.3</v>
      </c>
      <c r="G32" s="1062" t="n">
        <v>99.7</v>
      </c>
      <c r="H32" s="1062" t="n">
        <v>100</v>
      </c>
      <c r="I32" s="1062" t="n">
        <v>91.2</v>
      </c>
      <c r="J32" s="1062" t="n">
        <v>98.3</v>
      </c>
      <c r="K32" s="1062" t="n">
        <v>97.5</v>
      </c>
      <c r="L32" s="1062" t="n">
        <v>99.5</v>
      </c>
      <c r="M32" s="1062" t="n">
        <v>99.8</v>
      </c>
      <c r="N32" s="1066" t="n">
        <v>100.5</v>
      </c>
    </row>
    <row r="33" customFormat="false" ht="14.25" hidden="false" customHeight="false" outlineLevel="0" collapsed="false">
      <c r="A33" s="146"/>
      <c r="B33" s="102" t="s">
        <v>198</v>
      </c>
      <c r="C33" s="1062" t="n">
        <v>100.8</v>
      </c>
      <c r="D33" s="1062" t="n">
        <v>100.4</v>
      </c>
      <c r="E33" s="1062" t="n">
        <v>100.6</v>
      </c>
      <c r="F33" s="1062" t="n">
        <v>97.9</v>
      </c>
      <c r="G33" s="1062" t="n">
        <v>99.3</v>
      </c>
      <c r="H33" s="1062" t="n">
        <v>99.3</v>
      </c>
      <c r="I33" s="1062" t="n">
        <v>89</v>
      </c>
      <c r="J33" s="1062" t="n">
        <v>96.2</v>
      </c>
      <c r="K33" s="1062" t="n">
        <v>93.8</v>
      </c>
      <c r="L33" s="1062" t="n">
        <v>98.3</v>
      </c>
      <c r="M33" s="1062" t="n">
        <v>99.3</v>
      </c>
      <c r="N33" s="1066" t="n">
        <v>99.8</v>
      </c>
    </row>
    <row r="34" customFormat="false" ht="14.25" hidden="false" customHeight="false" outlineLevel="0" collapsed="false">
      <c r="A34" s="146"/>
      <c r="B34" s="102" t="s">
        <v>199</v>
      </c>
      <c r="C34" s="1062" t="n">
        <v>100.5</v>
      </c>
      <c r="D34" s="1062" t="n">
        <v>99.9</v>
      </c>
      <c r="E34" s="1062" t="n">
        <v>100.5</v>
      </c>
      <c r="F34" s="1062" t="n">
        <v>97.5</v>
      </c>
      <c r="G34" s="1062" t="n">
        <v>100.1</v>
      </c>
      <c r="H34" s="1062" t="n">
        <v>99.4</v>
      </c>
      <c r="I34" s="1062" t="n">
        <v>88.7</v>
      </c>
      <c r="J34" s="1062" t="n">
        <v>99.9</v>
      </c>
      <c r="K34" s="1062" t="n">
        <v>93.7</v>
      </c>
      <c r="L34" s="1062" t="n">
        <v>97.9</v>
      </c>
      <c r="M34" s="1062" t="n">
        <v>100.1</v>
      </c>
      <c r="N34" s="1066" t="n">
        <v>99.9</v>
      </c>
    </row>
    <row r="35" customFormat="false" ht="14.25" hidden="false" customHeight="false" outlineLevel="0" collapsed="false">
      <c r="A35" s="146"/>
      <c r="B35" s="102" t="s">
        <v>200</v>
      </c>
      <c r="C35" s="1062" t="n">
        <v>100.2</v>
      </c>
      <c r="D35" s="1062" t="n">
        <v>100</v>
      </c>
      <c r="E35" s="1062" t="n">
        <v>100.5</v>
      </c>
      <c r="F35" s="1062" t="n">
        <v>98.7</v>
      </c>
      <c r="G35" s="1062" t="n">
        <v>100.7</v>
      </c>
      <c r="H35" s="1062" t="n">
        <v>100.1</v>
      </c>
      <c r="I35" s="1062" t="n">
        <v>89</v>
      </c>
      <c r="J35" s="1062" t="n">
        <v>98.7</v>
      </c>
      <c r="K35" s="1062" t="n">
        <v>92.5</v>
      </c>
      <c r="L35" s="1062" t="n">
        <v>99.3</v>
      </c>
      <c r="M35" s="1062" t="n">
        <v>100.9</v>
      </c>
      <c r="N35" s="1066" t="n">
        <v>100.8</v>
      </c>
    </row>
    <row r="36" customFormat="false" ht="14.25" hidden="false" customHeight="false" outlineLevel="0" collapsed="false">
      <c r="A36" s="146"/>
      <c r="B36" s="102" t="s">
        <v>186</v>
      </c>
      <c r="C36" s="1062" t="n">
        <v>101.1</v>
      </c>
      <c r="D36" s="1062" t="n">
        <v>100.3</v>
      </c>
      <c r="E36" s="1062" t="n">
        <v>100.8</v>
      </c>
      <c r="F36" s="1062" t="n">
        <v>99.2</v>
      </c>
      <c r="G36" s="1062" t="n">
        <v>100.2</v>
      </c>
      <c r="H36" s="1062" t="n">
        <v>100.3</v>
      </c>
      <c r="I36" s="1062" t="n">
        <v>88</v>
      </c>
      <c r="J36" s="1062" t="n">
        <v>99</v>
      </c>
      <c r="K36" s="1062" t="n">
        <v>91.6</v>
      </c>
      <c r="L36" s="1062" t="n">
        <v>100</v>
      </c>
      <c r="M36" s="1062" t="n">
        <v>100.3</v>
      </c>
      <c r="N36" s="1066" t="n">
        <v>101.1</v>
      </c>
    </row>
    <row r="37" customFormat="false" ht="14.25" hidden="false" customHeight="false" outlineLevel="0" collapsed="false">
      <c r="A37" s="146"/>
      <c r="B37" s="102" t="s">
        <v>188</v>
      </c>
      <c r="C37" s="1062" t="n">
        <v>101.1</v>
      </c>
      <c r="D37" s="1062" t="n">
        <v>99.7</v>
      </c>
      <c r="E37" s="1062" t="n">
        <v>100.5</v>
      </c>
      <c r="F37" s="1062" t="n">
        <v>98.9</v>
      </c>
      <c r="G37" s="1062" t="n">
        <v>99.7</v>
      </c>
      <c r="H37" s="1062" t="n">
        <v>100</v>
      </c>
      <c r="I37" s="1062" t="n">
        <v>89.3</v>
      </c>
      <c r="J37" s="1062" t="n">
        <v>100.1</v>
      </c>
      <c r="K37" s="1062" t="n">
        <v>91.7</v>
      </c>
      <c r="L37" s="1062" t="n">
        <v>99.5</v>
      </c>
      <c r="M37" s="1062" t="n">
        <v>99.6</v>
      </c>
      <c r="N37" s="1066" t="n">
        <v>100.7</v>
      </c>
    </row>
    <row r="38" customFormat="false" ht="14.25" hidden="false" customHeight="false" outlineLevel="0" collapsed="false">
      <c r="A38" s="146"/>
      <c r="B38" s="102" t="s">
        <v>191</v>
      </c>
      <c r="C38" s="1062" t="n">
        <v>101</v>
      </c>
      <c r="D38" s="1062" t="n">
        <v>100.1</v>
      </c>
      <c r="E38" s="1062" t="n">
        <v>100.5</v>
      </c>
      <c r="F38" s="1062" t="n">
        <v>98.6</v>
      </c>
      <c r="G38" s="1062" t="n">
        <v>100.1</v>
      </c>
      <c r="H38" s="1062" t="n">
        <v>100.1</v>
      </c>
      <c r="I38" s="1062" t="n">
        <v>87.7</v>
      </c>
      <c r="J38" s="1062" t="n">
        <v>100.2</v>
      </c>
      <c r="K38" s="1062" t="n">
        <v>91.9</v>
      </c>
      <c r="L38" s="1062" t="n">
        <v>99.2</v>
      </c>
      <c r="M38" s="1062" t="n">
        <v>100.1</v>
      </c>
      <c r="N38" s="1066" t="n">
        <v>100.8</v>
      </c>
    </row>
    <row r="39" customFormat="false" ht="14.25" hidden="false" customHeight="false" outlineLevel="0" collapsed="false">
      <c r="A39" s="426" t="s">
        <v>1654</v>
      </c>
      <c r="B39" s="426"/>
      <c r="C39" s="426"/>
      <c r="D39" s="426"/>
      <c r="E39" s="426"/>
      <c r="F39" s="426"/>
      <c r="G39" s="426"/>
      <c r="H39" s="426"/>
      <c r="I39" s="426"/>
      <c r="J39" s="426"/>
      <c r="K39" s="426"/>
      <c r="L39" s="426"/>
      <c r="M39" s="426"/>
      <c r="N39" s="426"/>
    </row>
    <row r="40" customFormat="false" ht="14.25" hidden="false" customHeight="false" outlineLevel="0" collapsed="false">
      <c r="A40" s="426" t="s">
        <v>1655</v>
      </c>
      <c r="B40" s="426"/>
      <c r="C40" s="426"/>
      <c r="D40" s="426"/>
      <c r="E40" s="426"/>
      <c r="F40" s="426"/>
      <c r="G40" s="426"/>
      <c r="H40" s="426"/>
      <c r="I40" s="426"/>
      <c r="J40" s="426"/>
      <c r="K40" s="426"/>
      <c r="L40" s="426"/>
      <c r="M40" s="426"/>
      <c r="N40" s="426"/>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39:N39"/>
    <mergeCell ref="A40:N40"/>
  </mergeCells>
  <hyperlinks>
    <hyperlink ref="L1" location="'Spis tablic     List of tables'!A83" display="Powrót do spisu tablic"/>
    <hyperlink ref="L2" location="'Spis tablic     List of tables'!A8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Q28" activeCellId="0" sqref="Q28"/>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158" t="s">
        <v>1633</v>
      </c>
      <c r="B1" s="158"/>
      <c r="C1" s="158"/>
      <c r="D1" s="158"/>
      <c r="E1" s="158"/>
      <c r="F1" s="158"/>
      <c r="G1" s="158"/>
      <c r="K1" s="159" t="s">
        <v>169</v>
      </c>
      <c r="L1" s="159"/>
    </row>
    <row r="2" customFormat="false" ht="14.25" hidden="false" customHeight="false" outlineLevel="0" collapsed="false">
      <c r="A2" s="198" t="s">
        <v>1634</v>
      </c>
      <c r="B2" s="198"/>
      <c r="C2" s="198"/>
      <c r="D2" s="198"/>
      <c r="E2" s="198"/>
      <c r="F2" s="198"/>
      <c r="G2" s="198"/>
      <c r="K2" s="267" t="s">
        <v>171</v>
      </c>
      <c r="L2" s="267"/>
    </row>
    <row r="3" customFormat="false" ht="13.5" hidden="false" customHeight="true" outlineLevel="0" collapsed="false">
      <c r="A3" s="200" t="s">
        <v>1656</v>
      </c>
      <c r="B3" s="200"/>
      <c r="C3" s="271" t="s">
        <v>1657</v>
      </c>
      <c r="D3" s="271"/>
      <c r="E3" s="271"/>
      <c r="F3" s="271"/>
      <c r="G3" s="271"/>
      <c r="H3" s="271"/>
      <c r="I3" s="271"/>
      <c r="J3" s="271"/>
      <c r="K3" s="271"/>
      <c r="L3" s="99" t="s">
        <v>1658</v>
      </c>
      <c r="M3" s="99"/>
    </row>
    <row r="4" customFormat="false" ht="12" hidden="false" customHeight="true" outlineLevel="0" collapsed="false">
      <c r="A4" s="200"/>
      <c r="B4" s="200"/>
      <c r="C4" s="271"/>
      <c r="D4" s="271"/>
      <c r="E4" s="271"/>
      <c r="F4" s="271"/>
      <c r="G4" s="271"/>
      <c r="H4" s="271"/>
      <c r="I4" s="271"/>
      <c r="J4" s="271"/>
      <c r="K4" s="271"/>
      <c r="L4" s="99"/>
      <c r="M4" s="99"/>
    </row>
    <row r="5" customFormat="false" ht="14.25" hidden="false" customHeight="true" outlineLevel="0" collapsed="false">
      <c r="A5" s="200"/>
      <c r="B5" s="200"/>
      <c r="C5" s="98" t="s">
        <v>1659</v>
      </c>
      <c r="D5" s="98"/>
      <c r="E5" s="98"/>
      <c r="F5" s="98"/>
      <c r="G5" s="98"/>
      <c r="H5" s="98"/>
      <c r="I5" s="99" t="s">
        <v>1660</v>
      </c>
      <c r="J5" s="99"/>
      <c r="K5" s="99"/>
      <c r="L5" s="99"/>
      <c r="M5" s="99"/>
    </row>
    <row r="6" customFormat="false" ht="14.25" hidden="false" customHeight="false" outlineLevel="0" collapsed="false">
      <c r="A6" s="200"/>
      <c r="B6" s="200"/>
      <c r="C6" s="98"/>
      <c r="D6" s="98"/>
      <c r="E6" s="98"/>
      <c r="F6" s="98"/>
      <c r="G6" s="98"/>
      <c r="H6" s="98"/>
      <c r="I6" s="99"/>
      <c r="J6" s="99"/>
      <c r="K6" s="99"/>
      <c r="L6" s="99"/>
      <c r="M6" s="99"/>
    </row>
    <row r="7" customFormat="false" ht="14.25" hidden="false" customHeight="false" outlineLevel="0" collapsed="false">
      <c r="A7" s="1068" t="s">
        <v>1637</v>
      </c>
      <c r="B7" s="1076"/>
      <c r="C7" s="98"/>
      <c r="D7" s="98"/>
      <c r="E7" s="98"/>
      <c r="F7" s="98"/>
      <c r="G7" s="98"/>
      <c r="H7" s="98"/>
      <c r="I7" s="99"/>
      <c r="J7" s="99"/>
      <c r="K7" s="99"/>
      <c r="L7" s="99"/>
      <c r="M7" s="99"/>
    </row>
    <row r="8" customFormat="false" ht="14.25" hidden="false" customHeight="false" outlineLevel="0" collapsed="false">
      <c r="A8" s="1077" t="s">
        <v>1661</v>
      </c>
      <c r="B8" s="1078"/>
      <c r="C8" s="98"/>
      <c r="D8" s="98"/>
      <c r="E8" s="98"/>
      <c r="F8" s="98"/>
      <c r="G8" s="98"/>
      <c r="H8" s="98"/>
      <c r="I8" s="99"/>
      <c r="J8" s="99"/>
      <c r="K8" s="99"/>
      <c r="L8" s="99"/>
      <c r="M8" s="99"/>
    </row>
    <row r="9" customFormat="false" ht="14.25" hidden="false" customHeight="true" outlineLevel="0" collapsed="false">
      <c r="A9" s="1077" t="s">
        <v>1662</v>
      </c>
      <c r="B9" s="1078"/>
      <c r="C9" s="98" t="s">
        <v>1663</v>
      </c>
      <c r="D9" s="98"/>
      <c r="E9" s="98"/>
      <c r="F9" s="98" t="s">
        <v>1664</v>
      </c>
      <c r="G9" s="98"/>
      <c r="H9" s="98"/>
      <c r="I9" s="99"/>
      <c r="J9" s="99"/>
      <c r="K9" s="99"/>
      <c r="L9" s="99"/>
      <c r="M9" s="99"/>
    </row>
    <row r="10" customFormat="false" ht="14.25" hidden="false" customHeight="false" outlineLevel="0" collapsed="false">
      <c r="A10" s="1069" t="s">
        <v>1638</v>
      </c>
      <c r="B10" s="1079"/>
      <c r="C10" s="98"/>
      <c r="D10" s="98"/>
      <c r="E10" s="98"/>
      <c r="F10" s="98"/>
      <c r="G10" s="98"/>
      <c r="H10" s="98"/>
      <c r="I10" s="99"/>
      <c r="J10" s="99"/>
      <c r="K10" s="99"/>
      <c r="L10" s="99"/>
      <c r="M10" s="99"/>
    </row>
    <row r="11" customFormat="false" ht="14.25" hidden="false" customHeight="false" outlineLevel="0" collapsed="false">
      <c r="A11" s="1070" t="s">
        <v>1641</v>
      </c>
      <c r="B11" s="1080"/>
      <c r="C11" s="98"/>
      <c r="D11" s="98"/>
      <c r="E11" s="98"/>
      <c r="F11" s="98"/>
      <c r="G11" s="98"/>
      <c r="H11" s="98"/>
      <c r="I11" s="99"/>
      <c r="J11" s="99"/>
      <c r="K11" s="99"/>
      <c r="L11" s="99"/>
      <c r="M11" s="99"/>
    </row>
    <row r="12" customFormat="false" ht="14.25" hidden="false" customHeight="false" outlineLevel="0" collapsed="false">
      <c r="A12" s="1071" t="s">
        <v>1642</v>
      </c>
      <c r="B12" s="1081"/>
      <c r="C12" s="98"/>
      <c r="D12" s="98"/>
      <c r="E12" s="98"/>
      <c r="F12" s="98"/>
      <c r="G12" s="98"/>
      <c r="H12" s="98"/>
      <c r="I12" s="99"/>
      <c r="J12" s="99"/>
      <c r="K12" s="99"/>
      <c r="L12" s="99"/>
      <c r="M12" s="99"/>
    </row>
    <row r="13" customFormat="false" ht="14.25" hidden="false" customHeight="false" outlineLevel="0" collapsed="false">
      <c r="A13" s="1072" t="s">
        <v>1643</v>
      </c>
      <c r="B13" s="1080"/>
      <c r="C13" s="98"/>
      <c r="D13" s="98"/>
      <c r="E13" s="98"/>
      <c r="F13" s="98"/>
      <c r="G13" s="98"/>
      <c r="H13" s="98"/>
      <c r="I13" s="99"/>
      <c r="J13" s="99"/>
      <c r="K13" s="99"/>
      <c r="L13" s="99"/>
      <c r="M13" s="99"/>
    </row>
    <row r="14" customFormat="false" ht="14.85" hidden="false" customHeight="true" outlineLevel="0" collapsed="false">
      <c r="A14" s="1071" t="s">
        <v>1647</v>
      </c>
      <c r="B14" s="1081"/>
      <c r="C14" s="161" t="s">
        <v>182</v>
      </c>
      <c r="D14" s="161" t="s">
        <v>183</v>
      </c>
      <c r="E14" s="161" t="s">
        <v>1648</v>
      </c>
      <c r="F14" s="161" t="s">
        <v>182</v>
      </c>
      <c r="G14" s="161" t="s">
        <v>183</v>
      </c>
      <c r="H14" s="161" t="s">
        <v>1648</v>
      </c>
      <c r="I14" s="161" t="s">
        <v>182</v>
      </c>
      <c r="J14" s="161" t="s">
        <v>183</v>
      </c>
      <c r="K14" s="161" t="s">
        <v>1648</v>
      </c>
      <c r="L14" s="269" t="s">
        <v>1665</v>
      </c>
      <c r="M14" s="271" t="s">
        <v>1666</v>
      </c>
    </row>
    <row r="15" customFormat="false" ht="12" hidden="false" customHeight="true" outlineLevel="0" collapsed="false">
      <c r="A15" s="1073"/>
      <c r="B15" s="1073"/>
      <c r="C15" s="161"/>
      <c r="D15" s="161"/>
      <c r="E15" s="161"/>
      <c r="F15" s="161"/>
      <c r="G15" s="161"/>
      <c r="H15" s="161"/>
      <c r="I15" s="161"/>
      <c r="J15" s="161"/>
      <c r="K15" s="161"/>
      <c r="L15" s="269"/>
      <c r="M15" s="271"/>
    </row>
    <row r="16" customFormat="false" ht="12" hidden="false" customHeight="true" outlineLevel="0" collapsed="false">
      <c r="A16" s="1082" t="n">
        <v>2011</v>
      </c>
      <c r="B16" s="1083" t="s">
        <v>184</v>
      </c>
      <c r="C16" s="1062" t="n">
        <v>103.5</v>
      </c>
      <c r="D16" s="1062" t="s">
        <v>289</v>
      </c>
      <c r="E16" s="1062" t="s">
        <v>189</v>
      </c>
      <c r="F16" s="1062" t="n">
        <v>105.5</v>
      </c>
      <c r="G16" s="1062" t="s">
        <v>289</v>
      </c>
      <c r="H16" s="1062" t="s">
        <v>189</v>
      </c>
      <c r="I16" s="1062" t="n">
        <v>101</v>
      </c>
      <c r="J16" s="1062" t="s">
        <v>289</v>
      </c>
      <c r="K16" s="1062" t="s">
        <v>189</v>
      </c>
      <c r="L16" s="1084" t="n">
        <v>75.78</v>
      </c>
      <c r="M16" s="498" t="n">
        <v>82.75</v>
      </c>
    </row>
    <row r="17" customFormat="false" ht="12" hidden="false" customHeight="true" outlineLevel="0" collapsed="false">
      <c r="A17" s="1082" t="n">
        <v>2012</v>
      </c>
      <c r="B17" s="1083" t="s">
        <v>184</v>
      </c>
      <c r="C17" s="500" t="n">
        <v>105.7</v>
      </c>
      <c r="D17" s="500" t="s">
        <v>185</v>
      </c>
      <c r="E17" s="500" t="s">
        <v>189</v>
      </c>
      <c r="F17" s="500" t="n">
        <v>103.9</v>
      </c>
      <c r="G17" s="1062" t="s">
        <v>289</v>
      </c>
      <c r="H17" s="1062" t="s">
        <v>189</v>
      </c>
      <c r="I17" s="500" t="n">
        <v>100.2</v>
      </c>
      <c r="J17" s="1062" t="s">
        <v>289</v>
      </c>
      <c r="K17" s="1062" t="s">
        <v>189</v>
      </c>
      <c r="L17" s="1084" t="n">
        <v>74.22</v>
      </c>
      <c r="M17" s="498" t="n">
        <v>89.34</v>
      </c>
    </row>
    <row r="18" customFormat="false" ht="12" hidden="false" customHeight="true" outlineLevel="0" collapsed="false">
      <c r="B18" s="1083"/>
      <c r="C18" s="1062"/>
      <c r="D18" s="1062"/>
      <c r="E18" s="1062"/>
      <c r="F18" s="1062"/>
      <c r="G18" s="1062"/>
      <c r="H18" s="1062"/>
      <c r="I18" s="1062"/>
      <c r="J18" s="1062"/>
      <c r="K18" s="1062"/>
      <c r="L18" s="1085"/>
      <c r="M18" s="1086"/>
    </row>
    <row r="19" customFormat="false" ht="12" hidden="false" customHeight="true" outlineLevel="0" collapsed="false">
      <c r="A19" s="1082" t="n">
        <v>2012</v>
      </c>
      <c r="B19" s="1083" t="s">
        <v>507</v>
      </c>
      <c r="C19" s="1062" t="n">
        <v>107.2</v>
      </c>
      <c r="D19" s="1062" t="n">
        <v>103.8</v>
      </c>
      <c r="E19" s="1062" t="s">
        <v>189</v>
      </c>
      <c r="F19" s="1062" t="n">
        <v>104.3</v>
      </c>
      <c r="G19" s="1062" t="n">
        <v>100.2</v>
      </c>
      <c r="H19" s="1062" t="s">
        <v>189</v>
      </c>
      <c r="I19" s="1062" t="n">
        <v>100.8</v>
      </c>
      <c r="J19" s="1062" t="n">
        <v>99.9</v>
      </c>
      <c r="K19" s="1062" t="s">
        <v>189</v>
      </c>
      <c r="L19" s="1085" t="s">
        <v>189</v>
      </c>
      <c r="M19" s="1086" t="s">
        <v>189</v>
      </c>
    </row>
    <row r="20" customFormat="false" ht="12" hidden="false" customHeight="true" outlineLevel="0" collapsed="false">
      <c r="A20" s="1082"/>
      <c r="B20" s="1083" t="s">
        <v>508</v>
      </c>
      <c r="C20" s="1062" t="n">
        <v>106</v>
      </c>
      <c r="D20" s="1062" t="n">
        <v>100.3</v>
      </c>
      <c r="E20" s="1062" t="s">
        <v>189</v>
      </c>
      <c r="F20" s="1062" t="n">
        <v>103.1</v>
      </c>
      <c r="G20" s="1062" t="n">
        <v>99.9</v>
      </c>
      <c r="H20" s="1062" t="s">
        <v>189</v>
      </c>
      <c r="I20" s="1062" t="n">
        <v>99.7</v>
      </c>
      <c r="J20" s="1062" t="n">
        <v>99.5</v>
      </c>
      <c r="K20" s="1062" t="s">
        <v>189</v>
      </c>
      <c r="L20" s="1085" t="s">
        <v>189</v>
      </c>
      <c r="M20" s="1086" t="s">
        <v>189</v>
      </c>
    </row>
    <row r="21" customFormat="false" ht="12" hidden="false" customHeight="true" outlineLevel="0" collapsed="false">
      <c r="A21" s="1082"/>
      <c r="B21" s="1083" t="s">
        <v>509</v>
      </c>
      <c r="C21" s="252" t="n">
        <v>105.8</v>
      </c>
      <c r="D21" s="252" t="n">
        <v>100.1</v>
      </c>
      <c r="E21" s="252" t="s">
        <v>189</v>
      </c>
      <c r="F21" s="252" t="n">
        <v>103.4</v>
      </c>
      <c r="G21" s="252" t="n">
        <v>100.1</v>
      </c>
      <c r="H21" s="252" t="s">
        <v>189</v>
      </c>
      <c r="I21" s="252" t="n">
        <v>98.9</v>
      </c>
      <c r="J21" s="252" t="n">
        <v>99.5</v>
      </c>
      <c r="K21" s="1062" t="s">
        <v>189</v>
      </c>
      <c r="L21" s="1085" t="s">
        <v>189</v>
      </c>
      <c r="M21" s="1086" t="s">
        <v>189</v>
      </c>
    </row>
    <row r="22" customFormat="false" ht="12" hidden="false" customHeight="true" outlineLevel="0" collapsed="false">
      <c r="A22" s="1082"/>
      <c r="B22" s="1083"/>
      <c r="C22" s="252"/>
      <c r="D22" s="252"/>
      <c r="E22" s="252"/>
      <c r="F22" s="252"/>
      <c r="G22" s="252"/>
      <c r="H22" s="252"/>
      <c r="I22" s="252"/>
      <c r="J22" s="252"/>
      <c r="K22" s="252"/>
      <c r="M22" s="498"/>
    </row>
    <row r="23" customFormat="false" ht="12" hidden="false" customHeight="true" outlineLevel="0" collapsed="false">
      <c r="A23" s="1082" t="n">
        <v>2013</v>
      </c>
      <c r="B23" s="1083" t="s">
        <v>265</v>
      </c>
      <c r="C23" s="252" t="n">
        <v>102.2</v>
      </c>
      <c r="D23" s="252" t="n">
        <v>98.2</v>
      </c>
      <c r="E23" s="252" t="s">
        <v>189</v>
      </c>
      <c r="F23" s="252" t="n">
        <v>101.7</v>
      </c>
      <c r="G23" s="252" t="n">
        <v>101.4</v>
      </c>
      <c r="H23" s="252" t="s">
        <v>189</v>
      </c>
      <c r="I23" s="252" t="n">
        <v>98.4</v>
      </c>
      <c r="J23" s="252" t="n">
        <v>99.1</v>
      </c>
      <c r="K23" s="252" t="s">
        <v>189</v>
      </c>
      <c r="L23" s="1084" t="s">
        <v>189</v>
      </c>
      <c r="M23" s="498" t="s">
        <v>189</v>
      </c>
    </row>
    <row r="24" customFormat="false" ht="12" hidden="false" customHeight="true" outlineLevel="0" collapsed="false">
      <c r="A24" s="1082"/>
      <c r="B24" s="1083" t="s">
        <v>507</v>
      </c>
      <c r="C24" s="252" t="n">
        <v>98.6</v>
      </c>
      <c r="D24" s="252" t="n">
        <v>100.1</v>
      </c>
      <c r="E24" s="252" t="s">
        <v>189</v>
      </c>
      <c r="F24" s="252" t="n">
        <v>101.5</v>
      </c>
      <c r="G24" s="252" t="n">
        <v>100</v>
      </c>
      <c r="H24" s="252" t="s">
        <v>189</v>
      </c>
      <c r="I24" s="252" t="n">
        <v>98</v>
      </c>
      <c r="J24" s="252" t="n">
        <v>99.6</v>
      </c>
      <c r="K24" s="252" t="s">
        <v>189</v>
      </c>
      <c r="L24" s="1084" t="s">
        <v>189</v>
      </c>
      <c r="M24" s="498" t="s">
        <v>189</v>
      </c>
    </row>
    <row r="25" customFormat="false" ht="12" hidden="false" customHeight="true" outlineLevel="0" collapsed="false">
      <c r="A25" s="1082"/>
      <c r="B25" s="1083" t="s">
        <v>508</v>
      </c>
      <c r="C25" s="252" t="n">
        <v>98.5</v>
      </c>
      <c r="D25" s="252" t="n">
        <v>100.1</v>
      </c>
      <c r="E25" s="252" t="s">
        <v>189</v>
      </c>
      <c r="F25" s="252" t="n">
        <v>101.7</v>
      </c>
      <c r="G25" s="252" t="n">
        <v>100.1</v>
      </c>
      <c r="H25" s="252" t="s">
        <v>189</v>
      </c>
      <c r="I25" s="252" t="n">
        <v>98.1</v>
      </c>
      <c r="J25" s="252" t="n">
        <v>99.6</v>
      </c>
      <c r="K25" s="252" t="s">
        <v>189</v>
      </c>
      <c r="L25" s="1084" t="s">
        <v>189</v>
      </c>
      <c r="M25" s="498" t="s">
        <v>189</v>
      </c>
    </row>
    <row r="26" customFormat="false" ht="12" hidden="false" customHeight="true" outlineLevel="0" collapsed="false">
      <c r="A26" s="1087"/>
      <c r="B26" s="1088"/>
      <c r="C26" s="500"/>
      <c r="D26" s="500"/>
      <c r="E26" s="500"/>
      <c r="F26" s="500"/>
      <c r="G26" s="500"/>
      <c r="H26" s="500"/>
      <c r="I26" s="500"/>
      <c r="J26" s="500"/>
      <c r="K26" s="500"/>
      <c r="L26" s="1089"/>
      <c r="M26" s="1090"/>
    </row>
    <row r="27" customFormat="false" ht="12" hidden="false" customHeight="true" outlineLevel="0" collapsed="false">
      <c r="A27" s="1082" t="n">
        <v>2012</v>
      </c>
      <c r="B27" s="1083" t="s">
        <v>186</v>
      </c>
      <c r="C27" s="1062" t="n">
        <v>106.4</v>
      </c>
      <c r="D27" s="1062" t="n">
        <v>100.1</v>
      </c>
      <c r="E27" s="1062" t="n">
        <v>105.6</v>
      </c>
      <c r="F27" s="1062" t="n">
        <v>102.9</v>
      </c>
      <c r="G27" s="1062" t="n">
        <v>100</v>
      </c>
      <c r="H27" s="1062" t="n">
        <v>102.4</v>
      </c>
      <c r="I27" s="1062" t="n">
        <v>100.1</v>
      </c>
      <c r="J27" s="1062" t="n">
        <v>99.8</v>
      </c>
      <c r="K27" s="1062" t="n">
        <v>99.4</v>
      </c>
      <c r="L27" s="1064" t="n">
        <v>77.98</v>
      </c>
      <c r="M27" s="1091" t="n">
        <v>90.83</v>
      </c>
    </row>
    <row r="28" customFormat="false" ht="12" hidden="false" customHeight="true" outlineLevel="0" collapsed="false">
      <c r="A28" s="1092"/>
      <c r="B28" s="1083" t="s">
        <v>188</v>
      </c>
      <c r="C28" s="1062" t="n">
        <v>105.8</v>
      </c>
      <c r="D28" s="1062" t="n">
        <v>100</v>
      </c>
      <c r="E28" s="1062" t="n">
        <v>105.6</v>
      </c>
      <c r="F28" s="1062" t="n">
        <v>103.1</v>
      </c>
      <c r="G28" s="1062" t="n">
        <v>100.4</v>
      </c>
      <c r="H28" s="1062" t="n">
        <v>102.8</v>
      </c>
      <c r="I28" s="1062" t="n">
        <v>99.7</v>
      </c>
      <c r="J28" s="1062" t="n">
        <v>99.8</v>
      </c>
      <c r="K28" s="1062" t="n">
        <v>99.2</v>
      </c>
      <c r="L28" s="1064" t="n">
        <v>73.09</v>
      </c>
      <c r="M28" s="1091" t="n">
        <v>89.7</v>
      </c>
    </row>
    <row r="29" customFormat="false" ht="12" hidden="false" customHeight="true" outlineLevel="0" collapsed="false">
      <c r="A29" s="1092"/>
      <c r="B29" s="1083" t="s">
        <v>191</v>
      </c>
      <c r="C29" s="1062" t="n">
        <v>105.8</v>
      </c>
      <c r="D29" s="1062" t="n">
        <v>100.1</v>
      </c>
      <c r="E29" s="1062" t="n">
        <v>105.7</v>
      </c>
      <c r="F29" s="1062" t="n">
        <v>103.3</v>
      </c>
      <c r="G29" s="1062" t="n">
        <v>100.2</v>
      </c>
      <c r="H29" s="1062" t="n">
        <v>103</v>
      </c>
      <c r="I29" s="1062" t="n">
        <v>99.3</v>
      </c>
      <c r="J29" s="1062" t="s">
        <v>1667</v>
      </c>
      <c r="K29" s="1062" t="s">
        <v>238</v>
      </c>
      <c r="L29" s="1064" t="n">
        <v>72.3</v>
      </c>
      <c r="M29" s="1091" t="n">
        <v>91.5</v>
      </c>
    </row>
    <row r="30" customFormat="false" ht="12" hidden="false" customHeight="true" outlineLevel="0" collapsed="false">
      <c r="A30" s="1092"/>
      <c r="B30" s="1083" t="s">
        <v>192</v>
      </c>
      <c r="C30" s="1062" t="n">
        <v>105.8</v>
      </c>
      <c r="D30" s="1062" t="n">
        <v>100</v>
      </c>
      <c r="E30" s="1062" t="n">
        <v>105.7</v>
      </c>
      <c r="F30" s="1062" t="n">
        <v>103.6</v>
      </c>
      <c r="G30" s="1062" t="n">
        <v>99.8</v>
      </c>
      <c r="H30" s="1062" t="n">
        <v>102.8</v>
      </c>
      <c r="I30" s="1062" t="n">
        <v>99.1</v>
      </c>
      <c r="J30" s="1062" t="n">
        <v>99.9</v>
      </c>
      <c r="K30" s="1062" t="n">
        <v>98.9</v>
      </c>
      <c r="L30" s="1064" t="n">
        <v>72.64</v>
      </c>
      <c r="M30" s="1091" t="n">
        <v>92.51</v>
      </c>
    </row>
    <row r="31" customFormat="false" ht="12" hidden="false" customHeight="true" outlineLevel="0" collapsed="false">
      <c r="A31" s="1092"/>
      <c r="B31" s="1083" t="s">
        <v>193</v>
      </c>
      <c r="C31" s="1062" t="n">
        <v>105.7</v>
      </c>
      <c r="D31" s="1062" t="n">
        <v>100</v>
      </c>
      <c r="E31" s="1062" t="n">
        <v>105.7</v>
      </c>
      <c r="F31" s="1062" t="n">
        <v>103.6</v>
      </c>
      <c r="G31" s="1062" t="n">
        <v>99.9</v>
      </c>
      <c r="H31" s="1062" t="n">
        <v>102.7</v>
      </c>
      <c r="I31" s="1062" t="n">
        <v>98.9</v>
      </c>
      <c r="J31" s="1062" t="n">
        <v>99.9</v>
      </c>
      <c r="K31" s="1062" t="n">
        <v>98.8</v>
      </c>
      <c r="L31" s="1064" t="n">
        <v>72.67</v>
      </c>
      <c r="M31" s="1091" t="n">
        <v>97.07</v>
      </c>
    </row>
    <row r="32" customFormat="false" ht="12" hidden="false" customHeight="true" outlineLevel="0" collapsed="false">
      <c r="A32" s="1092"/>
      <c r="B32" s="1083" t="s">
        <v>194</v>
      </c>
      <c r="C32" s="1062" t="n">
        <v>105.7</v>
      </c>
      <c r="D32" s="1062" t="n">
        <v>100</v>
      </c>
      <c r="E32" s="1062" t="n">
        <v>105.7</v>
      </c>
      <c r="F32" s="1062" t="n">
        <v>102.9</v>
      </c>
      <c r="G32" s="1062" t="n">
        <v>100.2</v>
      </c>
      <c r="H32" s="1062" t="n">
        <v>102.9</v>
      </c>
      <c r="I32" s="1062" t="n">
        <v>98.7</v>
      </c>
      <c r="J32" s="1062" t="n">
        <v>99.9</v>
      </c>
      <c r="K32" s="1062" t="n">
        <v>98.7</v>
      </c>
      <c r="L32" s="1064" t="n">
        <v>74.81</v>
      </c>
      <c r="M32" s="1091" t="n">
        <v>101.68</v>
      </c>
    </row>
    <row r="33" customFormat="false" ht="12" hidden="false" customHeight="true" outlineLevel="0" collapsed="false">
      <c r="A33" s="1092" t="n">
        <v>2013</v>
      </c>
      <c r="B33" s="1083" t="s">
        <v>195</v>
      </c>
      <c r="C33" s="1062" t="n">
        <v>102.5</v>
      </c>
      <c r="D33" s="1062" t="n">
        <v>98.3</v>
      </c>
      <c r="E33" s="1062" t="n">
        <v>98.3</v>
      </c>
      <c r="F33" s="1062" t="n">
        <v>102.1</v>
      </c>
      <c r="G33" s="1062" t="n">
        <v>101.3</v>
      </c>
      <c r="H33" s="1062" t="n">
        <v>101.3</v>
      </c>
      <c r="I33" s="1062" t="n">
        <v>98.6</v>
      </c>
      <c r="J33" s="1062" t="n">
        <v>99.8</v>
      </c>
      <c r="K33" s="1062" t="n">
        <v>99.8</v>
      </c>
      <c r="L33" s="1064" t="n">
        <v>76.46</v>
      </c>
      <c r="M33" s="1093" t="n">
        <v>102.5</v>
      </c>
    </row>
    <row r="34" customFormat="false" ht="12" hidden="false" customHeight="true" outlineLevel="0" collapsed="false">
      <c r="A34" s="1092"/>
      <c r="B34" s="1083" t="s">
        <v>196</v>
      </c>
      <c r="C34" s="1062" t="n">
        <v>102.2</v>
      </c>
      <c r="D34" s="1062" t="n">
        <v>99.8</v>
      </c>
      <c r="E34" s="1062" t="n">
        <v>99.9</v>
      </c>
      <c r="F34" s="1062" t="n">
        <v>101.6</v>
      </c>
      <c r="G34" s="1062" t="n">
        <v>100.1</v>
      </c>
      <c r="H34" s="1062" t="n">
        <v>101.4</v>
      </c>
      <c r="I34" s="1062" t="n">
        <v>98.4</v>
      </c>
      <c r="J34" s="1062" t="n">
        <v>99.8</v>
      </c>
      <c r="K34" s="1062" t="n">
        <v>99.6</v>
      </c>
      <c r="L34" s="1064" t="n">
        <v>76</v>
      </c>
      <c r="M34" s="1093" t="n">
        <v>102.13</v>
      </c>
    </row>
    <row r="35" customFormat="false" ht="12" hidden="false" customHeight="true" outlineLevel="0" collapsed="false">
      <c r="A35" s="1092"/>
      <c r="B35" s="1083" t="s">
        <v>197</v>
      </c>
      <c r="C35" s="1062" t="n">
        <v>102.1</v>
      </c>
      <c r="D35" s="1062" t="n">
        <v>100</v>
      </c>
      <c r="E35" s="1062" t="n">
        <v>100</v>
      </c>
      <c r="F35" s="1062" t="n">
        <v>101.3</v>
      </c>
      <c r="G35" s="1062" t="n">
        <v>100.1</v>
      </c>
      <c r="H35" s="1062" t="n">
        <v>101.5</v>
      </c>
      <c r="I35" s="1062" t="n">
        <v>98.2</v>
      </c>
      <c r="J35" s="1062" t="n">
        <v>99.8</v>
      </c>
      <c r="K35" s="1062" t="n">
        <v>99.4</v>
      </c>
      <c r="L35" s="1064" t="n">
        <v>77.68</v>
      </c>
      <c r="M35" s="1093" t="n">
        <v>97.94</v>
      </c>
    </row>
    <row r="36" customFormat="false" ht="12" hidden="false" customHeight="true" outlineLevel="0" collapsed="false">
      <c r="A36" s="1092"/>
      <c r="B36" s="1083" t="s">
        <v>198</v>
      </c>
      <c r="C36" s="1062" t="n">
        <v>98.6</v>
      </c>
      <c r="D36" s="1062" t="n">
        <v>100</v>
      </c>
      <c r="E36" s="1062" t="n">
        <v>98.2</v>
      </c>
      <c r="F36" s="1062" t="n">
        <v>101.1</v>
      </c>
      <c r="G36" s="1062" t="n">
        <v>99.8</v>
      </c>
      <c r="H36" s="1062" t="n">
        <v>101.3</v>
      </c>
      <c r="I36" s="1062" t="n">
        <v>98.1</v>
      </c>
      <c r="J36" s="1062" t="n">
        <v>99.9</v>
      </c>
      <c r="K36" s="1062" t="n">
        <v>99.3</v>
      </c>
      <c r="L36" s="1064" t="n">
        <v>74.01</v>
      </c>
      <c r="M36" s="1093" t="n">
        <v>97.25</v>
      </c>
    </row>
    <row r="37" customFormat="false" ht="12" hidden="false" customHeight="true" outlineLevel="0" collapsed="false">
      <c r="A37" s="1092"/>
      <c r="B37" s="1083" t="s">
        <v>199</v>
      </c>
      <c r="C37" s="1062" t="n">
        <v>98.6</v>
      </c>
      <c r="D37" s="1062" t="n">
        <v>100.1</v>
      </c>
      <c r="E37" s="1062" t="n">
        <v>98.3</v>
      </c>
      <c r="F37" s="1062" t="n">
        <v>101.5</v>
      </c>
      <c r="G37" s="1062" t="n">
        <v>100.3</v>
      </c>
      <c r="H37" s="1062" t="n">
        <v>101.6</v>
      </c>
      <c r="I37" s="1062" t="n">
        <v>98</v>
      </c>
      <c r="J37" s="1062" t="n">
        <v>99.8</v>
      </c>
      <c r="K37" s="1062" t="n">
        <v>99.1</v>
      </c>
      <c r="L37" s="1064" t="n">
        <v>68.46</v>
      </c>
      <c r="M37" s="1093" t="n">
        <v>95.5</v>
      </c>
    </row>
    <row r="38" customFormat="false" ht="12" hidden="false" customHeight="true" outlineLevel="0" collapsed="false">
      <c r="A38" s="1092"/>
      <c r="B38" s="1083" t="s">
        <v>200</v>
      </c>
      <c r="C38" s="1062" t="n">
        <v>98.7</v>
      </c>
      <c r="D38" s="1062" t="n">
        <v>100.1</v>
      </c>
      <c r="E38" s="1062" t="n">
        <v>98.4</v>
      </c>
      <c r="F38" s="1062" t="n">
        <v>101.9</v>
      </c>
      <c r="G38" s="1062" t="n">
        <v>99.7</v>
      </c>
      <c r="H38" s="1062" t="n">
        <v>101.3</v>
      </c>
      <c r="I38" s="1062" t="n">
        <v>98</v>
      </c>
      <c r="J38" s="1062" t="n">
        <v>99.9</v>
      </c>
      <c r="K38" s="1062" t="n">
        <v>99</v>
      </c>
      <c r="L38" s="1064" t="n">
        <v>64.79</v>
      </c>
      <c r="M38" s="1093" t="n">
        <v>89.67</v>
      </c>
    </row>
    <row r="39" customFormat="false" ht="12" hidden="false" customHeight="true" outlineLevel="0" collapsed="false">
      <c r="A39" s="1092"/>
      <c r="B39" s="1083" t="s">
        <v>186</v>
      </c>
      <c r="C39" s="1062" t="n">
        <v>98.5</v>
      </c>
      <c r="D39" s="1062" t="n">
        <v>100</v>
      </c>
      <c r="E39" s="1062" t="n">
        <v>98.4</v>
      </c>
      <c r="F39" s="1062" t="n">
        <v>101.9</v>
      </c>
      <c r="G39" s="1062" t="n">
        <v>100.1</v>
      </c>
      <c r="H39" s="1062" t="n">
        <v>101.4</v>
      </c>
      <c r="I39" s="1062" t="n">
        <v>98.1</v>
      </c>
      <c r="J39" s="1062" t="n">
        <v>99.9</v>
      </c>
      <c r="K39" s="1062" t="n">
        <v>98.9</v>
      </c>
      <c r="L39" s="1064" t="n">
        <v>53.12</v>
      </c>
      <c r="M39" s="1093" t="n">
        <v>80.62</v>
      </c>
    </row>
    <row r="40" customFormat="false" ht="12" hidden="false" customHeight="true" outlineLevel="0" collapsed="false">
      <c r="A40" s="1092"/>
      <c r="B40" s="1083" t="s">
        <v>188</v>
      </c>
      <c r="C40" s="1062" t="n">
        <v>98.5</v>
      </c>
      <c r="D40" s="1062" t="n">
        <v>100</v>
      </c>
      <c r="E40" s="1062" t="n">
        <v>98.4</v>
      </c>
      <c r="F40" s="1062" t="n">
        <v>101.4</v>
      </c>
      <c r="G40" s="1062" t="n">
        <v>99.9</v>
      </c>
      <c r="H40" s="1062" t="n">
        <v>101.3</v>
      </c>
      <c r="I40" s="1062" t="n">
        <v>98.1</v>
      </c>
      <c r="J40" s="1062" t="n">
        <v>99.8</v>
      </c>
      <c r="K40" s="1062" t="n">
        <v>98.7</v>
      </c>
      <c r="L40" s="1064" t="n">
        <v>44.22</v>
      </c>
      <c r="M40" s="1093" t="n">
        <v>64.86</v>
      </c>
    </row>
    <row r="41" customFormat="false" ht="12" hidden="false" customHeight="true" outlineLevel="0" collapsed="false">
      <c r="A41" s="1092"/>
      <c r="B41" s="1083" t="s">
        <v>191</v>
      </c>
      <c r="C41" s="1062" t="n">
        <v>98.4</v>
      </c>
      <c r="D41" s="1062" t="n">
        <v>100</v>
      </c>
      <c r="E41" s="1062" t="n">
        <v>98.4</v>
      </c>
      <c r="F41" s="1062" t="n">
        <v>101.7</v>
      </c>
      <c r="G41" s="1062" t="n">
        <v>100.4</v>
      </c>
      <c r="H41" s="1062" t="n">
        <v>101.7</v>
      </c>
      <c r="I41" s="1062" t="n">
        <v>98.2</v>
      </c>
      <c r="J41" s="1062" t="n">
        <v>99.9</v>
      </c>
      <c r="K41" s="1062" t="n">
        <v>98.6</v>
      </c>
      <c r="L41" s="1064" t="n">
        <v>49.29</v>
      </c>
      <c r="M41" s="1093" t="n">
        <v>70.47</v>
      </c>
    </row>
    <row r="42" customFormat="false" ht="12" hidden="false" customHeight="true" outlineLevel="0" collapsed="false">
      <c r="A42" s="426" t="s">
        <v>1668</v>
      </c>
      <c r="B42" s="426"/>
      <c r="C42" s="426"/>
      <c r="D42" s="426"/>
      <c r="E42" s="426"/>
      <c r="F42" s="426"/>
      <c r="G42" s="426"/>
      <c r="H42" s="426"/>
      <c r="I42" s="426"/>
      <c r="J42" s="426"/>
      <c r="K42" s="426"/>
      <c r="L42" s="426"/>
      <c r="M42" s="426"/>
    </row>
    <row r="43" customFormat="false" ht="12" hidden="false" customHeight="true" outlineLevel="0" collapsed="false">
      <c r="A43" s="426" t="s">
        <v>1669</v>
      </c>
      <c r="B43" s="426"/>
      <c r="C43" s="426"/>
      <c r="D43" s="426"/>
      <c r="E43" s="426"/>
      <c r="F43" s="426"/>
      <c r="G43" s="426"/>
      <c r="H43" s="426"/>
      <c r="I43" s="426"/>
      <c r="J43" s="426"/>
      <c r="K43" s="426"/>
      <c r="L43" s="426"/>
      <c r="M43" s="426"/>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2:M42"/>
    <mergeCell ref="A43:M43"/>
  </mergeCells>
  <hyperlinks>
    <hyperlink ref="K1" location="'Spis tablic     List of tables'!A84" display="Powrót do spisu tablic"/>
    <hyperlink ref="K2" location="'Spis tablic     List of tables'!A8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G20" activeCellId="0" sqref="G20"/>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24" hidden="false" customHeight="true" outlineLevel="0" collapsed="false">
      <c r="A1" s="158" t="s">
        <v>1670</v>
      </c>
      <c r="B1" s="158"/>
      <c r="C1" s="158"/>
      <c r="D1" s="158"/>
      <c r="E1" s="430"/>
      <c r="F1" s="159" t="s">
        <v>169</v>
      </c>
      <c r="G1" s="566"/>
    </row>
    <row r="2" customFormat="false" ht="12" hidden="false" customHeight="true" outlineLevel="0" collapsed="false">
      <c r="A2" s="198" t="s">
        <v>1634</v>
      </c>
      <c r="B2" s="198"/>
      <c r="C2" s="198"/>
      <c r="D2" s="198"/>
      <c r="E2" s="95"/>
      <c r="F2" s="267" t="s">
        <v>171</v>
      </c>
      <c r="G2" s="593"/>
    </row>
    <row r="3" customFormat="false" ht="16.5" hidden="false" customHeight="true" outlineLevel="0" collapsed="false">
      <c r="A3" s="97" t="s">
        <v>1671</v>
      </c>
      <c r="B3" s="97"/>
      <c r="C3" s="269" t="s">
        <v>1672</v>
      </c>
      <c r="D3" s="269"/>
      <c r="E3" s="269"/>
      <c r="F3" s="269"/>
      <c r="G3" s="188" t="s">
        <v>1673</v>
      </c>
      <c r="H3" s="99" t="s">
        <v>1674</v>
      </c>
    </row>
    <row r="4" customFormat="false" ht="12" hidden="false" customHeight="true" outlineLevel="0" collapsed="false">
      <c r="A4" s="97"/>
      <c r="B4" s="97"/>
      <c r="C4" s="98" t="s">
        <v>1675</v>
      </c>
      <c r="D4" s="98"/>
      <c r="E4" s="98" t="s">
        <v>1676</v>
      </c>
      <c r="F4" s="98"/>
      <c r="G4" s="188"/>
      <c r="H4" s="99"/>
    </row>
    <row r="5" customFormat="false" ht="12" hidden="false" customHeight="true" outlineLevel="0" collapsed="false">
      <c r="A5" s="97"/>
      <c r="B5" s="97"/>
      <c r="C5" s="98"/>
      <c r="D5" s="98"/>
      <c r="E5" s="98"/>
      <c r="F5" s="98"/>
      <c r="G5" s="188"/>
      <c r="H5" s="99"/>
    </row>
    <row r="6" customFormat="false" ht="12" hidden="false" customHeight="true" outlineLevel="0" collapsed="false">
      <c r="A6" s="97"/>
      <c r="B6" s="97"/>
      <c r="C6" s="98"/>
      <c r="D6" s="98"/>
      <c r="E6" s="98"/>
      <c r="F6" s="98"/>
      <c r="G6" s="188"/>
      <c r="H6" s="99"/>
    </row>
    <row r="7" customFormat="false" ht="12" hidden="false" customHeight="true" outlineLevel="0" collapsed="false">
      <c r="A7" s="97"/>
      <c r="B7" s="97"/>
      <c r="C7" s="98"/>
      <c r="D7" s="98"/>
      <c r="E7" s="98"/>
      <c r="F7" s="98"/>
      <c r="G7" s="188"/>
      <c r="H7" s="99"/>
    </row>
    <row r="8" customFormat="false" ht="12" hidden="false" customHeight="true" outlineLevel="0" collapsed="false">
      <c r="A8" s="97"/>
      <c r="B8" s="97"/>
      <c r="C8" s="98"/>
      <c r="D8" s="98"/>
      <c r="E8" s="98"/>
      <c r="F8" s="98"/>
      <c r="G8" s="188"/>
      <c r="H8" s="99"/>
    </row>
    <row r="9" customFormat="false" ht="21" hidden="false" customHeight="true" outlineLevel="0" collapsed="false">
      <c r="A9" s="97"/>
      <c r="B9" s="97"/>
      <c r="C9" s="100" t="s">
        <v>182</v>
      </c>
      <c r="D9" s="100" t="s">
        <v>183</v>
      </c>
      <c r="E9" s="100" t="s">
        <v>182</v>
      </c>
      <c r="F9" s="100" t="s">
        <v>183</v>
      </c>
      <c r="G9" s="137" t="s">
        <v>182</v>
      </c>
      <c r="H9" s="99"/>
    </row>
    <row r="10" customFormat="false" ht="12.75" hidden="false" customHeight="true" outlineLevel="0" collapsed="false">
      <c r="A10" s="101" t="n">
        <v>2011</v>
      </c>
      <c r="B10" s="102" t="s">
        <v>184</v>
      </c>
      <c r="C10" s="500" t="n">
        <v>107.5</v>
      </c>
      <c r="D10" s="252" t="s">
        <v>185</v>
      </c>
      <c r="E10" s="500" t="n">
        <v>116.3</v>
      </c>
      <c r="F10" s="252" t="s">
        <v>185</v>
      </c>
      <c r="G10" s="252" t="n">
        <v>110.6</v>
      </c>
      <c r="H10" s="253" t="n">
        <v>-25124.4</v>
      </c>
    </row>
    <row r="11" customFormat="false" ht="12.75" hidden="false" customHeight="true" outlineLevel="0" collapsed="false">
      <c r="A11" s="101" t="n">
        <v>2012</v>
      </c>
      <c r="B11" s="102" t="s">
        <v>184</v>
      </c>
      <c r="C11" s="252" t="n">
        <v>100.8</v>
      </c>
      <c r="D11" s="252"/>
      <c r="E11" s="252"/>
      <c r="F11" s="252"/>
      <c r="G11" s="252" t="s">
        <v>189</v>
      </c>
      <c r="H11" s="253" t="n">
        <v>-30407.2</v>
      </c>
    </row>
    <row r="12" customFormat="false" ht="12.75" hidden="false" customHeight="true" outlineLevel="0" collapsed="false">
      <c r="A12" s="101" t="n">
        <v>2012</v>
      </c>
      <c r="B12" s="102" t="s">
        <v>265</v>
      </c>
      <c r="C12" s="252" t="n">
        <v>104.9</v>
      </c>
      <c r="D12" s="252" t="s">
        <v>1677</v>
      </c>
      <c r="E12" s="252" t="s">
        <v>185</v>
      </c>
      <c r="F12" s="252" t="s">
        <v>185</v>
      </c>
      <c r="G12" s="252" t="n">
        <v>112.3</v>
      </c>
      <c r="H12" s="253" t="s">
        <v>185</v>
      </c>
    </row>
    <row r="13" customFormat="false" ht="12.75" hidden="false" customHeight="true" outlineLevel="0" collapsed="false">
      <c r="A13" s="101"/>
      <c r="B13" s="102" t="s">
        <v>507</v>
      </c>
      <c r="C13" s="252" t="n">
        <v>102.8</v>
      </c>
      <c r="D13" s="252" t="n">
        <v>101</v>
      </c>
      <c r="E13" s="252" t="s">
        <v>185</v>
      </c>
      <c r="F13" s="252" t="s">
        <v>185</v>
      </c>
      <c r="G13" s="252" t="n">
        <v>107.6</v>
      </c>
      <c r="H13" s="253" t="s">
        <v>185</v>
      </c>
    </row>
    <row r="14" customFormat="false" ht="12.75" hidden="false" customHeight="true" outlineLevel="0" collapsed="false">
      <c r="A14" s="101"/>
      <c r="B14" s="102" t="s">
        <v>508</v>
      </c>
      <c r="C14" s="252" t="n">
        <v>99.9</v>
      </c>
      <c r="D14" s="252" t="n">
        <v>99.2</v>
      </c>
      <c r="E14" s="252" t="s">
        <v>185</v>
      </c>
      <c r="F14" s="252" t="s">
        <v>185</v>
      </c>
      <c r="G14" s="252" t="n">
        <v>104.4</v>
      </c>
      <c r="H14" s="253" t="s">
        <v>185</v>
      </c>
    </row>
    <row r="15" customFormat="false" ht="12.75" hidden="false" customHeight="true" outlineLevel="0" collapsed="false">
      <c r="A15" s="101"/>
      <c r="B15" s="102" t="s">
        <v>1678</v>
      </c>
      <c r="C15" s="252" t="n">
        <v>96.8</v>
      </c>
      <c r="D15" s="252" t="n">
        <v>103.2</v>
      </c>
      <c r="E15" s="252" t="s">
        <v>185</v>
      </c>
      <c r="F15" s="252" t="s">
        <v>185</v>
      </c>
      <c r="G15" s="233" t="n">
        <v>99.1</v>
      </c>
      <c r="H15" s="253" t="s">
        <v>185</v>
      </c>
    </row>
    <row r="16" customFormat="false" ht="12.75" hidden="false" customHeight="true" outlineLevel="0" collapsed="false">
      <c r="A16" s="101" t="n">
        <v>2013</v>
      </c>
      <c r="B16" s="102" t="s">
        <v>265</v>
      </c>
      <c r="C16" s="252" t="n">
        <v>98</v>
      </c>
      <c r="D16" s="252" t="n">
        <v>95.1</v>
      </c>
      <c r="E16" s="252" t="n">
        <v>84.9</v>
      </c>
      <c r="F16" s="252" t="s">
        <v>185</v>
      </c>
      <c r="G16" s="252" t="n">
        <v>98.4</v>
      </c>
      <c r="H16" s="253" t="s">
        <v>185</v>
      </c>
    </row>
    <row r="17" customFormat="false" ht="12.75" hidden="false" customHeight="true" outlineLevel="0" collapsed="false">
      <c r="A17" s="101"/>
      <c r="B17" s="102" t="s">
        <v>507</v>
      </c>
      <c r="C17" s="252" t="n">
        <v>101.2</v>
      </c>
      <c r="D17" s="252" t="n">
        <v>103.7</v>
      </c>
      <c r="E17" s="252" t="s">
        <v>185</v>
      </c>
      <c r="F17" s="252" t="s">
        <v>185</v>
      </c>
      <c r="G17" s="252" t="n">
        <v>100.2</v>
      </c>
      <c r="H17" s="253" t="s">
        <v>185</v>
      </c>
    </row>
    <row r="18" customFormat="false" ht="12.75" hidden="false" customHeight="true" outlineLevel="0" collapsed="false">
      <c r="A18" s="101"/>
      <c r="B18" s="102" t="s">
        <v>508</v>
      </c>
      <c r="C18" s="252" t="n">
        <v>105</v>
      </c>
      <c r="D18" s="252" t="n">
        <v>103</v>
      </c>
      <c r="E18" s="252" t="s">
        <v>185</v>
      </c>
      <c r="F18" s="252" t="s">
        <v>185</v>
      </c>
      <c r="G18" s="252" t="n">
        <v>102.2</v>
      </c>
      <c r="H18" s="253" t="s">
        <v>185</v>
      </c>
    </row>
    <row r="19" customFormat="false" ht="12.75" hidden="false" customHeight="true" outlineLevel="0" collapsed="false">
      <c r="A19" s="101" t="n">
        <v>2012</v>
      </c>
      <c r="B19" s="102" t="s">
        <v>186</v>
      </c>
      <c r="C19" s="500" t="n">
        <v>105.4</v>
      </c>
      <c r="D19" s="500" t="n">
        <v>97.9</v>
      </c>
      <c r="E19" s="500" t="n">
        <v>91.3</v>
      </c>
      <c r="F19" s="500" t="n">
        <v>92.9</v>
      </c>
      <c r="G19" s="500" t="s">
        <v>189</v>
      </c>
      <c r="H19" s="505" t="n">
        <v>-24338.8</v>
      </c>
      <c r="I19" s="81"/>
    </row>
    <row r="20" customFormat="false" ht="12.75" hidden="false" customHeight="true" outlineLevel="0" collapsed="false">
      <c r="A20" s="146"/>
      <c r="B20" s="102" t="s">
        <v>188</v>
      </c>
      <c r="C20" s="500" t="n">
        <v>100.6</v>
      </c>
      <c r="D20" s="500" t="n">
        <v>99.3</v>
      </c>
      <c r="E20" s="500" t="n">
        <v>95</v>
      </c>
      <c r="F20" s="500" t="n">
        <v>105.7</v>
      </c>
      <c r="G20" s="500" t="s">
        <v>189</v>
      </c>
      <c r="H20" s="505" t="n">
        <v>-22911.8</v>
      </c>
      <c r="I20" s="81"/>
    </row>
    <row r="21" customFormat="false" ht="12.75" hidden="false" customHeight="true" outlineLevel="0" collapsed="false">
      <c r="A21" s="146"/>
      <c r="B21" s="102" t="s">
        <v>191</v>
      </c>
      <c r="C21" s="500" t="n">
        <v>94.8</v>
      </c>
      <c r="D21" s="500" t="n">
        <v>106.1</v>
      </c>
      <c r="E21" s="500" t="n">
        <v>82.2</v>
      </c>
      <c r="F21" s="500" t="n">
        <v>102.2</v>
      </c>
      <c r="G21" s="500" t="n">
        <v>104.4</v>
      </c>
      <c r="H21" s="253" t="n">
        <v>-21122.3</v>
      </c>
      <c r="I21" s="81"/>
    </row>
    <row r="22" customFormat="false" ht="12.75" hidden="false" customHeight="true" outlineLevel="0" collapsed="false">
      <c r="A22" s="146"/>
      <c r="B22" s="102" t="s">
        <v>192</v>
      </c>
      <c r="C22" s="500" t="n">
        <v>104.6</v>
      </c>
      <c r="D22" s="500" t="n">
        <v>107.7</v>
      </c>
      <c r="E22" s="500" t="n">
        <v>96.4</v>
      </c>
      <c r="F22" s="500" t="n">
        <v>112.4</v>
      </c>
      <c r="G22" s="500" t="s">
        <v>189</v>
      </c>
      <c r="H22" s="253" t="n">
        <v>-34206.1</v>
      </c>
      <c r="I22" s="81"/>
    </row>
    <row r="23" customFormat="false" ht="12.75" hidden="false" customHeight="true" outlineLevel="0" collapsed="false">
      <c r="A23" s="146"/>
      <c r="B23" s="102" t="s">
        <v>193</v>
      </c>
      <c r="C23" s="500" t="n">
        <v>99.2</v>
      </c>
      <c r="D23" s="500" t="n">
        <v>95.2</v>
      </c>
      <c r="E23" s="500" t="n">
        <v>94.7</v>
      </c>
      <c r="F23" s="500" t="n">
        <v>90.9</v>
      </c>
      <c r="G23" s="500" t="s">
        <v>189</v>
      </c>
      <c r="H23" s="253" t="n">
        <v>-30477.2</v>
      </c>
      <c r="I23" s="81"/>
    </row>
    <row r="24" customFormat="false" ht="12.75" hidden="false" customHeight="true" outlineLevel="0" collapsed="false">
      <c r="A24" s="146"/>
      <c r="B24" s="102" t="s">
        <v>194</v>
      </c>
      <c r="C24" s="500" t="n">
        <v>89.4</v>
      </c>
      <c r="D24" s="500" t="n">
        <v>85.8</v>
      </c>
      <c r="E24" s="500" t="n">
        <v>75.2</v>
      </c>
      <c r="F24" s="500" t="n">
        <v>111.6</v>
      </c>
      <c r="G24" s="500" t="n">
        <v>99.1</v>
      </c>
      <c r="H24" s="253" t="n">
        <v>-30407.2</v>
      </c>
      <c r="I24" s="81"/>
    </row>
    <row r="25" customFormat="false" ht="12.75" hidden="false" customHeight="true" outlineLevel="0" collapsed="false">
      <c r="A25" s="146" t="n">
        <v>2013</v>
      </c>
      <c r="B25" s="102" t="s">
        <v>195</v>
      </c>
      <c r="C25" s="500" t="n">
        <v>100.4</v>
      </c>
      <c r="D25" s="500" t="n">
        <v>105.4</v>
      </c>
      <c r="E25" s="500" t="n">
        <v>83.9</v>
      </c>
      <c r="F25" s="500" t="n">
        <v>39.7</v>
      </c>
      <c r="G25" s="500" t="s">
        <v>189</v>
      </c>
      <c r="H25" s="253" t="n">
        <v>-8440.9</v>
      </c>
      <c r="I25" s="81"/>
    </row>
    <row r="26" customFormat="false" ht="12.75" hidden="false" customHeight="true" outlineLevel="0" collapsed="false">
      <c r="A26" s="146"/>
      <c r="B26" s="102" t="s">
        <v>196</v>
      </c>
      <c r="C26" s="500" t="n">
        <v>97.9</v>
      </c>
      <c r="D26" s="500" t="n">
        <v>97.2</v>
      </c>
      <c r="E26" s="500" t="n">
        <v>88.6</v>
      </c>
      <c r="F26" s="500" t="n">
        <v>99.7</v>
      </c>
      <c r="G26" s="500" t="s">
        <v>189</v>
      </c>
      <c r="H26" s="253" t="n">
        <v>-21684.6</v>
      </c>
      <c r="I26" s="81"/>
    </row>
    <row r="27" customFormat="false" ht="12.75" hidden="false" customHeight="true" outlineLevel="0" collapsed="false">
      <c r="A27" s="146"/>
      <c r="B27" s="102" t="s">
        <v>197</v>
      </c>
      <c r="C27" s="500" t="n">
        <v>97.1</v>
      </c>
      <c r="D27" s="500" t="n">
        <v>109.3</v>
      </c>
      <c r="E27" s="500" t="n">
        <v>81.5</v>
      </c>
      <c r="F27" s="500" t="n">
        <v>120.9</v>
      </c>
      <c r="G27" s="500" t="n">
        <v>98.4</v>
      </c>
      <c r="H27" s="253" t="n">
        <v>-24452.7</v>
      </c>
      <c r="I27" s="81"/>
    </row>
    <row r="28" customFormat="false" ht="12.75" hidden="false" customHeight="true" outlineLevel="0" collapsed="false">
      <c r="A28" s="146"/>
      <c r="B28" s="102" t="s">
        <v>198</v>
      </c>
      <c r="C28" s="500" t="n">
        <v>102.8</v>
      </c>
      <c r="D28" s="500" t="n">
        <v>97.8</v>
      </c>
      <c r="E28" s="500" t="n">
        <v>76.9</v>
      </c>
      <c r="F28" s="500" t="n">
        <v>107.9</v>
      </c>
      <c r="G28" s="500" t="s">
        <v>189</v>
      </c>
      <c r="H28" s="253" t="n">
        <v>-31717</v>
      </c>
      <c r="I28" s="81"/>
    </row>
    <row r="29" customFormat="false" ht="12.75" hidden="false" customHeight="true" outlineLevel="0" collapsed="false">
      <c r="A29" s="146"/>
      <c r="B29" s="102" t="s">
        <v>199</v>
      </c>
      <c r="C29" s="500" t="n">
        <v>98.2</v>
      </c>
      <c r="D29" s="500" t="n">
        <v>99.3</v>
      </c>
      <c r="E29" s="500" t="n">
        <v>72.5</v>
      </c>
      <c r="F29" s="500" t="n">
        <v>116.3</v>
      </c>
      <c r="G29" s="500" t="s">
        <v>189</v>
      </c>
      <c r="H29" s="253" t="n">
        <v>-30951.2</v>
      </c>
      <c r="I29" s="81"/>
    </row>
    <row r="30" customFormat="false" ht="12.75" hidden="false" customHeight="true" outlineLevel="0" collapsed="false">
      <c r="A30" s="146"/>
      <c r="B30" s="102" t="s">
        <v>200</v>
      </c>
      <c r="C30" s="500" t="n">
        <v>102.8</v>
      </c>
      <c r="D30" s="500" t="n">
        <v>102.6</v>
      </c>
      <c r="E30" s="500" t="n">
        <v>81.7</v>
      </c>
      <c r="F30" s="500" t="n">
        <v>119.1</v>
      </c>
      <c r="G30" s="500" t="n">
        <v>100.2</v>
      </c>
      <c r="H30" s="253" t="n">
        <v>-25873.7</v>
      </c>
      <c r="I30" s="81"/>
    </row>
    <row r="31" customFormat="false" ht="12.75" hidden="false" customHeight="true" outlineLevel="0" collapsed="false">
      <c r="A31" s="146"/>
      <c r="B31" s="102" t="s">
        <v>186</v>
      </c>
      <c r="C31" s="500" t="n">
        <v>106.3</v>
      </c>
      <c r="D31" s="500" t="n">
        <v>105.9</v>
      </c>
      <c r="E31" s="500" t="n">
        <v>94.8</v>
      </c>
      <c r="F31" s="500" t="n">
        <v>107.8</v>
      </c>
      <c r="G31" s="500" t="s">
        <v>189</v>
      </c>
      <c r="H31" s="253" t="n">
        <v>-25949.6</v>
      </c>
      <c r="I31" s="81"/>
    </row>
    <row r="32" customFormat="false" ht="12.75" hidden="false" customHeight="true" outlineLevel="0" collapsed="false">
      <c r="A32" s="146"/>
      <c r="B32" s="102" t="s">
        <v>188</v>
      </c>
      <c r="C32" s="500" t="n">
        <v>102.2</v>
      </c>
      <c r="D32" s="500" t="n">
        <v>93.4</v>
      </c>
      <c r="E32" s="500" t="n">
        <v>88.9</v>
      </c>
      <c r="F32" s="500" t="n">
        <v>99.2</v>
      </c>
      <c r="G32" s="500" t="s">
        <v>189</v>
      </c>
      <c r="H32" s="253" t="n">
        <v>-26811.1</v>
      </c>
      <c r="I32" s="81"/>
    </row>
    <row r="33" customFormat="false" ht="12.75" hidden="false" customHeight="true" outlineLevel="0" collapsed="false">
      <c r="A33" s="146"/>
      <c r="B33" s="102" t="s">
        <v>191</v>
      </c>
      <c r="C33" s="500" t="n">
        <v>106.3</v>
      </c>
      <c r="D33" s="500" t="n">
        <v>107.4</v>
      </c>
      <c r="E33" s="500" t="n">
        <v>95.2</v>
      </c>
      <c r="F33" s="500" t="n">
        <v>109.4</v>
      </c>
      <c r="G33" s="500" t="n">
        <v>102.2</v>
      </c>
      <c r="H33" s="253" t="n">
        <v>-29643.4</v>
      </c>
      <c r="I33" s="81"/>
    </row>
    <row r="34" customFormat="false" ht="18.75" hidden="false" customHeight="true" outlineLevel="0" collapsed="false">
      <c r="A34" s="1094" t="s">
        <v>1679</v>
      </c>
      <c r="B34" s="1094"/>
      <c r="C34" s="1094"/>
      <c r="D34" s="1094"/>
      <c r="E34" s="1094"/>
      <c r="F34" s="1094"/>
      <c r="G34" s="1094"/>
      <c r="H34" s="1094"/>
    </row>
    <row r="35" customFormat="false" ht="18" hidden="false" customHeight="true" outlineLevel="0" collapsed="false">
      <c r="A35" s="1094" t="s">
        <v>1680</v>
      </c>
      <c r="B35" s="1094"/>
      <c r="C35" s="1094"/>
      <c r="D35" s="1094"/>
      <c r="E35" s="1094"/>
      <c r="F35" s="1094"/>
      <c r="G35" s="1094"/>
      <c r="H35" s="1094"/>
    </row>
  </sheetData>
  <mergeCells count="10">
    <mergeCell ref="A1:D1"/>
    <mergeCell ref="A2:D2"/>
    <mergeCell ref="A3:B9"/>
    <mergeCell ref="C3:F3"/>
    <mergeCell ref="G3:G8"/>
    <mergeCell ref="H3:H9"/>
    <mergeCell ref="C4:D8"/>
    <mergeCell ref="E4:F8"/>
    <mergeCell ref="A34:H34"/>
    <mergeCell ref="A35:H35"/>
  </mergeCells>
  <hyperlinks>
    <hyperlink ref="F1" location="'Spis tablic     List of tables'!A85" display="Powrót do spisu tablic"/>
    <hyperlink ref="F2" location="'Spis tablic     List of tables'!A8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U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42" activeCellId="0" sqref="G42"/>
    </sheetView>
  </sheetViews>
  <sheetFormatPr defaultColWidth="8.96875" defaultRowHeight="14.25" zeroHeight="false" outlineLevelRow="0" outlineLevelCol="0"/>
  <cols>
    <col collapsed="false" customWidth="true" hidden="false" outlineLevel="0" max="1" min="1" style="0" width="30.74"/>
    <col collapsed="false" customWidth="true" hidden="false" outlineLevel="0" max="4" min="2" style="0" width="11.99"/>
    <col collapsed="false" customWidth="true" hidden="false" outlineLevel="0" max="5" min="5" style="0" width="11.12"/>
    <col collapsed="false" customWidth="true" hidden="false" outlineLevel="0" max="11" min="6" style="0" width="14.62"/>
  </cols>
  <sheetData>
    <row r="1" customFormat="false" ht="14.85" hidden="false" customHeight="true" outlineLevel="0" collapsed="false">
      <c r="A1" s="411" t="s">
        <v>1681</v>
      </c>
      <c r="B1" s="411"/>
      <c r="C1" s="411"/>
      <c r="D1" s="411"/>
      <c r="E1" s="268"/>
      <c r="I1" s="159" t="s">
        <v>169</v>
      </c>
      <c r="J1" s="159"/>
      <c r="K1" s="268"/>
    </row>
    <row r="2" customFormat="false" ht="14.85" hidden="false" customHeight="true" outlineLevel="0" collapsed="false">
      <c r="A2" s="413" t="s">
        <v>1682</v>
      </c>
      <c r="B2" s="413"/>
      <c r="C2" s="413"/>
      <c r="D2" s="413"/>
      <c r="E2" s="268"/>
      <c r="I2" s="799" t="s">
        <v>171</v>
      </c>
      <c r="J2" s="799"/>
      <c r="K2" s="268"/>
    </row>
    <row r="3" customFormat="false" ht="14.85" hidden="false" customHeight="true" outlineLevel="0" collapsed="false">
      <c r="A3" s="188" t="s">
        <v>1683</v>
      </c>
      <c r="B3" s="271" t="s">
        <v>1684</v>
      </c>
      <c r="C3" s="271"/>
      <c r="D3" s="271"/>
      <c r="E3" s="271" t="s">
        <v>1685</v>
      </c>
      <c r="F3" s="271"/>
      <c r="G3" s="271"/>
      <c r="H3" s="269" t="s">
        <v>1686</v>
      </c>
      <c r="I3" s="99" t="s">
        <v>1687</v>
      </c>
      <c r="J3" s="271" t="s">
        <v>1688</v>
      </c>
      <c r="K3" s="271"/>
    </row>
    <row r="4" customFormat="false" ht="14.85" hidden="false" customHeight="true" outlineLevel="0" collapsed="false">
      <c r="A4" s="188"/>
      <c r="B4" s="271"/>
      <c r="C4" s="271"/>
      <c r="D4" s="271"/>
      <c r="E4" s="271"/>
      <c r="F4" s="271"/>
      <c r="G4" s="271"/>
      <c r="H4" s="269"/>
      <c r="I4" s="99"/>
      <c r="J4" s="99"/>
      <c r="K4" s="271"/>
    </row>
    <row r="5" customFormat="false" ht="14.85" hidden="false" customHeight="true" outlineLevel="0" collapsed="false">
      <c r="A5" s="188"/>
      <c r="B5" s="271"/>
      <c r="C5" s="271"/>
      <c r="D5" s="271"/>
      <c r="E5" s="271"/>
      <c r="F5" s="271"/>
      <c r="G5" s="271"/>
      <c r="H5" s="269"/>
      <c r="I5" s="99"/>
      <c r="J5" s="99"/>
      <c r="K5" s="271"/>
    </row>
    <row r="6" customFormat="false" ht="14.85" hidden="false" customHeight="true" outlineLevel="0" collapsed="false">
      <c r="A6" s="188"/>
      <c r="B6" s="271"/>
      <c r="C6" s="271"/>
      <c r="D6" s="271"/>
      <c r="E6" s="271"/>
      <c r="F6" s="271"/>
      <c r="G6" s="271"/>
      <c r="H6" s="269"/>
      <c r="I6" s="99"/>
      <c r="J6" s="99"/>
      <c r="K6" s="271"/>
    </row>
    <row r="7" customFormat="false" ht="14.85" hidden="false" customHeight="true" outlineLevel="0" collapsed="false">
      <c r="A7" s="188"/>
      <c r="B7" s="271"/>
      <c r="C7" s="271"/>
      <c r="D7" s="271"/>
      <c r="E7" s="271"/>
      <c r="F7" s="271"/>
      <c r="G7" s="271"/>
      <c r="H7" s="269"/>
      <c r="I7" s="99"/>
      <c r="J7" s="99"/>
      <c r="K7" s="271"/>
    </row>
    <row r="8" customFormat="false" ht="14.85" hidden="false" customHeight="true" outlineLevel="0" collapsed="false">
      <c r="A8" s="188"/>
      <c r="B8" s="98" t="s">
        <v>1689</v>
      </c>
      <c r="C8" s="98" t="s">
        <v>1690</v>
      </c>
      <c r="D8" s="98" t="s">
        <v>1691</v>
      </c>
      <c r="E8" s="269" t="s">
        <v>1692</v>
      </c>
      <c r="F8" s="269"/>
      <c r="G8" s="97" t="s">
        <v>1693</v>
      </c>
      <c r="H8" s="269"/>
      <c r="I8" s="99"/>
      <c r="J8" s="98" t="s">
        <v>1694</v>
      </c>
      <c r="K8" s="99" t="s">
        <v>1695</v>
      </c>
      <c r="L8" s="130"/>
      <c r="M8" s="130"/>
      <c r="N8" s="130"/>
      <c r="O8" s="130"/>
      <c r="P8" s="130"/>
      <c r="Q8" s="130"/>
      <c r="R8" s="130"/>
      <c r="S8" s="130"/>
      <c r="T8" s="130"/>
      <c r="U8" s="130"/>
    </row>
    <row r="9" customFormat="false" ht="14.85" hidden="false" customHeight="true" outlineLevel="0" collapsed="false">
      <c r="A9" s="188"/>
      <c r="B9" s="98"/>
      <c r="C9" s="98"/>
      <c r="D9" s="98"/>
      <c r="E9" s="269"/>
      <c r="F9" s="269"/>
      <c r="G9" s="97"/>
      <c r="H9" s="269"/>
      <c r="I9" s="99"/>
      <c r="J9" s="98"/>
      <c r="K9" s="99"/>
      <c r="L9" s="130"/>
      <c r="M9" s="130"/>
      <c r="N9" s="130"/>
      <c r="O9" s="130"/>
      <c r="P9" s="130"/>
      <c r="Q9" s="130"/>
      <c r="R9" s="130"/>
      <c r="S9" s="130"/>
      <c r="T9" s="130"/>
      <c r="U9" s="130"/>
    </row>
    <row r="10" customFormat="false" ht="14.85" hidden="false" customHeight="true" outlineLevel="0" collapsed="false">
      <c r="A10" s="188"/>
      <c r="B10" s="98"/>
      <c r="C10" s="98"/>
      <c r="D10" s="98"/>
      <c r="E10" s="269"/>
      <c r="F10" s="269"/>
      <c r="G10" s="97"/>
      <c r="H10" s="269"/>
      <c r="I10" s="99"/>
      <c r="J10" s="98"/>
      <c r="K10" s="99"/>
      <c r="L10" s="130"/>
      <c r="M10" s="130"/>
      <c r="N10" s="130"/>
      <c r="O10" s="130"/>
      <c r="P10" s="130"/>
      <c r="Q10" s="130"/>
      <c r="R10" s="130"/>
      <c r="S10" s="130"/>
      <c r="T10" s="130"/>
      <c r="U10" s="130"/>
    </row>
    <row r="11" customFormat="false" ht="14.85" hidden="false" customHeight="true" outlineLevel="0" collapsed="false">
      <c r="A11" s="188"/>
      <c r="B11" s="98"/>
      <c r="C11" s="98"/>
      <c r="D11" s="98"/>
      <c r="E11" s="269"/>
      <c r="F11" s="269"/>
      <c r="G11" s="97"/>
      <c r="H11" s="269"/>
      <c r="I11" s="99"/>
      <c r="J11" s="98"/>
      <c r="K11" s="99"/>
      <c r="L11" s="130"/>
      <c r="M11" s="130"/>
      <c r="N11" s="130"/>
      <c r="O11" s="130"/>
      <c r="P11" s="130"/>
      <c r="Q11" s="130"/>
      <c r="R11" s="130"/>
      <c r="S11" s="130"/>
      <c r="T11" s="130"/>
      <c r="U11" s="130"/>
    </row>
    <row r="12" customFormat="false" ht="14.85" hidden="false" customHeight="true" outlineLevel="0" collapsed="false">
      <c r="A12" s="188"/>
      <c r="B12" s="98"/>
      <c r="C12" s="98"/>
      <c r="D12" s="98"/>
      <c r="E12" s="269"/>
      <c r="F12" s="269"/>
      <c r="G12" s="97"/>
      <c r="H12" s="269"/>
      <c r="I12" s="99"/>
      <c r="J12" s="98"/>
      <c r="K12" s="99"/>
      <c r="L12" s="130"/>
      <c r="M12" s="130"/>
      <c r="N12" s="130"/>
      <c r="O12" s="130"/>
      <c r="P12" s="130"/>
      <c r="Q12" s="130"/>
      <c r="R12" s="130"/>
      <c r="S12" s="130"/>
      <c r="T12" s="130"/>
      <c r="U12" s="130"/>
    </row>
    <row r="13" customFormat="false" ht="14.85" hidden="false" customHeight="true" outlineLevel="0" collapsed="false">
      <c r="A13" s="188"/>
      <c r="B13" s="98"/>
      <c r="C13" s="98"/>
      <c r="D13" s="98"/>
      <c r="E13" s="269"/>
      <c r="F13" s="269"/>
      <c r="G13" s="97"/>
      <c r="H13" s="269"/>
      <c r="I13" s="99"/>
      <c r="J13" s="98"/>
      <c r="K13" s="99"/>
      <c r="L13" s="130"/>
      <c r="M13" s="130"/>
      <c r="N13" s="130"/>
      <c r="O13" s="130"/>
      <c r="P13" s="130"/>
      <c r="Q13" s="130"/>
      <c r="R13" s="130"/>
      <c r="S13" s="130"/>
      <c r="T13" s="130"/>
      <c r="U13" s="130"/>
    </row>
    <row r="14" customFormat="false" ht="14.85" hidden="false" customHeight="true" outlineLevel="0" collapsed="false">
      <c r="A14" s="188"/>
      <c r="B14" s="98"/>
      <c r="C14" s="98"/>
      <c r="D14" s="98"/>
      <c r="E14" s="269"/>
      <c r="F14" s="269"/>
      <c r="G14" s="97"/>
      <c r="H14" s="269"/>
      <c r="I14" s="99"/>
      <c r="J14" s="98"/>
      <c r="K14" s="99"/>
      <c r="L14" s="130"/>
      <c r="M14" s="130"/>
      <c r="N14" s="130"/>
      <c r="O14" s="130"/>
      <c r="P14" s="130"/>
      <c r="Q14" s="130"/>
      <c r="R14" s="130"/>
      <c r="S14" s="130"/>
      <c r="T14" s="130"/>
      <c r="U14" s="130"/>
    </row>
    <row r="15" customFormat="false" ht="14.85" hidden="false" customHeight="true" outlineLevel="0" collapsed="false">
      <c r="A15" s="188"/>
      <c r="B15" s="98"/>
      <c r="C15" s="98"/>
      <c r="D15" s="98"/>
      <c r="E15" s="269"/>
      <c r="F15" s="269"/>
      <c r="G15" s="97"/>
      <c r="H15" s="269"/>
      <c r="I15" s="99"/>
      <c r="J15" s="98"/>
      <c r="K15" s="99"/>
      <c r="L15" s="130"/>
      <c r="M15" s="130"/>
      <c r="N15" s="130"/>
      <c r="O15" s="130"/>
      <c r="P15" s="130"/>
      <c r="Q15" s="130"/>
      <c r="R15" s="130"/>
      <c r="S15" s="130"/>
      <c r="T15" s="130"/>
      <c r="U15" s="130"/>
    </row>
    <row r="16" customFormat="false" ht="14.85" hidden="false" customHeight="true" outlineLevel="0" collapsed="false">
      <c r="A16" s="188"/>
      <c r="B16" s="98"/>
      <c r="C16" s="98"/>
      <c r="D16" s="98"/>
      <c r="E16" s="454"/>
      <c r="F16" s="269" t="s">
        <v>1696</v>
      </c>
      <c r="G16" s="97"/>
      <c r="H16" s="98" t="s">
        <v>1697</v>
      </c>
      <c r="I16" s="99"/>
      <c r="J16" s="99" t="s">
        <v>1698</v>
      </c>
      <c r="K16" s="99"/>
      <c r="L16" s="130"/>
      <c r="M16" s="130"/>
      <c r="N16" s="130"/>
      <c r="O16" s="130"/>
      <c r="P16" s="130"/>
      <c r="Q16" s="130"/>
      <c r="R16" s="130"/>
      <c r="S16" s="130"/>
      <c r="T16" s="130"/>
      <c r="U16" s="130"/>
    </row>
    <row r="17" customFormat="false" ht="14.85" hidden="false" customHeight="true" outlineLevel="0" collapsed="false">
      <c r="A17" s="188"/>
      <c r="B17" s="98"/>
      <c r="C17" s="98"/>
      <c r="D17" s="98"/>
      <c r="E17" s="454"/>
      <c r="F17" s="454"/>
      <c r="G17" s="97"/>
      <c r="H17" s="98"/>
      <c r="I17" s="99"/>
      <c r="J17" s="99"/>
      <c r="K17" s="99"/>
      <c r="L17" s="130"/>
      <c r="M17" s="130"/>
      <c r="N17" s="130"/>
      <c r="O17" s="130"/>
      <c r="P17" s="130"/>
      <c r="Q17" s="130"/>
      <c r="R17" s="130"/>
      <c r="S17" s="130"/>
      <c r="T17" s="130"/>
      <c r="U17" s="130"/>
    </row>
    <row r="18" customFormat="false" ht="14.85" hidden="false" customHeight="true" outlineLevel="0" collapsed="false">
      <c r="A18" s="188"/>
      <c r="B18" s="98"/>
      <c r="C18" s="98"/>
      <c r="D18" s="98"/>
      <c r="E18" s="454"/>
      <c r="F18" s="454"/>
      <c r="G18" s="97"/>
      <c r="H18" s="98"/>
      <c r="I18" s="99"/>
      <c r="J18" s="99"/>
      <c r="K18" s="99"/>
      <c r="L18" s="130"/>
      <c r="M18" s="130"/>
      <c r="N18" s="130"/>
      <c r="O18" s="130"/>
      <c r="P18" s="130"/>
      <c r="Q18" s="130"/>
      <c r="R18" s="130"/>
      <c r="S18" s="130"/>
      <c r="T18" s="130"/>
      <c r="U18" s="130"/>
    </row>
    <row r="19" customFormat="false" ht="14.85" hidden="false" customHeight="true" outlineLevel="0" collapsed="false">
      <c r="A19" s="188"/>
      <c r="B19" s="98"/>
      <c r="C19" s="98"/>
      <c r="D19" s="98"/>
      <c r="E19" s="454"/>
      <c r="F19" s="269"/>
      <c r="G19" s="97"/>
      <c r="H19" s="98"/>
      <c r="I19" s="99"/>
      <c r="J19" s="99"/>
      <c r="K19" s="99"/>
      <c r="L19" s="130"/>
      <c r="M19" s="130"/>
      <c r="N19" s="130"/>
      <c r="O19" s="130"/>
      <c r="P19" s="130"/>
      <c r="Q19" s="130"/>
      <c r="R19" s="130"/>
      <c r="S19" s="130"/>
      <c r="T19" s="130"/>
      <c r="U19" s="130"/>
    </row>
    <row r="20" customFormat="false" ht="18.75" hidden="false" customHeight="true" outlineLevel="0" collapsed="false">
      <c r="A20" s="1095" t="s">
        <v>1699</v>
      </c>
      <c r="B20" s="1096" t="n">
        <v>38502.4</v>
      </c>
      <c r="C20" s="1096" t="n">
        <v>23291.5</v>
      </c>
      <c r="D20" s="1096" t="n">
        <v>15210.9</v>
      </c>
      <c r="E20" s="1097" t="n">
        <v>2083.1</v>
      </c>
      <c r="F20" s="1098" t="n">
        <v>97.5</v>
      </c>
      <c r="G20" s="1097" t="n">
        <v>13</v>
      </c>
      <c r="H20" s="1097" t="n">
        <v>86.1</v>
      </c>
      <c r="I20" s="1098" t="n">
        <v>41</v>
      </c>
      <c r="J20" s="1097" t="n">
        <v>252.5</v>
      </c>
      <c r="K20" s="1099" t="n">
        <v>252.6</v>
      </c>
      <c r="L20" s="1100"/>
      <c r="M20" s="130"/>
      <c r="N20" s="130"/>
      <c r="O20" s="130"/>
      <c r="P20" s="130"/>
      <c r="Q20" s="130"/>
      <c r="R20" s="130"/>
      <c r="S20" s="130"/>
      <c r="T20" s="130"/>
      <c r="U20" s="130"/>
    </row>
    <row r="21" customFormat="false" ht="14.85" hidden="false" customHeight="true" outlineLevel="0" collapsed="false">
      <c r="A21" s="1101" t="s">
        <v>1700</v>
      </c>
      <c r="B21" s="174"/>
      <c r="C21" s="174"/>
      <c r="D21" s="174"/>
      <c r="E21" s="174"/>
      <c r="F21" s="174"/>
      <c r="G21" s="174"/>
      <c r="H21" s="174"/>
      <c r="I21" s="174"/>
      <c r="J21" s="174"/>
      <c r="K21" s="175"/>
      <c r="L21" s="446"/>
      <c r="M21" s="130"/>
      <c r="N21" s="130"/>
      <c r="O21" s="130"/>
      <c r="P21" s="130"/>
      <c r="Q21" s="130"/>
      <c r="R21" s="130"/>
      <c r="S21" s="130"/>
      <c r="T21" s="130"/>
      <c r="U21" s="130"/>
    </row>
    <row r="22" customFormat="false" ht="14.85" hidden="false" customHeight="true" outlineLevel="0" collapsed="false">
      <c r="A22" s="1102" t="s">
        <v>1701</v>
      </c>
      <c r="B22" s="1103" t="s">
        <v>1702</v>
      </c>
      <c r="C22" s="1103" t="s">
        <v>1703</v>
      </c>
      <c r="D22" s="1103" t="s">
        <v>1704</v>
      </c>
      <c r="E22" s="1103" t="n">
        <v>148.8</v>
      </c>
      <c r="F22" s="1103" t="n">
        <v>94.6</v>
      </c>
      <c r="G22" s="1103" t="n">
        <v>12.8</v>
      </c>
      <c r="H22" s="1103" t="n">
        <v>83.5</v>
      </c>
      <c r="I22" s="1104" t="n">
        <v>29</v>
      </c>
      <c r="J22" s="1103" t="n">
        <v>19.4</v>
      </c>
      <c r="K22" s="1105" t="n">
        <v>20.2</v>
      </c>
      <c r="L22" s="446"/>
      <c r="M22" s="130"/>
      <c r="N22" s="130"/>
      <c r="O22" s="130"/>
      <c r="P22" s="130"/>
      <c r="Q22" s="130"/>
      <c r="R22" s="130"/>
      <c r="S22" s="130"/>
      <c r="T22" s="130"/>
      <c r="U22" s="130"/>
    </row>
    <row r="23" customFormat="false" ht="14.85" hidden="false" customHeight="true" outlineLevel="0" collapsed="false">
      <c r="A23" s="1106" t="s">
        <v>1705</v>
      </c>
      <c r="B23" s="1107" t="s">
        <v>1706</v>
      </c>
      <c r="C23" s="1107" t="s">
        <v>1707</v>
      </c>
      <c r="D23" s="1107" t="s">
        <v>1708</v>
      </c>
      <c r="E23" s="1107" t="n">
        <v>143.5</v>
      </c>
      <c r="F23" s="1107" t="n">
        <v>96.4</v>
      </c>
      <c r="G23" s="1107" t="n">
        <v>17.5</v>
      </c>
      <c r="H23" s="1107" t="n">
        <v>84.3</v>
      </c>
      <c r="I23" s="1108" t="n">
        <v>46</v>
      </c>
      <c r="J23" s="1107" t="n">
        <v>18</v>
      </c>
      <c r="K23" s="1109" t="n">
        <v>17.2</v>
      </c>
      <c r="L23" s="81"/>
    </row>
    <row r="24" customFormat="false" ht="14.85" hidden="false" customHeight="true" outlineLevel="0" collapsed="false">
      <c r="A24" s="1106" t="s">
        <v>1709</v>
      </c>
      <c r="B24" s="1107" t="n">
        <v>2160.5</v>
      </c>
      <c r="C24" s="1107" t="s">
        <v>1710</v>
      </c>
      <c r="D24" s="1107" t="s">
        <v>1711</v>
      </c>
      <c r="E24" s="1107" t="n">
        <v>126.9</v>
      </c>
      <c r="F24" s="1107" t="n">
        <v>96.8</v>
      </c>
      <c r="G24" s="1107" t="n">
        <v>13.8</v>
      </c>
      <c r="H24" s="1107" t="n">
        <v>92.3</v>
      </c>
      <c r="I24" s="1108" t="n">
        <v>64</v>
      </c>
      <c r="J24" s="1107" t="n">
        <v>13.4</v>
      </c>
      <c r="K24" s="1109" t="n">
        <v>13.9</v>
      </c>
      <c r="L24" s="81"/>
    </row>
    <row r="25" customFormat="false" ht="14.85" hidden="false" customHeight="true" outlineLevel="0" collapsed="false">
      <c r="A25" s="1106" t="s">
        <v>1712</v>
      </c>
      <c r="B25" s="1107" t="s">
        <v>1713</v>
      </c>
      <c r="C25" s="1107" t="s">
        <v>1714</v>
      </c>
      <c r="D25" s="1107" t="s">
        <v>1715</v>
      </c>
      <c r="E25" s="1107" t="n">
        <v>58</v>
      </c>
      <c r="F25" s="1107" t="n">
        <v>95.7</v>
      </c>
      <c r="G25" s="1107" t="n">
        <v>15.3</v>
      </c>
      <c r="H25" s="1107" t="n">
        <v>83.3</v>
      </c>
      <c r="I25" s="1108" t="n">
        <v>22</v>
      </c>
      <c r="J25" s="1107" t="n">
        <v>8.7</v>
      </c>
      <c r="K25" s="1109" t="n">
        <v>9.1</v>
      </c>
      <c r="L25" s="81"/>
    </row>
    <row r="26" customFormat="false" ht="14.85" hidden="false" customHeight="true" outlineLevel="0" collapsed="false">
      <c r="A26" s="1106" t="s">
        <v>1716</v>
      </c>
      <c r="B26" s="1107" t="s">
        <v>1717</v>
      </c>
      <c r="C26" s="1107" t="s">
        <v>1718</v>
      </c>
      <c r="D26" s="1107" t="s">
        <v>1719</v>
      </c>
      <c r="E26" s="1107" t="n">
        <v>147.4</v>
      </c>
      <c r="F26" s="1107" t="n">
        <v>97.6</v>
      </c>
      <c r="G26" s="1107" t="n">
        <v>13.7</v>
      </c>
      <c r="H26" s="1107" t="n">
        <v>86.6</v>
      </c>
      <c r="I26" s="1108" t="n">
        <v>59</v>
      </c>
      <c r="J26" s="1107" t="n">
        <v>15.3</v>
      </c>
      <c r="K26" s="1109" t="n">
        <v>16.7</v>
      </c>
      <c r="L26" s="81"/>
    </row>
    <row r="27" customFormat="false" ht="14.85" hidden="false" customHeight="true" outlineLevel="0" collapsed="false">
      <c r="A27" s="1106" t="s">
        <v>1720</v>
      </c>
      <c r="B27" s="1107" t="s">
        <v>1721</v>
      </c>
      <c r="C27" s="1107" t="s">
        <v>1722</v>
      </c>
      <c r="D27" s="1107" t="s">
        <v>1723</v>
      </c>
      <c r="E27" s="1107" t="n">
        <v>158.8</v>
      </c>
      <c r="F27" s="1107" t="n">
        <v>98.5</v>
      </c>
      <c r="G27" s="1107" t="n">
        <v>11.3</v>
      </c>
      <c r="H27" s="1107" t="n">
        <v>87.9</v>
      </c>
      <c r="I27" s="1108" t="n">
        <v>45</v>
      </c>
      <c r="J27" s="1107" t="n">
        <v>18.8</v>
      </c>
      <c r="K27" s="1109" t="n">
        <v>18.5</v>
      </c>
      <c r="L27" s="81"/>
    </row>
    <row r="28" customFormat="false" ht="14.85" hidden="false" customHeight="true" outlineLevel="0" collapsed="false">
      <c r="A28" s="1106" t="s">
        <v>1724</v>
      </c>
      <c r="B28" s="1107" t="s">
        <v>1725</v>
      </c>
      <c r="C28" s="1107" t="s">
        <v>1726</v>
      </c>
      <c r="D28" s="1107" t="s">
        <v>1727</v>
      </c>
      <c r="E28" s="1107" t="n">
        <v>281</v>
      </c>
      <c r="F28" s="1107" t="n">
        <v>103.4</v>
      </c>
      <c r="G28" s="1107" t="n">
        <v>11</v>
      </c>
      <c r="H28" s="1107" t="n">
        <v>85.8</v>
      </c>
      <c r="I28" s="1108" t="n">
        <v>51</v>
      </c>
      <c r="J28" s="1107" t="n">
        <v>27.1</v>
      </c>
      <c r="K28" s="1109" t="n">
        <v>28.1</v>
      </c>
      <c r="L28" s="81"/>
    </row>
    <row r="29" customFormat="false" ht="14.85" hidden="false" customHeight="true" outlineLevel="0" collapsed="false">
      <c r="A29" s="1106" t="s">
        <v>1728</v>
      </c>
      <c r="B29" s="1107" t="s">
        <v>1729</v>
      </c>
      <c r="C29" s="1107" t="s">
        <v>1730</v>
      </c>
      <c r="D29" s="1107" t="s">
        <v>1731</v>
      </c>
      <c r="E29" s="1107" t="n">
        <v>49.5</v>
      </c>
      <c r="F29" s="1107" t="n">
        <v>95.6</v>
      </c>
      <c r="G29" s="1107" t="n">
        <v>13.8</v>
      </c>
      <c r="H29" s="1107" t="n">
        <v>85.5</v>
      </c>
      <c r="I29" s="1108" t="n">
        <v>29</v>
      </c>
      <c r="J29" s="1107" t="n">
        <v>7.4</v>
      </c>
      <c r="K29" s="1109" t="n">
        <v>7.1</v>
      </c>
      <c r="L29" s="81"/>
    </row>
    <row r="30" customFormat="false" ht="14.85" hidden="false" customHeight="true" outlineLevel="0" collapsed="false">
      <c r="A30" s="1106" t="s">
        <v>1732</v>
      </c>
      <c r="B30" s="1107" t="s">
        <v>1733</v>
      </c>
      <c r="C30" s="1107" t="s">
        <v>1734</v>
      </c>
      <c r="D30" s="1107" t="s">
        <v>1735</v>
      </c>
      <c r="E30" s="1107" t="n">
        <v>145.9</v>
      </c>
      <c r="F30" s="1107" t="n">
        <v>94.8</v>
      </c>
      <c r="G30" s="1107" t="n">
        <v>15.6</v>
      </c>
      <c r="H30" s="1107" t="n">
        <v>88.4</v>
      </c>
      <c r="I30" s="1108" t="n">
        <v>73</v>
      </c>
      <c r="J30" s="1107" t="n">
        <v>16</v>
      </c>
      <c r="K30" s="1109" t="n">
        <v>16.3</v>
      </c>
      <c r="L30" s="81"/>
    </row>
    <row r="31" customFormat="false" ht="14.85" hidden="false" customHeight="true" outlineLevel="0" collapsed="false">
      <c r="A31" s="1106" t="s">
        <v>1736</v>
      </c>
      <c r="B31" s="1107" t="s">
        <v>1737</v>
      </c>
      <c r="C31" s="1107" t="s">
        <v>1738</v>
      </c>
      <c r="D31" s="1107" t="s">
        <v>1739</v>
      </c>
      <c r="E31" s="1107" t="n">
        <v>68.1</v>
      </c>
      <c r="F31" s="1107" t="n">
        <v>99.1</v>
      </c>
      <c r="G31" s="1107" t="n">
        <v>14.6</v>
      </c>
      <c r="H31" s="1107" t="n">
        <v>89.5</v>
      </c>
      <c r="I31" s="1108" t="n">
        <v>55</v>
      </c>
      <c r="J31" s="1107" t="n">
        <v>7.5</v>
      </c>
      <c r="K31" s="1109" t="n">
        <v>7.7</v>
      </c>
      <c r="L31" s="81"/>
    </row>
    <row r="32" customFormat="false" ht="14.85" hidden="false" customHeight="true" outlineLevel="0" collapsed="false">
      <c r="A32" s="1106" t="s">
        <v>1740</v>
      </c>
      <c r="B32" s="1107" t="s">
        <v>1741</v>
      </c>
      <c r="C32" s="1107" t="s">
        <v>1742</v>
      </c>
      <c r="D32" s="1107" t="s">
        <v>1743</v>
      </c>
      <c r="E32" s="1107" t="n">
        <v>111</v>
      </c>
      <c r="F32" s="1107" t="n">
        <v>96.8</v>
      </c>
      <c r="G32" s="1107" t="n">
        <v>13</v>
      </c>
      <c r="H32" s="1107" t="n">
        <v>83.7</v>
      </c>
      <c r="I32" s="1108" t="n">
        <v>43</v>
      </c>
      <c r="J32" s="1107" t="n">
        <v>15</v>
      </c>
      <c r="K32" s="1109" t="n">
        <v>13.8</v>
      </c>
      <c r="L32" s="81"/>
    </row>
    <row r="33" customFormat="false" ht="14.85" hidden="false" customHeight="true" outlineLevel="0" collapsed="false">
      <c r="A33" s="1106" t="s">
        <v>1744</v>
      </c>
      <c r="B33" s="1107" t="s">
        <v>1745</v>
      </c>
      <c r="C33" s="1107" t="s">
        <v>1746</v>
      </c>
      <c r="D33" s="1107" t="s">
        <v>1747</v>
      </c>
      <c r="E33" s="1107" t="n">
        <v>205.3</v>
      </c>
      <c r="F33" s="1107" t="n">
        <v>99.9</v>
      </c>
      <c r="G33" s="1107" t="n">
        <v>11.1</v>
      </c>
      <c r="H33" s="1107" t="n">
        <v>86.2</v>
      </c>
      <c r="I33" s="1108" t="n">
        <v>24</v>
      </c>
      <c r="J33" s="1107" t="n">
        <v>27.1</v>
      </c>
      <c r="K33" s="1109" t="n">
        <v>27</v>
      </c>
      <c r="L33" s="81"/>
    </row>
    <row r="34" customFormat="false" ht="14.85" hidden="false" customHeight="true" outlineLevel="0" collapsed="false">
      <c r="A34" s="1106" t="s">
        <v>1748</v>
      </c>
      <c r="B34" s="1107" t="s">
        <v>1749</v>
      </c>
      <c r="C34" s="1107" t="s">
        <v>1750</v>
      </c>
      <c r="D34" s="1107" t="s">
        <v>1751</v>
      </c>
      <c r="E34" s="1107" t="n">
        <v>86.2</v>
      </c>
      <c r="F34" s="1107" t="n">
        <v>99.4</v>
      </c>
      <c r="G34" s="1107" t="n">
        <v>15.9</v>
      </c>
      <c r="H34" s="1107" t="n">
        <v>86.4</v>
      </c>
      <c r="I34" s="1108" t="n">
        <v>92</v>
      </c>
      <c r="J34" s="1107" t="n">
        <v>10.5</v>
      </c>
      <c r="K34" s="1109" t="n">
        <v>9.8</v>
      </c>
      <c r="L34" s="81"/>
    </row>
    <row r="35" s="1110" customFormat="true" ht="14.85" hidden="false" customHeight="true" outlineLevel="0" collapsed="false">
      <c r="A35" s="1106" t="s">
        <v>1752</v>
      </c>
      <c r="B35" s="1107" t="s">
        <v>1753</v>
      </c>
      <c r="C35" s="1107" t="s">
        <v>1754</v>
      </c>
      <c r="D35" s="1107" t="s">
        <v>1755</v>
      </c>
      <c r="E35" s="1107" t="n">
        <v>107.6</v>
      </c>
      <c r="F35" s="1107" t="n">
        <v>95</v>
      </c>
      <c r="G35" s="1107" t="n">
        <v>20.4</v>
      </c>
      <c r="H35" s="1107" t="n">
        <v>83.3</v>
      </c>
      <c r="I35" s="1108" t="n">
        <v>75</v>
      </c>
      <c r="J35" s="1107" t="n">
        <v>13.3</v>
      </c>
      <c r="K35" s="1109" t="n">
        <v>12.8</v>
      </c>
      <c r="L35" s="353"/>
    </row>
    <row r="36" s="1112" customFormat="true" ht="14.85" hidden="false" customHeight="true" outlineLevel="0" collapsed="false">
      <c r="A36" s="1106" t="s">
        <v>1756</v>
      </c>
      <c r="B36" s="1107" t="s">
        <v>1757</v>
      </c>
      <c r="C36" s="1107" t="s">
        <v>1758</v>
      </c>
      <c r="D36" s="1107" t="s">
        <v>1759</v>
      </c>
      <c r="E36" s="1107" t="n">
        <v>141.8</v>
      </c>
      <c r="F36" s="1107" t="n">
        <v>95.9</v>
      </c>
      <c r="G36" s="1107" t="n">
        <v>9.4</v>
      </c>
      <c r="H36" s="1107" t="n">
        <v>85.4</v>
      </c>
      <c r="I36" s="1108" t="n">
        <v>30</v>
      </c>
      <c r="J36" s="1107" t="n">
        <v>20.1</v>
      </c>
      <c r="K36" s="1109" t="n">
        <v>20.8</v>
      </c>
      <c r="L36" s="1111"/>
    </row>
    <row r="37" customFormat="false" ht="14.85" hidden="false" customHeight="true" outlineLevel="0" collapsed="false">
      <c r="A37" s="1106" t="s">
        <v>1760</v>
      </c>
      <c r="B37" s="1107" t="s">
        <v>1761</v>
      </c>
      <c r="C37" s="1107" t="s">
        <v>1762</v>
      </c>
      <c r="D37" s="1107" t="s">
        <v>1763</v>
      </c>
      <c r="E37" s="1107" t="n">
        <v>103.3</v>
      </c>
      <c r="F37" s="1107" t="n">
        <v>91.8</v>
      </c>
      <c r="G37" s="1107" t="n">
        <v>16.9</v>
      </c>
      <c r="H37" s="1107" t="n">
        <v>84.3</v>
      </c>
      <c r="I37" s="1108" t="n">
        <v>36</v>
      </c>
      <c r="J37" s="1107" t="n">
        <v>15</v>
      </c>
      <c r="K37" s="1109" t="n">
        <v>13.8</v>
      </c>
      <c r="L37" s="81"/>
    </row>
    <row r="38" customFormat="false" ht="17.25" hidden="false" customHeight="true" outlineLevel="0" collapsed="false">
      <c r="A38" s="1113" t="s">
        <v>1764</v>
      </c>
      <c r="B38" s="1113"/>
      <c r="C38" s="1113"/>
      <c r="D38" s="1114"/>
      <c r="E38" s="1115"/>
      <c r="F38" s="1115"/>
      <c r="G38" s="1115"/>
      <c r="H38" s="1115"/>
      <c r="I38" s="1116"/>
      <c r="J38" s="1115"/>
      <c r="K38" s="1115"/>
    </row>
    <row r="39" customFormat="false" ht="17.25" hidden="false" customHeight="true" outlineLevel="0" collapsed="false">
      <c r="A39" s="1113" t="s">
        <v>1765</v>
      </c>
      <c r="B39" s="1113"/>
      <c r="C39" s="1113"/>
      <c r="D39" s="1113"/>
      <c r="E39" s="939"/>
      <c r="F39" s="939"/>
      <c r="G39" s="939"/>
      <c r="H39" s="939"/>
      <c r="I39" s="939"/>
      <c r="J39" s="939"/>
      <c r="K39" s="939"/>
    </row>
  </sheetData>
  <mergeCells count="19">
    <mergeCell ref="I1:J1"/>
    <mergeCell ref="I2:J2"/>
    <mergeCell ref="A3:A19"/>
    <mergeCell ref="B3:D7"/>
    <mergeCell ref="E3:G7"/>
    <mergeCell ref="H3:H15"/>
    <mergeCell ref="I3:I19"/>
    <mergeCell ref="J3:K7"/>
    <mergeCell ref="B8:B19"/>
    <mergeCell ref="C8:C19"/>
    <mergeCell ref="D8:D19"/>
    <mergeCell ref="E8:F15"/>
    <mergeCell ref="G8:G19"/>
    <mergeCell ref="J8:J15"/>
    <mergeCell ref="K8:K15"/>
    <mergeCell ref="E16:E19"/>
    <mergeCell ref="F16:F19"/>
    <mergeCell ref="H16:H19"/>
    <mergeCell ref="J16:K19"/>
  </mergeCells>
  <hyperlinks>
    <hyperlink ref="I1" location="'Spis tablic     List of tables'!A86" display="Powrót do spisu tablic"/>
    <hyperlink ref="I2" location="'Spis tablic     List of tables'!A8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K37" activeCellId="0" sqref="K37"/>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5" min="5" style="0" width="10.25"/>
    <col collapsed="false" customWidth="true" hidden="false" outlineLevel="0" max="7" min="7" style="0" width="11.24"/>
    <col collapsed="false" customWidth="true" hidden="false" outlineLevel="0" max="8" min="8" style="0" width="11.12"/>
  </cols>
  <sheetData>
    <row r="1" customFormat="false" ht="14.25" hidden="false" customHeight="false" outlineLevel="0" collapsed="false">
      <c r="A1" s="220" t="s">
        <v>269</v>
      </c>
      <c r="B1" s="220"/>
      <c r="C1" s="220"/>
      <c r="D1" s="220"/>
      <c r="E1" s="220"/>
      <c r="G1" s="197" t="s">
        <v>169</v>
      </c>
    </row>
    <row r="2" customFormat="false" ht="14.25" hidden="false" customHeight="false" outlineLevel="0" collapsed="false">
      <c r="A2" s="221" t="s">
        <v>270</v>
      </c>
      <c r="B2" s="221"/>
      <c r="C2" s="221"/>
      <c r="D2" s="221"/>
      <c r="G2" s="222" t="s">
        <v>171</v>
      </c>
    </row>
    <row r="3" customFormat="false" ht="24.75" hidden="false" customHeight="true" outlineLevel="0" collapsed="false">
      <c r="A3" s="223" t="s">
        <v>254</v>
      </c>
      <c r="B3" s="223"/>
      <c r="C3" s="201" t="s">
        <v>271</v>
      </c>
      <c r="D3" s="97" t="s">
        <v>272</v>
      </c>
      <c r="E3" s="97"/>
      <c r="F3" s="97"/>
      <c r="G3" s="97"/>
      <c r="H3" s="201" t="s">
        <v>273</v>
      </c>
      <c r="I3" s="88"/>
    </row>
    <row r="4" customFormat="false" ht="24.75" hidden="false" customHeight="true" outlineLevel="0" collapsed="false">
      <c r="A4" s="223"/>
      <c r="B4" s="223"/>
      <c r="C4" s="201"/>
      <c r="D4" s="205" t="s">
        <v>274</v>
      </c>
      <c r="E4" s="206" t="s">
        <v>275</v>
      </c>
      <c r="F4" s="206" t="s">
        <v>276</v>
      </c>
      <c r="G4" s="206" t="s">
        <v>277</v>
      </c>
      <c r="H4" s="201"/>
    </row>
    <row r="5" customFormat="false" ht="138" hidden="false" customHeight="true" outlineLevel="0" collapsed="false">
      <c r="A5" s="223"/>
      <c r="B5" s="223"/>
      <c r="C5" s="201"/>
      <c r="D5" s="205"/>
      <c r="E5" s="206"/>
      <c r="F5" s="206"/>
      <c r="G5" s="206"/>
      <c r="H5" s="201"/>
    </row>
    <row r="6" customFormat="false" ht="21" hidden="false" customHeight="true" outlineLevel="0" collapsed="false">
      <c r="A6" s="224" t="n">
        <v>2010</v>
      </c>
      <c r="B6" s="164" t="s">
        <v>184</v>
      </c>
      <c r="C6" s="193" t="n">
        <v>3436.77</v>
      </c>
      <c r="D6" s="193" t="n">
        <v>3845.88</v>
      </c>
      <c r="E6" s="193" t="n">
        <v>3792.93</v>
      </c>
      <c r="F6" s="193" t="n">
        <v>2902.05</v>
      </c>
      <c r="G6" s="225" t="n">
        <v>3019.02</v>
      </c>
      <c r="H6" s="190" t="n">
        <v>88862</v>
      </c>
    </row>
    <row r="7" customFormat="false" ht="14.25" hidden="false" customHeight="false" outlineLevel="0" collapsed="false">
      <c r="A7" s="2" t="n">
        <v>2011</v>
      </c>
      <c r="B7" s="102" t="s">
        <v>184</v>
      </c>
      <c r="C7" s="104" t="n">
        <v>3594.98</v>
      </c>
      <c r="D7" s="104" t="n">
        <v>3953.82</v>
      </c>
      <c r="E7" s="226" t="n">
        <v>4058.2</v>
      </c>
      <c r="F7" s="104" t="n">
        <v>3139.31</v>
      </c>
      <c r="G7" s="104" t="n">
        <v>3091.53</v>
      </c>
      <c r="H7" s="138" t="n">
        <v>99246</v>
      </c>
    </row>
    <row r="8" customFormat="false" ht="14.25" hidden="false" customHeight="false" outlineLevel="0" collapsed="false">
      <c r="A8" s="191"/>
      <c r="B8" s="208" t="s">
        <v>262</v>
      </c>
      <c r="C8" s="209" t="n">
        <v>104.6</v>
      </c>
      <c r="D8" s="209" t="n">
        <v>102.8</v>
      </c>
      <c r="E8" s="209" t="n">
        <v>107</v>
      </c>
      <c r="F8" s="209" t="n">
        <v>108.2</v>
      </c>
      <c r="G8" s="209" t="n">
        <v>102.4</v>
      </c>
      <c r="H8" s="209" t="n">
        <v>111.7</v>
      </c>
    </row>
    <row r="9" customFormat="false" ht="14.25" hidden="false" customHeight="false" outlineLevel="0" collapsed="false">
      <c r="A9" s="191"/>
      <c r="B9" s="110"/>
      <c r="C9" s="227"/>
      <c r="D9" s="227"/>
      <c r="E9" s="227"/>
      <c r="F9" s="212"/>
      <c r="G9" s="212"/>
      <c r="H9" s="217"/>
    </row>
    <row r="10" customFormat="false" ht="15" hidden="false" customHeight="false" outlineLevel="0" collapsed="false">
      <c r="A10" s="2" t="n">
        <v>2012</v>
      </c>
      <c r="B10" s="102" t="s">
        <v>266</v>
      </c>
      <c r="C10" s="142" t="n">
        <v>3624.96</v>
      </c>
      <c r="D10" s="142" t="n">
        <v>4028.87</v>
      </c>
      <c r="E10" s="228" t="n">
        <v>3998.06</v>
      </c>
      <c r="F10" s="228" t="n">
        <v>3018.48</v>
      </c>
      <c r="G10" s="228" t="n">
        <v>3152.44</v>
      </c>
      <c r="H10" s="229" t="n">
        <v>52918.2927</v>
      </c>
    </row>
    <row r="11" customFormat="false" ht="15" hidden="false" customHeight="false" outlineLevel="0" collapsed="false">
      <c r="B11" s="102" t="s">
        <v>263</v>
      </c>
      <c r="C11" s="230" t="n">
        <v>3520.5</v>
      </c>
      <c r="D11" s="142" t="n">
        <v>3848.47</v>
      </c>
      <c r="E11" s="228" t="n">
        <v>3910.85</v>
      </c>
      <c r="F11" s="228" t="n">
        <v>3016.84</v>
      </c>
      <c r="G11" s="231" t="n">
        <v>3200.68</v>
      </c>
      <c r="H11" s="232" t="s">
        <v>278</v>
      </c>
    </row>
    <row r="12" customFormat="false" ht="15" hidden="false" customHeight="false" outlineLevel="0" collapsed="false">
      <c r="A12" s="2"/>
      <c r="B12" s="102" t="s">
        <v>184</v>
      </c>
      <c r="C12" s="230" t="n">
        <v>3691.81</v>
      </c>
      <c r="D12" s="142" t="n">
        <v>4134.62</v>
      </c>
      <c r="E12" s="233" t="n">
        <v>4041.69</v>
      </c>
      <c r="F12" s="228" t="n">
        <v>3250.96</v>
      </c>
      <c r="G12" s="233" t="n">
        <v>3225.47</v>
      </c>
      <c r="H12" s="232" t="n">
        <v>104511.1781</v>
      </c>
    </row>
    <row r="13" customFormat="false" ht="14.25" hidden="false" customHeight="false" outlineLevel="0" collapsed="false">
      <c r="A13" s="234"/>
      <c r="B13" s="217" t="s">
        <v>264</v>
      </c>
      <c r="C13" s="218" t="n">
        <v>102.693478127834</v>
      </c>
      <c r="D13" s="218" t="n">
        <v>104.572792893961</v>
      </c>
      <c r="E13" s="218" t="n">
        <v>99.5931693854418</v>
      </c>
      <c r="F13" s="235" t="n">
        <v>103.556514011041</v>
      </c>
      <c r="G13" s="235" t="n">
        <v>104.332482621873</v>
      </c>
      <c r="H13" s="235" t="n">
        <f aca="false">H12/H7*100</f>
        <v>105.305179150797</v>
      </c>
    </row>
    <row r="14" customFormat="false" ht="15" hidden="false" customHeight="false" outlineLevel="0" collapsed="false">
      <c r="A14" s="2" t="n">
        <v>2013</v>
      </c>
      <c r="B14" s="102" t="s">
        <v>265</v>
      </c>
      <c r="C14" s="230" t="n">
        <v>3588.22</v>
      </c>
      <c r="D14" s="142" t="n">
        <v>3894.74</v>
      </c>
      <c r="E14" s="236" t="n">
        <v>3798.76</v>
      </c>
      <c r="F14" s="228" t="n">
        <v>3165.86</v>
      </c>
      <c r="G14" s="228" t="n">
        <v>3140.27</v>
      </c>
      <c r="H14" s="237" t="n">
        <v>25677.6378</v>
      </c>
    </row>
    <row r="15" customFormat="false" ht="15" hidden="false" customHeight="false" outlineLevel="0" collapsed="false">
      <c r="A15" s="2"/>
      <c r="B15" s="102" t="s">
        <v>266</v>
      </c>
      <c r="C15" s="142" t="n">
        <v>3752.91</v>
      </c>
      <c r="D15" s="142" t="n">
        <v>4198.25</v>
      </c>
      <c r="E15" s="236" t="n">
        <v>3906.31</v>
      </c>
      <c r="F15" s="228" t="n">
        <v>3175.75</v>
      </c>
      <c r="G15" s="231" t="n">
        <v>3160.56</v>
      </c>
      <c r="H15" s="237" t="n">
        <v>51812.0186</v>
      </c>
    </row>
    <row r="16" customFormat="false" ht="15" hidden="false" customHeight="false" outlineLevel="0" collapsed="false">
      <c r="A16" s="216"/>
      <c r="B16" s="102" t="s">
        <v>263</v>
      </c>
      <c r="C16" s="142" t="n">
        <v>3757.49</v>
      </c>
      <c r="D16" s="142" t="n">
        <v>4199.44</v>
      </c>
      <c r="E16" s="236" t="n">
        <v>3980.2</v>
      </c>
      <c r="F16" s="228" t="n">
        <v>3176.79</v>
      </c>
      <c r="G16" s="231" t="n">
        <v>3219.35</v>
      </c>
      <c r="H16" s="237" t="n">
        <v>76749.6925</v>
      </c>
    </row>
    <row r="17" customFormat="false" ht="14.25" hidden="false" customHeight="false" outlineLevel="0" collapsed="false">
      <c r="A17" s="216"/>
      <c r="B17" s="217" t="s">
        <v>182</v>
      </c>
      <c r="C17" s="209" t="n">
        <v>103.199679208127</v>
      </c>
      <c r="D17" s="209" t="n">
        <v>103.749051928384</v>
      </c>
      <c r="E17" s="209" t="n">
        <v>99.0858667835058</v>
      </c>
      <c r="F17" s="209" t="n">
        <v>104.317116099458</v>
      </c>
      <c r="G17" s="209" t="n">
        <v>100.892546546867</v>
      </c>
      <c r="H17" s="209" t="n">
        <v>98.7</v>
      </c>
    </row>
    <row r="18" customFormat="false" ht="14.25" hidden="false" customHeight="false" outlineLevel="0" collapsed="false">
      <c r="A18" s="155" t="s">
        <v>279</v>
      </c>
      <c r="B18" s="155"/>
      <c r="C18" s="155"/>
      <c r="D18" s="155"/>
      <c r="E18" s="155"/>
      <c r="F18" s="155"/>
      <c r="G18" s="155"/>
      <c r="H18" s="155"/>
    </row>
    <row r="19" customFormat="false" ht="14.25" hidden="false" customHeight="false" outlineLevel="0" collapsed="false">
      <c r="A19" s="155" t="s">
        <v>280</v>
      </c>
      <c r="B19" s="155"/>
      <c r="C19" s="155"/>
      <c r="D19" s="155"/>
      <c r="E19" s="155"/>
      <c r="F19" s="155"/>
      <c r="G19" s="155"/>
      <c r="H19" s="155"/>
    </row>
    <row r="20" customFormat="false" ht="14.25" hidden="false" customHeight="false" outlineLevel="0" collapsed="false">
      <c r="H20" s="238"/>
    </row>
    <row r="21" customFormat="false" ht="14.25" hidden="false" customHeight="false" outlineLevel="0" collapsed="false">
      <c r="H21" s="239"/>
    </row>
    <row r="22" customFormat="false" ht="14.25" hidden="false" customHeight="false" outlineLevel="0" collapsed="false">
      <c r="H22" s="81"/>
    </row>
  </sheetData>
  <mergeCells count="12">
    <mergeCell ref="A1:E1"/>
    <mergeCell ref="A2:D2"/>
    <mergeCell ref="A3:B5"/>
    <mergeCell ref="C3:C5"/>
    <mergeCell ref="D3:G3"/>
    <mergeCell ref="H3:H5"/>
    <mergeCell ref="D4:D5"/>
    <mergeCell ref="E4:E5"/>
    <mergeCell ref="F4:F5"/>
    <mergeCell ref="G4:G5"/>
    <mergeCell ref="A18:H18"/>
    <mergeCell ref="A19:H19"/>
  </mergeCells>
  <hyperlinks>
    <hyperlink ref="G1" location="'Spis tablic     List of tables'!A9" display="Powrót do spisu tablic"/>
    <hyperlink ref="G2" location="'Spis tablic     List of tables'!A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I12" activeCellId="0" sqref="I12:I15"/>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158" t="s">
        <v>1766</v>
      </c>
      <c r="B1" s="158"/>
      <c r="C1" s="158"/>
      <c r="D1" s="158"/>
      <c r="E1" s="268"/>
      <c r="H1" s="159" t="s">
        <v>169</v>
      </c>
      <c r="I1" s="159"/>
    </row>
    <row r="2" customFormat="false" ht="14.85" hidden="false" customHeight="true" outlineLevel="0" collapsed="false">
      <c r="A2" s="198" t="s">
        <v>1767</v>
      </c>
      <c r="B2" s="198"/>
      <c r="C2" s="198"/>
      <c r="D2" s="198"/>
      <c r="E2" s="268"/>
      <c r="H2" s="267" t="s">
        <v>171</v>
      </c>
      <c r="I2" s="267"/>
    </row>
    <row r="3" customFormat="false" ht="14.85" hidden="false" customHeight="true" outlineLevel="0" collapsed="false">
      <c r="A3" s="200" t="s">
        <v>1768</v>
      </c>
      <c r="B3" s="99" t="s">
        <v>1769</v>
      </c>
      <c r="C3" s="99"/>
      <c r="D3" s="99"/>
      <c r="E3" s="99"/>
      <c r="F3" s="99"/>
      <c r="G3" s="99"/>
      <c r="H3" s="99"/>
      <c r="I3" s="99"/>
    </row>
    <row r="4" customFormat="false" ht="14.85" hidden="false" customHeight="true" outlineLevel="0" collapsed="false">
      <c r="A4" s="200"/>
      <c r="B4" s="99"/>
      <c r="C4" s="99"/>
      <c r="D4" s="99"/>
      <c r="E4" s="99"/>
      <c r="F4" s="99"/>
      <c r="G4" s="99"/>
      <c r="H4" s="99"/>
      <c r="I4" s="99"/>
    </row>
    <row r="5" customFormat="false" ht="14.85" hidden="false" customHeight="true" outlineLevel="0" collapsed="false">
      <c r="A5" s="200"/>
      <c r="B5" s="99"/>
      <c r="C5" s="99"/>
      <c r="D5" s="99"/>
      <c r="E5" s="99"/>
      <c r="F5" s="99"/>
      <c r="G5" s="99"/>
      <c r="H5" s="99"/>
      <c r="I5" s="99"/>
    </row>
    <row r="6" customFormat="false" ht="14.85" hidden="false" customHeight="true" outlineLevel="0" collapsed="false">
      <c r="A6" s="200"/>
      <c r="B6" s="99"/>
      <c r="C6" s="99"/>
      <c r="D6" s="99"/>
      <c r="E6" s="99"/>
      <c r="F6" s="99"/>
      <c r="G6" s="99"/>
      <c r="H6" s="99"/>
      <c r="I6" s="99"/>
    </row>
    <row r="7" customFormat="false" ht="14.85" hidden="false" customHeight="true" outlineLevel="0" collapsed="false">
      <c r="A7" s="200"/>
      <c r="B7" s="99"/>
      <c r="C7" s="99"/>
      <c r="D7" s="99"/>
      <c r="E7" s="99"/>
      <c r="F7" s="99"/>
      <c r="G7" s="99"/>
      <c r="H7" s="99"/>
      <c r="I7" s="99"/>
    </row>
    <row r="8" customFormat="false" ht="14.85" hidden="false" customHeight="true" outlineLevel="0" collapsed="false">
      <c r="A8" s="200"/>
      <c r="B8" s="98" t="s">
        <v>1770</v>
      </c>
      <c r="C8" s="98"/>
      <c r="D8" s="98" t="s">
        <v>1771</v>
      </c>
      <c r="E8" s="98"/>
      <c r="F8" s="98" t="s">
        <v>1772</v>
      </c>
      <c r="G8" s="98"/>
      <c r="H8" s="99" t="s">
        <v>1773</v>
      </c>
      <c r="I8" s="99"/>
    </row>
    <row r="9" customFormat="false" ht="14.85" hidden="false" customHeight="true" outlineLevel="0" collapsed="false">
      <c r="A9" s="200"/>
      <c r="B9" s="98"/>
      <c r="C9" s="98"/>
      <c r="D9" s="98"/>
      <c r="E9" s="98"/>
      <c r="F9" s="98"/>
      <c r="G9" s="98"/>
      <c r="H9" s="99"/>
      <c r="I9" s="99"/>
    </row>
    <row r="10" customFormat="false" ht="14.85" hidden="false" customHeight="true" outlineLevel="0" collapsed="false">
      <c r="A10" s="200"/>
      <c r="B10" s="98"/>
      <c r="C10" s="98"/>
      <c r="D10" s="98"/>
      <c r="E10" s="98"/>
      <c r="F10" s="98"/>
      <c r="G10" s="98"/>
      <c r="H10" s="99"/>
      <c r="I10" s="99"/>
    </row>
    <row r="11" customFormat="false" ht="14.85" hidden="false" customHeight="true" outlineLevel="0" collapsed="false">
      <c r="A11" s="200"/>
      <c r="B11" s="98"/>
      <c r="C11" s="98"/>
      <c r="D11" s="98"/>
      <c r="E11" s="98"/>
      <c r="F11" s="98"/>
      <c r="G11" s="98"/>
      <c r="H11" s="99"/>
      <c r="I11" s="99"/>
    </row>
    <row r="12" customFormat="false" ht="14.85" hidden="false" customHeight="true" outlineLevel="0" collapsed="false">
      <c r="A12" s="200"/>
      <c r="B12" s="271" t="s">
        <v>1774</v>
      </c>
      <c r="C12" s="269" t="s">
        <v>1775</v>
      </c>
      <c r="D12" s="271" t="s">
        <v>1776</v>
      </c>
      <c r="E12" s="269" t="s">
        <v>1775</v>
      </c>
      <c r="F12" s="271" t="s">
        <v>1777</v>
      </c>
      <c r="G12" s="269" t="s">
        <v>1775</v>
      </c>
      <c r="H12" s="271" t="s">
        <v>1778</v>
      </c>
      <c r="I12" s="269" t="s">
        <v>1775</v>
      </c>
    </row>
    <row r="13" customFormat="false" ht="14.85" hidden="false" customHeight="true" outlineLevel="0" collapsed="false">
      <c r="A13" s="200"/>
      <c r="B13" s="271"/>
      <c r="C13" s="269"/>
      <c r="D13" s="271"/>
      <c r="E13" s="269"/>
      <c r="F13" s="271"/>
      <c r="G13" s="269"/>
      <c r="H13" s="271"/>
      <c r="I13" s="269"/>
    </row>
    <row r="14" customFormat="false" ht="14.85" hidden="false" customHeight="true" outlineLevel="0" collapsed="false">
      <c r="A14" s="200"/>
      <c r="B14" s="271"/>
      <c r="C14" s="269"/>
      <c r="D14" s="271"/>
      <c r="E14" s="269"/>
      <c r="F14" s="271"/>
      <c r="G14" s="269"/>
      <c r="H14" s="271"/>
      <c r="I14" s="269"/>
    </row>
    <row r="15" customFormat="false" ht="14.85" hidden="false" customHeight="true" outlineLevel="0" collapsed="false">
      <c r="A15" s="200"/>
      <c r="B15" s="271"/>
      <c r="C15" s="269"/>
      <c r="D15" s="271"/>
      <c r="E15" s="269"/>
      <c r="F15" s="271"/>
      <c r="G15" s="269"/>
      <c r="H15" s="271"/>
      <c r="I15" s="269"/>
    </row>
    <row r="16" customFormat="false" ht="18.75" hidden="false" customHeight="true" outlineLevel="0" collapsed="false">
      <c r="A16" s="1117" t="s">
        <v>1699</v>
      </c>
      <c r="B16" s="1118" t="n">
        <v>88.71</v>
      </c>
      <c r="C16" s="1119" t="n">
        <v>92.5</v>
      </c>
      <c r="D16" s="1118" t="n">
        <v>66.66</v>
      </c>
      <c r="E16" s="1119" t="n">
        <v>83.7</v>
      </c>
      <c r="F16" s="1118" t="n">
        <v>118.53</v>
      </c>
      <c r="G16" s="1119" t="n">
        <v>206.9</v>
      </c>
      <c r="H16" s="1118" t="n">
        <v>176.81</v>
      </c>
      <c r="I16" s="1120" t="n">
        <v>98.3</v>
      </c>
    </row>
    <row r="17" customFormat="false" ht="14.85" hidden="false" customHeight="true" outlineLevel="0" collapsed="false">
      <c r="A17" s="807" t="s">
        <v>1700</v>
      </c>
      <c r="B17" s="174"/>
      <c r="C17" s="174"/>
      <c r="D17" s="174"/>
      <c r="E17" s="174"/>
      <c r="F17" s="174"/>
      <c r="G17" s="174"/>
      <c r="H17" s="174"/>
      <c r="I17" s="175"/>
    </row>
    <row r="18" customFormat="false" ht="14.85" hidden="false" customHeight="true" outlineLevel="0" collapsed="false">
      <c r="A18" s="1121" t="s">
        <v>1779</v>
      </c>
      <c r="B18" s="1122" t="n">
        <v>80</v>
      </c>
      <c r="C18" s="1103" t="n">
        <v>80</v>
      </c>
      <c r="D18" s="1122" t="s">
        <v>189</v>
      </c>
      <c r="E18" s="1105" t="s">
        <v>185</v>
      </c>
      <c r="F18" s="1103" t="n">
        <v>133.56</v>
      </c>
      <c r="G18" s="1122" t="n">
        <v>212.2</v>
      </c>
      <c r="H18" s="1123" t="s">
        <v>189</v>
      </c>
      <c r="I18" s="1105" t="s">
        <v>185</v>
      </c>
      <c r="J18" s="81"/>
    </row>
    <row r="19" customFormat="false" ht="14.85" hidden="false" customHeight="true" outlineLevel="0" collapsed="false">
      <c r="A19" s="1124" t="s">
        <v>1705</v>
      </c>
      <c r="B19" s="1125" t="n">
        <v>74.62</v>
      </c>
      <c r="C19" s="1107" t="n">
        <v>77.6</v>
      </c>
      <c r="D19" s="1125" t="n">
        <v>48.31</v>
      </c>
      <c r="E19" s="1107" t="n">
        <v>61.8</v>
      </c>
      <c r="F19" s="1125" t="n">
        <v>112.68</v>
      </c>
      <c r="G19" s="1107" t="n">
        <v>199.4</v>
      </c>
      <c r="H19" s="1125" t="n">
        <v>171.88</v>
      </c>
      <c r="I19" s="1109" t="n">
        <v>109.9</v>
      </c>
    </row>
    <row r="20" customFormat="false" ht="14.85" hidden="false" customHeight="true" outlineLevel="0" collapsed="false">
      <c r="A20" s="1124" t="s">
        <v>1709</v>
      </c>
      <c r="B20" s="1125" t="n">
        <v>83.06</v>
      </c>
      <c r="C20" s="1107" t="n">
        <v>91.4</v>
      </c>
      <c r="D20" s="1125" t="n">
        <v>61.15</v>
      </c>
      <c r="E20" s="1107" t="n">
        <v>80.5</v>
      </c>
      <c r="F20" s="1125" t="n">
        <v>111.17</v>
      </c>
      <c r="G20" s="1107" t="n">
        <v>187.4</v>
      </c>
      <c r="H20" s="1125" t="n">
        <v>160.65</v>
      </c>
      <c r="I20" s="1109" t="n">
        <v>93.5</v>
      </c>
    </row>
    <row r="21" customFormat="false" ht="14.85" hidden="false" customHeight="true" outlineLevel="0" collapsed="false">
      <c r="A21" s="1124" t="s">
        <v>1712</v>
      </c>
      <c r="B21" s="1125" t="n">
        <v>93.33</v>
      </c>
      <c r="C21" s="1107" t="n">
        <v>95.7</v>
      </c>
      <c r="D21" s="1125" t="n">
        <v>93.33</v>
      </c>
      <c r="E21" s="1107" t="n">
        <v>102.1</v>
      </c>
      <c r="F21" s="1125" t="n">
        <v>124.23</v>
      </c>
      <c r="G21" s="1107" t="n">
        <v>175.1</v>
      </c>
      <c r="H21" s="1125" t="s">
        <v>189</v>
      </c>
      <c r="I21" s="1109" t="s">
        <v>185</v>
      </c>
    </row>
    <row r="22" customFormat="false" ht="14.85" hidden="false" customHeight="true" outlineLevel="0" collapsed="false">
      <c r="A22" s="1124" t="s">
        <v>1780</v>
      </c>
      <c r="B22" s="1125" t="n">
        <v>87.34</v>
      </c>
      <c r="C22" s="1107" t="n">
        <v>86.2</v>
      </c>
      <c r="D22" s="1125" t="n">
        <v>63.12</v>
      </c>
      <c r="E22" s="1107" t="n">
        <v>78.8</v>
      </c>
      <c r="F22" s="1125" t="n">
        <v>114.13</v>
      </c>
      <c r="G22" s="1107" t="n">
        <v>248.4</v>
      </c>
      <c r="H22" s="1125" t="n">
        <v>183</v>
      </c>
      <c r="I22" s="1109" t="n">
        <v>104.4</v>
      </c>
    </row>
    <row r="23" customFormat="false" ht="14.85" hidden="false" customHeight="true" outlineLevel="0" collapsed="false">
      <c r="A23" s="1124" t="s">
        <v>1720</v>
      </c>
      <c r="B23" s="1125" t="n">
        <v>94.04</v>
      </c>
      <c r="C23" s="1107" t="n">
        <v>101.5</v>
      </c>
      <c r="D23" s="1125" t="n">
        <v>84.8</v>
      </c>
      <c r="E23" s="1107" t="n">
        <v>94.4</v>
      </c>
      <c r="F23" s="1125" t="n">
        <v>108.86</v>
      </c>
      <c r="G23" s="1107" t="n">
        <v>202.2</v>
      </c>
      <c r="H23" s="1125" t="n">
        <v>204.81</v>
      </c>
      <c r="I23" s="1109" t="n">
        <v>97.4</v>
      </c>
    </row>
    <row r="24" customFormat="false" ht="14.85" hidden="false" customHeight="true" outlineLevel="0" collapsed="false">
      <c r="A24" s="1124" t="s">
        <v>1724</v>
      </c>
      <c r="B24" s="1125" t="n">
        <v>87.46</v>
      </c>
      <c r="C24" s="1107" t="n">
        <v>93.1</v>
      </c>
      <c r="D24" s="1125" t="n">
        <v>56.27</v>
      </c>
      <c r="E24" s="1107" t="n">
        <v>82</v>
      </c>
      <c r="F24" s="1125" t="n">
        <v>128.95</v>
      </c>
      <c r="G24" s="1107" t="n">
        <v>224.4</v>
      </c>
      <c r="H24" s="1125" t="n">
        <v>163.63</v>
      </c>
      <c r="I24" s="1109" t="n">
        <v>96.6</v>
      </c>
    </row>
    <row r="25" customFormat="false" ht="14.85" hidden="false" customHeight="true" outlineLevel="0" collapsed="false">
      <c r="A25" s="1124" t="s">
        <v>1728</v>
      </c>
      <c r="B25" s="1125" t="n">
        <v>96.15</v>
      </c>
      <c r="C25" s="1107" t="n">
        <v>85.5</v>
      </c>
      <c r="D25" s="1125" t="n">
        <v>73.33</v>
      </c>
      <c r="E25" s="1107" t="s">
        <v>185</v>
      </c>
      <c r="F25" s="1125" t="n">
        <v>130.1</v>
      </c>
      <c r="G25" s="1107" t="n">
        <v>214.3</v>
      </c>
      <c r="H25" s="1107" t="s">
        <v>189</v>
      </c>
      <c r="I25" s="1109" t="s">
        <v>185</v>
      </c>
      <c r="J25" s="81"/>
    </row>
    <row r="26" customFormat="false" ht="14.85" hidden="false" customHeight="true" outlineLevel="0" collapsed="false">
      <c r="A26" s="1124" t="s">
        <v>1732</v>
      </c>
      <c r="B26" s="1125" t="n">
        <v>95.48</v>
      </c>
      <c r="C26" s="1107" t="n">
        <v>105.3</v>
      </c>
      <c r="D26" s="1125" t="n">
        <v>80.91</v>
      </c>
      <c r="E26" s="1107" t="n">
        <v>95.5</v>
      </c>
      <c r="F26" s="1125" t="n">
        <v>122.07</v>
      </c>
      <c r="G26" s="1107" t="n">
        <v>205.9</v>
      </c>
      <c r="H26" s="1125" t="n">
        <v>179.09</v>
      </c>
      <c r="I26" s="1109" t="n">
        <v>83.3</v>
      </c>
    </row>
    <row r="27" customFormat="false" ht="14.85" hidden="false" customHeight="true" outlineLevel="0" collapsed="false">
      <c r="A27" s="1124" t="s">
        <v>1736</v>
      </c>
      <c r="B27" s="1125" t="n">
        <v>84.95</v>
      </c>
      <c r="C27" s="1107" t="n">
        <v>90.3</v>
      </c>
      <c r="D27" s="1125" t="n">
        <v>58.07</v>
      </c>
      <c r="E27" s="1107" t="n">
        <v>78.5</v>
      </c>
      <c r="F27" s="1125" t="n">
        <v>111.17</v>
      </c>
      <c r="G27" s="1107" t="n">
        <v>204.5</v>
      </c>
      <c r="H27" s="1125" t="n">
        <v>173.66</v>
      </c>
      <c r="I27" s="1109" t="n">
        <v>100.8</v>
      </c>
    </row>
    <row r="28" customFormat="false" ht="14.85" hidden="false" customHeight="true" outlineLevel="0" collapsed="false">
      <c r="A28" s="1124" t="s">
        <v>1740</v>
      </c>
      <c r="B28" s="1125" t="n">
        <v>89</v>
      </c>
      <c r="C28" s="1107" t="n">
        <v>89</v>
      </c>
      <c r="D28" s="1125" t="n">
        <v>66.25</v>
      </c>
      <c r="E28" s="1107" t="n">
        <v>73.6</v>
      </c>
      <c r="F28" s="1125" t="n">
        <v>121.29</v>
      </c>
      <c r="G28" s="1107" t="n">
        <v>179.6</v>
      </c>
      <c r="H28" s="1125" t="n">
        <v>151.67</v>
      </c>
      <c r="I28" s="1109" t="n">
        <v>104.6</v>
      </c>
    </row>
    <row r="29" customFormat="false" ht="14.85" hidden="false" customHeight="true" outlineLevel="0" collapsed="false">
      <c r="A29" s="1124" t="s">
        <v>1744</v>
      </c>
      <c r="B29" s="1125" t="n">
        <v>98.21</v>
      </c>
      <c r="C29" s="1107" t="n">
        <v>97.8</v>
      </c>
      <c r="D29" s="1125" t="n">
        <v>83.39</v>
      </c>
      <c r="E29" s="1107" t="n">
        <v>89</v>
      </c>
      <c r="F29" s="1125" t="n">
        <v>125.06</v>
      </c>
      <c r="G29" s="1107" t="n">
        <v>209.9</v>
      </c>
      <c r="H29" s="1125" t="n">
        <v>228.33</v>
      </c>
      <c r="I29" s="1109" t="n">
        <v>101.9</v>
      </c>
    </row>
    <row r="30" customFormat="false" ht="14.85" hidden="false" customHeight="true" outlineLevel="0" collapsed="false">
      <c r="A30" s="1124" t="s">
        <v>1748</v>
      </c>
      <c r="B30" s="1125" t="n">
        <v>83.28</v>
      </c>
      <c r="C30" s="1107" t="n">
        <v>96.1</v>
      </c>
      <c r="D30" s="1125" t="n">
        <v>65.46</v>
      </c>
      <c r="E30" s="1107" t="n">
        <v>88.3</v>
      </c>
      <c r="F30" s="1125" t="n">
        <v>104.19</v>
      </c>
      <c r="G30" s="1107" t="n">
        <v>220.6</v>
      </c>
      <c r="H30" s="1125" t="n">
        <v>183.18</v>
      </c>
      <c r="I30" s="1109" t="n">
        <v>103.7</v>
      </c>
    </row>
    <row r="31" s="1110" customFormat="true" ht="14.85" hidden="false" customHeight="true" outlineLevel="0" collapsed="false">
      <c r="A31" s="1124" t="s">
        <v>1752</v>
      </c>
      <c r="B31" s="1125" t="n">
        <v>86.29</v>
      </c>
      <c r="C31" s="1107" t="n">
        <v>90.9</v>
      </c>
      <c r="D31" s="1125" t="n">
        <v>60</v>
      </c>
      <c r="E31" s="1107" t="s">
        <v>185</v>
      </c>
      <c r="F31" s="1125" t="n">
        <v>138.78</v>
      </c>
      <c r="G31" s="1107" t="n">
        <v>207.2</v>
      </c>
      <c r="H31" s="1125" t="n">
        <v>181.43</v>
      </c>
      <c r="I31" s="1109" t="n">
        <v>105</v>
      </c>
    </row>
    <row r="32" s="1112" customFormat="true" ht="14.85" hidden="false" customHeight="true" outlineLevel="0" collapsed="false">
      <c r="A32" s="1124" t="s">
        <v>1756</v>
      </c>
      <c r="B32" s="1125" t="n">
        <v>92.23</v>
      </c>
      <c r="C32" s="1107" t="n">
        <v>82.5</v>
      </c>
      <c r="D32" s="1125" t="n">
        <v>68.76</v>
      </c>
      <c r="E32" s="1107" t="n">
        <v>72.4</v>
      </c>
      <c r="F32" s="1125" t="n">
        <v>111.3</v>
      </c>
      <c r="G32" s="1107" t="n">
        <v>207.2</v>
      </c>
      <c r="H32" s="1125" t="n">
        <v>179.23</v>
      </c>
      <c r="I32" s="1109" t="n">
        <v>109.6</v>
      </c>
    </row>
    <row r="33" customFormat="false" ht="14.85" hidden="false" customHeight="true" outlineLevel="0" collapsed="false">
      <c r="A33" s="1126" t="s">
        <v>1760</v>
      </c>
      <c r="B33" s="1125" t="n">
        <v>85.71</v>
      </c>
      <c r="C33" s="1107" t="n">
        <v>85.7</v>
      </c>
      <c r="D33" s="1125" t="n">
        <v>86</v>
      </c>
      <c r="E33" s="1107" t="s">
        <v>185</v>
      </c>
      <c r="F33" s="1125" t="n">
        <v>120.21</v>
      </c>
      <c r="G33" s="1107" t="n">
        <v>177.6</v>
      </c>
      <c r="H33" s="1125" t="s">
        <v>189</v>
      </c>
      <c r="I33" s="1109" t="s">
        <v>185</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41" activeCellId="0" sqref="I4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158" t="s">
        <v>1766</v>
      </c>
      <c r="B1" s="158"/>
      <c r="C1" s="158"/>
      <c r="D1" s="411"/>
      <c r="G1" s="268"/>
      <c r="H1" s="159" t="s">
        <v>169</v>
      </c>
      <c r="I1" s="159"/>
    </row>
    <row r="2" customFormat="false" ht="14.25" hidden="false" customHeight="false" outlineLevel="0" collapsed="false">
      <c r="A2" s="198" t="s">
        <v>1767</v>
      </c>
      <c r="B2" s="198"/>
      <c r="C2" s="198"/>
      <c r="D2" s="413"/>
      <c r="G2" s="268"/>
      <c r="H2" s="267" t="s">
        <v>171</v>
      </c>
      <c r="I2" s="267"/>
    </row>
    <row r="3" customFormat="false" ht="14.85" hidden="false" customHeight="true" outlineLevel="0" collapsed="false">
      <c r="A3" s="200" t="s">
        <v>1781</v>
      </c>
      <c r="B3" s="99" t="s">
        <v>1782</v>
      </c>
      <c r="C3" s="99"/>
      <c r="D3" s="99"/>
      <c r="E3" s="99"/>
      <c r="F3" s="99"/>
      <c r="G3" s="99"/>
      <c r="H3" s="99"/>
      <c r="I3" s="99"/>
    </row>
    <row r="4" customFormat="false" ht="14.85" hidden="false" customHeight="true" outlineLevel="0" collapsed="false">
      <c r="A4" s="200"/>
      <c r="B4" s="99"/>
      <c r="C4" s="99"/>
      <c r="D4" s="99"/>
      <c r="E4" s="99"/>
      <c r="F4" s="99"/>
      <c r="G4" s="99"/>
      <c r="H4" s="99"/>
      <c r="I4" s="99"/>
    </row>
    <row r="5" customFormat="false" ht="14.85" hidden="false" customHeight="true" outlineLevel="0" collapsed="false">
      <c r="A5" s="200"/>
      <c r="B5" s="99"/>
      <c r="C5" s="99"/>
      <c r="D5" s="99"/>
      <c r="E5" s="99"/>
      <c r="F5" s="99"/>
      <c r="G5" s="99"/>
      <c r="H5" s="99"/>
      <c r="I5" s="99"/>
    </row>
    <row r="6" customFormat="false" ht="14.85" hidden="false" customHeight="true" outlineLevel="0" collapsed="false">
      <c r="A6" s="200"/>
      <c r="B6" s="99"/>
      <c r="C6" s="99"/>
      <c r="D6" s="99"/>
      <c r="E6" s="99"/>
      <c r="F6" s="99"/>
      <c r="G6" s="99"/>
      <c r="H6" s="99"/>
      <c r="I6" s="99"/>
    </row>
    <row r="7" customFormat="false" ht="15" hidden="false" customHeight="true" outlineLevel="0" collapsed="false">
      <c r="A7" s="200"/>
      <c r="B7" s="98" t="s">
        <v>1783</v>
      </c>
      <c r="C7" s="98"/>
      <c r="D7" s="98"/>
      <c r="E7" s="98"/>
      <c r="F7" s="99" t="s">
        <v>1784</v>
      </c>
      <c r="G7" s="99"/>
      <c r="H7" s="99"/>
      <c r="I7" s="99"/>
    </row>
    <row r="8" customFormat="false" ht="14.85" hidden="false" customHeight="true" outlineLevel="0" collapsed="false">
      <c r="A8" s="200"/>
      <c r="B8" s="1127"/>
      <c r="C8" s="1127"/>
      <c r="D8" s="1127"/>
      <c r="E8" s="1127"/>
      <c r="F8" s="1128"/>
      <c r="G8" s="1128"/>
      <c r="H8" s="1128"/>
      <c r="I8" s="1128"/>
    </row>
    <row r="9" customFormat="false" ht="14.85" hidden="false" customHeight="true" outlineLevel="0" collapsed="false">
      <c r="A9" s="200"/>
      <c r="B9" s="494" t="s">
        <v>1785</v>
      </c>
      <c r="C9" s="494"/>
      <c r="D9" s="98" t="s">
        <v>1786</v>
      </c>
      <c r="E9" s="98"/>
      <c r="F9" s="454" t="s">
        <v>1787</v>
      </c>
      <c r="G9" s="454"/>
      <c r="H9" s="99" t="s">
        <v>1788</v>
      </c>
      <c r="I9" s="99"/>
    </row>
    <row r="10" customFormat="false" ht="14.85" hidden="false" customHeight="true" outlineLevel="0" collapsed="false">
      <c r="A10" s="200"/>
      <c r="B10" s="494"/>
      <c r="C10" s="494"/>
      <c r="D10" s="98"/>
      <c r="E10" s="98"/>
      <c r="F10" s="454"/>
      <c r="G10" s="454"/>
      <c r="H10" s="99"/>
      <c r="I10" s="99"/>
    </row>
    <row r="11" customFormat="false" ht="14.85" hidden="false" customHeight="true" outlineLevel="0" collapsed="false">
      <c r="A11" s="200"/>
      <c r="B11" s="494"/>
      <c r="C11" s="494"/>
      <c r="D11" s="98"/>
      <c r="E11" s="98"/>
      <c r="F11" s="454"/>
      <c r="G11" s="454"/>
      <c r="H11" s="99"/>
      <c r="I11" s="99"/>
    </row>
    <row r="12" customFormat="false" ht="14.85" hidden="false" customHeight="true" outlineLevel="0" collapsed="false">
      <c r="A12" s="200"/>
      <c r="B12" s="494"/>
      <c r="C12" s="494"/>
      <c r="D12" s="98"/>
      <c r="E12" s="98"/>
      <c r="F12" s="454"/>
      <c r="G12" s="454"/>
      <c r="H12" s="99"/>
      <c r="I12" s="99"/>
    </row>
    <row r="13" customFormat="false" ht="14.85" hidden="false" customHeight="true" outlineLevel="0" collapsed="false">
      <c r="A13" s="200"/>
      <c r="B13" s="269" t="s">
        <v>1789</v>
      </c>
      <c r="C13" s="269" t="s">
        <v>1790</v>
      </c>
      <c r="D13" s="269" t="s">
        <v>1791</v>
      </c>
      <c r="E13" s="269" t="s">
        <v>1790</v>
      </c>
      <c r="F13" s="269" t="s">
        <v>1792</v>
      </c>
      <c r="G13" s="269" t="s">
        <v>1793</v>
      </c>
      <c r="H13" s="269" t="s">
        <v>1794</v>
      </c>
      <c r="I13" s="271" t="s">
        <v>1793</v>
      </c>
    </row>
    <row r="14" customFormat="false" ht="14.85" hidden="false" customHeight="true" outlineLevel="0" collapsed="false">
      <c r="A14" s="200"/>
      <c r="B14" s="269"/>
      <c r="C14" s="269"/>
      <c r="D14" s="269"/>
      <c r="E14" s="269"/>
      <c r="F14" s="269"/>
      <c r="G14" s="269"/>
      <c r="H14" s="269"/>
      <c r="I14" s="271"/>
    </row>
    <row r="15" customFormat="false" ht="14.85" hidden="false" customHeight="true" outlineLevel="0" collapsed="false">
      <c r="A15" s="200"/>
      <c r="B15" s="269"/>
      <c r="C15" s="269"/>
      <c r="D15" s="269"/>
      <c r="E15" s="269"/>
      <c r="F15" s="269"/>
      <c r="G15" s="269"/>
      <c r="H15" s="269"/>
      <c r="I15" s="271"/>
    </row>
    <row r="16" customFormat="false" ht="14.85" hidden="false" customHeight="true" outlineLevel="0" collapsed="false">
      <c r="A16" s="200"/>
      <c r="B16" s="269"/>
      <c r="C16" s="269"/>
      <c r="D16" s="269"/>
      <c r="E16" s="269"/>
      <c r="F16" s="269"/>
      <c r="G16" s="269"/>
      <c r="H16" s="269"/>
      <c r="I16" s="271"/>
    </row>
    <row r="17" customFormat="false" ht="22.5" hidden="false" customHeight="true" outlineLevel="0" collapsed="false">
      <c r="A17" s="877" t="s">
        <v>1699</v>
      </c>
      <c r="B17" s="1129" t="s">
        <v>1795</v>
      </c>
      <c r="C17" s="1129" t="n">
        <v>101.4</v>
      </c>
      <c r="D17" s="1129" t="s">
        <v>1796</v>
      </c>
      <c r="E17" s="1129" t="n">
        <v>98</v>
      </c>
      <c r="F17" s="1129" t="s">
        <v>1797</v>
      </c>
      <c r="G17" s="1129" t="n">
        <v>96.4</v>
      </c>
      <c r="H17" s="1129" t="s">
        <v>1798</v>
      </c>
      <c r="I17" s="1130" t="n">
        <v>92.2</v>
      </c>
    </row>
    <row r="18" customFormat="false" ht="14.85" hidden="false" customHeight="true" outlineLevel="0" collapsed="false">
      <c r="A18" s="858" t="s">
        <v>1700</v>
      </c>
      <c r="B18" s="174"/>
      <c r="C18" s="1062"/>
      <c r="D18" s="1062"/>
      <c r="E18" s="1062"/>
      <c r="F18" s="1062"/>
      <c r="G18" s="1062"/>
      <c r="H18" s="1062"/>
      <c r="I18" s="1066"/>
    </row>
    <row r="19" customFormat="false" ht="14.85" hidden="false" customHeight="true" outlineLevel="0" collapsed="false">
      <c r="A19" s="1131" t="s">
        <v>1779</v>
      </c>
      <c r="B19" s="1132" t="s">
        <v>1799</v>
      </c>
      <c r="C19" s="1132" t="n">
        <v>100.1</v>
      </c>
      <c r="D19" s="1132" t="n">
        <v>42.1</v>
      </c>
      <c r="E19" s="1132" t="n">
        <v>96.2</v>
      </c>
      <c r="F19" s="1132" t="n">
        <v>208.5</v>
      </c>
      <c r="G19" s="1132" t="n">
        <v>88.8</v>
      </c>
      <c r="H19" s="1132" t="n">
        <v>27.3</v>
      </c>
      <c r="I19" s="1133" t="n">
        <v>85.5</v>
      </c>
    </row>
    <row r="20" customFormat="false" ht="14.85" hidden="false" customHeight="true" outlineLevel="0" collapsed="false">
      <c r="A20" s="806" t="s">
        <v>1705</v>
      </c>
      <c r="B20" s="1062" t="n">
        <v>489.6</v>
      </c>
      <c r="C20" s="1062" t="n">
        <v>105.6</v>
      </c>
      <c r="D20" s="1062" t="n">
        <v>161.1</v>
      </c>
      <c r="E20" s="1062" t="n">
        <v>98.8</v>
      </c>
      <c r="F20" s="1062" t="s">
        <v>1800</v>
      </c>
      <c r="G20" s="1062" t="n">
        <v>89.3</v>
      </c>
      <c r="H20" s="1062" t="s">
        <v>1801</v>
      </c>
      <c r="I20" s="1066" t="n">
        <v>87.3</v>
      </c>
    </row>
    <row r="21" customFormat="false" ht="14.85" hidden="false" customHeight="true" outlineLevel="0" collapsed="false">
      <c r="A21" s="806" t="s">
        <v>1709</v>
      </c>
      <c r="B21" s="1062" t="n">
        <v>357</v>
      </c>
      <c r="C21" s="1062" t="n">
        <v>93.3</v>
      </c>
      <c r="D21" s="1062" t="n">
        <v>156.7</v>
      </c>
      <c r="E21" s="1062" t="n">
        <v>88</v>
      </c>
      <c r="F21" s="1062" t="n">
        <v>569.6</v>
      </c>
      <c r="G21" s="1062" t="n">
        <v>89.7</v>
      </c>
      <c r="H21" s="1062" t="s">
        <v>1802</v>
      </c>
      <c r="I21" s="1066" t="n">
        <v>84.4</v>
      </c>
    </row>
    <row r="22" customFormat="false" ht="14.85" hidden="false" customHeight="true" outlineLevel="0" collapsed="false">
      <c r="A22" s="806" t="s">
        <v>1712</v>
      </c>
      <c r="B22" s="1062" t="n">
        <v>78.3</v>
      </c>
      <c r="C22" s="1062" t="n">
        <v>112.6</v>
      </c>
      <c r="D22" s="1062" t="n">
        <v>31.8</v>
      </c>
      <c r="E22" s="1062" t="n">
        <v>108.8</v>
      </c>
      <c r="F22" s="1062" t="s">
        <v>1803</v>
      </c>
      <c r="G22" s="1062" t="n">
        <v>99.1</v>
      </c>
      <c r="H22" s="1062" t="s">
        <v>1624</v>
      </c>
      <c r="I22" s="1066" t="n">
        <v>90.5</v>
      </c>
    </row>
    <row r="23" customFormat="false" ht="14.85" hidden="false" customHeight="true" outlineLevel="0" collapsed="false">
      <c r="A23" s="806" t="s">
        <v>1780</v>
      </c>
      <c r="B23" s="1062" t="n">
        <v>450.4</v>
      </c>
      <c r="C23" s="1062" t="n">
        <v>98.7</v>
      </c>
      <c r="D23" s="1062" t="n">
        <v>194.9</v>
      </c>
      <c r="E23" s="1062" t="n">
        <v>96</v>
      </c>
      <c r="F23" s="1062" t="s">
        <v>1804</v>
      </c>
      <c r="G23" s="1062" t="n">
        <v>100.2</v>
      </c>
      <c r="H23" s="1062" t="n">
        <v>71.2</v>
      </c>
      <c r="I23" s="1066" t="n">
        <v>86.1</v>
      </c>
    </row>
    <row r="24" customFormat="false" ht="14.85" hidden="false" customHeight="true" outlineLevel="0" collapsed="false">
      <c r="A24" s="806" t="s">
        <v>1720</v>
      </c>
      <c r="B24" s="1062" t="n">
        <v>179.6</v>
      </c>
      <c r="C24" s="1062" t="n">
        <v>94.2</v>
      </c>
      <c r="D24" s="1062" t="n">
        <v>97.5</v>
      </c>
      <c r="E24" s="1062" t="n">
        <v>92.2</v>
      </c>
      <c r="F24" s="1062" t="n">
        <v>211.9</v>
      </c>
      <c r="G24" s="1062" t="n">
        <v>90.4</v>
      </c>
      <c r="H24" s="1062" t="n">
        <v>27.9</v>
      </c>
      <c r="I24" s="1066" t="n">
        <v>92.4</v>
      </c>
    </row>
    <row r="25" customFormat="false" ht="14.85" hidden="false" customHeight="true" outlineLevel="0" collapsed="false">
      <c r="A25" s="806" t="s">
        <v>1724</v>
      </c>
      <c r="B25" s="1062" t="n">
        <v>1084.2</v>
      </c>
      <c r="C25" s="1062" t="n">
        <v>103.2</v>
      </c>
      <c r="D25" s="1062" t="n">
        <v>540.2</v>
      </c>
      <c r="E25" s="1062" t="n">
        <v>104.9</v>
      </c>
      <c r="F25" s="1062" t="s">
        <v>1805</v>
      </c>
      <c r="G25" s="1062" t="n">
        <v>95.2</v>
      </c>
      <c r="H25" s="1062" t="s">
        <v>1806</v>
      </c>
      <c r="I25" s="1066" t="n">
        <v>99.2</v>
      </c>
    </row>
    <row r="26" customFormat="false" ht="14.85" hidden="false" customHeight="true" outlineLevel="0" collapsed="false">
      <c r="A26" s="806" t="s">
        <v>1728</v>
      </c>
      <c r="B26" s="1062" t="s">
        <v>1807</v>
      </c>
      <c r="C26" s="1062" t="n">
        <v>97.3</v>
      </c>
      <c r="D26" s="1062" t="n">
        <v>41.8</v>
      </c>
      <c r="E26" s="1062" t="n">
        <v>83.3</v>
      </c>
      <c r="F26" s="1062" t="n">
        <v>409</v>
      </c>
      <c r="G26" s="1062" t="n">
        <v>87.2</v>
      </c>
      <c r="H26" s="1062" t="n">
        <v>38.4</v>
      </c>
      <c r="I26" s="1066" t="n">
        <v>84.6</v>
      </c>
    </row>
    <row r="27" customFormat="false" ht="14.85" hidden="false" customHeight="true" outlineLevel="0" collapsed="false">
      <c r="A27" s="806" t="s">
        <v>1732</v>
      </c>
      <c r="B27" s="1062" t="n">
        <v>96.7</v>
      </c>
      <c r="C27" s="1062" t="n">
        <v>94.8</v>
      </c>
      <c r="D27" s="1062" t="n">
        <v>59.9</v>
      </c>
      <c r="E27" s="1062" t="n">
        <v>87.9</v>
      </c>
      <c r="F27" s="1062" t="s">
        <v>1808</v>
      </c>
      <c r="G27" s="1062" t="n">
        <v>94</v>
      </c>
      <c r="H27" s="1062" t="s">
        <v>1809</v>
      </c>
      <c r="I27" s="1066" t="n">
        <v>79</v>
      </c>
    </row>
    <row r="28" customFormat="false" ht="14.85" hidden="false" customHeight="true" outlineLevel="0" collapsed="false">
      <c r="A28" s="806" t="s">
        <v>1736</v>
      </c>
      <c r="B28" s="1062" t="s">
        <v>1810</v>
      </c>
      <c r="C28" s="1062" t="n">
        <v>103.1</v>
      </c>
      <c r="D28" s="1062" t="n">
        <v>468.4</v>
      </c>
      <c r="E28" s="1062" t="n">
        <v>98.8</v>
      </c>
      <c r="F28" s="1062" t="n">
        <v>350.8</v>
      </c>
      <c r="G28" s="1062" t="n">
        <v>94.6</v>
      </c>
      <c r="H28" s="1062" t="s">
        <v>1811</v>
      </c>
      <c r="I28" s="1066" t="n">
        <v>91.3</v>
      </c>
    </row>
    <row r="29" customFormat="false" ht="14.85" hidden="false" customHeight="true" outlineLevel="0" collapsed="false">
      <c r="A29" s="806" t="s">
        <v>1740</v>
      </c>
      <c r="B29" s="1062" t="n">
        <v>199.2</v>
      </c>
      <c r="C29" s="1062" t="n">
        <v>100.3</v>
      </c>
      <c r="D29" s="1062" t="n">
        <v>74.3</v>
      </c>
      <c r="E29" s="1062" t="n">
        <v>92.9</v>
      </c>
      <c r="F29" s="1062" t="n">
        <v>708.4</v>
      </c>
      <c r="G29" s="1062" t="n">
        <v>95.1</v>
      </c>
      <c r="H29" s="1062" t="n">
        <v>72.6</v>
      </c>
      <c r="I29" s="1066" t="n">
        <v>94.4</v>
      </c>
    </row>
    <row r="30" customFormat="false" ht="14.85" hidden="false" customHeight="true" outlineLevel="0" collapsed="false">
      <c r="A30" s="806" t="s">
        <v>1744</v>
      </c>
      <c r="B30" s="1062" t="s">
        <v>1812</v>
      </c>
      <c r="C30" s="1062" t="n">
        <v>100.3</v>
      </c>
      <c r="D30" s="1062" t="n">
        <v>48.4</v>
      </c>
      <c r="E30" s="1062" t="n">
        <v>94.8</v>
      </c>
      <c r="F30" s="1062" t="n">
        <v>245.2</v>
      </c>
      <c r="G30" s="1062" t="n">
        <v>89.3</v>
      </c>
      <c r="H30" s="1062" t="s">
        <v>1813</v>
      </c>
      <c r="I30" s="1066" t="n">
        <v>86.9</v>
      </c>
    </row>
    <row r="31" customFormat="false" ht="14.85" hidden="false" customHeight="true" outlineLevel="0" collapsed="false">
      <c r="A31" s="806" t="s">
        <v>1748</v>
      </c>
      <c r="B31" s="1062" t="n">
        <v>165.3</v>
      </c>
      <c r="C31" s="1062" t="n">
        <v>97.2</v>
      </c>
      <c r="D31" s="1062" t="n">
        <v>64.6</v>
      </c>
      <c r="E31" s="1062" t="n">
        <v>86.4</v>
      </c>
      <c r="F31" s="1062" t="s">
        <v>1814</v>
      </c>
      <c r="G31" s="1062" t="n">
        <v>94.7</v>
      </c>
      <c r="H31" s="1062" t="s">
        <v>1815</v>
      </c>
      <c r="I31" s="1066" t="n">
        <v>92.3</v>
      </c>
    </row>
    <row r="32" customFormat="false" ht="14.85" hidden="false" customHeight="true" outlineLevel="0" collapsed="false">
      <c r="A32" s="806" t="s">
        <v>1752</v>
      </c>
      <c r="B32" s="1062" t="n">
        <v>451.2</v>
      </c>
      <c r="C32" s="1062" t="n">
        <v>97.4</v>
      </c>
      <c r="D32" s="1062" t="n">
        <v>199.4</v>
      </c>
      <c r="E32" s="1062" t="n">
        <v>91</v>
      </c>
      <c r="F32" s="1062" t="s">
        <v>1816</v>
      </c>
      <c r="G32" s="1062" t="n">
        <v>95.2</v>
      </c>
      <c r="H32" s="1062" t="s">
        <v>1817</v>
      </c>
      <c r="I32" s="1066" t="n">
        <v>88</v>
      </c>
    </row>
    <row r="33" customFormat="false" ht="14.85" hidden="false" customHeight="true" outlineLevel="0" collapsed="false">
      <c r="A33" s="806" t="s">
        <v>1756</v>
      </c>
      <c r="B33" s="1062" t="s">
        <v>1818</v>
      </c>
      <c r="C33" s="1062" t="n">
        <v>107</v>
      </c>
      <c r="D33" s="1062" t="n">
        <v>307.3</v>
      </c>
      <c r="E33" s="1062" t="n">
        <v>109.4</v>
      </c>
      <c r="F33" s="1062" t="s">
        <v>1819</v>
      </c>
      <c r="G33" s="1062" t="n">
        <v>103.3</v>
      </c>
      <c r="H33" s="1062" t="s">
        <v>1820</v>
      </c>
      <c r="I33" s="1066" t="n">
        <v>99.8</v>
      </c>
    </row>
    <row r="34" customFormat="false" ht="14.85" hidden="false" customHeight="true" outlineLevel="0" collapsed="false">
      <c r="A34" s="1134" t="s">
        <v>1760</v>
      </c>
      <c r="B34" s="1062" t="n">
        <v>92.8</v>
      </c>
      <c r="C34" s="1062" t="n">
        <v>92</v>
      </c>
      <c r="D34" s="1062" t="n">
        <v>37.3</v>
      </c>
      <c r="E34" s="1062" t="n">
        <v>89.2</v>
      </c>
      <c r="F34" s="1062" t="n">
        <v>278.6</v>
      </c>
      <c r="G34" s="1062" t="n">
        <v>88.4</v>
      </c>
      <c r="H34" s="1062" t="n">
        <v>27.2</v>
      </c>
      <c r="I34" s="1066" t="n">
        <v>90.7</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35"/>
  <sheetViews>
    <sheetView showFormulas="false" showGridLines="false" showRowColHeaders="true" showZeros="true" rightToLeft="false" tabSelected="false" showOutlineSymbols="true" defaultGridColor="true" view="normal" topLeftCell="C1" colorId="64" zoomScale="90" zoomScaleNormal="90" zoomScalePageLayoutView="100" workbookViewId="0">
      <selection pane="topLeft" activeCell="Q43" activeCellId="0" sqref="Q43"/>
    </sheetView>
  </sheetViews>
  <sheetFormatPr defaultColWidth="8.96875" defaultRowHeight="14.25" zeroHeight="false" outlineLevelRow="0" outlineLevelCol="0"/>
  <cols>
    <col collapsed="false" customWidth="true" hidden="false" outlineLevel="0" max="1" min="1" style="0" width="23.12"/>
    <col collapsed="false" customWidth="true" hidden="false" outlineLevel="0" max="2" min="2" style="0" width="10.62"/>
    <col collapsed="false" customWidth="true" hidden="false" outlineLevel="0" max="5" min="3" style="0" width="8.36"/>
    <col collapsed="false" customWidth="true" hidden="false" outlineLevel="0" max="6" min="6" style="0" width="10.37"/>
    <col collapsed="false" customWidth="true" hidden="false" outlineLevel="0" max="7" min="7" style="0" width="8.36"/>
    <col collapsed="false" customWidth="true" hidden="false" outlineLevel="0" max="8" min="8" style="0" width="9.99"/>
    <col collapsed="false" customWidth="true" hidden="false" outlineLevel="0" max="11" min="9" style="0" width="8.36"/>
    <col collapsed="false" customWidth="true" hidden="false" outlineLevel="0" max="12" min="12" style="0" width="9.99"/>
    <col collapsed="false" customWidth="true" hidden="false" outlineLevel="0" max="13" min="13" style="0" width="9.87"/>
  </cols>
  <sheetData>
    <row r="1" customFormat="false" ht="14.25" hidden="false" customHeight="false" outlineLevel="0" collapsed="false">
      <c r="A1" s="158" t="s">
        <v>1821</v>
      </c>
      <c r="B1" s="158"/>
      <c r="C1" s="158"/>
      <c r="D1" s="158"/>
      <c r="E1" s="158"/>
      <c r="H1" s="268"/>
      <c r="I1" s="268"/>
      <c r="J1" s="268"/>
      <c r="K1" s="159" t="s">
        <v>169</v>
      </c>
      <c r="L1" s="159"/>
      <c r="M1" s="268"/>
    </row>
    <row r="2" customFormat="false" ht="14.25" hidden="false" customHeight="false" outlineLevel="0" collapsed="false">
      <c r="A2" s="198" t="s">
        <v>1822</v>
      </c>
      <c r="B2" s="198"/>
      <c r="C2" s="198"/>
      <c r="D2" s="198"/>
      <c r="E2" s="268"/>
      <c r="H2" s="268"/>
      <c r="I2" s="268"/>
      <c r="J2" s="268"/>
      <c r="K2" s="267" t="s">
        <v>171</v>
      </c>
      <c r="L2" s="267"/>
      <c r="M2" s="268"/>
    </row>
    <row r="3" customFormat="false" ht="14.85" hidden="false" customHeight="true" outlineLevel="0" collapsed="false">
      <c r="A3" s="200" t="s">
        <v>1823</v>
      </c>
      <c r="B3" s="439" t="s">
        <v>1824</v>
      </c>
      <c r="C3" s="439"/>
      <c r="D3" s="439"/>
      <c r="E3" s="439"/>
      <c r="F3" s="439"/>
      <c r="G3" s="439"/>
      <c r="H3" s="439" t="s">
        <v>1825</v>
      </c>
      <c r="I3" s="439"/>
      <c r="J3" s="439"/>
      <c r="K3" s="439"/>
      <c r="L3" s="439"/>
      <c r="M3" s="439"/>
    </row>
    <row r="4" customFormat="false" ht="18" hidden="false" customHeight="true" outlineLevel="0" collapsed="false">
      <c r="A4" s="200"/>
      <c r="B4" s="414" t="s">
        <v>1826</v>
      </c>
      <c r="C4" s="414"/>
      <c r="D4" s="414"/>
      <c r="E4" s="414"/>
      <c r="F4" s="414"/>
      <c r="G4" s="414"/>
      <c r="H4" s="414"/>
      <c r="I4" s="414"/>
      <c r="J4" s="414"/>
      <c r="K4" s="414"/>
      <c r="L4" s="414"/>
      <c r="M4" s="414"/>
    </row>
    <row r="5" customFormat="false" ht="14.85" hidden="false" customHeight="true" outlineLevel="0" collapsed="false">
      <c r="A5" s="200"/>
      <c r="B5" s="269" t="s">
        <v>1827</v>
      </c>
      <c r="C5" s="269"/>
      <c r="D5" s="269" t="s">
        <v>1828</v>
      </c>
      <c r="E5" s="269"/>
      <c r="F5" s="269" t="s">
        <v>1829</v>
      </c>
      <c r="G5" s="269"/>
      <c r="H5" s="98" t="s">
        <v>1830</v>
      </c>
      <c r="I5" s="98"/>
      <c r="J5" s="269" t="s">
        <v>1831</v>
      </c>
      <c r="K5" s="269"/>
      <c r="L5" s="271" t="s">
        <v>1829</v>
      </c>
      <c r="M5" s="271"/>
      <c r="N5" s="1135"/>
      <c r="O5" s="1135"/>
    </row>
    <row r="6" customFormat="false" ht="14.85" hidden="false" customHeight="true" outlineLevel="0" collapsed="false">
      <c r="A6" s="200"/>
      <c r="B6" s="269"/>
      <c r="C6" s="269"/>
      <c r="D6" s="269"/>
      <c r="E6" s="269"/>
      <c r="F6" s="269"/>
      <c r="G6" s="269"/>
      <c r="H6" s="98"/>
      <c r="I6" s="98"/>
      <c r="J6" s="269"/>
      <c r="K6" s="269"/>
      <c r="L6" s="271"/>
      <c r="M6" s="271"/>
      <c r="N6" s="1135"/>
      <c r="O6" s="1135"/>
    </row>
    <row r="7" customFormat="false" ht="14.85" hidden="false" customHeight="true" outlineLevel="0" collapsed="false">
      <c r="A7" s="200"/>
      <c r="B7" s="269"/>
      <c r="C7" s="269"/>
      <c r="D7" s="269"/>
      <c r="E7" s="269"/>
      <c r="F7" s="269"/>
      <c r="G7" s="269"/>
      <c r="H7" s="98"/>
      <c r="I7" s="98"/>
      <c r="J7" s="269"/>
      <c r="K7" s="269"/>
      <c r="L7" s="271"/>
      <c r="M7" s="271"/>
      <c r="N7" s="1135"/>
      <c r="O7" s="1135"/>
    </row>
    <row r="8" customFormat="false" ht="14.85" hidden="false" customHeight="true" outlineLevel="0" collapsed="false">
      <c r="A8" s="200"/>
      <c r="B8" s="269"/>
      <c r="C8" s="269"/>
      <c r="D8" s="269"/>
      <c r="E8" s="269"/>
      <c r="F8" s="269"/>
      <c r="G8" s="269"/>
      <c r="H8" s="98"/>
      <c r="I8" s="98"/>
      <c r="J8" s="269"/>
      <c r="K8" s="269"/>
      <c r="L8" s="271"/>
      <c r="M8" s="271"/>
      <c r="N8" s="1135"/>
      <c r="O8" s="1135"/>
    </row>
    <row r="9" customFormat="false" ht="14.85" hidden="false" customHeight="true" outlineLevel="0" collapsed="false">
      <c r="A9" s="200"/>
      <c r="B9" s="269"/>
      <c r="C9" s="269"/>
      <c r="D9" s="269"/>
      <c r="E9" s="269"/>
      <c r="F9" s="269"/>
      <c r="G9" s="269"/>
      <c r="H9" s="98"/>
      <c r="I9" s="98"/>
      <c r="J9" s="269"/>
      <c r="K9" s="269"/>
      <c r="L9" s="271"/>
      <c r="M9" s="271"/>
      <c r="N9" s="1135"/>
      <c r="O9" s="1135"/>
    </row>
    <row r="10" customFormat="false" ht="14.85" hidden="false" customHeight="true" outlineLevel="0" collapsed="false">
      <c r="A10" s="200"/>
      <c r="B10" s="269"/>
      <c r="C10" s="269"/>
      <c r="D10" s="269"/>
      <c r="E10" s="269"/>
      <c r="F10" s="269"/>
      <c r="G10" s="269"/>
      <c r="H10" s="98"/>
      <c r="I10" s="98"/>
      <c r="J10" s="269"/>
      <c r="K10" s="269"/>
      <c r="L10" s="271"/>
      <c r="M10" s="271"/>
      <c r="N10" s="1135"/>
      <c r="O10" s="1135"/>
    </row>
    <row r="11" customFormat="false" ht="14.85" hidden="false" customHeight="true" outlineLevel="0" collapsed="false">
      <c r="A11" s="200"/>
      <c r="B11" s="269"/>
      <c r="C11" s="269"/>
      <c r="D11" s="269"/>
      <c r="E11" s="269"/>
      <c r="F11" s="269"/>
      <c r="G11" s="269"/>
      <c r="H11" s="98"/>
      <c r="I11" s="98"/>
      <c r="J11" s="269"/>
      <c r="K11" s="269"/>
      <c r="L11" s="271"/>
      <c r="M11" s="271"/>
      <c r="N11" s="1135"/>
      <c r="O11" s="1135"/>
    </row>
    <row r="12" customFormat="false" ht="14.85" hidden="false" customHeight="true" outlineLevel="0" collapsed="false">
      <c r="A12" s="200"/>
      <c r="B12" s="269" t="s">
        <v>1832</v>
      </c>
      <c r="C12" s="597" t="s">
        <v>1833</v>
      </c>
      <c r="D12" s="269" t="s">
        <v>1834</v>
      </c>
      <c r="E12" s="597" t="s">
        <v>1833</v>
      </c>
      <c r="F12" s="269" t="s">
        <v>1835</v>
      </c>
      <c r="G12" s="597" t="s">
        <v>1833</v>
      </c>
      <c r="H12" s="271" t="s">
        <v>1836</v>
      </c>
      <c r="I12" s="597" t="s">
        <v>1833</v>
      </c>
      <c r="J12" s="269" t="s">
        <v>1837</v>
      </c>
      <c r="K12" s="597" t="s">
        <v>1833</v>
      </c>
      <c r="L12" s="269" t="s">
        <v>1838</v>
      </c>
      <c r="M12" s="597" t="s">
        <v>1833</v>
      </c>
      <c r="N12" s="1136"/>
      <c r="O12" s="1136"/>
    </row>
    <row r="13" customFormat="false" ht="14.85" hidden="false" customHeight="true" outlineLevel="0" collapsed="false">
      <c r="A13" s="200"/>
      <c r="B13" s="269"/>
      <c r="C13" s="597"/>
      <c r="D13" s="269"/>
      <c r="E13" s="597"/>
      <c r="F13" s="269"/>
      <c r="G13" s="597"/>
      <c r="H13" s="271"/>
      <c r="I13" s="597"/>
      <c r="J13" s="269"/>
      <c r="K13" s="597"/>
      <c r="L13" s="269"/>
      <c r="M13" s="597"/>
      <c r="N13" s="1136"/>
      <c r="O13" s="1136"/>
    </row>
    <row r="14" customFormat="false" ht="14.85" hidden="false" customHeight="true" outlineLevel="0" collapsed="false">
      <c r="A14" s="200"/>
      <c r="B14" s="269"/>
      <c r="C14" s="597"/>
      <c r="D14" s="269"/>
      <c r="E14" s="597"/>
      <c r="F14" s="269"/>
      <c r="G14" s="597"/>
      <c r="H14" s="271"/>
      <c r="I14" s="597"/>
      <c r="J14" s="269"/>
      <c r="K14" s="597"/>
      <c r="L14" s="269"/>
      <c r="M14" s="597"/>
      <c r="N14" s="1136"/>
      <c r="O14" s="1136"/>
    </row>
    <row r="15" customFormat="false" ht="14.85" hidden="false" customHeight="true" outlineLevel="0" collapsed="false">
      <c r="A15" s="200"/>
      <c r="B15" s="269"/>
      <c r="C15" s="597"/>
      <c r="D15" s="269"/>
      <c r="E15" s="597"/>
      <c r="F15" s="269"/>
      <c r="G15" s="597"/>
      <c r="H15" s="271"/>
      <c r="I15" s="597"/>
      <c r="J15" s="269"/>
      <c r="K15" s="597"/>
      <c r="L15" s="269"/>
      <c r="M15" s="597"/>
      <c r="N15" s="1136"/>
      <c r="O15" s="1136"/>
    </row>
    <row r="16" customFormat="false" ht="19.5" hidden="false" customHeight="true" outlineLevel="0" collapsed="false">
      <c r="A16" s="571" t="s">
        <v>1839</v>
      </c>
      <c r="B16" s="1137" t="n">
        <v>850579.8</v>
      </c>
      <c r="C16" s="1138" t="n">
        <v>101.4</v>
      </c>
      <c r="D16" s="1139" t="n">
        <v>2446</v>
      </c>
      <c r="E16" s="1138" t="n">
        <v>98.9</v>
      </c>
      <c r="F16" s="1140" t="n">
        <v>3879.57</v>
      </c>
      <c r="G16" s="1138" t="n">
        <v>103</v>
      </c>
      <c r="H16" s="1137" t="n">
        <v>111908.7</v>
      </c>
      <c r="I16" s="1138" t="n">
        <v>87.8</v>
      </c>
      <c r="J16" s="1141" t="n">
        <v>443</v>
      </c>
      <c r="K16" s="1138" t="n">
        <v>91.4</v>
      </c>
      <c r="L16" s="1140" t="n">
        <v>3672.03</v>
      </c>
      <c r="M16" s="1142" t="n">
        <v>100.3</v>
      </c>
    </row>
    <row r="17" customFormat="false" ht="14.85" hidden="false" customHeight="true" outlineLevel="0" collapsed="false">
      <c r="A17" s="574" t="s">
        <v>1700</v>
      </c>
      <c r="B17" s="1062"/>
      <c r="C17" s="1143"/>
      <c r="D17" s="1144"/>
      <c r="E17" s="1143"/>
      <c r="F17" s="1064"/>
      <c r="G17" s="1143"/>
      <c r="H17" s="1062"/>
      <c r="I17" s="1143"/>
      <c r="J17" s="1145"/>
      <c r="K17" s="1143"/>
      <c r="L17" s="1064"/>
      <c r="M17" s="1146"/>
    </row>
    <row r="18" customFormat="false" ht="14.85" hidden="false" customHeight="true" outlineLevel="0" collapsed="false">
      <c r="A18" s="1147" t="s">
        <v>1701</v>
      </c>
      <c r="B18" s="1132" t="n">
        <v>76749.7</v>
      </c>
      <c r="C18" s="1148" t="n">
        <v>98.7</v>
      </c>
      <c r="D18" s="1149" t="n">
        <v>204</v>
      </c>
      <c r="E18" s="1148" t="n">
        <v>98.5</v>
      </c>
      <c r="F18" s="1150" t="n">
        <v>4199.44</v>
      </c>
      <c r="G18" s="1148" t="n">
        <v>103.7</v>
      </c>
      <c r="H18" s="1132" t="n">
        <v>7463.2</v>
      </c>
      <c r="I18" s="1148" t="n">
        <v>90.1</v>
      </c>
      <c r="J18" s="1151" t="n">
        <v>30</v>
      </c>
      <c r="K18" s="1148" t="n">
        <v>88.5</v>
      </c>
      <c r="L18" s="1150" t="n">
        <v>3980.2</v>
      </c>
      <c r="M18" s="1152" t="n">
        <v>99.1</v>
      </c>
    </row>
    <row r="19" customFormat="false" ht="14.85" hidden="false" customHeight="true" outlineLevel="0" collapsed="false">
      <c r="A19" s="579" t="s">
        <v>1840</v>
      </c>
      <c r="B19" s="1062" t="n">
        <v>35938.5</v>
      </c>
      <c r="C19" s="1143" t="n">
        <v>102</v>
      </c>
      <c r="D19" s="1144" t="n">
        <v>124</v>
      </c>
      <c r="E19" s="1143" t="n">
        <v>98.4</v>
      </c>
      <c r="F19" s="1064" t="n">
        <v>3314.25</v>
      </c>
      <c r="G19" s="1143" t="n">
        <v>103.6</v>
      </c>
      <c r="H19" s="1062" t="n">
        <v>4129.7</v>
      </c>
      <c r="I19" s="1143" t="n">
        <v>99.1</v>
      </c>
      <c r="J19" s="1145" t="n">
        <v>22</v>
      </c>
      <c r="K19" s="1143" t="n">
        <v>91.8</v>
      </c>
      <c r="L19" s="1064" t="n">
        <v>3235.28</v>
      </c>
      <c r="M19" s="1146" t="n">
        <v>104.7</v>
      </c>
    </row>
    <row r="20" customFormat="false" ht="14.85" hidden="false" customHeight="true" outlineLevel="0" collapsed="false">
      <c r="A20" s="579" t="s">
        <v>1709</v>
      </c>
      <c r="B20" s="1062" t="n">
        <v>22089.4</v>
      </c>
      <c r="C20" s="1143" t="n">
        <v>100.5</v>
      </c>
      <c r="D20" s="1144" t="n">
        <v>89</v>
      </c>
      <c r="E20" s="1143" t="n">
        <v>98.6</v>
      </c>
      <c r="F20" s="1064" t="n">
        <v>3630.37</v>
      </c>
      <c r="G20" s="1143" t="n">
        <v>103.3</v>
      </c>
      <c r="H20" s="1062" t="n">
        <v>3732.2</v>
      </c>
      <c r="I20" s="1143" t="n">
        <v>98.7</v>
      </c>
      <c r="J20" s="1145" t="n">
        <v>18</v>
      </c>
      <c r="K20" s="1143" t="n">
        <v>90.5</v>
      </c>
      <c r="L20" s="1064" t="n">
        <v>3014.48</v>
      </c>
      <c r="M20" s="1146" t="n">
        <v>100.5</v>
      </c>
    </row>
    <row r="21" customFormat="false" ht="14.85" hidden="false" customHeight="true" outlineLevel="0" collapsed="false">
      <c r="A21" s="579" t="s">
        <v>1712</v>
      </c>
      <c r="B21" s="1062" t="n">
        <v>19237.3</v>
      </c>
      <c r="C21" s="1143" t="n">
        <v>95.9</v>
      </c>
      <c r="D21" s="1144" t="n">
        <v>62</v>
      </c>
      <c r="E21" s="1143" t="n">
        <v>96.6</v>
      </c>
      <c r="F21" s="1064" t="n">
        <v>3358.57</v>
      </c>
      <c r="G21" s="1143" t="n">
        <v>103.6</v>
      </c>
      <c r="H21" s="1062" t="n">
        <v>1227.9</v>
      </c>
      <c r="I21" s="1143" t="n">
        <v>90.8</v>
      </c>
      <c r="J21" s="1145" t="n">
        <v>7</v>
      </c>
      <c r="K21" s="1143" t="n">
        <v>80.6</v>
      </c>
      <c r="L21" s="1064" t="n">
        <v>2975.02</v>
      </c>
      <c r="M21" s="1146" t="n">
        <v>104.3</v>
      </c>
    </row>
    <row r="22" customFormat="false" ht="14.85" hidden="false" customHeight="true" outlineLevel="0" collapsed="false">
      <c r="A22" s="579" t="s">
        <v>1780</v>
      </c>
      <c r="B22" s="1062" t="n">
        <v>50196.6</v>
      </c>
      <c r="C22" s="1143" t="n">
        <v>104.3</v>
      </c>
      <c r="D22" s="1144" t="n">
        <v>165</v>
      </c>
      <c r="E22" s="1143" t="n">
        <v>96.6</v>
      </c>
      <c r="F22" s="1064" t="n">
        <v>3611.07</v>
      </c>
      <c r="G22" s="1143" t="n">
        <v>103.7</v>
      </c>
      <c r="H22" s="1062" t="n">
        <v>4561.4</v>
      </c>
      <c r="I22" s="1143" t="n">
        <v>89</v>
      </c>
      <c r="J22" s="1145" t="n">
        <v>21</v>
      </c>
      <c r="K22" s="1143" t="n">
        <v>87.5</v>
      </c>
      <c r="L22" s="1064" t="n">
        <v>3024.04</v>
      </c>
      <c r="M22" s="1146" t="n">
        <v>94.6</v>
      </c>
    </row>
    <row r="23" customFormat="false" ht="14.85" hidden="false" customHeight="true" outlineLevel="0" collapsed="false">
      <c r="A23" s="579" t="s">
        <v>1720</v>
      </c>
      <c r="B23" s="1062" t="n">
        <v>55696.8</v>
      </c>
      <c r="C23" s="1143" t="n">
        <v>98</v>
      </c>
      <c r="D23" s="1144" t="n">
        <v>174</v>
      </c>
      <c r="E23" s="1143" t="n">
        <v>96.7</v>
      </c>
      <c r="F23" s="1064" t="n">
        <v>3743.99</v>
      </c>
      <c r="G23" s="1143" t="n">
        <v>102.4</v>
      </c>
      <c r="H23" s="1062" t="n">
        <v>9485.8</v>
      </c>
      <c r="I23" s="1143" t="n">
        <v>91.8</v>
      </c>
      <c r="J23" s="1145" t="n">
        <v>41</v>
      </c>
      <c r="K23" s="1143" t="n">
        <v>90.1</v>
      </c>
      <c r="L23" s="1064" t="n">
        <v>3312.66</v>
      </c>
      <c r="M23" s="1146" t="n">
        <v>103.9</v>
      </c>
    </row>
    <row r="24" customFormat="false" ht="14.85" hidden="false" customHeight="true" outlineLevel="0" collapsed="false">
      <c r="A24" s="579" t="s">
        <v>1724</v>
      </c>
      <c r="B24" s="1062" t="n">
        <v>182246.6</v>
      </c>
      <c r="C24" s="1143" t="n">
        <v>107.5</v>
      </c>
      <c r="D24" s="1144" t="n">
        <v>336</v>
      </c>
      <c r="E24" s="1143" t="n">
        <v>102.4</v>
      </c>
      <c r="F24" s="1064" t="n">
        <v>4473.64</v>
      </c>
      <c r="G24" s="1143" t="n">
        <v>103.8</v>
      </c>
      <c r="H24" s="1062" t="n">
        <v>34498.7</v>
      </c>
      <c r="I24" s="1143" t="n">
        <v>81</v>
      </c>
      <c r="J24" s="1145" t="n">
        <v>93</v>
      </c>
      <c r="K24" s="1143" t="n">
        <v>91.3</v>
      </c>
      <c r="L24" s="1064" t="n">
        <v>4721.94</v>
      </c>
      <c r="M24" s="1146" t="n">
        <v>96.6</v>
      </c>
    </row>
    <row r="25" customFormat="false" ht="14.85" hidden="false" customHeight="true" outlineLevel="0" collapsed="false">
      <c r="A25" s="579" t="s">
        <v>1841</v>
      </c>
      <c r="B25" s="1062" t="n">
        <v>15543</v>
      </c>
      <c r="C25" s="1143" t="n">
        <v>97.3</v>
      </c>
      <c r="D25" s="1144" t="n">
        <v>52</v>
      </c>
      <c r="E25" s="1143" t="n">
        <v>95.1</v>
      </c>
      <c r="F25" s="1064" t="n">
        <v>3466.4</v>
      </c>
      <c r="G25" s="1143" t="n">
        <v>103.1</v>
      </c>
      <c r="H25" s="1062" t="n">
        <v>1736.4</v>
      </c>
      <c r="I25" s="1143" t="n">
        <v>98.6</v>
      </c>
      <c r="J25" s="1145" t="n">
        <v>7</v>
      </c>
      <c r="K25" s="1143" t="n">
        <v>90.4</v>
      </c>
      <c r="L25" s="1064" t="n">
        <v>3146.97</v>
      </c>
      <c r="M25" s="1146" t="n">
        <v>100.5</v>
      </c>
    </row>
    <row r="26" customFormat="false" ht="14.85" hidden="false" customHeight="true" outlineLevel="0" collapsed="false">
      <c r="A26" s="579" t="s">
        <v>1732</v>
      </c>
      <c r="B26" s="1062" t="n">
        <v>27491.4</v>
      </c>
      <c r="C26" s="1143" t="n">
        <v>108.1</v>
      </c>
      <c r="D26" s="1144" t="n">
        <v>118</v>
      </c>
      <c r="E26" s="1143" t="n">
        <v>98.5</v>
      </c>
      <c r="F26" s="1064" t="n">
        <v>3236.36</v>
      </c>
      <c r="G26" s="1143" t="n">
        <v>103.6</v>
      </c>
      <c r="H26" s="1062" t="n">
        <v>3687.1</v>
      </c>
      <c r="I26" s="1143" t="n">
        <v>91.9</v>
      </c>
      <c r="J26" s="1145" t="n">
        <v>20</v>
      </c>
      <c r="K26" s="1143" t="n">
        <v>95.3</v>
      </c>
      <c r="L26" s="1064" t="n">
        <v>3029.33</v>
      </c>
      <c r="M26" s="1146" t="n">
        <v>105.3</v>
      </c>
    </row>
    <row r="27" customFormat="false" ht="14.85" hidden="false" customHeight="true" outlineLevel="0" collapsed="false">
      <c r="A27" s="579" t="s">
        <v>1736</v>
      </c>
      <c r="B27" s="1062" t="n">
        <v>14872.4</v>
      </c>
      <c r="C27" s="1143" t="n">
        <v>105.4</v>
      </c>
      <c r="D27" s="1144" t="n">
        <v>46</v>
      </c>
      <c r="E27" s="1143" t="n">
        <v>98.4</v>
      </c>
      <c r="F27" s="1064" t="n">
        <v>3181.37</v>
      </c>
      <c r="G27" s="1143" t="n">
        <v>102.3</v>
      </c>
      <c r="H27" s="1062" t="n">
        <v>2942.8</v>
      </c>
      <c r="I27" s="1143" t="n">
        <v>91.3</v>
      </c>
      <c r="J27" s="1145" t="n">
        <v>10</v>
      </c>
      <c r="K27" s="1143" t="n">
        <v>93.9</v>
      </c>
      <c r="L27" s="1064" t="n">
        <v>3769.13</v>
      </c>
      <c r="M27" s="1146" t="n">
        <v>104</v>
      </c>
    </row>
    <row r="28" customFormat="false" ht="14.85" hidden="false" customHeight="true" outlineLevel="0" collapsed="false">
      <c r="A28" s="579" t="s">
        <v>1740</v>
      </c>
      <c r="B28" s="1062" t="n">
        <v>57387.6</v>
      </c>
      <c r="C28" s="1143" t="n">
        <v>102.5</v>
      </c>
      <c r="D28" s="1144" t="n">
        <v>129</v>
      </c>
      <c r="E28" s="1143" t="n">
        <v>100.2</v>
      </c>
      <c r="F28" s="1064" t="n">
        <v>3870.79</v>
      </c>
      <c r="G28" s="1143" t="n">
        <v>103</v>
      </c>
      <c r="H28" s="1062" t="n">
        <v>6009.7</v>
      </c>
      <c r="I28" s="1143" t="n">
        <v>92.5</v>
      </c>
      <c r="J28" s="1145" t="n">
        <v>29</v>
      </c>
      <c r="K28" s="1143" t="n">
        <v>92.5</v>
      </c>
      <c r="L28" s="1064" t="n">
        <v>3478.14</v>
      </c>
      <c r="M28" s="1146" t="n">
        <v>104</v>
      </c>
    </row>
    <row r="29" customFormat="false" ht="14.85" hidden="false" customHeight="true" outlineLevel="0" collapsed="false">
      <c r="A29" s="579" t="s">
        <v>1744</v>
      </c>
      <c r="B29" s="1062" t="n">
        <v>137204</v>
      </c>
      <c r="C29" s="1143" t="n">
        <v>96.5</v>
      </c>
      <c r="D29" s="1144" t="n">
        <v>435</v>
      </c>
      <c r="E29" s="1143" t="n">
        <v>98.3</v>
      </c>
      <c r="F29" s="1064" t="n">
        <v>4464.92</v>
      </c>
      <c r="G29" s="1143" t="n">
        <v>101.1</v>
      </c>
      <c r="H29" s="1062" t="n">
        <v>12870.9</v>
      </c>
      <c r="I29" s="1143" t="n">
        <v>89.7</v>
      </c>
      <c r="J29" s="1145" t="n">
        <v>65</v>
      </c>
      <c r="K29" s="1143" t="n">
        <v>95.9</v>
      </c>
      <c r="L29" s="1064" t="n">
        <v>3532.14</v>
      </c>
      <c r="M29" s="1146" t="n">
        <v>101.5</v>
      </c>
    </row>
    <row r="30" customFormat="false" ht="14.85" hidden="false" customHeight="true" outlineLevel="0" collapsed="false">
      <c r="A30" s="579" t="s">
        <v>1842</v>
      </c>
      <c r="B30" s="1062" t="n">
        <v>16794.7</v>
      </c>
      <c r="C30" s="1143" t="n">
        <v>100.5</v>
      </c>
      <c r="D30" s="1144" t="n">
        <v>60</v>
      </c>
      <c r="E30" s="1143" t="n">
        <v>99.3</v>
      </c>
      <c r="F30" s="1064" t="n">
        <v>3338.75</v>
      </c>
      <c r="G30" s="1143" t="n">
        <v>100.3</v>
      </c>
      <c r="H30" s="1062" t="n">
        <v>3082.6</v>
      </c>
      <c r="I30" s="1143" t="n">
        <v>88.7</v>
      </c>
      <c r="J30" s="1145" t="n">
        <v>12</v>
      </c>
      <c r="K30" s="1143" t="n">
        <v>92.1</v>
      </c>
      <c r="L30" s="1064" t="n">
        <v>3198.88</v>
      </c>
      <c r="M30" s="1146" t="n">
        <v>101.4</v>
      </c>
    </row>
    <row r="31" customFormat="false" ht="14.85" hidden="false" customHeight="true" outlineLevel="0" collapsed="false">
      <c r="A31" s="579" t="s">
        <v>1843</v>
      </c>
      <c r="B31" s="1062" t="n">
        <v>20360.5</v>
      </c>
      <c r="C31" s="1143" t="n">
        <v>98.8</v>
      </c>
      <c r="D31" s="1144" t="n">
        <v>76</v>
      </c>
      <c r="E31" s="1143" t="n">
        <v>96.7</v>
      </c>
      <c r="F31" s="1064" t="n">
        <v>3159.94</v>
      </c>
      <c r="G31" s="1143" t="n">
        <v>105</v>
      </c>
      <c r="H31" s="1062" t="n">
        <v>1954.6</v>
      </c>
      <c r="I31" s="1143" t="n">
        <v>84.1</v>
      </c>
      <c r="J31" s="1145" t="n">
        <v>13</v>
      </c>
      <c r="K31" s="1143" t="n">
        <v>87.7</v>
      </c>
      <c r="L31" s="1064" t="n">
        <v>3064.79</v>
      </c>
      <c r="M31" s="1146" t="n">
        <v>100.6</v>
      </c>
    </row>
    <row r="32" customFormat="false" ht="14.85" hidden="false" customHeight="true" outlineLevel="0" collapsed="false">
      <c r="A32" s="579" t="s">
        <v>1756</v>
      </c>
      <c r="B32" s="1062" t="n">
        <v>93872.9</v>
      </c>
      <c r="C32" s="1143" t="n">
        <v>103.5</v>
      </c>
      <c r="D32" s="1144" t="n">
        <v>293</v>
      </c>
      <c r="E32" s="1143" t="n">
        <v>99.9</v>
      </c>
      <c r="F32" s="1064" t="n">
        <v>3638.03</v>
      </c>
      <c r="G32" s="1143" t="n">
        <v>103</v>
      </c>
      <c r="H32" s="1062" t="n">
        <v>11431.2</v>
      </c>
      <c r="I32" s="1143" t="n">
        <v>91.2</v>
      </c>
      <c r="J32" s="1145" t="n">
        <v>41</v>
      </c>
      <c r="K32" s="1143" t="n">
        <v>91.6</v>
      </c>
      <c r="L32" s="1064" t="n">
        <v>3588.92</v>
      </c>
      <c r="M32" s="1146" t="n">
        <v>101.6</v>
      </c>
    </row>
    <row r="33" customFormat="false" ht="14.85" hidden="false" customHeight="true" outlineLevel="0" collapsed="false">
      <c r="A33" s="579" t="s">
        <v>1760</v>
      </c>
      <c r="B33" s="1062" t="n">
        <v>24898.6</v>
      </c>
      <c r="C33" s="1143" t="n">
        <v>111.6</v>
      </c>
      <c r="D33" s="1144" t="n">
        <v>83</v>
      </c>
      <c r="E33" s="1143" t="n">
        <v>101.4</v>
      </c>
      <c r="F33" s="1064" t="n">
        <v>3408.39</v>
      </c>
      <c r="G33" s="1143" t="n">
        <v>104.8</v>
      </c>
      <c r="H33" s="1062" t="n">
        <v>3094.7</v>
      </c>
      <c r="I33" s="1143" t="n">
        <v>86.7</v>
      </c>
      <c r="J33" s="1145" t="n">
        <v>13</v>
      </c>
      <c r="K33" s="1143" t="n">
        <v>87.7</v>
      </c>
      <c r="L33" s="1064" t="n">
        <v>3295.53</v>
      </c>
      <c r="M33" s="1146" t="n">
        <v>101.7</v>
      </c>
    </row>
    <row r="34" customFormat="false" ht="18" hidden="false" customHeight="true" outlineLevel="0" collapsed="false">
      <c r="A34" s="1153" t="s">
        <v>1844</v>
      </c>
      <c r="B34" s="1153"/>
      <c r="C34" s="1153"/>
      <c r="D34" s="1153"/>
      <c r="E34" s="1153"/>
      <c r="F34" s="1153"/>
      <c r="G34" s="1153"/>
      <c r="H34" s="1153"/>
      <c r="I34" s="1153"/>
      <c r="J34" s="1153"/>
      <c r="K34" s="1153"/>
      <c r="L34" s="977"/>
      <c r="M34" s="977"/>
    </row>
    <row r="35" s="785" customFormat="true" ht="18" hidden="false" customHeight="true" outlineLevel="0" collapsed="false">
      <c r="A35" s="774" t="s">
        <v>1845</v>
      </c>
      <c r="B35" s="774"/>
      <c r="C35" s="774"/>
      <c r="D35" s="774"/>
      <c r="E35" s="774"/>
      <c r="F35" s="774"/>
      <c r="G35" s="774"/>
      <c r="H35" s="774"/>
      <c r="I35" s="774"/>
      <c r="J35" s="774"/>
      <c r="K35" s="774"/>
      <c r="L35" s="723"/>
      <c r="M35" s="723"/>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0" display="Powrót do spisu tablic"/>
    <hyperlink ref="K2" location="'Spis tablic     List of tables'!A90" display="Return to list tables"/>
  </hyperlink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17" activeCellId="0" sqref="J17"/>
    </sheetView>
  </sheetViews>
  <sheetFormatPr defaultColWidth="8.9921875" defaultRowHeight="12.75" zeroHeight="false" outlineLevelRow="0" outlineLevelCol="0"/>
  <cols>
    <col collapsed="false" customWidth="true" hidden="false" outlineLevel="0" max="1" min="1" style="82" width="25.62"/>
    <col collapsed="false" customWidth="true" hidden="false" outlineLevel="0" max="2" min="2" style="82" width="16.86"/>
    <col collapsed="false" customWidth="true" hidden="false" outlineLevel="0" max="3" min="3" style="82" width="8.49"/>
    <col collapsed="false" customWidth="true" hidden="false" outlineLevel="0" max="4" min="4" style="82" width="16.86"/>
    <col collapsed="false" customWidth="true" hidden="false" outlineLevel="0" max="5" min="5" style="82" width="13.25"/>
    <col collapsed="false" customWidth="true" hidden="false" outlineLevel="0" max="6" min="6" style="82" width="8.86"/>
    <col collapsed="false" customWidth="true" hidden="false" outlineLevel="0" max="7" min="7" style="82" width="13.25"/>
    <col collapsed="false" customWidth="false" hidden="false" outlineLevel="0" max="257" min="8" style="82" width="8.99"/>
  </cols>
  <sheetData>
    <row r="1" customFormat="false" ht="14.85" hidden="false" customHeight="true" outlineLevel="0" collapsed="false">
      <c r="A1" s="158" t="s">
        <v>1821</v>
      </c>
      <c r="B1" s="158"/>
      <c r="C1" s="158"/>
      <c r="F1" s="159" t="s">
        <v>169</v>
      </c>
      <c r="G1" s="159"/>
    </row>
    <row r="2" customFormat="false" ht="14.85" hidden="false" customHeight="true" outlineLevel="0" collapsed="false">
      <c r="A2" s="198" t="s">
        <v>1822</v>
      </c>
      <c r="B2" s="198"/>
      <c r="F2" s="267" t="s">
        <v>171</v>
      </c>
      <c r="G2" s="267"/>
    </row>
    <row r="3" customFormat="false" ht="14.85" hidden="false" customHeight="true" outlineLevel="0" collapsed="false">
      <c r="A3" s="200" t="s">
        <v>1846</v>
      </c>
      <c r="B3" s="99" t="s">
        <v>1847</v>
      </c>
      <c r="C3" s="99"/>
      <c r="D3" s="99"/>
      <c r="E3" s="99"/>
      <c r="F3" s="99"/>
      <c r="G3" s="99"/>
    </row>
    <row r="4" customFormat="false" ht="14.85" hidden="false" customHeight="true" outlineLevel="0" collapsed="false">
      <c r="A4" s="200"/>
      <c r="B4" s="99"/>
      <c r="C4" s="99"/>
      <c r="D4" s="99"/>
      <c r="E4" s="99"/>
      <c r="F4" s="99"/>
      <c r="G4" s="99"/>
    </row>
    <row r="5" customFormat="false" ht="14.85" hidden="false" customHeight="true" outlineLevel="0" collapsed="false">
      <c r="A5" s="200"/>
      <c r="B5" s="271" t="s">
        <v>1848</v>
      </c>
      <c r="C5" s="271"/>
      <c r="D5" s="708"/>
      <c r="E5" s="99" t="s">
        <v>1849</v>
      </c>
      <c r="F5" s="99"/>
      <c r="G5" s="708"/>
    </row>
    <row r="6" customFormat="false" ht="14.85" hidden="false" customHeight="true" outlineLevel="0" collapsed="false">
      <c r="A6" s="200"/>
      <c r="B6" s="271"/>
      <c r="C6" s="271"/>
      <c r="D6" s="710"/>
      <c r="E6" s="99"/>
      <c r="F6" s="99"/>
      <c r="G6" s="710"/>
    </row>
    <row r="7" customFormat="false" ht="14.85" hidden="false" customHeight="true" outlineLevel="0" collapsed="false">
      <c r="A7" s="200"/>
      <c r="B7" s="271"/>
      <c r="C7" s="271"/>
      <c r="D7" s="99" t="s">
        <v>1850</v>
      </c>
      <c r="E7" s="99"/>
      <c r="F7" s="99"/>
      <c r="G7" s="99" t="s">
        <v>1851</v>
      </c>
    </row>
    <row r="8" customFormat="false" ht="14.85" hidden="false" customHeight="true" outlineLevel="0" collapsed="false">
      <c r="A8" s="200"/>
      <c r="B8" s="271"/>
      <c r="C8" s="271"/>
      <c r="D8" s="99"/>
      <c r="E8" s="99"/>
      <c r="F8" s="99"/>
      <c r="G8" s="99"/>
    </row>
    <row r="9" customFormat="false" ht="14.85" hidden="false" customHeight="true" outlineLevel="0" collapsed="false">
      <c r="A9" s="200"/>
      <c r="B9" s="271"/>
      <c r="C9" s="271"/>
      <c r="D9" s="99"/>
      <c r="E9" s="99"/>
      <c r="F9" s="99"/>
      <c r="G9" s="99"/>
    </row>
    <row r="10" customFormat="false" ht="14.85" hidden="false" customHeight="true" outlineLevel="0" collapsed="false">
      <c r="A10" s="200"/>
      <c r="B10" s="271"/>
      <c r="C10" s="271"/>
      <c r="D10" s="99"/>
      <c r="E10" s="99"/>
      <c r="F10" s="99"/>
      <c r="G10" s="99"/>
    </row>
    <row r="11" customFormat="false" ht="14.85" hidden="false" customHeight="true" outlineLevel="0" collapsed="false">
      <c r="A11" s="200"/>
      <c r="B11" s="271"/>
      <c r="C11" s="271"/>
      <c r="D11" s="99"/>
      <c r="E11" s="99"/>
      <c r="F11" s="99"/>
      <c r="G11" s="99"/>
    </row>
    <row r="12" customFormat="false" ht="14.85" hidden="false" customHeight="true" outlineLevel="0" collapsed="false">
      <c r="A12" s="200"/>
      <c r="B12" s="271"/>
      <c r="C12" s="271"/>
      <c r="D12" s="99"/>
      <c r="E12" s="99"/>
      <c r="F12" s="99"/>
      <c r="G12" s="99"/>
    </row>
    <row r="13" customFormat="false" ht="14.85" hidden="false" customHeight="true" outlineLevel="0" collapsed="false">
      <c r="A13" s="200"/>
      <c r="B13" s="271"/>
      <c r="C13" s="271"/>
      <c r="D13" s="99"/>
      <c r="E13" s="99"/>
      <c r="F13" s="99"/>
      <c r="G13" s="99"/>
    </row>
    <row r="14" customFormat="false" ht="14.85" hidden="false" customHeight="true" outlineLevel="0" collapsed="false">
      <c r="A14" s="200"/>
      <c r="B14" s="269" t="s">
        <v>1852</v>
      </c>
      <c r="C14" s="597" t="s">
        <v>1833</v>
      </c>
      <c r="D14" s="269" t="s">
        <v>1852</v>
      </c>
      <c r="E14" s="269" t="s">
        <v>1853</v>
      </c>
      <c r="F14" s="597" t="s">
        <v>1833</v>
      </c>
      <c r="G14" s="271" t="s">
        <v>1854</v>
      </c>
    </row>
    <row r="15" customFormat="false" ht="14.85" hidden="false" customHeight="true" outlineLevel="0" collapsed="false">
      <c r="A15" s="200"/>
      <c r="B15" s="269"/>
      <c r="C15" s="597"/>
      <c r="D15" s="269"/>
      <c r="E15" s="269"/>
      <c r="F15" s="597"/>
      <c r="G15" s="271"/>
    </row>
    <row r="16" customFormat="false" ht="14.85" hidden="false" customHeight="true" outlineLevel="0" collapsed="false">
      <c r="A16" s="200"/>
      <c r="B16" s="269"/>
      <c r="C16" s="597"/>
      <c r="D16" s="269"/>
      <c r="E16" s="269"/>
      <c r="F16" s="597"/>
      <c r="G16" s="271"/>
    </row>
    <row r="17" customFormat="false" ht="14.85" hidden="false" customHeight="true" outlineLevel="0" collapsed="false">
      <c r="A17" s="200"/>
      <c r="B17" s="269"/>
      <c r="C17" s="597"/>
      <c r="D17" s="269"/>
      <c r="E17" s="269"/>
      <c r="F17" s="597"/>
      <c r="G17" s="271"/>
    </row>
    <row r="18" customFormat="false" ht="20.25" hidden="false" customHeight="true" outlineLevel="0" collapsed="false">
      <c r="A18" s="571" t="s">
        <v>1699</v>
      </c>
      <c r="B18" s="1139" t="n">
        <v>103222</v>
      </c>
      <c r="C18" s="1138" t="n">
        <v>98.5</v>
      </c>
      <c r="D18" s="1139" t="n">
        <v>59775</v>
      </c>
      <c r="E18" s="1141" t="n">
        <v>10986</v>
      </c>
      <c r="F18" s="1141" t="n">
        <v>100.7</v>
      </c>
      <c r="G18" s="1154" t="n">
        <v>8381</v>
      </c>
      <c r="H18" s="334"/>
    </row>
    <row r="19" customFormat="false" ht="14.85" hidden="false" customHeight="true" outlineLevel="0" collapsed="false">
      <c r="A19" s="574" t="s">
        <v>1700</v>
      </c>
      <c r="B19" s="1144"/>
      <c r="C19" s="1143"/>
      <c r="D19" s="1144"/>
      <c r="E19" s="1145"/>
      <c r="F19" s="1145"/>
      <c r="G19" s="1155"/>
      <c r="H19" s="334"/>
    </row>
    <row r="20" customFormat="false" ht="14.85" hidden="false" customHeight="true" outlineLevel="0" collapsed="false">
      <c r="A20" s="1147" t="s">
        <v>1701</v>
      </c>
      <c r="B20" s="1148" t="n">
        <v>12009</v>
      </c>
      <c r="C20" s="1132" t="n">
        <v>117.9</v>
      </c>
      <c r="D20" s="1148" t="n">
        <v>4628</v>
      </c>
      <c r="E20" s="1151" t="n">
        <v>1065</v>
      </c>
      <c r="F20" s="1148" t="n">
        <v>111</v>
      </c>
      <c r="G20" s="1156" t="n">
        <v>641</v>
      </c>
      <c r="H20" s="1157"/>
    </row>
    <row r="21" customFormat="false" ht="14.85" hidden="false" customHeight="true" outlineLevel="0" collapsed="false">
      <c r="A21" s="579" t="s">
        <v>1840</v>
      </c>
      <c r="B21" s="1143" t="n">
        <v>4618</v>
      </c>
      <c r="C21" s="1062" t="n">
        <v>106.8</v>
      </c>
      <c r="D21" s="1143" t="n">
        <v>3083</v>
      </c>
      <c r="E21" s="1145" t="n">
        <v>485</v>
      </c>
      <c r="F21" s="1143" t="n">
        <v>107.7</v>
      </c>
      <c r="G21" s="1093" t="n">
        <v>403</v>
      </c>
      <c r="H21" s="1158"/>
      <c r="I21" s="1159"/>
      <c r="J21" s="1159"/>
      <c r="K21" s="0"/>
      <c r="L21" s="0"/>
      <c r="M21" s="0"/>
      <c r="N21" s="0"/>
    </row>
    <row r="22" customFormat="false" ht="14.85" hidden="false" customHeight="true" outlineLevel="0" collapsed="false">
      <c r="A22" s="579" t="s">
        <v>1709</v>
      </c>
      <c r="B22" s="1143" t="n">
        <v>4435</v>
      </c>
      <c r="C22" s="1062" t="n">
        <v>89.4</v>
      </c>
      <c r="D22" s="1143" t="n">
        <v>3037</v>
      </c>
      <c r="E22" s="1145" t="n">
        <v>471</v>
      </c>
      <c r="F22" s="1143" t="n">
        <v>90.7</v>
      </c>
      <c r="G22" s="1093" t="n">
        <v>396</v>
      </c>
      <c r="H22" s="1158"/>
      <c r="I22" s="1159"/>
      <c r="J22" s="1159"/>
      <c r="K22" s="0"/>
      <c r="L22" s="0"/>
      <c r="M22" s="0"/>
      <c r="N22" s="0"/>
    </row>
    <row r="23" customFormat="false" ht="14.85" hidden="false" customHeight="true" outlineLevel="0" collapsed="false">
      <c r="A23" s="579" t="s">
        <v>1712</v>
      </c>
      <c r="B23" s="1143" t="n">
        <v>2239</v>
      </c>
      <c r="C23" s="1062" t="n">
        <v>99</v>
      </c>
      <c r="D23" s="1143" t="n">
        <v>1380</v>
      </c>
      <c r="E23" s="1145" t="n">
        <v>227</v>
      </c>
      <c r="F23" s="1143" t="n">
        <v>96.4</v>
      </c>
      <c r="G23" s="1093" t="n">
        <v>179</v>
      </c>
      <c r="H23" s="1158"/>
      <c r="I23" s="1159"/>
      <c r="J23" s="1159"/>
      <c r="K23" s="0"/>
      <c r="L23" s="0"/>
      <c r="M23" s="0"/>
      <c r="N23" s="0"/>
    </row>
    <row r="24" customFormat="false" ht="14.85" hidden="false" customHeight="true" outlineLevel="0" collapsed="false">
      <c r="A24" s="579" t="s">
        <v>1780</v>
      </c>
      <c r="B24" s="1143" t="n">
        <v>4537</v>
      </c>
      <c r="C24" s="1062" t="n">
        <v>91.1</v>
      </c>
      <c r="D24" s="1143" t="n">
        <v>3574</v>
      </c>
      <c r="E24" s="1145" t="n">
        <v>564</v>
      </c>
      <c r="F24" s="1143" t="n">
        <v>98.7</v>
      </c>
      <c r="G24" s="1093" t="n">
        <v>502</v>
      </c>
      <c r="H24" s="1158"/>
      <c r="I24" s="1159"/>
      <c r="J24" s="1159"/>
      <c r="K24" s="0"/>
      <c r="L24" s="0"/>
      <c r="M24" s="0"/>
      <c r="N24" s="0"/>
    </row>
    <row r="25" customFormat="false" ht="14.85" hidden="false" customHeight="true" outlineLevel="0" collapsed="false">
      <c r="A25" s="579" t="s">
        <v>1720</v>
      </c>
      <c r="B25" s="1143" t="n">
        <v>11234</v>
      </c>
      <c r="C25" s="1062" t="n">
        <v>107.4</v>
      </c>
      <c r="D25" s="1143" t="n">
        <v>6297</v>
      </c>
      <c r="E25" s="1145" t="n">
        <v>1207</v>
      </c>
      <c r="F25" s="1143" t="n">
        <v>109.1</v>
      </c>
      <c r="G25" s="1093" t="n">
        <v>935</v>
      </c>
      <c r="H25" s="1158"/>
      <c r="I25" s="1159"/>
      <c r="J25" s="1159"/>
      <c r="K25" s="0"/>
      <c r="L25" s="0"/>
      <c r="M25" s="0"/>
      <c r="N25" s="0"/>
    </row>
    <row r="26" customFormat="false" ht="14.85" hidden="false" customHeight="true" outlineLevel="0" collapsed="false">
      <c r="A26" s="579" t="s">
        <v>1724</v>
      </c>
      <c r="B26" s="1143" t="n">
        <v>20771</v>
      </c>
      <c r="C26" s="1062" t="n">
        <v>94.9</v>
      </c>
      <c r="D26" s="1143" t="n">
        <v>9448</v>
      </c>
      <c r="E26" s="1145" t="n">
        <v>2071</v>
      </c>
      <c r="F26" s="1143" t="n">
        <v>96.3</v>
      </c>
      <c r="G26" s="1093" t="n">
        <v>1350</v>
      </c>
      <c r="H26" s="1158"/>
      <c r="I26" s="1159"/>
      <c r="J26" s="1159"/>
      <c r="K26" s="0"/>
      <c r="L26" s="0"/>
      <c r="M26" s="0"/>
      <c r="N26" s="0"/>
    </row>
    <row r="27" customFormat="false" ht="14.85" hidden="false" customHeight="true" outlineLevel="0" collapsed="false">
      <c r="A27" s="579" t="s">
        <v>1728</v>
      </c>
      <c r="B27" s="1143" t="n">
        <v>1324</v>
      </c>
      <c r="C27" s="1062" t="n">
        <v>112.4</v>
      </c>
      <c r="D27" s="1143" t="n">
        <v>1098</v>
      </c>
      <c r="E27" s="1145" t="n">
        <v>175</v>
      </c>
      <c r="F27" s="1143" t="n">
        <v>114.9</v>
      </c>
      <c r="G27" s="1093" t="n">
        <v>161</v>
      </c>
      <c r="H27" s="1158"/>
      <c r="I27" s="1159"/>
      <c r="J27" s="1159"/>
      <c r="K27" s="0"/>
      <c r="L27" s="0"/>
      <c r="M27" s="0"/>
      <c r="N27" s="0"/>
    </row>
    <row r="28" customFormat="false" ht="14.85" hidden="false" customHeight="true" outlineLevel="0" collapsed="false">
      <c r="A28" s="579" t="s">
        <v>1732</v>
      </c>
      <c r="B28" s="1143" t="n">
        <v>4388</v>
      </c>
      <c r="C28" s="1062" t="n">
        <v>98.9</v>
      </c>
      <c r="D28" s="1143" t="n">
        <v>3525</v>
      </c>
      <c r="E28" s="1145" t="n">
        <v>525</v>
      </c>
      <c r="F28" s="1143" t="n">
        <v>102</v>
      </c>
      <c r="G28" s="1093" t="n">
        <v>475</v>
      </c>
      <c r="H28" s="1158"/>
      <c r="I28" s="1159"/>
      <c r="J28" s="1159"/>
      <c r="K28" s="0"/>
      <c r="L28" s="0"/>
      <c r="M28" s="0"/>
      <c r="N28" s="0"/>
    </row>
    <row r="29" customFormat="false" ht="14.85" hidden="false" customHeight="true" outlineLevel="0" collapsed="false">
      <c r="A29" s="579" t="s">
        <v>1736</v>
      </c>
      <c r="B29" s="1143" t="n">
        <v>2801</v>
      </c>
      <c r="C29" s="1062" t="n">
        <v>85.9</v>
      </c>
      <c r="D29" s="1143" t="n">
        <v>1390</v>
      </c>
      <c r="E29" s="1145" t="n">
        <v>290</v>
      </c>
      <c r="F29" s="1143" t="n">
        <v>88.1</v>
      </c>
      <c r="G29" s="1093" t="n">
        <v>212</v>
      </c>
      <c r="H29" s="1158"/>
      <c r="I29" s="1160"/>
      <c r="J29" s="1160"/>
      <c r="K29" s="0"/>
      <c r="L29" s="0"/>
      <c r="M29" s="0"/>
      <c r="N29" s="0"/>
    </row>
    <row r="30" customFormat="false" ht="14.85" hidden="false" customHeight="true" outlineLevel="0" collapsed="false">
      <c r="A30" s="579" t="s">
        <v>1740</v>
      </c>
      <c r="B30" s="1143" t="n">
        <v>8501</v>
      </c>
      <c r="C30" s="1062" t="n">
        <v>94.3</v>
      </c>
      <c r="D30" s="1143" t="n">
        <v>4167</v>
      </c>
      <c r="E30" s="1145" t="n">
        <v>835</v>
      </c>
      <c r="F30" s="1143" t="n">
        <v>98.3</v>
      </c>
      <c r="G30" s="1093" t="n">
        <v>581</v>
      </c>
      <c r="H30" s="1158"/>
      <c r="I30" s="1159"/>
      <c r="J30" s="1159"/>
      <c r="K30" s="0"/>
      <c r="L30" s="0"/>
      <c r="M30" s="0"/>
      <c r="N30" s="0"/>
    </row>
    <row r="31" customFormat="false" ht="14.85" hidden="false" customHeight="true" outlineLevel="0" collapsed="false">
      <c r="A31" s="579" t="s">
        <v>1744</v>
      </c>
      <c r="B31" s="1143" t="n">
        <v>7785</v>
      </c>
      <c r="C31" s="1062" t="n">
        <v>115.6</v>
      </c>
      <c r="D31" s="1143" t="n">
        <v>5951</v>
      </c>
      <c r="E31" s="1145" t="n">
        <v>975</v>
      </c>
      <c r="F31" s="1143" t="n">
        <v>112.5</v>
      </c>
      <c r="G31" s="1093" t="n">
        <v>854</v>
      </c>
      <c r="H31" s="1158"/>
      <c r="I31" s="1159"/>
      <c r="J31" s="1159"/>
      <c r="K31" s="0"/>
      <c r="L31" s="0"/>
      <c r="M31" s="0"/>
      <c r="N31" s="0"/>
    </row>
    <row r="32" customFormat="false" ht="14.85" hidden="false" customHeight="true" outlineLevel="0" collapsed="false">
      <c r="A32" s="579" t="s">
        <v>1748</v>
      </c>
      <c r="B32" s="1143" t="n">
        <v>1764</v>
      </c>
      <c r="C32" s="1062" t="n">
        <v>84.7</v>
      </c>
      <c r="D32" s="1143" t="n">
        <v>1670</v>
      </c>
      <c r="E32" s="1145" t="n">
        <v>227</v>
      </c>
      <c r="F32" s="1143" t="n">
        <v>98.1</v>
      </c>
      <c r="G32" s="1093" t="n">
        <v>221</v>
      </c>
      <c r="H32" s="1158"/>
      <c r="I32" s="1159"/>
      <c r="J32" s="1159"/>
      <c r="K32" s="0"/>
      <c r="L32" s="0"/>
      <c r="M32" s="0"/>
      <c r="N32" s="0"/>
    </row>
    <row r="33" customFormat="false" ht="14.85" hidden="false" customHeight="true" outlineLevel="0" collapsed="false">
      <c r="A33" s="579" t="s">
        <v>1843</v>
      </c>
      <c r="B33" s="1143" t="n">
        <v>2998</v>
      </c>
      <c r="C33" s="1062" t="n">
        <v>84.6</v>
      </c>
      <c r="D33" s="1143" t="n">
        <v>1774</v>
      </c>
      <c r="E33" s="1145" t="n">
        <v>311</v>
      </c>
      <c r="F33" s="1143" t="n">
        <v>87.7</v>
      </c>
      <c r="G33" s="1093" t="n">
        <v>248</v>
      </c>
      <c r="H33" s="1158"/>
      <c r="I33" s="1159"/>
      <c r="J33" s="1159"/>
      <c r="K33" s="0"/>
      <c r="L33" s="0"/>
      <c r="M33" s="0"/>
      <c r="N33" s="0"/>
    </row>
    <row r="34" s="942" customFormat="true" ht="14.85" hidden="false" customHeight="true" outlineLevel="0" collapsed="false">
      <c r="A34" s="579" t="s">
        <v>1756</v>
      </c>
      <c r="B34" s="1143" t="n">
        <v>9791</v>
      </c>
      <c r="C34" s="1062" t="n">
        <v>94.7</v>
      </c>
      <c r="D34" s="1143" t="n">
        <v>6337</v>
      </c>
      <c r="E34" s="1145" t="n">
        <v>1131</v>
      </c>
      <c r="F34" s="1143" t="n">
        <v>100.1</v>
      </c>
      <c r="G34" s="1093" t="n">
        <v>904</v>
      </c>
      <c r="H34" s="1158"/>
      <c r="I34" s="1159"/>
      <c r="J34" s="1159"/>
      <c r="K34" s="0"/>
      <c r="L34" s="0"/>
      <c r="M34" s="0"/>
      <c r="N34" s="0"/>
    </row>
    <row r="35" customFormat="false" ht="14.85" hidden="false" customHeight="true" outlineLevel="0" collapsed="false">
      <c r="A35" s="579" t="s">
        <v>1760</v>
      </c>
      <c r="B35" s="1143" t="n">
        <v>4027</v>
      </c>
      <c r="C35" s="1062" t="n">
        <v>78.4</v>
      </c>
      <c r="D35" s="1143" t="n">
        <v>2416</v>
      </c>
      <c r="E35" s="1145" t="n">
        <v>425</v>
      </c>
      <c r="F35" s="1143" t="n">
        <v>87.5</v>
      </c>
      <c r="G35" s="1093" t="n">
        <v>320</v>
      </c>
      <c r="H35" s="1158"/>
      <c r="I35" s="1159"/>
      <c r="J35" s="1159"/>
      <c r="K35" s="0"/>
      <c r="L35" s="0"/>
      <c r="M35" s="0"/>
      <c r="N35" s="0"/>
    </row>
    <row r="36" customFormat="false" ht="12.75" hidden="false" customHeight="true" outlineLevel="0" collapsed="false">
      <c r="A36" s="1161"/>
      <c r="B36" s="939"/>
      <c r="C36" s="939"/>
      <c r="D36" s="1162"/>
      <c r="E36" s="939"/>
      <c r="F36" s="939"/>
      <c r="G36" s="939"/>
      <c r="H36" s="334"/>
      <c r="I36" s="1159"/>
      <c r="J36" s="1159"/>
      <c r="K36" s="0"/>
      <c r="L36" s="0"/>
      <c r="M36" s="0"/>
      <c r="N36" s="0"/>
    </row>
    <row r="37" customFormat="false" ht="12.75" hidden="false" customHeight="true" outlineLevel="0" collapsed="false">
      <c r="A37" s="438"/>
      <c r="B37" s="438"/>
      <c r="C37" s="939"/>
      <c r="D37" s="939"/>
      <c r="E37" s="939"/>
      <c r="F37" s="939"/>
      <c r="G37" s="939"/>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29" activeCellId="0" sqref="E29"/>
    </sheetView>
  </sheetViews>
  <sheetFormatPr defaultColWidth="8.96875" defaultRowHeight="14.25" zeroHeight="false" outlineLevelRow="0" outlineLevelCol="0"/>
  <cols>
    <col collapsed="false" customWidth="true" hidden="false" outlineLevel="0" max="1" min="1" style="82" width="23.12"/>
    <col collapsed="false" customWidth="true" hidden="false" outlineLevel="0" max="2" min="2" style="82" width="9.87"/>
    <col collapsed="false" customWidth="true" hidden="false" outlineLevel="0" max="3" min="3" style="82" width="9.12"/>
    <col collapsed="false" customWidth="true" hidden="false" outlineLevel="0" max="4" min="4" style="82" width="10.87"/>
    <col collapsed="false" customWidth="true" hidden="false" outlineLevel="0" max="13" min="5" style="82" width="9.12"/>
  </cols>
  <sheetData>
    <row r="1" customFormat="false" ht="14.25" hidden="false" customHeight="true" outlineLevel="0" collapsed="false">
      <c r="A1" s="158" t="s">
        <v>1855</v>
      </c>
      <c r="B1" s="158"/>
      <c r="C1" s="158"/>
      <c r="D1" s="158"/>
      <c r="E1" s="158"/>
      <c r="F1" s="158"/>
      <c r="I1" s="268"/>
      <c r="J1" s="268"/>
      <c r="K1" s="159" t="s">
        <v>169</v>
      </c>
      <c r="L1" s="159"/>
      <c r="M1" s="268"/>
    </row>
    <row r="2" customFormat="false" ht="14.25" hidden="false" customHeight="true" outlineLevel="0" collapsed="false">
      <c r="A2" s="198" t="s">
        <v>1856</v>
      </c>
      <c r="B2" s="198"/>
      <c r="C2" s="198"/>
      <c r="D2" s="198"/>
      <c r="E2" s="198"/>
      <c r="F2" s="198"/>
      <c r="I2" s="268"/>
      <c r="J2" s="268"/>
      <c r="K2" s="267" t="s">
        <v>171</v>
      </c>
      <c r="L2" s="267"/>
      <c r="M2" s="268"/>
    </row>
    <row r="3" customFormat="false" ht="14.85" hidden="false" customHeight="true" outlineLevel="0" collapsed="false">
      <c r="A3" s="595" t="s">
        <v>1857</v>
      </c>
      <c r="B3" s="98" t="s">
        <v>1858</v>
      </c>
      <c r="C3" s="98"/>
      <c r="D3" s="98"/>
      <c r="E3" s="98"/>
      <c r="F3" s="98"/>
      <c r="G3" s="98"/>
      <c r="H3" s="98"/>
      <c r="I3" s="98"/>
      <c r="J3" s="98"/>
      <c r="K3" s="98"/>
      <c r="L3" s="98"/>
      <c r="M3" s="98"/>
    </row>
    <row r="4" customFormat="false" ht="14.85" hidden="false" customHeight="true" outlineLevel="0" collapsed="false">
      <c r="A4" s="595"/>
      <c r="B4" s="98"/>
      <c r="C4" s="98"/>
      <c r="D4" s="98"/>
      <c r="E4" s="98"/>
      <c r="F4" s="98"/>
      <c r="G4" s="98"/>
      <c r="H4" s="98"/>
      <c r="I4" s="98"/>
      <c r="J4" s="98"/>
      <c r="K4" s="98"/>
      <c r="L4" s="98"/>
      <c r="M4" s="98"/>
    </row>
    <row r="5" customFormat="false" ht="14.85" hidden="false" customHeight="true" outlineLevel="0" collapsed="false">
      <c r="A5" s="595"/>
      <c r="B5" s="207" t="s">
        <v>1859</v>
      </c>
      <c r="C5" s="1163" t="s">
        <v>1860</v>
      </c>
      <c r="D5" s="1163" t="s">
        <v>1861</v>
      </c>
      <c r="E5" s="503" t="s">
        <v>1862</v>
      </c>
      <c r="F5" s="503"/>
      <c r="G5" s="503"/>
      <c r="H5" s="503"/>
      <c r="I5" s="503"/>
      <c r="J5" s="503"/>
      <c r="K5" s="503"/>
      <c r="L5" s="503"/>
      <c r="M5" s="1164" t="s">
        <v>1863</v>
      </c>
    </row>
    <row r="6" customFormat="false" ht="14.85" hidden="false" customHeight="true" outlineLevel="0" collapsed="false">
      <c r="A6" s="595"/>
      <c r="B6" s="207"/>
      <c r="C6" s="207"/>
      <c r="D6" s="207"/>
      <c r="E6" s="503"/>
      <c r="F6" s="503"/>
      <c r="G6" s="503"/>
      <c r="H6" s="503"/>
      <c r="I6" s="503"/>
      <c r="J6" s="503"/>
      <c r="K6" s="503"/>
      <c r="L6" s="503"/>
      <c r="M6" s="1164"/>
    </row>
    <row r="7" customFormat="false" ht="14.85" hidden="false" customHeight="true" outlineLevel="0" collapsed="false">
      <c r="A7" s="595"/>
      <c r="B7" s="207"/>
      <c r="C7" s="207"/>
      <c r="D7" s="207"/>
      <c r="E7" s="677" t="s">
        <v>1864</v>
      </c>
      <c r="F7" s="1165"/>
      <c r="G7" s="905" t="s">
        <v>1865</v>
      </c>
      <c r="H7" s="905"/>
      <c r="I7" s="905"/>
      <c r="J7" s="905"/>
      <c r="K7" s="905"/>
      <c r="L7" s="905"/>
      <c r="M7" s="1164"/>
    </row>
    <row r="8" customFormat="false" ht="14.85" hidden="false" customHeight="true" outlineLevel="0" collapsed="false">
      <c r="A8" s="595"/>
      <c r="B8" s="207"/>
      <c r="C8" s="207"/>
      <c r="D8" s="207"/>
      <c r="E8" s="677"/>
      <c r="F8" s="207" t="s">
        <v>1866</v>
      </c>
      <c r="G8" s="97" t="s">
        <v>1867</v>
      </c>
      <c r="H8" s="708"/>
      <c r="I8" s="270"/>
      <c r="J8" s="97" t="s">
        <v>1868</v>
      </c>
      <c r="K8" s="708"/>
      <c r="L8" s="270"/>
      <c r="M8" s="1164"/>
    </row>
    <row r="9" customFormat="false" ht="14.85" hidden="false" customHeight="true" outlineLevel="0" collapsed="false">
      <c r="A9" s="595"/>
      <c r="B9" s="207"/>
      <c r="C9" s="207"/>
      <c r="D9" s="207"/>
      <c r="E9" s="677"/>
      <c r="F9" s="207"/>
      <c r="G9" s="97"/>
      <c r="H9" s="710"/>
      <c r="I9" s="272"/>
      <c r="J9" s="97"/>
      <c r="K9" s="710"/>
      <c r="L9" s="272"/>
      <c r="M9" s="1164"/>
    </row>
    <row r="10" customFormat="false" ht="14.85" hidden="false" customHeight="true" outlineLevel="0" collapsed="false">
      <c r="A10" s="595"/>
      <c r="B10" s="207"/>
      <c r="C10" s="207"/>
      <c r="D10" s="207"/>
      <c r="E10" s="677"/>
      <c r="F10" s="207"/>
      <c r="G10" s="97"/>
      <c r="H10" s="98" t="s">
        <v>1869</v>
      </c>
      <c r="I10" s="98" t="s">
        <v>1870</v>
      </c>
      <c r="J10" s="97"/>
      <c r="K10" s="98" t="s">
        <v>1871</v>
      </c>
      <c r="L10" s="98" t="s">
        <v>1870</v>
      </c>
      <c r="M10" s="1164"/>
    </row>
    <row r="11" customFormat="false" ht="14.85" hidden="false" customHeight="true" outlineLevel="0" collapsed="false">
      <c r="A11" s="595"/>
      <c r="B11" s="207"/>
      <c r="C11" s="207"/>
      <c r="D11" s="207"/>
      <c r="E11" s="677"/>
      <c r="F11" s="207"/>
      <c r="G11" s="97"/>
      <c r="H11" s="98"/>
      <c r="I11" s="98"/>
      <c r="J11" s="97"/>
      <c r="K11" s="98"/>
      <c r="L11" s="98"/>
      <c r="M11" s="1164"/>
    </row>
    <row r="12" customFormat="false" ht="14.85" hidden="false" customHeight="true" outlineLevel="0" collapsed="false">
      <c r="A12" s="595"/>
      <c r="B12" s="207"/>
      <c r="C12" s="207"/>
      <c r="D12" s="207"/>
      <c r="E12" s="677"/>
      <c r="F12" s="207"/>
      <c r="G12" s="97"/>
      <c r="H12" s="98"/>
      <c r="I12" s="98"/>
      <c r="J12" s="97"/>
      <c r="K12" s="98"/>
      <c r="L12" s="98"/>
      <c r="M12" s="1164"/>
    </row>
    <row r="13" customFormat="false" ht="14.85" hidden="false" customHeight="true" outlineLevel="0" collapsed="false">
      <c r="A13" s="595"/>
      <c r="B13" s="207"/>
      <c r="C13" s="207"/>
      <c r="D13" s="207"/>
      <c r="E13" s="677"/>
      <c r="F13" s="207"/>
      <c r="G13" s="97"/>
      <c r="H13" s="98"/>
      <c r="I13" s="98"/>
      <c r="J13" s="97"/>
      <c r="K13" s="98"/>
      <c r="L13" s="98"/>
      <c r="M13" s="1164"/>
    </row>
    <row r="14" customFormat="false" ht="14.85" hidden="false" customHeight="true" outlineLevel="0" collapsed="false">
      <c r="A14" s="595"/>
      <c r="B14" s="207"/>
      <c r="C14" s="207"/>
      <c r="D14" s="207"/>
      <c r="E14" s="677"/>
      <c r="F14" s="207"/>
      <c r="G14" s="97"/>
      <c r="H14" s="98"/>
      <c r="I14" s="98"/>
      <c r="J14" s="97"/>
      <c r="K14" s="98"/>
      <c r="L14" s="98"/>
      <c r="M14" s="1164"/>
    </row>
    <row r="15" customFormat="false" ht="14.85" hidden="false" customHeight="true" outlineLevel="0" collapsed="false">
      <c r="A15" s="595"/>
      <c r="B15" s="207"/>
      <c r="C15" s="207"/>
      <c r="D15" s="207"/>
      <c r="E15" s="677"/>
      <c r="F15" s="207"/>
      <c r="G15" s="97"/>
      <c r="H15" s="98"/>
      <c r="I15" s="98"/>
      <c r="J15" s="97"/>
      <c r="K15" s="98"/>
      <c r="L15" s="98"/>
      <c r="M15" s="1164"/>
    </row>
    <row r="16" customFormat="false" ht="14.85" hidden="false" customHeight="true" outlineLevel="0" collapsed="false">
      <c r="A16" s="595"/>
      <c r="B16" s="207"/>
      <c r="C16" s="207"/>
      <c r="D16" s="207"/>
      <c r="E16" s="677"/>
      <c r="F16" s="207"/>
      <c r="G16" s="97"/>
      <c r="H16" s="98"/>
      <c r="I16" s="98"/>
      <c r="J16" s="97"/>
      <c r="K16" s="98"/>
      <c r="L16" s="98"/>
      <c r="M16" s="1164"/>
    </row>
    <row r="17" customFormat="false" ht="14.85" hidden="false" customHeight="true" outlineLevel="0" collapsed="false">
      <c r="A17" s="595"/>
      <c r="B17" s="207"/>
      <c r="C17" s="207"/>
      <c r="D17" s="207"/>
      <c r="E17" s="677"/>
      <c r="F17" s="207"/>
      <c r="G17" s="97"/>
      <c r="H17" s="98"/>
      <c r="I17" s="98"/>
      <c r="J17" s="97"/>
      <c r="K17" s="98"/>
      <c r="L17" s="98"/>
      <c r="M17" s="1164"/>
    </row>
    <row r="18" customFormat="false" ht="14.85" hidden="false" customHeight="true" outlineLevel="0" collapsed="false">
      <c r="A18" s="595"/>
      <c r="B18" s="207"/>
      <c r="C18" s="207"/>
      <c r="D18" s="207"/>
      <c r="E18" s="677"/>
      <c r="F18" s="207"/>
      <c r="G18" s="97"/>
      <c r="H18" s="98"/>
      <c r="I18" s="98"/>
      <c r="J18" s="97"/>
      <c r="K18" s="98"/>
      <c r="L18" s="98"/>
      <c r="M18" s="1164"/>
    </row>
    <row r="19" customFormat="false" ht="18.75" hidden="false" customHeight="true" outlineLevel="0" collapsed="false">
      <c r="A19" s="595"/>
      <c r="B19" s="207"/>
      <c r="C19" s="207"/>
      <c r="D19" s="207"/>
      <c r="E19" s="677"/>
      <c r="F19" s="207"/>
      <c r="G19" s="97"/>
      <c r="H19" s="98"/>
      <c r="I19" s="98"/>
      <c r="J19" s="97"/>
      <c r="K19" s="98"/>
      <c r="L19" s="98"/>
      <c r="M19" s="1164"/>
    </row>
    <row r="20" customFormat="false" ht="22.5" hidden="false" customHeight="true" outlineLevel="0" collapsed="false">
      <c r="A20" s="1095" t="s">
        <v>1839</v>
      </c>
      <c r="B20" s="1166" t="n">
        <v>4055884</v>
      </c>
      <c r="C20" s="1166" t="n">
        <v>171</v>
      </c>
      <c r="D20" s="1166" t="n">
        <v>17321</v>
      </c>
      <c r="E20" s="1166" t="n">
        <v>372583</v>
      </c>
      <c r="F20" s="1166" t="n">
        <v>77863</v>
      </c>
      <c r="G20" s="1166" t="n">
        <v>10411</v>
      </c>
      <c r="H20" s="1166" t="n">
        <v>183</v>
      </c>
      <c r="I20" s="1166" t="n">
        <v>1762</v>
      </c>
      <c r="J20" s="1166" t="n">
        <v>310496</v>
      </c>
      <c r="K20" s="1166" t="n">
        <v>190</v>
      </c>
      <c r="L20" s="1166" t="n">
        <v>74177</v>
      </c>
      <c r="M20" s="1167" t="n">
        <v>2961231</v>
      </c>
      <c r="N20" s="81"/>
    </row>
    <row r="21" customFormat="false" ht="14.1" hidden="false" customHeight="true" outlineLevel="0" collapsed="false">
      <c r="A21" s="1101" t="s">
        <v>1700</v>
      </c>
      <c r="B21" s="1168"/>
      <c r="C21" s="1169"/>
      <c r="D21" s="1169"/>
      <c r="E21" s="1169"/>
      <c r="F21" s="1169"/>
      <c r="G21" s="1169"/>
      <c r="H21" s="1169"/>
      <c r="I21" s="1169"/>
      <c r="J21" s="1169"/>
      <c r="K21" s="1169"/>
      <c r="L21" s="1169"/>
      <c r="M21" s="1170"/>
    </row>
    <row r="22" customFormat="false" ht="14.1" hidden="false" customHeight="true" outlineLevel="0" collapsed="false">
      <c r="A22" s="1102" t="s">
        <v>1701</v>
      </c>
      <c r="B22" s="1171" t="n">
        <v>345819</v>
      </c>
      <c r="C22" s="1171" t="n">
        <v>12</v>
      </c>
      <c r="D22" s="1171" t="n">
        <v>1366</v>
      </c>
      <c r="E22" s="1171" t="n">
        <v>30397</v>
      </c>
      <c r="F22" s="1171" t="n">
        <v>7155</v>
      </c>
      <c r="G22" s="1171" t="n">
        <v>820</v>
      </c>
      <c r="H22" s="1171" t="n">
        <v>12</v>
      </c>
      <c r="I22" s="1171" t="n">
        <v>117</v>
      </c>
      <c r="J22" s="1171" t="n">
        <v>25637</v>
      </c>
      <c r="K22" s="1151" t="n">
        <v>11</v>
      </c>
      <c r="L22" s="1171" t="n">
        <v>6877</v>
      </c>
      <c r="M22" s="1172" t="n">
        <v>235100</v>
      </c>
    </row>
    <row r="23" customFormat="false" ht="14.1" hidden="false" customHeight="true" outlineLevel="0" collapsed="false">
      <c r="A23" s="1106" t="s">
        <v>1705</v>
      </c>
      <c r="B23" s="1169" t="n">
        <v>190435</v>
      </c>
      <c r="C23" s="1169" t="n">
        <v>6</v>
      </c>
      <c r="D23" s="1169" t="n">
        <v>965</v>
      </c>
      <c r="E23" s="1169" t="n">
        <v>13266</v>
      </c>
      <c r="F23" s="1169" t="n">
        <v>1777</v>
      </c>
      <c r="G23" s="1169" t="n">
        <v>355</v>
      </c>
      <c r="H23" s="1169" t="n">
        <v>11</v>
      </c>
      <c r="I23" s="1169" t="n">
        <v>42</v>
      </c>
      <c r="J23" s="1169" t="n">
        <v>11055</v>
      </c>
      <c r="K23" s="1145" t="n">
        <v>6</v>
      </c>
      <c r="L23" s="1169" t="n">
        <v>1668</v>
      </c>
      <c r="M23" s="1170" t="n">
        <v>142749</v>
      </c>
      <c r="N23" s="497"/>
    </row>
    <row r="24" customFormat="false" ht="14.1" hidden="false" customHeight="true" outlineLevel="0" collapsed="false">
      <c r="A24" s="1106" t="s">
        <v>1709</v>
      </c>
      <c r="B24" s="1169" t="n">
        <v>169352</v>
      </c>
      <c r="C24" s="1169" t="n">
        <v>5</v>
      </c>
      <c r="D24" s="1169" t="n">
        <v>1148</v>
      </c>
      <c r="E24" s="1169" t="n">
        <v>10363</v>
      </c>
      <c r="F24" s="1169" t="n">
        <v>1280</v>
      </c>
      <c r="G24" s="1169" t="n">
        <v>249</v>
      </c>
      <c r="H24" s="1169" t="n">
        <v>7</v>
      </c>
      <c r="I24" s="1169" t="n">
        <v>27</v>
      </c>
      <c r="J24" s="1169" t="n">
        <v>8210</v>
      </c>
      <c r="K24" s="1145" t="n">
        <v>5</v>
      </c>
      <c r="L24" s="1169" t="n">
        <v>1208</v>
      </c>
      <c r="M24" s="1170" t="n">
        <v>128922</v>
      </c>
    </row>
    <row r="25" customFormat="false" ht="14.1" hidden="false" customHeight="true" outlineLevel="0" collapsed="false">
      <c r="A25" s="1106" t="s">
        <v>1712</v>
      </c>
      <c r="B25" s="1169" t="n">
        <v>109525</v>
      </c>
      <c r="C25" s="1169" t="n">
        <v>2</v>
      </c>
      <c r="D25" s="1169" t="n">
        <v>476</v>
      </c>
      <c r="E25" s="1169" t="n">
        <v>8781</v>
      </c>
      <c r="F25" s="1169" t="n">
        <v>2777</v>
      </c>
      <c r="G25" s="1169" t="n">
        <v>163</v>
      </c>
      <c r="H25" s="1169" t="n">
        <v>3</v>
      </c>
      <c r="I25" s="1169" t="n">
        <v>29</v>
      </c>
      <c r="J25" s="1169" t="n">
        <v>7574</v>
      </c>
      <c r="K25" s="1145" t="n">
        <v>4</v>
      </c>
      <c r="L25" s="1169" t="n">
        <v>2707</v>
      </c>
      <c r="M25" s="1170" t="n">
        <v>78268</v>
      </c>
    </row>
    <row r="26" customFormat="false" ht="14.1" hidden="false" customHeight="true" outlineLevel="0" collapsed="false">
      <c r="A26" s="1106" t="s">
        <v>1780</v>
      </c>
      <c r="B26" s="1169" t="n">
        <v>237895</v>
      </c>
      <c r="C26" s="1169" t="n">
        <v>3</v>
      </c>
      <c r="D26" s="1169" t="n">
        <v>992</v>
      </c>
      <c r="E26" s="1169" t="n">
        <v>16903</v>
      </c>
      <c r="F26" s="1169" t="n">
        <v>3043</v>
      </c>
      <c r="G26" s="1169" t="n">
        <v>441</v>
      </c>
      <c r="H26" s="1169" t="n">
        <v>4</v>
      </c>
      <c r="I26" s="1169" t="n">
        <v>51</v>
      </c>
      <c r="J26" s="1169" t="n">
        <v>13550</v>
      </c>
      <c r="K26" s="1145" t="n">
        <v>15</v>
      </c>
      <c r="L26" s="1169" t="n">
        <v>2930</v>
      </c>
      <c r="M26" s="1170" t="n">
        <v>181294</v>
      </c>
    </row>
    <row r="27" customFormat="false" ht="14.1" hidden="false" customHeight="true" outlineLevel="0" collapsed="false">
      <c r="A27" s="1106" t="s">
        <v>1720</v>
      </c>
      <c r="B27" s="1169" t="n">
        <v>350436</v>
      </c>
      <c r="C27" s="1169" t="n">
        <v>24</v>
      </c>
      <c r="D27" s="1169" t="n">
        <v>1121</v>
      </c>
      <c r="E27" s="1169" t="n">
        <v>28687</v>
      </c>
      <c r="F27" s="1169" t="n">
        <v>4400</v>
      </c>
      <c r="G27" s="1169" t="n">
        <v>737</v>
      </c>
      <c r="H27" s="1169" t="n">
        <v>7</v>
      </c>
      <c r="I27" s="1169" t="n">
        <v>98</v>
      </c>
      <c r="J27" s="1169" t="n">
        <v>22614</v>
      </c>
      <c r="K27" s="1145" t="n">
        <v>13</v>
      </c>
      <c r="L27" s="1169" t="n">
        <v>4111</v>
      </c>
      <c r="M27" s="1170" t="n">
        <v>261875</v>
      </c>
    </row>
    <row r="28" customFormat="false" ht="14.1" hidden="false" customHeight="true" outlineLevel="0" collapsed="false">
      <c r="A28" s="1106" t="s">
        <v>1724</v>
      </c>
      <c r="B28" s="1169" t="n">
        <v>718858</v>
      </c>
      <c r="C28" s="1169" t="n">
        <v>69</v>
      </c>
      <c r="D28" s="1169" t="n">
        <v>3112</v>
      </c>
      <c r="E28" s="1169" t="n">
        <v>113119</v>
      </c>
      <c r="F28" s="1169" t="n">
        <v>30336</v>
      </c>
      <c r="G28" s="1169" t="n">
        <v>3618</v>
      </c>
      <c r="H28" s="1169" t="n">
        <v>49</v>
      </c>
      <c r="I28" s="1169" t="n">
        <v>850</v>
      </c>
      <c r="J28" s="1169" t="n">
        <v>97274</v>
      </c>
      <c r="K28" s="1145" t="n">
        <v>46</v>
      </c>
      <c r="L28" s="1169" t="n">
        <v>28856</v>
      </c>
      <c r="M28" s="1170" t="n">
        <v>491650</v>
      </c>
    </row>
    <row r="29" customFormat="false" ht="14.1" hidden="false" customHeight="true" outlineLevel="0" collapsed="false">
      <c r="A29" s="1106" t="s">
        <v>1841</v>
      </c>
      <c r="B29" s="1169" t="n">
        <v>100218</v>
      </c>
      <c r="C29" s="1169" t="n">
        <v>2</v>
      </c>
      <c r="D29" s="1169" t="n">
        <v>477</v>
      </c>
      <c r="E29" s="1169" t="n">
        <v>6195</v>
      </c>
      <c r="F29" s="1169" t="n">
        <v>1454</v>
      </c>
      <c r="G29" s="1169" t="n">
        <v>131</v>
      </c>
      <c r="H29" s="1169" t="n">
        <v>2</v>
      </c>
      <c r="I29" s="1169" t="n">
        <v>31</v>
      </c>
      <c r="J29" s="1169" t="n">
        <v>5185</v>
      </c>
      <c r="K29" s="1145" t="n">
        <v>6</v>
      </c>
      <c r="L29" s="1169" t="n">
        <v>1398</v>
      </c>
      <c r="M29" s="1170" t="n">
        <v>72805</v>
      </c>
    </row>
    <row r="30" customFormat="false" ht="14.1" hidden="false" customHeight="true" outlineLevel="0" collapsed="false">
      <c r="A30" s="1106" t="s">
        <v>1732</v>
      </c>
      <c r="B30" s="1169" t="n">
        <v>158611</v>
      </c>
      <c r="C30" s="1169" t="n">
        <v>2</v>
      </c>
      <c r="D30" s="1169" t="n">
        <v>795</v>
      </c>
      <c r="E30" s="1169" t="n">
        <v>9275</v>
      </c>
      <c r="F30" s="1169" t="n">
        <v>1257</v>
      </c>
      <c r="G30" s="1169" t="n">
        <v>245</v>
      </c>
      <c r="H30" s="1169" t="n">
        <v>6</v>
      </c>
      <c r="I30" s="1169" t="n">
        <v>25</v>
      </c>
      <c r="J30" s="1169" t="n">
        <v>7224</v>
      </c>
      <c r="K30" s="1169" t="n">
        <v>7</v>
      </c>
      <c r="L30" s="1169" t="n">
        <v>1173</v>
      </c>
      <c r="M30" s="1170" t="n">
        <v>120759</v>
      </c>
    </row>
    <row r="31" customFormat="false" ht="14.1" hidden="false" customHeight="true" outlineLevel="0" collapsed="false">
      <c r="A31" s="1106" t="s">
        <v>1736</v>
      </c>
      <c r="B31" s="1169" t="n">
        <v>96471</v>
      </c>
      <c r="C31" s="1169" t="n">
        <v>2</v>
      </c>
      <c r="D31" s="1169" t="n">
        <v>484</v>
      </c>
      <c r="E31" s="1169" t="n">
        <v>5412</v>
      </c>
      <c r="F31" s="1169" t="n">
        <v>655</v>
      </c>
      <c r="G31" s="1169" t="n">
        <v>110</v>
      </c>
      <c r="H31" s="1169" t="n">
        <v>3</v>
      </c>
      <c r="I31" s="1169" t="n">
        <v>18</v>
      </c>
      <c r="J31" s="1169" t="n">
        <v>3911</v>
      </c>
      <c r="K31" s="1169" t="n">
        <v>8</v>
      </c>
      <c r="L31" s="1169" t="n">
        <v>618</v>
      </c>
      <c r="M31" s="1170" t="n">
        <v>75246</v>
      </c>
    </row>
    <row r="32" customFormat="false" ht="14.1" hidden="false" customHeight="true" outlineLevel="0" collapsed="false">
      <c r="A32" s="1106" t="s">
        <v>1872</v>
      </c>
      <c r="B32" s="1169" t="n">
        <v>270747</v>
      </c>
      <c r="C32" s="1169" t="n">
        <v>6</v>
      </c>
      <c r="D32" s="1169" t="n">
        <v>1034</v>
      </c>
      <c r="E32" s="1169" t="n">
        <v>25927</v>
      </c>
      <c r="F32" s="1169" t="n">
        <v>4514</v>
      </c>
      <c r="G32" s="1169" t="n">
        <v>824</v>
      </c>
      <c r="H32" s="1169" t="n">
        <v>11</v>
      </c>
      <c r="I32" s="1169" t="n">
        <v>134</v>
      </c>
      <c r="J32" s="1169" t="n">
        <v>22306</v>
      </c>
      <c r="K32" s="1145" t="n">
        <v>4</v>
      </c>
      <c r="L32" s="1169" t="n">
        <v>4306</v>
      </c>
      <c r="M32" s="1170" t="n">
        <v>196183</v>
      </c>
    </row>
    <row r="33" customFormat="false" ht="14.1" hidden="false" customHeight="true" outlineLevel="0" collapsed="false">
      <c r="A33" s="1106" t="s">
        <v>1873</v>
      </c>
      <c r="B33" s="1169" t="n">
        <v>459598</v>
      </c>
      <c r="C33" s="1169" t="n">
        <v>10</v>
      </c>
      <c r="D33" s="1169" t="n">
        <v>1147</v>
      </c>
      <c r="E33" s="1169" t="n">
        <v>39792</v>
      </c>
      <c r="F33" s="1169" t="n">
        <v>6352</v>
      </c>
      <c r="G33" s="1169" t="n">
        <v>1201</v>
      </c>
      <c r="H33" s="1169" t="n">
        <v>31</v>
      </c>
      <c r="I33" s="1169" t="n">
        <v>143</v>
      </c>
      <c r="J33" s="1169" t="n">
        <v>32838</v>
      </c>
      <c r="K33" s="1145" t="n">
        <v>22</v>
      </c>
      <c r="L33" s="1169" t="n">
        <v>6057</v>
      </c>
      <c r="M33" s="1170" t="n">
        <v>338733</v>
      </c>
    </row>
    <row r="34" customFormat="false" ht="14.1" hidden="false" customHeight="true" outlineLevel="0" collapsed="false">
      <c r="A34" s="1106" t="s">
        <v>1842</v>
      </c>
      <c r="B34" s="1169" t="n">
        <v>109903</v>
      </c>
      <c r="C34" s="1169" t="n">
        <v>3</v>
      </c>
      <c r="D34" s="1169" t="n">
        <v>491</v>
      </c>
      <c r="E34" s="1169" t="n">
        <v>5549</v>
      </c>
      <c r="F34" s="1169" t="n">
        <v>600</v>
      </c>
      <c r="G34" s="1169" t="n">
        <v>222</v>
      </c>
      <c r="H34" s="1169" t="n">
        <v>13</v>
      </c>
      <c r="I34" s="1169" t="n">
        <v>26</v>
      </c>
      <c r="J34" s="1169" t="n">
        <v>4287</v>
      </c>
      <c r="K34" s="1145" t="n">
        <v>1</v>
      </c>
      <c r="L34" s="1169" t="n">
        <v>556</v>
      </c>
      <c r="M34" s="1170" t="n">
        <v>85448</v>
      </c>
    </row>
    <row r="35" s="1110" customFormat="true" ht="14.1" hidden="false" customHeight="true" outlineLevel="0" collapsed="false">
      <c r="A35" s="1106" t="s">
        <v>1874</v>
      </c>
      <c r="B35" s="1169" t="n">
        <v>122206</v>
      </c>
      <c r="C35" s="1169" t="n">
        <v>3</v>
      </c>
      <c r="D35" s="1169" t="n">
        <v>706</v>
      </c>
      <c r="E35" s="1169" t="n">
        <v>7181</v>
      </c>
      <c r="F35" s="1169" t="n">
        <v>1019</v>
      </c>
      <c r="G35" s="1169" t="n">
        <v>144</v>
      </c>
      <c r="H35" s="1169" t="n">
        <v>5</v>
      </c>
      <c r="I35" s="1169" t="n">
        <v>7</v>
      </c>
      <c r="J35" s="1169" t="n">
        <v>5860</v>
      </c>
      <c r="K35" s="1169" t="n">
        <v>6</v>
      </c>
      <c r="L35" s="1169" t="n">
        <v>993</v>
      </c>
      <c r="M35" s="1170" t="n">
        <v>87848</v>
      </c>
    </row>
    <row r="36" s="1112" customFormat="true" ht="14.1" hidden="false" customHeight="true" outlineLevel="0" collapsed="false">
      <c r="A36" s="1106" t="s">
        <v>1756</v>
      </c>
      <c r="B36" s="1169" t="n">
        <v>396345</v>
      </c>
      <c r="C36" s="1169" t="n">
        <v>16</v>
      </c>
      <c r="D36" s="1169" t="n">
        <v>1897</v>
      </c>
      <c r="E36" s="1169" t="n">
        <v>35534</v>
      </c>
      <c r="F36" s="1169" t="n">
        <v>6563</v>
      </c>
      <c r="G36" s="1169" t="n">
        <v>879</v>
      </c>
      <c r="H36" s="1169" t="n">
        <v>11</v>
      </c>
      <c r="I36" s="1169" t="n">
        <v>121</v>
      </c>
      <c r="J36" s="1169" t="n">
        <v>28986</v>
      </c>
      <c r="K36" s="1145" t="n">
        <v>27</v>
      </c>
      <c r="L36" s="1169" t="n">
        <v>6179</v>
      </c>
      <c r="M36" s="1170" t="n">
        <v>299959</v>
      </c>
    </row>
    <row r="37" customFormat="false" ht="14.1" hidden="false" customHeight="true" outlineLevel="0" collapsed="false">
      <c r="A37" s="1106" t="s">
        <v>1875</v>
      </c>
      <c r="B37" s="1169" t="n">
        <v>219465</v>
      </c>
      <c r="C37" s="1169" t="n">
        <v>6</v>
      </c>
      <c r="D37" s="1169" t="n">
        <v>1110</v>
      </c>
      <c r="E37" s="1169" t="n">
        <v>16202</v>
      </c>
      <c r="F37" s="1169" t="n">
        <v>4681</v>
      </c>
      <c r="G37" s="1169" t="n">
        <v>272</v>
      </c>
      <c r="H37" s="1169" t="n">
        <v>8</v>
      </c>
      <c r="I37" s="1169" t="n">
        <v>43</v>
      </c>
      <c r="J37" s="1169" t="n">
        <v>13985</v>
      </c>
      <c r="K37" s="1145" t="n">
        <v>9</v>
      </c>
      <c r="L37" s="1169" t="n">
        <v>4540</v>
      </c>
      <c r="M37" s="1170" t="n">
        <v>164392</v>
      </c>
    </row>
    <row r="38" customFormat="false" ht="14.1" hidden="false" customHeight="true" outlineLevel="0" collapsed="false">
      <c r="A38" s="1173" t="s">
        <v>1876</v>
      </c>
      <c r="B38" s="1173"/>
      <c r="C38" s="1173"/>
      <c r="D38" s="1173"/>
      <c r="E38" s="1173"/>
      <c r="F38" s="1173"/>
      <c r="G38" s="1173"/>
      <c r="H38" s="1173"/>
      <c r="I38" s="1173"/>
      <c r="J38" s="1173"/>
      <c r="K38" s="1173"/>
      <c r="L38" s="1173"/>
      <c r="M38" s="1173"/>
    </row>
    <row r="39" customFormat="false" ht="14.1" hidden="false" customHeight="true" outlineLevel="0" collapsed="false">
      <c r="A39" s="426" t="s">
        <v>1326</v>
      </c>
      <c r="B39" s="426"/>
      <c r="C39" s="426"/>
      <c r="D39" s="426"/>
      <c r="E39" s="426"/>
      <c r="F39" s="426"/>
      <c r="G39" s="426"/>
      <c r="H39" s="426"/>
      <c r="I39" s="426"/>
      <c r="J39" s="426"/>
      <c r="K39" s="426"/>
      <c r="L39" s="426"/>
      <c r="M39" s="426"/>
    </row>
    <row r="40" customFormat="false" ht="12.75" hidden="false" customHeight="true" outlineLevel="0" collapsed="false"/>
    <row r="41" customFormat="false" ht="14.25" hidden="false" customHeight="false" outlineLevel="0" collapsed="false">
      <c r="A41" s="1174"/>
    </row>
  </sheetData>
  <mergeCells count="22">
    <mergeCell ref="A1:F1"/>
    <mergeCell ref="K1:L1"/>
    <mergeCell ref="A2:F2"/>
    <mergeCell ref="K2:L2"/>
    <mergeCell ref="A3:A19"/>
    <mergeCell ref="B3:M4"/>
    <mergeCell ref="B5:B19"/>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2" display="Powrót do spisu tablic"/>
    <hyperlink ref="K2" location="'Spis tablic     List of tables'!A92" display="Return to list tables"/>
  </hyperlinks>
  <printOptions headings="false" gridLines="false" gridLinesSet="true" horizontalCentered="true" verticalCentered="true"/>
  <pageMargins left="0.196527777777778"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Szpakowski Wojciech</cp:lastModifiedBy>
  <cp:lastPrinted>2013-05-09T08:36:12Z</cp:lastPrinted>
  <dcterms:modified xsi:type="dcterms:W3CDTF">2014-03-14T10:12:18Z</dcterms:modified>
  <cp:revision>0</cp:revision>
  <dc:subject/>
  <dc:title/>
</cp:coreProperties>
</file>