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79.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xml.rels" ContentType="application/vnd.openxmlformats-package.relationships+xml"/>
  <Override PartName="/xl/worksheets/_rels/sheet81.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9.xml" ContentType="application/vnd.openxmlformats-officedocument.spreadsheetml.comments+xml"/>
  <Override PartName="/xl/comments8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1CZ.6" sheetId="7" state="visible" r:id="rId8"/>
    <sheet name="Tabl.2CZ.1" sheetId="8" state="visible" r:id="rId9"/>
    <sheet name="Tabl.2CZ.2" sheetId="9" state="visible" r:id="rId10"/>
    <sheet name="Tabl.2CZ.3" sheetId="10" state="visible" r:id="rId11"/>
    <sheet name="Tabl. 3" sheetId="11" state="visible" r:id="rId12"/>
    <sheet name="Tabl.4CZ.1" sheetId="12" state="visible" r:id="rId13"/>
    <sheet name="Tacl.4CZ.2" sheetId="13" state="visible" r:id="rId14"/>
    <sheet name="Tabl.5CZ.1" sheetId="14" state="visible" r:id="rId15"/>
    <sheet name="Tabl.5CZ.2" sheetId="15" state="visible" r:id="rId16"/>
    <sheet name="Tabl.6CZ.1 " sheetId="16" state="visible" r:id="rId17"/>
    <sheet name="Tabl.6CZ.2" sheetId="17" state="visible" r:id="rId18"/>
    <sheet name="Tabl.7" sheetId="18" state="visible" r:id="rId19"/>
    <sheet name="Tabl.8CZ.1" sheetId="19" state="visible" r:id="rId20"/>
    <sheet name="Tabl.8CZ.2" sheetId="20" state="visible" r:id="rId21"/>
    <sheet name="Tabl.9" sheetId="21" state="visible" r:id="rId22"/>
    <sheet name="Tabl.10" sheetId="22" state="visible" r:id="rId23"/>
    <sheet name="Tabl.11CZ.1" sheetId="23" state="visible" r:id="rId24"/>
    <sheet name="Tabl.11CZ.2" sheetId="24" state="visible" r:id="rId25"/>
    <sheet name="Tabl.12" sheetId="25" state="visible" r:id="rId26"/>
    <sheet name="Tabl.13CZ.1" sheetId="26" state="visible" r:id="rId27"/>
    <sheet name="Tabl.13CZ.2" sheetId="27" state="visible" r:id="rId28"/>
    <sheet name="Tabl. 14CZ.1" sheetId="28" state="visible" r:id="rId29"/>
    <sheet name="Tabl. 14CZ.2" sheetId="29" state="visible" r:id="rId30"/>
    <sheet name="Tabl. 14CZ.3" sheetId="30" state="visible" r:id="rId31"/>
    <sheet name="Tabl. 15CZ.1 " sheetId="31" state="visible" r:id="rId32"/>
    <sheet name="Tabl.15CZ.2" sheetId="32" state="visible" r:id="rId33"/>
    <sheet name="Tabl.15CZ.3" sheetId="33" state="visible" r:id="rId34"/>
    <sheet name="Tabl.16" sheetId="34" state="visible" r:id="rId35"/>
    <sheet name="Tabl.17CZ.1" sheetId="35" state="visible" r:id="rId36"/>
    <sheet name="Tabl.17CZ.2" sheetId="36" state="visible" r:id="rId37"/>
    <sheet name="Tabl.18" sheetId="37" state="visible" r:id="rId38"/>
    <sheet name="Tabl.19CZ.1" sheetId="38" state="visible" r:id="rId39"/>
    <sheet name="Tabl.19CZ.2" sheetId="39" state="visible" r:id="rId40"/>
    <sheet name="Tabl.19CZ.3" sheetId="40" state="visible" r:id="rId41"/>
    <sheet name="Tabl.20" sheetId="41" state="visible" r:id="rId42"/>
    <sheet name="Tabl.21" sheetId="42" state="visible" r:id="rId43"/>
    <sheet name="Tabl.22" sheetId="43" state="visible" r:id="rId44"/>
    <sheet name="Tabl.23CZ.1" sheetId="44" state="visible" r:id="rId45"/>
    <sheet name="Tabl.23CZ.2" sheetId="45" state="visible" r:id="rId46"/>
    <sheet name="Tabl.24" sheetId="46" state="visible" r:id="rId47"/>
    <sheet name="Tabl.25CZ.1" sheetId="47" state="visible" r:id="rId48"/>
    <sheet name="Tabl.25CZ.2" sheetId="48" state="visible" r:id="rId49"/>
    <sheet name="Tabl.26CZ.1" sheetId="49" state="visible" r:id="rId50"/>
    <sheet name="Tabl.26CZ.2" sheetId="50" state="visible" r:id="rId51"/>
    <sheet name="Tabl.27CZ.1" sheetId="51" state="visible" r:id="rId52"/>
    <sheet name="Tabl.27CZ.2" sheetId="52" state="visible" r:id="rId53"/>
    <sheet name="Tabl.27CZ.3" sheetId="53" state="visible" r:id="rId54"/>
    <sheet name="Tabl.27CZ.4" sheetId="54" state="visible" r:id="rId55"/>
    <sheet name="Tabl.27CZ.5" sheetId="55" state="visible" r:id="rId56"/>
    <sheet name="Tabl.28" sheetId="56" state="visible" r:id="rId57"/>
    <sheet name="Tabl.29" sheetId="57" state="visible" r:id="rId58"/>
    <sheet name="Tabl.30CZ.1" sheetId="58" state="visible" r:id="rId59"/>
    <sheet name="Tabl.30CZ.2" sheetId="59" state="visible" r:id="rId60"/>
    <sheet name="Tabl.31CZ.1" sheetId="60" state="visible" r:id="rId61"/>
    <sheet name="Tabl.31CZ.2" sheetId="61" state="visible" r:id="rId62"/>
    <sheet name="Tabl.32" sheetId="62" state="visible" r:id="rId63"/>
    <sheet name="Tab.33" sheetId="63" state="visible" r:id="rId64"/>
    <sheet name="Tab.34" sheetId="64" state="visible" r:id="rId65"/>
    <sheet name="Tab.35" sheetId="65" state="visible" r:id="rId66"/>
    <sheet name="Tab.36" sheetId="66" state="visible" r:id="rId67"/>
    <sheet name="Tabl.37CZ.1" sheetId="67" state="visible" r:id="rId68"/>
    <sheet name="Tabl.37CZ.2" sheetId="68" state="visible" r:id="rId69"/>
    <sheet name="Tabl.38CZ.1" sheetId="69" state="visible" r:id="rId70"/>
    <sheet name="Tabl.38CZ.2" sheetId="70" state="visible" r:id="rId71"/>
    <sheet name="Tabl.39CZ.1" sheetId="71" state="visible" r:id="rId72"/>
    <sheet name="Tabl.39CZ.2" sheetId="72" state="visible" r:id="rId73"/>
    <sheet name="Tabl.39CZ.3" sheetId="73" state="visible" r:id="rId74"/>
    <sheet name="Tabl.40" sheetId="74" state="visible" r:id="rId75"/>
    <sheet name="Tabl.41" sheetId="75" state="visible" r:id="rId76"/>
    <sheet name="Tabl.42" sheetId="76" state="visible" r:id="rId77"/>
    <sheet name="Tabl.43" sheetId="77" state="visible" r:id="rId78"/>
    <sheet name="Tabl.44" sheetId="78" state="visible" r:id="rId79"/>
    <sheet name="Tabl.45" sheetId="79" state="visible" r:id="rId80"/>
    <sheet name="Tabl.46" sheetId="80" state="visible" r:id="rId81"/>
    <sheet name="Tabl.47" sheetId="81" state="visible" r:id="rId82"/>
    <sheet name="Tabl. 48" sheetId="82" state="visible" r:id="rId83"/>
    <sheet name="Tabl.49CZ.1" sheetId="83" state="visible" r:id="rId84"/>
    <sheet name="Tabl.49CZ.2" sheetId="84" state="visible" r:id="rId85"/>
    <sheet name="Tabl. 50CZ.1" sheetId="85" state="visible" r:id="rId86"/>
    <sheet name="Tabl. 50CZ.2" sheetId="86" state="visible" r:id="rId87"/>
    <sheet name="Tabl. 50CZ.3" sheetId="87" state="visible" r:id="rId88"/>
    <sheet name="Tabl. 50CZ.4 " sheetId="88" state="visible" r:id="rId89"/>
    <sheet name="Tabl. 51CZ.1" sheetId="89" state="visible" r:id="rId90"/>
    <sheet name="Tabl. 51CZ.2" sheetId="90" state="visible" r:id="rId91"/>
    <sheet name="Tabl. 51CZ.3" sheetId="91" state="visible" r:id="rId92"/>
    <sheet name="Tabl. 51CZ.4" sheetId="92" state="visible" r:id="rId93"/>
    <sheet name="Tabl. 51CZ.5" sheetId="93" state="visible" r:id="rId94"/>
    <sheet name="Tabl. 51CZ.6" sheetId="94" state="visible" r:id="rId95"/>
  </sheets>
  <definedNames>
    <definedName function="false" hidden="false" localSheetId="27" name="TABL_14I" vbProcedure="false">'Spis tablic     List of tables'!$C$29</definedName>
  </definedNames>
  <calcPr iterateCount="100" refMode="A1" iterate="false" iterateDelta="0.001"/>
  <extLst>
    <ext xmlns:loext="http://schemas.libreoffice.org/" uri="{7626C862-2A13-11E5-B345-FEFF819CDC9F}">
      <loext:extCalcPr stringRefSyntax="CalcA1"/>
    </ext>
  </extLst>
</workbook>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ahoma"/>
            <family val="2"/>
            <charset val="238"/>
          </rPr>
          <t xml:space="preserve">a  Łącznie z danymi dla miasta na prawach powiatu. 
</t>
        </r>
        <r>
          <rPr>
            <i val="true"/>
            <sz val="8"/>
            <color rgb="FF000000"/>
            <rFont val="Tahoma"/>
            <family val="2"/>
            <charset val="238"/>
          </rPr>
          <t xml:space="preserve">a  Including data on city with powiat status.</t>
        </r>
        <r>
          <rPr>
            <b val="true"/>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7</xdr:colOff>
                <xdr:row>14</xdr:row>
                <xdr:rowOff>7</xdr:rowOff>
              </xdr:from>
              <xdr:to>
                <xdr:col>4</xdr:col>
                <xdr:colOff>17</xdr:colOff>
                <xdr:row>15</xdr:row>
                <xdr:rowOff>22</xdr:rowOff>
              </xdr:to>
            </anchor>
          </commentPr>
        </mc:Choice>
        <mc:Fallback/>
      </mc:AlternateContent>
    </comment>
    <comment ref="A27" authorId="0">
      <text>
        <r>
          <rPr>
            <sz val="8"/>
            <color rgb="FF000000"/>
            <rFont val="Tahoma"/>
            <family val="2"/>
            <charset val="238"/>
          </rPr>
          <t xml:space="preserve">a  Łącznie z danymi dla miasta na prawach powiatu. 
</t>
        </r>
        <r>
          <rPr>
            <i val="true"/>
            <sz val="8"/>
            <color rgb="FF000000"/>
            <rFont val="Tahoma"/>
            <family val="2"/>
            <charset val="238"/>
          </rPr>
          <t xml:space="preserve">a  Including data on city with powiat status. </t>
        </r>
      </text>
      <mc:AlternateContent>
        <mc:Choice Requires="v2">
          <commentPr autoFill="true" autoScale="false" colHidden="false" locked="false" rowHidden="false" textHAlign="justify" textVAlign="top">
            <anchor moveWithCells="false" sizeWithCells="false">
              <xdr:from>
                <xdr:col>1</xdr:col>
                <xdr:colOff>17</xdr:colOff>
                <xdr:row>25</xdr:row>
                <xdr:rowOff>7</xdr:rowOff>
              </xdr:from>
              <xdr:to>
                <xdr:col>4</xdr:col>
                <xdr:colOff>38</xdr:colOff>
                <xdr:row>27</xdr:row>
                <xdr:rowOff>3</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8"/>
            <color rgb="FF000000"/>
            <rFont val="Tahoma"/>
            <family val="2"/>
            <charset val="238"/>
          </rPr>
          <t xml:space="preserve">a  Łącznie z danymi dla miasta na prawach powiatu. 
</t>
        </r>
        <r>
          <rPr>
            <i val="true"/>
            <sz val="8"/>
            <color rgb="FF000000"/>
            <rFont val="Tahoma"/>
            <family val="2"/>
            <charset val="238"/>
          </rPr>
          <t xml:space="preserve">a  Including data on city with powiat status.</t>
        </r>
        <r>
          <rPr>
            <b val="true"/>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xdr:col>
                <xdr:colOff>17</xdr:colOff>
                <xdr:row>14</xdr:row>
                <xdr:rowOff>7</xdr:rowOff>
              </xdr:from>
              <xdr:to>
                <xdr:col>4</xdr:col>
                <xdr:colOff>38</xdr:colOff>
                <xdr:row>16</xdr:row>
                <xdr:rowOff>1</xdr:rowOff>
              </xdr:to>
            </anchor>
          </commentPr>
        </mc:Choice>
        <mc:Fallback/>
      </mc:AlternateContent>
    </comment>
    <comment ref="A27" authorId="0">
      <text>
        <r>
          <rPr>
            <sz val="8"/>
            <color rgb="FF000000"/>
            <rFont val="Tahoma"/>
            <family val="2"/>
            <charset val="238"/>
          </rPr>
          <t xml:space="preserve">a  Łącznie z danymi dla miasta na prawach powiatu. 
</t>
        </r>
        <r>
          <rPr>
            <i val="true"/>
            <sz val="8"/>
            <color rgb="FF000000"/>
            <rFont val="Tahoma"/>
            <family val="2"/>
            <charset val="238"/>
          </rPr>
          <t xml:space="preserve">a  Including data on city with powiat status. </t>
        </r>
      </text>
      <mc:AlternateContent>
        <mc:Choice Requires="v2">
          <commentPr autoFill="true" autoScale="false" colHidden="false" locked="false" rowHidden="false" textHAlign="justify" textVAlign="top">
            <anchor moveWithCells="false" sizeWithCells="false">
              <xdr:from>
                <xdr:col>1</xdr:col>
                <xdr:colOff>17</xdr:colOff>
                <xdr:row>25</xdr:row>
                <xdr:rowOff>2</xdr:rowOff>
              </xdr:from>
              <xdr:to>
                <xdr:col>4</xdr:col>
                <xdr:colOff>59</xdr:colOff>
                <xdr:row>26</xdr:row>
                <xdr:rowOff>21</xdr:rowOff>
              </xdr:to>
            </anchor>
          </commentPr>
        </mc:Choice>
        <mc:Fallback/>
      </mc:AlternateContent>
    </comment>
  </commentList>
</comments>
</file>

<file path=xl/sharedStrings.xml><?xml version="1.0" encoding="utf-8"?>
<sst xmlns="http://schemas.openxmlformats.org/spreadsheetml/2006/main" count="5802" uniqueCount="2016">
  <si>
    <t xml:space="preserve">SPIS TABLIC</t>
  </si>
  <si>
    <t xml:space="preserve">LIST OF TABLES</t>
  </si>
  <si>
    <t xml:space="preserve">BIULETYN STATYSTYCZNY WOJEWÓDZTWA DOLNOŚLĄSKIEGO </t>
  </si>
  <si>
    <t xml:space="preserve">WYBRANE WSKAŹNIKI WOJEWÓDZKIE</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1CZ.6</t>
  </si>
  <si>
    <t xml:space="preserve">TABL.2CZ.1</t>
  </si>
  <si>
    <t xml:space="preserve">WYBRANE  DANE  WEDŁUG  SEKTORÓW  WŁASNOŚCI 
SELECTED  DATA  BY  OWNERSHIP  SECTORS </t>
  </si>
  <si>
    <t xml:space="preserve">TABL.2CZ.2</t>
  </si>
  <si>
    <t xml:space="preserve">TABL.2CZ.3</t>
  </si>
  <si>
    <t xml:space="preserve">LUDNOŚĆ</t>
  </si>
  <si>
    <t xml:space="preserve">TABL.3</t>
  </si>
  <si>
    <t xml:space="preserve">STAN  I  RUCH  NATURALNY  LUDNOŚCI
POPULATION  AND  VITAL  STATISTICS</t>
  </si>
  <si>
    <t xml:space="preserve">PRACA</t>
  </si>
  <si>
    <t xml:space="preserve">TABL.4CZ.1</t>
  </si>
  <si>
    <t xml:space="preserve">PRACUJĄCY W SEKTORZE PRZEDSIEBIORSTW
EMPLOYED PERSONS IN ENTERPRISE SECTOR</t>
  </si>
  <si>
    <t xml:space="preserve">TABL.4CZ.2</t>
  </si>
  <si>
    <t xml:space="preserve">TABL.5CZ.1</t>
  </si>
  <si>
    <t xml:space="preserve">PRZECIĘTNE ZATRUDNIENIE W SEKTORZE PRZEDSIEBIORSTW
AVERAGE PAID EMPLOYMENT IN ENTERPRISE SECTOR</t>
  </si>
  <si>
    <t xml:space="preserve">TABL.5CZ.2</t>
  </si>
  <si>
    <t xml:space="preserve">TABL.6CZ.1</t>
  </si>
  <si>
    <t xml:space="preserve">BEZROBOTNI ZAREJESTROWANI I OFERTY PRACY
REGISTERED UNEMPLOYED PERSONS AND JOB OFFERS</t>
  </si>
  <si>
    <t xml:space="preserve">TABL.6CZ.2</t>
  </si>
  <si>
    <t xml:space="preserve">TABL.7</t>
  </si>
  <si>
    <t xml:space="preserve">BEZROBOTNI ZAREJESTROWANI, BĘDĄCY W SZCZEGÓLNEJ SYTUACJI NA RYNKU PRACY
REGISTERED UNEMPLOYED PERSONS WITH A SPECIFIC SITUATION ON THE LABOUR MARKET</t>
  </si>
  <si>
    <t xml:space="preserve">TABL.8CZ.1</t>
  </si>
  <si>
    <t xml:space="preserve">BEZROBOTNI  ZAREJESTROWANI  WEDŁUG  POZIOMU  WYKSZTAŁCENIA,  WIEKU,  CZASU POZOSTAWANIA  BEZ  PRACY  I  STAŻU  PRACY
REGISTERED  UNEMPLOYED  PERSONS  BY  EDUCATIONAL  LEVEL,  AGE,  DURATION  OF  UNEMPLOYMENT  AND  WORK  SENIORITY </t>
  </si>
  <si>
    <t xml:space="preserve">TABL.8CZ.2</t>
  </si>
  <si>
    <t xml:space="preserve">TABL.9</t>
  </si>
  <si>
    <t xml:space="preserve">AKTYWNOŚĆ  EKONOMICZNA  LUDNOŚCI  W  WIEKU  15  LAT  I  WIĘCEJ  WEDŁUG  BAEL
ECONOMIC  ACTIVITY  OF  POPULATION  AGED  15  AND  MORE  BY  LFS</t>
  </si>
  <si>
    <t xml:space="preserve">TABL.10</t>
  </si>
  <si>
    <t xml:space="preserve">BEZROBOCIE  WEDŁUG  BAEL
UNEMPLOYMENT  BY  LFS</t>
  </si>
  <si>
    <t xml:space="preserve">WYNAGRODZENIA I ŚWIADCZENIA SPOŁECZNE</t>
  </si>
  <si>
    <t xml:space="preserve">TABL.11CZ.1</t>
  </si>
  <si>
    <t xml:space="preserve">PRZECIĘTNE MIESIĘCZNE WYNAGRODZENIA BRUTTO W SEKTORZE PRZEDSIĘBIORSTW
AVERAGE MONTHLY GROSS WAGES AND SALARIES IN ENTERPRISE SECTOR</t>
  </si>
  <si>
    <t xml:space="preserve">TABL.11CZ.2</t>
  </si>
  <si>
    <t xml:space="preserve">TABL.12</t>
  </si>
  <si>
    <t xml:space="preserve">ŚWIADCZENIA  SPOŁECZNE
SOCIAL  BENEFITS</t>
  </si>
  <si>
    <t xml:space="preserve">FINANSE PRZEDSIĘBIORSTW</t>
  </si>
  <si>
    <t xml:space="preserve">TABL.13CZ.1</t>
  </si>
  <si>
    <t xml:space="preserve">WYNIKI  FINANSOWE  PRZEDSIĘBIORSTW
FINANCIAL  RESULTS  OF  ENTERPRISES</t>
  </si>
  <si>
    <t xml:space="preserve">TABL.13CZ.2</t>
  </si>
  <si>
    <t xml:space="preserve">TABL.14CZ.1</t>
  </si>
  <si>
    <t xml:space="preserve">WYNIKI  FINANSOWE  PRZEDSIĘBIORSTW  WEDŁUG  SEKCJI
FINANCIAL  RESULTS  OF  ENTERPRISES  BY  SECTIONS 
I. PRZYCHODY,  KOSZTY,  WYNIK  FINANSOWY  ZE  SPRZEDAŻY
I. REVENUES,  COSTS,  FINANCIAL  RESULT  FROM  SALE</t>
  </si>
  <si>
    <t xml:space="preserve">TABL.14CZ.2</t>
  </si>
  <si>
    <t xml:space="preserve">WYNIKI  FINANSOWE  PRZEDSIĘBIORSTW  WEDŁUG  SEKCJI
FINANCIAL  RESULTS  OF  ENTERPRISES  BY  SECTIONS
II. WYNIK  FINANSOWY  BRUTTO
II. GROSS  FINANCIAL  RESULT</t>
  </si>
  <si>
    <t xml:space="preserve">TABL.14CZ.3</t>
  </si>
  <si>
    <t xml:space="preserve">WYNIKI  FINANSOWE  PRZEDSIĘBIORSTW  WEDŁUG  SEKCJI
FINANCIAL  RESULTS  OF  ENTERPRISES  BY  SECTIONS
III. WYNIK  FINANSOWY  NETTO
III. NET  FINANCIAL  RESULT</t>
  </si>
  <si>
    <t xml:space="preserve">TABL.15CZ.1</t>
  </si>
  <si>
    <t xml:space="preserve">RELACJE  EKONOMICZNE  ORAZ  STRUKTURA  PRZEDSIĘBIORSTW  WEDŁUG  UZYSKANYCH  WYNIKÓW  FINANSOWYCH
ECONOMIC  RELATIONS  AND  COMPOSITION  OF  ENTERPRISES  BY  OBTAINED  FINANCIAL  RESULT</t>
  </si>
  <si>
    <t xml:space="preserve">TABL.15CZ.2</t>
  </si>
  <si>
    <t xml:space="preserve">TABL.15CZ.3</t>
  </si>
  <si>
    <t xml:space="preserve">TABL.16</t>
  </si>
  <si>
    <t xml:space="preserve">AKTYWA  OBROTOWE  ORAZ  ZOBOWIĄZANIA  KRÓTKO-  I  DŁUGOTERMINOWE  PRZEDSIĘBIORSTW 
CURRENT  ASSETS  AND  SHORT-TERM  AND  LONG-TERM  LIABILITIES  OF  ENTERPRISES</t>
  </si>
  <si>
    <t xml:space="preserve">TABL.17CZ.1</t>
  </si>
  <si>
    <t xml:space="preserve">AKTYWA  OBROTOWE  ORAZ  ZOBOWIĄZANIA  PRZEDSIĘBIORSTW  WEDŁUG  SEKCJI 
CURRENT  ASSETS  AND  LIABILITIES  OF  ENTERPRISES  BY  SECTIONS</t>
  </si>
  <si>
    <t xml:space="preserve">TABL.17CZ.2</t>
  </si>
  <si>
    <t xml:space="preserve">CENY</t>
  </si>
  <si>
    <t xml:space="preserve">TABL.18</t>
  </si>
  <si>
    <t xml:space="preserve">WSKAŹNIKI  CEN  TOWARÓW  I  USŁUG  KONSUMPCYJNYCH 
PRICE  INDICES  OF  CONSUMER  GOODS  AND  SERVICES</t>
  </si>
  <si>
    <t xml:space="preserve">TABL.19CZ.1</t>
  </si>
  <si>
    <t xml:space="preserve">CENY  DETALICZNE  WYBRANYCH  TOWARÓW  I  USŁUG  KONSUMPCYJNYCH
 RETAIL  PRICES  OF  SELECTED  CONSUMER  GOODS  AND  SERVICES</t>
  </si>
  <si>
    <t xml:space="preserve">TABL.19CZ.2</t>
  </si>
  <si>
    <t xml:space="preserve">TABL.19CZ.3</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INWESTYCJE</t>
  </si>
  <si>
    <t xml:space="preserve">TABL.23CZ.1</t>
  </si>
  <si>
    <t xml:space="preserve">NAKŁADY  INWESTYCYJNE
INVESTMENT  OUTLAYS</t>
  </si>
  <si>
    <t xml:space="preserve">TABL.23CZ.2</t>
  </si>
  <si>
    <t xml:space="preserve">TABL.24</t>
  </si>
  <si>
    <t xml:space="preserve">MIESZKANIA
DWELLINGS</t>
  </si>
  <si>
    <t xml:space="preserve">ROLNICTWO</t>
  </si>
  <si>
    <t xml:space="preserve">TABL.25CZ.1</t>
  </si>
  <si>
    <t xml:space="preserve">ZWIERZĘTA  GOSPODARSKIE
LIVESTOCK</t>
  </si>
  <si>
    <t xml:space="preserve">TABL.25CZ.2</t>
  </si>
  <si>
    <t xml:space="preserve">TABL.26CZ.1</t>
  </si>
  <si>
    <t xml:space="preserve">SKUP WAŻNIEJSZYCH PRODUKTÓW ROLNYCH
PROCUREMENT OF MAJOR AGRICULTURAL PRODUCTS</t>
  </si>
  <si>
    <t xml:space="preserve">TABL.26CZ.2</t>
  </si>
  <si>
    <t xml:space="preserve">PRZEMYSŁ I BUDOWNICTWO</t>
  </si>
  <si>
    <t xml:space="preserve">TABL.27CZ.1</t>
  </si>
  <si>
    <t xml:space="preserve">PRODUKCJA SPRZEDANA PRZEMYSŁU
SOLD PRODUCTION OF INDUSTRY</t>
  </si>
  <si>
    <t xml:space="preserve">TABL.27CZ.2</t>
  </si>
  <si>
    <t xml:space="preserve">TABL.27CZ.3</t>
  </si>
  <si>
    <t xml:space="preserve">TABL.27CZ.4</t>
  </si>
  <si>
    <t xml:space="preserve">TABL.27CZ.5</t>
  </si>
  <si>
    <t xml:space="preserve">TABL.28</t>
  </si>
  <si>
    <t xml:space="preserve">PRODUKCJA WAŻNIEJSZYCH WYROBÓW WEDŁUG PKWiU
 PRODUCTION OF MAJOR PRODUCTS BY PKWiU</t>
  </si>
  <si>
    <t xml:space="preserve">TABL.29</t>
  </si>
  <si>
    <t xml:space="preserve">PRODUKCJA SPRZEDANA BUDOWNICTWA
SOLD PRODUCTION OF CONSTRUCTION</t>
  </si>
  <si>
    <t xml:space="preserve">HANDEL</t>
  </si>
  <si>
    <t xml:space="preserve">TABL.30CZ.1</t>
  </si>
  <si>
    <t xml:space="preserve">SPRZEDAŻ  DETALICZNA TOWARÓW  WEDŁUG RODZAJÓW  DZIAŁALNOŚCI  PRZEDSIĘBIORSTWA 
RETAIL  SALES  OF  GOODS  BY  TYPE  OF  ENTERPRISE  ACTIVITY</t>
  </si>
  <si>
    <t xml:space="preserve">TABL.30CZ.2</t>
  </si>
  <si>
    <t xml:space="preserve">TURYSTYKA</t>
  </si>
  <si>
    <t xml:space="preserve">TABL.31CZ.1</t>
  </si>
  <si>
    <t xml:space="preserve">WYKORZYSTANIE  TURYSTYCZNYCH OBIEKTÓW  NOCLEGOWYCH  
OCCUPANCY  IN  TOURIST ACCOMMODATION  ESTABLISHMENTS</t>
  </si>
  <si>
    <t xml:space="preserve">TABL.31CZ.2</t>
  </si>
  <si>
    <t xml:space="preserve">WYKORZYSTANIE  TURYSTYCZNYCH OBIEKTÓW  NOCLEGOWYCH 
OCCUPANCY  IN  TOURIST  ACCOMMODATION  ESTABLISHMENTS</t>
  </si>
  <si>
    <t xml:space="preserve">BEZPIECZEŃSTWO
 PUBLICZNE</t>
  </si>
  <si>
    <t xml:space="preserve">TABL.32</t>
  </si>
  <si>
    <t xml:space="preserve">PRZESTĘPSTWA  STWIERDZONE  W  ZAKOŃCZONYCH  POSTĘPOWANIACH  PRZYGOTOWAWCZYCH W  OKRESIE  I–XII
ASCERTAINED  CRIMES  IN  COMPLETED  PREPARATORY  PROCEEDINGS  IN  THE  PERIOD  I–XII</t>
  </si>
  <si>
    <t xml:space="preserve">TABL.33</t>
  </si>
  <si>
    <t xml:space="preserve">ZDARZENIA DROGOWE
ROAD  TRAFFIC  ACCIDENTS</t>
  </si>
  <si>
    <t xml:space="preserve">TABL.34</t>
  </si>
  <si>
    <t xml:space="preserve">DZIAŁANIA RATOWNICZO- GAŚNICZE
RESCUE-EXTINGUISHING  ACTIVITIES</t>
  </si>
  <si>
    <t xml:space="preserve">TABL.35</t>
  </si>
  <si>
    <t xml:space="preserve">POŻARY WEDŁUG MIEJSCA POWSTAWANIA
FIRES BY PLACES OF OCCURED</t>
  </si>
  <si>
    <t xml:space="preserve">TABL.36</t>
  </si>
  <si>
    <t xml:space="preserve">POŻARY WEDŁUG GŁÓWNYCH PRZYCZYN POWSTANIA
FIRES BY MAIN CAUSES</t>
  </si>
  <si>
    <t xml:space="preserve">PODMIOTY 
GOSPODARKI NARODOWEJ</t>
  </si>
  <si>
    <t xml:space="preserve">TABL.37CZ.1</t>
  </si>
  <si>
    <t xml:space="preserve">PODMIOTY  GOSPODARKI  NARODOWEJ W REJESTRZE REGON  WEDŁUG  SEKCJI 
NATIONAL  ECONOMY  ENTITIES  IN THE REGON REGISTER BY  SECTIONS</t>
  </si>
  <si>
    <t xml:space="preserve">TABL.37CZ.2</t>
  </si>
  <si>
    <t xml:space="preserve">PODMIOTY  GOSPODARKI  NARODOWEJ W REJESTRZE REGON WEDŁUG  SEKCJI 
NATIONAL  ECONOMY  ENTITIES  IN THE REGON REGISTER BY  SECTIONS</t>
  </si>
  <si>
    <t xml:space="preserve">TABL.38CZ.1</t>
  </si>
  <si>
    <t xml:space="preserve">PODMIOTY  GOSPODARKI  NARODOWEJ  W REJESTRZE REGON WEDŁUG  FORMY  PRAWNEJ 
NATIONAL  ECONOMY  ENTITIES  IN THE REGON REGISTER BY  FORM  OF  LEGAL</t>
  </si>
  <si>
    <t xml:space="preserve">TABL.38CZ.2</t>
  </si>
  <si>
    <t xml:space="preserve">WYBRANE DANE O PODREGIONACH I POWIATACH</t>
  </si>
  <si>
    <t xml:space="preserve">TABL.39CZ.1</t>
  </si>
  <si>
    <t xml:space="preserve">LUDNOŚC W  2012 R. 
POPULATION IN  2012</t>
  </si>
  <si>
    <t xml:space="preserve">TABL.39CZ.2</t>
  </si>
  <si>
    <t xml:space="preserve">LUDNOŚC W  2012 R.
POPULATION IN  2012</t>
  </si>
  <si>
    <t xml:space="preserve">TABL.39CZ.3</t>
  </si>
  <si>
    <t xml:space="preserve">TABL.40</t>
  </si>
  <si>
    <t xml:space="preserve">RUCH NATURALNY LUDNOSCI W 2012 R.
VITAL STATISTICS IN 2012</t>
  </si>
  <si>
    <t xml:space="preserve">TABL.41</t>
  </si>
  <si>
    <t xml:space="preserve">BEZROBOTNI  ZAREJESTROWANI  I  OFERTY  PRACY  W  2012 R.
REGISTERED  UNEMPLOYED  PERSONS  AND  JOB  OFFERS  IN  2012</t>
  </si>
  <si>
    <t xml:space="preserve">TABL.42</t>
  </si>
  <si>
    <t xml:space="preserve">BEZROBOTNI  ZAREJESTROWANI  WEDŁUG  WIEKU  W  2012 R. 
REGISTERED  UNEMPLOYED  PERSONS  BY  AGE  IN  2012</t>
  </si>
  <si>
    <t xml:space="preserve">TABL.43</t>
  </si>
  <si>
    <t xml:space="preserve">BEZROBOTNI  ZAREJESTROWANI  WEDŁUG  POZIOMU  WYKSZTAŁCENIA  W  2012 R. 
REGISTERED  UNEMPLOYED  PERSONS  BY  EDUCATIONAL  LEVEL  IN  2012</t>
  </si>
  <si>
    <t xml:space="preserve">TABL.44</t>
  </si>
  <si>
    <t xml:space="preserve">MIESZKANIA  ODDANE  DO  UŻYTKOWANIA  W  OKRESIE  I–XII  2012 R.
DWELLINGS  COMPLETED  IN  THE  PERIOD  I–XII  2012</t>
  </si>
  <si>
    <t xml:space="preserve">TABL.45</t>
  </si>
  <si>
    <t xml:space="preserve">PRZESTĘPSTWA  STWIERDZONE  W  ZAKOŃCZONYCH  POSTĘPOWANIACH  PRZYGOTOWAWCZYCH W  OKRESIE  I–XII 2012 R. 
ASCERTAINED  CRIMES  IN  COMPLETED  PREPARATORY  PROCEEDINGS  IN  THE  PERIOD  I–XII 2012 </t>
  </si>
  <si>
    <t xml:space="preserve">TABL.46</t>
  </si>
  <si>
    <t xml:space="preserve">DZIAŁANIA  RATOWNICZO-GAŚNICZE  W OKRESIE  I-XII  2012 R.
RESCUE-EXTINGUISHING  ACTIVITIES  IN  THE  PERIOD   I-XII  2012</t>
  </si>
  <si>
    <t xml:space="preserve">TABL.47</t>
  </si>
  <si>
    <t xml:space="preserve">WSKAŹNIKI  WYKRYWALNOŚCI  SPRAWCÓW  PRZESTĘPSTW  STWIERDZONYCH  W  OKRESIE  I–XII  2012 R. 
RATE  OF  DETECTABILITY  OF  DELINQUENTS  IN  ASCERTAINED  CRIMES  IN  THE  PERIOD  I–XII  2012</t>
  </si>
  <si>
    <t xml:space="preserve">TABL.48</t>
  </si>
  <si>
    <t xml:space="preserve">WYPADKI  DROGOWE  W  OKRESIE  I–XII  2012 R. 
ROAD  TRAFFIC  ACCIDENTS  IN  THE  PERIOD  I–XII 2012 </t>
  </si>
  <si>
    <t xml:space="preserve">TABL.49CZ.1</t>
  </si>
  <si>
    <t xml:space="preserve">PODMIOTY  GOSPODARKI  NARODOWEJ  W REJESTRZE REGON W  2012 R.
ENTITIES  OF  THE  NATIONAL  ECONOMY IN THE REGON REGISTER IN  2012</t>
  </si>
  <si>
    <t xml:space="preserve">TABL.49CZ.2</t>
  </si>
  <si>
    <t xml:space="preserve">PODMIOTY  GOSPODARKI  NARODOWEJ  W REJESTRZE REGON W  2012 R.
ENTITIES  OF  THE  NATIONAL  ECONOMY  IN THE REGON REGISTER IN  2012</t>
  </si>
  <si>
    <t xml:space="preserve">WYBRANE DANE OGÓLNOPOLSKIE</t>
  </si>
  <si>
    <t xml:space="preserve">TABL.50CZ.1</t>
  </si>
  <si>
    <t xml:space="preserve">WYBRANE  WSKAŹNIKI OGÓLNOPOLSKIE
SELECTED  INDICATORS  FOR  POLAND</t>
  </si>
  <si>
    <t xml:space="preserve">TABL.50CZ.2</t>
  </si>
  <si>
    <t xml:space="preserve">TABL.50CZ.3</t>
  </si>
  <si>
    <t xml:space="preserve">TABL.50CZ.4</t>
  </si>
  <si>
    <t xml:space="preserve">TABL.51CZ.1</t>
  </si>
  <si>
    <t xml:space="preserve">PODSTAWOWE  DANE  O  WOJEWÓDZTWACH
BASIC  DATA  ON  VOIVODSHIPS</t>
  </si>
  <si>
    <t xml:space="preserve">TABL.51CZ.2</t>
  </si>
  <si>
    <t xml:space="preserve">TABL.51CZ.3</t>
  </si>
  <si>
    <t xml:space="preserve">TABL.51CZ.4</t>
  </si>
  <si>
    <t xml:space="preserve">TABL.51CZ.5</t>
  </si>
  <si>
    <t xml:space="preserve">TABL.51CZ.6</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t>
    </r>
    <r>
      <rPr>
        <sz val="9"/>
        <color rgb="FF333333"/>
        <rFont val="Arial"/>
        <family val="2"/>
        <charset val="238"/>
      </rPr>
      <t xml:space="preserve">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odmioty gospodarki narodowej </t>
    </r>
    <r>
      <rPr>
        <vertAlign val="superscript"/>
        <sz val="9"/>
        <color rgb="FF333333"/>
        <rFont val="Arial"/>
        <family val="2"/>
        <charset val="238"/>
      </rPr>
      <t xml:space="preserve">c   
</t>
    </r>
    <r>
      <rPr>
        <sz val="9"/>
        <color rgb="FF333333"/>
        <rFont val="Arial"/>
        <family val="2"/>
        <charset val="238"/>
      </rPr>
      <t xml:space="preserve">w tys. 
</t>
    </r>
    <r>
      <rPr>
        <i val="true"/>
        <sz val="9"/>
        <color rgb="FF333333"/>
        <rFont val="Arial"/>
        <family val="2"/>
        <charset val="238"/>
      </rPr>
      <t xml:space="preserve">National economy entities </t>
    </r>
    <r>
      <rPr>
        <i val="true"/>
        <vertAlign val="superscript"/>
        <sz val="9"/>
        <color rgb="FF333333"/>
        <rFont val="Arial"/>
        <family val="2"/>
        <charset val="238"/>
      </rPr>
      <t xml:space="preserve">c
</t>
    </r>
    <r>
      <rPr>
        <i val="true"/>
        <sz val="9"/>
        <color rgb="FF333333"/>
        <rFont val="Arial"/>
        <family val="2"/>
        <charset val="238"/>
      </rPr>
      <t xml:space="preserve">in thous.</t>
    </r>
  </si>
  <si>
    <r>
      <rPr>
        <sz val="9"/>
        <color rgb="FF333333"/>
        <rFont val="Arial"/>
        <family val="2"/>
        <charset val="238"/>
      </rPr>
      <t xml:space="preserve">Bezrobotni zarejestrowani </t>
    </r>
    <r>
      <rPr>
        <i val="true"/>
        <vertAlign val="superscript"/>
        <sz val="9"/>
        <color rgb="FF333333"/>
        <rFont val="Arial"/>
        <family val="2"/>
        <charset val="238"/>
      </rPr>
      <t xml:space="preserve">a  
</t>
    </r>
    <r>
      <rPr>
        <i val="true"/>
        <sz val="9"/>
        <color rgb="FF333333"/>
        <rFont val="Arial"/>
        <family val="2"/>
        <charset val="238"/>
      </rPr>
      <t xml:space="preserve">Registered unemployed persons</t>
    </r>
    <r>
      <rPr>
        <i val="true"/>
        <vertAlign val="superscript"/>
        <sz val="9"/>
        <color rgb="FF333333"/>
        <rFont val="Arial"/>
        <family val="2"/>
        <charset val="238"/>
      </rPr>
      <t xml:space="preserve">a </t>
    </r>
  </si>
  <si>
    <r>
      <rPr>
        <sz val="9"/>
        <color rgb="FF333333"/>
        <rFont val="Arial"/>
        <family val="2"/>
        <charset val="238"/>
      </rPr>
      <t xml:space="preserve">Stopa bezrobocia rejestro-
wanego</t>
    </r>
    <r>
      <rPr>
        <i val="true"/>
        <sz val="9"/>
        <color rgb="FF333333"/>
        <rFont val="Arial"/>
        <family val="2"/>
        <charset val="238"/>
      </rPr>
      <t xml:space="preserve"> </t>
    </r>
    <r>
      <rPr>
        <i val="true"/>
        <vertAlign val="superscript"/>
        <sz val="9"/>
        <color rgb="FF333333"/>
        <rFont val="Arial"/>
        <family val="2"/>
        <charset val="238"/>
      </rPr>
      <t xml:space="preserve">ad</t>
    </r>
    <r>
      <rPr>
        <vertAlign val="superscript"/>
        <sz val="9"/>
        <color rgb="FF333333"/>
        <rFont val="Arial"/>
        <family val="2"/>
        <charset val="238"/>
      </rPr>
      <t xml:space="preserve"> 
</t>
    </r>
    <r>
      <rPr>
        <sz val="9"/>
        <color rgb="FF333333"/>
        <rFont val="Arial"/>
        <family val="2"/>
        <charset val="238"/>
      </rPr>
      <t xml:space="preserve">w %   
</t>
    </r>
    <r>
      <rPr>
        <i val="true"/>
        <sz val="9"/>
        <color rgb="FF333333"/>
        <rFont val="Arial"/>
        <family val="2"/>
        <charset val="238"/>
      </rPr>
      <t xml:space="preserve">Unemploy-
ment rate </t>
    </r>
    <r>
      <rPr>
        <i val="true"/>
        <vertAlign val="superscript"/>
        <sz val="9"/>
        <color rgb="FF333333"/>
        <rFont val="Arial"/>
        <family val="2"/>
        <charset val="238"/>
      </rPr>
      <t xml:space="preserve">ad 
</t>
    </r>
    <r>
      <rPr>
        <i val="true"/>
        <sz val="9"/>
        <color rgb="FF333333"/>
        <rFont val="Arial"/>
        <family val="2"/>
        <charset val="238"/>
      </rPr>
      <t xml:space="preserve">in % </t>
    </r>
  </si>
  <si>
    <r>
      <rPr>
        <sz val="9"/>
        <color rgb="FF333333"/>
        <rFont val="Arial"/>
        <family val="2"/>
        <charset val="238"/>
      </rPr>
      <t xml:space="preserve">Oferty pracy </t>
    </r>
    <r>
      <rPr>
        <vertAlign val="superscript"/>
        <sz val="9"/>
        <color rgb="FF333333"/>
        <rFont val="Arial"/>
        <family val="2"/>
        <charset val="238"/>
      </rPr>
      <t xml:space="preserve">d</t>
    </r>
    <r>
      <rPr>
        <i val="true"/>
        <vertAlign val="superscript"/>
        <sz val="9"/>
        <color rgb="FF333333"/>
        <rFont val="Arial"/>
        <family val="2"/>
        <charset val="238"/>
      </rPr>
      <t xml:space="preserve">e</t>
    </r>
    <r>
      <rPr>
        <i val="true"/>
        <vertAlign val="superscript"/>
        <sz val="9"/>
        <color rgb="FF333333"/>
        <rFont val="Times New Roman"/>
        <family val="1"/>
        <charset val="238"/>
      </rPr>
      <t xml:space="preserve">   
</t>
    </r>
    <r>
      <rPr>
        <i val="true"/>
        <sz val="9"/>
        <color rgb="FF333333"/>
        <rFont val="Arial"/>
        <family val="2"/>
        <charset val="238"/>
      </rPr>
      <t xml:space="preserve">Job offers </t>
    </r>
    <r>
      <rPr>
        <i val="true"/>
        <vertAlign val="superscript"/>
        <sz val="9"/>
        <color rgb="FF333333"/>
        <rFont val="Arial"/>
        <family val="2"/>
        <charset val="238"/>
      </rPr>
      <t xml:space="preserve">de</t>
    </r>
    <r>
      <rPr>
        <i val="true"/>
        <vertAlign val="superscript"/>
        <sz val="9"/>
        <color rgb="FF333333"/>
        <rFont val="Times New Roman"/>
        <family val="1"/>
        <charset val="238"/>
      </rPr>
      <t xml:space="preserve"> </t>
    </r>
  </si>
  <si>
    <r>
      <rPr>
        <sz val="9"/>
        <color rgb="FF333333"/>
        <rFont val="Arial"/>
        <family val="2"/>
        <charset val="238"/>
      </rPr>
      <t xml:space="preserve">Bezrobotni zareje-strowani     na 1 ofertę pracy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Registered unemployed persons per job offer </t>
    </r>
    <r>
      <rPr>
        <i val="true"/>
        <vertAlign val="superscript"/>
        <sz val="9"/>
        <color rgb="FF333333"/>
        <rFont val="Arial"/>
        <family val="2"/>
        <charset val="238"/>
      </rPr>
      <t xml:space="preserve">a</t>
    </r>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t xml:space="preserve">I–XII </t>
  </si>
  <si>
    <t xml:space="preserve">x</t>
  </si>
  <si>
    <t xml:space="preserve">I </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33*</t>
  </si>
  <si>
    <t xml:space="preserve">30*</t>
  </si>
  <si>
    <t xml:space="preserve">26*</t>
  </si>
  <si>
    <r>
      <rPr>
        <i val="true"/>
        <sz val="8"/>
        <rFont val="Arial"/>
        <family val="2"/>
        <charset val="238"/>
      </rPr>
      <t xml:space="preserve">a</t>
    </r>
    <r>
      <rPr>
        <sz val="8"/>
        <rFont val="Arial"/>
        <family val="2"/>
        <charset val="238"/>
      </rPr>
      <t xml:space="preserve"> Stan w końcu okresu. </t>
    </r>
    <r>
      <rPr>
        <i val="true"/>
        <sz val="8"/>
        <rFont val="Arial"/>
        <family val="2"/>
        <charset val="238"/>
      </rPr>
      <t xml:space="preserve"> b</t>
    </r>
    <r>
      <rPr>
        <sz val="8"/>
        <rFont val="Arial"/>
        <family val="2"/>
        <charset val="238"/>
      </rPr>
      <t xml:space="preserve"> Patrz wyjaśnienia metodyczne pkt 1.  </t>
    </r>
    <r>
      <rPr>
        <i val="true"/>
        <sz val="8"/>
        <rFont val="Arial"/>
        <family val="2"/>
        <charset val="238"/>
      </rPr>
      <t xml:space="preserve">c</t>
    </r>
    <r>
      <rPr>
        <sz val="8"/>
        <rFont val="Arial"/>
        <family val="2"/>
        <charset val="238"/>
      </rPr>
      <t xml:space="preserve">  W  rejestrze REGON; bez osób prowadzących gospodarstwa  indywidualne w rolnictwie. </t>
    </r>
    <r>
      <rPr>
        <i val="true"/>
        <sz val="8"/>
        <rFont val="Arial"/>
        <family val="2"/>
        <charset val="238"/>
      </rPr>
      <t xml:space="preserve">d</t>
    </r>
    <r>
      <rPr>
        <sz val="8"/>
        <rFont val="Arial"/>
        <family val="2"/>
        <charset val="238"/>
      </rPr>
      <t xml:space="preserve"> Patrz wyjaśnienia metodyczne pkt 4.  </t>
    </r>
    <r>
      <rPr>
        <i val="true"/>
        <sz val="8"/>
        <rFont val="Arial"/>
        <family val="2"/>
        <charset val="238"/>
      </rPr>
      <t xml:space="preserve">e</t>
    </r>
    <r>
      <rPr>
        <sz val="8"/>
        <rFont val="Arial"/>
        <family val="2"/>
        <charset val="238"/>
      </rPr>
      <t xml:space="preserve">  Zgłoszone w ciągu miesiąca.       </t>
    </r>
  </si>
  <si>
    <r>
      <rPr>
        <i val="true"/>
        <sz val="8"/>
        <rFont val="Times New Roman"/>
        <family val="1"/>
        <charset val="238"/>
      </rPr>
      <t xml:space="preserve">a</t>
    </r>
    <r>
      <rPr>
        <i val="true"/>
        <sz val="8"/>
        <rFont val="Arial"/>
        <family val="2"/>
        <charset val="238"/>
      </rPr>
      <t xml:space="preserve">  End of period.  b  See methodological notes item 1.  c  In the REGON register; excluding persons tending private farms in agriculture.  d  See methodological notes item 4.  e  Declaring during a month.      </t>
    </r>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 </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 a </t>
    </r>
    <r>
      <rPr>
        <i val="true"/>
        <sz val="9"/>
        <color rgb="FF333333"/>
        <rFont val="Arial"/>
        <family val="2"/>
        <charset val="238"/>
      </rPr>
      <t xml:space="preserve">from  the Social Insurance Fund </t>
    </r>
  </si>
  <si>
    <r>
      <rPr>
        <sz val="9"/>
        <color rgb="FF333333"/>
        <rFont val="Arial"/>
        <family val="2"/>
        <charset val="238"/>
      </rPr>
      <t xml:space="preserve">w zł 
</t>
    </r>
    <r>
      <rPr>
        <i val="true"/>
        <sz val="9"/>
        <color rgb="FF333333"/>
        <rFont val="Arial"/>
        <family val="2"/>
        <charset val="238"/>
      </rPr>
      <t xml:space="preserve">in zl </t>
    </r>
  </si>
  <si>
    <t xml:space="preserve">I–III </t>
  </si>
  <si>
    <t xml:space="preserve">.</t>
  </si>
  <si>
    <t xml:space="preserve">I-IV </t>
  </si>
  <si>
    <t xml:space="preserve">I-VI</t>
  </si>
  <si>
    <t xml:space="preserve">I-IX</t>
  </si>
  <si>
    <t xml:space="preserve">I-XII</t>
  </si>
  <si>
    <r>
      <rPr>
        <i val="true"/>
        <sz val="8"/>
        <color rgb="FF000000"/>
        <rFont val="Arial"/>
        <family val="2"/>
        <charset val="238"/>
      </rPr>
      <t xml:space="preserve"> a</t>
    </r>
    <r>
      <rPr>
        <sz val="8"/>
        <color rgb="FF000000"/>
        <rFont val="Arial"/>
        <family val="2"/>
        <charset val="238"/>
      </rPr>
      <t xml:space="preserve">  Dane narastające.</t>
    </r>
  </si>
  <si>
    <r>
      <rPr>
        <sz val="8"/>
        <color rgb="FF000000"/>
        <rFont val="Arial"/>
        <family val="2"/>
        <charset val="238"/>
      </rPr>
      <t xml:space="preserve"> </t>
    </r>
    <r>
      <rPr>
        <i val="true"/>
        <sz val="8"/>
        <color rgb="FF000000"/>
        <rFont val="Arial"/>
        <family val="2"/>
        <charset val="238"/>
      </rPr>
      <t xml:space="preserve">a  Accrued date.</t>
    </r>
  </si>
  <si>
    <r>
      <rPr>
        <sz val="9"/>
        <color rgb="FF333333"/>
        <rFont val="Arial"/>
        <family val="2"/>
        <charset val="238"/>
      </rPr>
      <t xml:space="preserve">Wskaźniki cen skupu 
P</t>
    </r>
    <r>
      <rPr>
        <i val="true"/>
        <sz val="9"/>
        <color rgb="FF333333"/>
        <rFont val="Arial"/>
        <family val="2"/>
        <charset val="238"/>
      </rPr>
      <t xml:space="preserve">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t xml:space="preserve">  SELECTED  DATA  ON  VOIVODSHIP (cont.)</t>
  </si>
  <si>
    <r>
      <rPr>
        <sz val="9"/>
        <color rgb="FF333333"/>
        <rFont val="Arial"/>
        <family val="2"/>
        <charset val="238"/>
      </rPr>
      <t xml:space="preserve">Skup żywca rzeźnego ogółem
w przeliczeniu na mięso
(łącznie z tłuszczami) </t>
    </r>
    <r>
      <rPr>
        <i val="true"/>
        <vertAlign val="superscript"/>
        <sz val="9"/>
        <color rgb="FF333333"/>
        <rFont val="Arial"/>
        <family val="2"/>
        <charset val="238"/>
      </rPr>
      <t xml:space="preserve">ab</t>
    </r>
    <r>
      <rPr>
        <sz val="9"/>
        <color rgb="FF333333"/>
        <rFont val="Arial"/>
        <family val="2"/>
        <charset val="238"/>
      </rPr>
      <t xml:space="preserve">   
</t>
    </r>
    <r>
      <rPr>
        <i val="true"/>
        <sz val="9"/>
        <color rgb="FF333333"/>
        <rFont val="Arial"/>
        <family val="2"/>
        <charset val="238"/>
      </rPr>
      <t xml:space="preserve">Procurement of animals
for slaughter in terms of meat
(including fats) </t>
    </r>
    <r>
      <rPr>
        <i val="true"/>
        <vertAlign val="superscript"/>
        <sz val="9"/>
        <color rgb="FF333333"/>
        <rFont val="Arial"/>
        <family val="2"/>
        <charset val="238"/>
      </rPr>
      <t xml:space="preserve">ab</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t xml:space="preserve">a  W wadze poubojowej ciepłej; obejmuje bydło, cielęta, trzodę chlewną, owce, konie i drób. b Od stycznia 2011 r. dane są nieporównywalne z danymi prezentowanymi dla okresów wcześniejszych z uwagi na zmianę wskaźnika do przeliczeń bydła w wadze żywej na mięso. </t>
  </si>
  <si>
    <t xml:space="preserve">a  In post-slaugther warm weight; data include cattle, calves, pigs, sheep, horses and poultry. b Since January 2011 data are not comparable with data presented for earlier periods due to changes in the conversion ratio, live weight of cattle for meat.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  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t>
    </r>
    <r>
      <rPr>
        <sz val="9"/>
        <color rgb="FF333333"/>
        <rFont val="Arial"/>
        <family val="2"/>
        <charset val="238"/>
      </rPr>
      <t xml:space="preserve">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rodukcja sprzedana przemysłu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 </t>
    </r>
    <r>
      <rPr>
        <i val="true"/>
        <vertAlign val="superscript"/>
        <sz val="9"/>
        <color rgb="FF333333"/>
        <rFont val="Arial"/>
        <family val="2"/>
        <charset val="238"/>
      </rPr>
      <t xml:space="preserve">a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rzetwórstwo przemysłowe 
</t>
    </r>
    <r>
      <rPr>
        <i val="true"/>
        <sz val="9"/>
        <color rgb="FF333333"/>
        <rFont val="Arial"/>
        <family val="2"/>
        <charset val="238"/>
      </rPr>
      <t xml:space="preserve">manufacturing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t xml:space="preserve">113,2*</t>
  </si>
  <si>
    <t xml:space="preserve">119,0*</t>
  </si>
  <si>
    <t xml:space="preserve">69,4*</t>
  </si>
  <si>
    <t xml:space="preserve">100,4*</t>
  </si>
  <si>
    <t xml:space="preserve">104,4*</t>
  </si>
  <si>
    <t xml:space="preserve">107,8*</t>
  </si>
  <si>
    <t xml:space="preserve">44,7*</t>
  </si>
  <si>
    <t xml:space="preserve">103,2*</t>
  </si>
  <si>
    <t xml:space="preserve">104,0*</t>
  </si>
  <si>
    <t xml:space="preserve">95,5*</t>
  </si>
  <si>
    <t xml:space="preserve">106,3*</t>
  </si>
  <si>
    <t xml:space="preserve">98,0*</t>
  </si>
  <si>
    <t xml:space="preserve">65,1*</t>
  </si>
  <si>
    <t xml:space="preserve">101,4*</t>
  </si>
  <si>
    <t xml:space="preserve">109,1*</t>
  </si>
  <si>
    <t xml:space="preserve">85,5*</t>
  </si>
  <si>
    <t xml:space="preserve">110,0*</t>
  </si>
  <si>
    <t xml:space="preserve">104,8*</t>
  </si>
  <si>
    <t xml:space="preserve">111,0*</t>
  </si>
  <si>
    <t xml:space="preserve">103,8*</t>
  </si>
  <si>
    <t xml:space="preserve">77,8*</t>
  </si>
  <si>
    <t xml:space="preserve">92,2*</t>
  </si>
  <si>
    <t xml:space="preserve">110,6*</t>
  </si>
  <si>
    <t xml:space="preserve">108,3*</t>
  </si>
  <si>
    <t xml:space="preserve">106,4*</t>
  </si>
  <si>
    <t xml:space="preserve">114,4*</t>
  </si>
  <si>
    <t xml:space="preserve">111,1*</t>
  </si>
  <si>
    <t xml:space="preserve">116,7*</t>
  </si>
  <si>
    <t xml:space="preserve">91,8*</t>
  </si>
  <si>
    <t xml:space="preserve">105,9*</t>
  </si>
  <si>
    <t xml:space="preserve">104,7*</t>
  </si>
  <si>
    <t xml:space="preserve">105,1*</t>
  </si>
  <si>
    <t xml:space="preserve">109,0*</t>
  </si>
  <si>
    <t xml:space="preserve">91,2*</t>
  </si>
  <si>
    <t xml:space="preserve">62,5*</t>
  </si>
  <si>
    <t xml:space="preserve">79,1*</t>
  </si>
  <si>
    <t xml:space="preserve">102,7*</t>
  </si>
  <si>
    <t xml:space="preserve">100,2*</t>
  </si>
  <si>
    <t xml:space="preserve">107,0*</t>
  </si>
  <si>
    <t xml:space="preserve">103,9*</t>
  </si>
  <si>
    <t xml:space="preserve">109,4*</t>
  </si>
  <si>
    <t xml:space="preserve">104,1*</t>
  </si>
  <si>
    <t xml:space="preserve">60,6*</t>
  </si>
  <si>
    <t xml:space="preserve">86,0*</t>
  </si>
  <si>
    <t xml:space="preserve">98,1*</t>
  </si>
  <si>
    <t xml:space="preserve">98,5*</t>
  </si>
  <si>
    <t xml:space="preserve">101,5*</t>
  </si>
  <si>
    <t xml:space="preserve">99,0*</t>
  </si>
  <si>
    <t xml:space="preserve">103,5*</t>
  </si>
  <si>
    <t xml:space="preserve">99,5*</t>
  </si>
  <si>
    <t xml:space="preserve">52,6*</t>
  </si>
  <si>
    <t xml:space="preserve">85,9*</t>
  </si>
  <si>
    <t xml:space="preserve">101,7*</t>
  </si>
  <si>
    <t xml:space="preserve">103,6*</t>
  </si>
  <si>
    <t xml:space="preserve">102,9*</t>
  </si>
  <si>
    <t xml:space="preserve">98,3*</t>
  </si>
  <si>
    <t xml:space="preserve">105,8*</t>
  </si>
  <si>
    <t xml:space="preserve">91,5*</t>
  </si>
  <si>
    <t xml:space="preserve">60,8*</t>
  </si>
  <si>
    <t xml:space="preserve">114,9*</t>
  </si>
  <si>
    <t xml:space="preserve">99,3*</t>
  </si>
  <si>
    <t xml:space="preserve">94,8*</t>
  </si>
  <si>
    <t xml:space="preserve">105,5*</t>
  </si>
  <si>
    <t xml:space="preserve">108,0*</t>
  </si>
  <si>
    <t xml:space="preserve">98,6*</t>
  </si>
  <si>
    <t xml:space="preserve">62,7*</t>
  </si>
  <si>
    <t xml:space="preserve">99,4*</t>
  </si>
  <si>
    <t xml:space="preserve">119,1*</t>
  </si>
  <si>
    <t xml:space="preserve">107,3*</t>
  </si>
  <si>
    <t xml:space="preserve">123,4*</t>
  </si>
  <si>
    <t xml:space="preserve">47,3*</t>
  </si>
  <si>
    <t xml:space="preserve">45,8*</t>
  </si>
  <si>
    <t xml:space="preserve">108,9*</t>
  </si>
  <si>
    <t xml:space="preserve">103,7*</t>
  </si>
  <si>
    <t xml:space="preserve">100,7*</t>
  </si>
  <si>
    <t xml:space="preserve">99,6*</t>
  </si>
  <si>
    <t xml:space="preserve">64,0*</t>
  </si>
  <si>
    <t xml:space="preserve">187,2*</t>
  </si>
  <si>
    <t xml:space="preserve">104,3*</t>
  </si>
  <si>
    <t xml:space="preserve">95,9*</t>
  </si>
  <si>
    <t xml:space="preserve">112,9*</t>
  </si>
  <si>
    <t xml:space="preserve">115,6*</t>
  </si>
  <si>
    <t xml:space="preserve">103,3*</t>
  </si>
  <si>
    <t xml:space="preserve">67,6*</t>
  </si>
  <si>
    <t xml:space="preserve">115,4*</t>
  </si>
  <si>
    <t xml:space="preserve">99,2*</t>
  </si>
  <si>
    <t xml:space="preserve">94,6*</t>
  </si>
  <si>
    <t xml:space="preserve">105,2*</t>
  </si>
  <si>
    <t xml:space="preserve">86,3*</t>
  </si>
  <si>
    <t xml:space="preserve">109,2*</t>
  </si>
  <si>
    <t xml:space="preserve">85,2*</t>
  </si>
  <si>
    <t xml:space="preserve">60,4*</t>
  </si>
  <si>
    <t xml:space="preserve">121,9*</t>
  </si>
  <si>
    <t xml:space="preserve">111,8*</t>
  </si>
  <si>
    <t xml:space="preserve">112,0*</t>
  </si>
  <si>
    <t xml:space="preserve">101,0*</t>
  </si>
  <si>
    <t xml:space="preserve">69,0*</t>
  </si>
  <si>
    <t xml:space="preserve">115,8*</t>
  </si>
  <si>
    <t xml:space="preserve">80,2*</t>
  </si>
  <si>
    <t xml:space="preserve">75,4*</t>
  </si>
  <si>
    <t xml:space="preserve">100,0*</t>
  </si>
  <si>
    <t xml:space="preserve">100,5*</t>
  </si>
  <si>
    <r>
      <rPr>
        <i val="true"/>
        <sz val="8"/>
        <color rgb="FF000000"/>
        <rFont val="Arial"/>
        <family val="2"/>
        <charset val="238"/>
      </rPr>
      <t xml:space="preserve"> a </t>
    </r>
    <r>
      <rPr>
        <sz val="8"/>
        <color rgb="FF000000"/>
        <rFont val="Arial"/>
        <family val="2"/>
        <charset val="238"/>
      </rPr>
      <t xml:space="preserve">Ceny stałe (średnie ceny bieżące z 2005 r.);  patrz uwagi ogólne pkt 11.</t>
    </r>
  </si>
  <si>
    <t xml:space="preserve"> a  Constant  prices  (2005 average current prices); see general notes item 11.</t>
  </si>
  <si>
    <r>
      <rPr>
        <sz val="10"/>
        <color rgb="FF333333"/>
        <rFont val="Arial"/>
        <family val="2"/>
        <charset val="238"/>
      </rPr>
      <t xml:space="preserve">TABL. 1. </t>
    </r>
    <r>
      <rPr>
        <b val="true"/>
        <sz val="10"/>
        <color rgb="FF333333"/>
        <rFont val="Arial"/>
        <family val="2"/>
        <charset val="238"/>
      </rPr>
      <t xml:space="preserve"> WYBRANE  DANE  O  WOJEWÓDZTWIE (dok.)</t>
    </r>
  </si>
  <si>
    <t xml:space="preserve">SELECTED  DATA  ON  VOIVODSHIP  (cont.)</t>
  </si>
  <si>
    <r>
      <rPr>
        <sz val="9"/>
        <color rgb="FF333333"/>
        <rFont val="Arial"/>
        <family val="2"/>
        <charset val="238"/>
      </rPr>
      <t xml:space="preserve">Sprzedaż produkcji budowlano-montażowej </t>
    </r>
    <r>
      <rPr>
        <i val="true"/>
        <vertAlign val="superscript"/>
        <sz val="9"/>
        <color rgb="FF333333"/>
        <rFont val="Arial"/>
        <family val="2"/>
        <charset val="238"/>
      </rPr>
      <t xml:space="preserve">ab  
</t>
    </r>
    <r>
      <rPr>
        <i val="true"/>
        <sz val="9"/>
        <color rgb="FF333333"/>
        <rFont val="Arial"/>
        <family val="2"/>
        <charset val="238"/>
      </rPr>
      <t xml:space="preserve">Sale of construction and assembly production </t>
    </r>
    <r>
      <rPr>
        <i val="true"/>
        <vertAlign val="superscript"/>
        <sz val="9"/>
        <color rgb="FF333333"/>
        <rFont val="Arial"/>
        <family val="2"/>
        <charset val="238"/>
      </rPr>
      <t xml:space="preserve">ab</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 b 
</t>
    </r>
    <r>
      <rPr>
        <i val="true"/>
        <sz val="9"/>
        <color rgb="FF333333"/>
        <rFont val="Arial"/>
        <family val="2"/>
        <charset val="238"/>
      </rPr>
      <t xml:space="preserve">Retail sales of goods</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total </t>
    </r>
  </si>
  <si>
    <t xml:space="preserve">145,9*</t>
  </si>
  <si>
    <t xml:space="preserve">32,5*</t>
  </si>
  <si>
    <t xml:space="preserve">88,6*</t>
  </si>
  <si>
    <t xml:space="preserve">78,0*</t>
  </si>
  <si>
    <t xml:space="preserve">113,5*</t>
  </si>
  <si>
    <t xml:space="preserve">159,8*</t>
  </si>
  <si>
    <r>
      <rPr>
        <i val="true"/>
        <sz val="8"/>
        <color rgb="FF000000"/>
        <rFont val="Arial"/>
        <family val="2"/>
        <charset val="238"/>
      </rPr>
      <t xml:space="preserve">a </t>
    </r>
    <r>
      <rPr>
        <sz val="8"/>
        <color rgb="FF000000"/>
        <rFont val="Arial"/>
        <family val="2"/>
        <charset val="238"/>
      </rPr>
      <t xml:space="preserve"> Patrz wyjaśnienia metodyczne pkt 23.  </t>
    </r>
    <r>
      <rPr>
        <i val="true"/>
        <sz val="8"/>
        <color rgb="FF000000"/>
        <rFont val="Arial"/>
        <family val="2"/>
        <charset val="238"/>
      </rPr>
      <t xml:space="preserve">b </t>
    </r>
    <r>
      <rPr>
        <sz val="8"/>
        <color rgb="FF000000"/>
        <rFont val="Arial"/>
        <family val="2"/>
        <charset val="238"/>
      </rPr>
      <t xml:space="preserve"> Wskaźniki dynamiki  obliczono na podstawie wartości w cenach bieżących.</t>
    </r>
  </si>
  <si>
    <t xml:space="preserve">a  See methodological notes item 23.  b  Index numbers are calculated on the basis of value at current prices.</t>
  </si>
  <si>
    <r>
      <rPr>
        <sz val="10"/>
        <color rgb="FF333333"/>
        <rFont val="Arial"/>
        <family val="2"/>
        <charset val="238"/>
      </rPr>
      <t xml:space="preserve">TABL. 2. </t>
    </r>
    <r>
      <rPr>
        <b val="true"/>
        <sz val="10"/>
        <color rgb="FF333333"/>
        <rFont val="Arial"/>
        <family val="2"/>
        <charset val="238"/>
      </rPr>
      <t xml:space="preserve"> WYBRANE  DANE  WEDŁUG  SEKTORÓW  WŁASNOŚCI </t>
    </r>
  </si>
  <si>
    <t xml:space="preserve">               SELECTED  DATA  BY  OWNERSHIP  SECTOR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si>
  <si>
    <r>
      <rPr>
        <sz val="9"/>
        <color rgb="FF333333"/>
        <rFont val="Arial"/>
        <family val="2"/>
        <charset val="238"/>
      </rPr>
      <t xml:space="preserve">Podmioty
gospodarki
narodowej
w rejestrze
REGON</t>
    </r>
    <r>
      <rPr>
        <i val="true"/>
        <vertAlign val="superscript"/>
        <sz val="9"/>
        <color rgb="FF333333"/>
        <rFont val="Arial"/>
        <family val="2"/>
        <charset val="238"/>
      </rPr>
      <t xml:space="preserve">a 
</t>
    </r>
    <r>
      <rPr>
        <sz val="9"/>
        <color rgb="FF333333"/>
        <rFont val="Arial"/>
        <family val="2"/>
        <charset val="238"/>
      </rPr>
      <t xml:space="preserve">w tys. 
</t>
    </r>
    <r>
      <rPr>
        <i val="true"/>
        <sz val="9"/>
        <color rgb="FF333333"/>
        <rFont val="Arial"/>
        <family val="2"/>
        <charset val="238"/>
      </rPr>
      <t xml:space="preserve">Entities
of the national
economy
in REGON register</t>
    </r>
    <r>
      <rPr>
        <i val="true"/>
        <vertAlign val="superscript"/>
        <sz val="9"/>
        <color rgb="FF333333"/>
        <rFont val="Arial"/>
        <family val="2"/>
        <charset val="238"/>
      </rPr>
      <t xml:space="preserve">a</t>
    </r>
    <r>
      <rPr>
        <i val="true"/>
        <sz val="9"/>
        <color rgb="FF333333"/>
        <rFont val="Arial"/>
        <family val="2"/>
        <charset val="238"/>
      </rPr>
      <t xml:space="preserve"> 
in thous.                         </t>
    </r>
  </si>
  <si>
    <r>
      <rPr>
        <sz val="9"/>
        <color rgb="FF333333"/>
        <rFont val="Arial"/>
        <family val="2"/>
        <charset val="238"/>
      </rPr>
      <t xml:space="preserve">Przeciętne
zatrudnienie
w sektorze
przedsię-
biorstw
ogółem
w tys. 
</t>
    </r>
    <r>
      <rPr>
        <i val="true"/>
        <sz val="9"/>
        <color rgb="FF333333"/>
        <rFont val="Arial"/>
        <family val="2"/>
        <charset val="238"/>
      </rPr>
      <t xml:space="preserve">Average
paid
employment
in enterprise
sector
total
in thous. </t>
    </r>
  </si>
  <si>
    <r>
      <rPr>
        <sz val="9"/>
        <color rgb="FF333333"/>
        <rFont val="Arial"/>
        <family val="2"/>
        <charset val="238"/>
      </rPr>
      <t xml:space="preserve">Z ogółem – przeciętne zatrudnienie    </t>
    </r>
    <r>
      <rPr>
        <i val="true"/>
        <sz val="9"/>
        <color rgb="FF333333"/>
        <rFont val="Arial"/>
        <family val="2"/>
        <charset val="238"/>
      </rPr>
      <t xml:space="preserve">Of total - average paid employment</t>
    </r>
  </si>
  <si>
    <r>
      <rPr>
        <sz val="9"/>
        <color rgb="FF333333"/>
        <rFont val="Arial"/>
        <family val="2"/>
        <charset val="238"/>
      </rPr>
      <t xml:space="preserve">sektor
prywatny
w %
ogółem
</t>
    </r>
    <r>
      <rPr>
        <i val="true"/>
        <sz val="9"/>
        <color rgb="FF333333"/>
        <rFont val="Arial"/>
        <family val="2"/>
        <charset val="238"/>
      </rPr>
      <t xml:space="preserve">private
sector 
in %
of total </t>
    </r>
  </si>
  <si>
    <r>
      <rPr>
        <sz val="9"/>
        <color rgb="FF333333"/>
        <rFont val="Arial"/>
        <family val="2"/>
        <charset val="238"/>
      </rPr>
      <t xml:space="preserve">przemysł</t>
    </r>
    <r>
      <rPr>
        <i val="true"/>
        <vertAlign val="superscript"/>
        <sz val="9"/>
        <color rgb="FF333333"/>
        <rFont val="Arial"/>
        <family val="2"/>
        <charset val="238"/>
      </rPr>
      <t xml:space="preserve">a
</t>
    </r>
    <r>
      <rPr>
        <sz val="9"/>
        <color rgb="FF333333"/>
        <rFont val="Arial"/>
        <family val="2"/>
        <charset val="238"/>
      </rPr>
      <t xml:space="preserve">w tys.
</t>
    </r>
    <r>
      <rPr>
        <i val="true"/>
        <sz val="9"/>
        <color rgb="FF333333"/>
        <rFont val="Arial"/>
        <family val="2"/>
        <charset val="238"/>
      </rPr>
      <t xml:space="preserve">industry</t>
    </r>
    <r>
      <rPr>
        <i val="true"/>
        <vertAlign val="superscript"/>
        <sz val="9"/>
        <color rgb="FF333333"/>
        <rFont val="Arial"/>
        <family val="2"/>
        <charset val="238"/>
      </rPr>
      <t xml:space="preserve">a
</t>
    </r>
    <r>
      <rPr>
        <i val="true"/>
        <sz val="9"/>
        <color rgb="FF333333"/>
        <rFont val="Arial"/>
        <family val="2"/>
        <charset val="238"/>
      </rPr>
      <t xml:space="preserve">in thous. </t>
    </r>
  </si>
  <si>
    <r>
      <rPr>
        <sz val="9"/>
        <color rgb="FF000000"/>
        <rFont val="Arial"/>
        <family val="2"/>
        <charset val="238"/>
      </rPr>
      <t xml:space="preserve">budownictwo
w tys.
</t>
    </r>
    <r>
      <rPr>
        <i val="true"/>
        <sz val="9"/>
        <color rgb="FF000000"/>
        <rFont val="Arial"/>
        <family val="2"/>
        <charset val="238"/>
      </rPr>
      <t xml:space="preserve">construction
in thous.</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tys.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thous.</t>
    </r>
  </si>
  <si>
    <r>
      <rPr>
        <sz val="9"/>
        <color rgb="FF000000"/>
        <rFont val="Arial"/>
        <family val="2"/>
        <charset val="238"/>
      </rPr>
      <t xml:space="preserve">transport
i gospodarka
magazynowa
w tys.
</t>
    </r>
    <r>
      <rPr>
        <i val="true"/>
        <sz val="9"/>
        <color rgb="FF000000"/>
        <rFont val="Arial"/>
        <family val="2"/>
        <charset val="238"/>
      </rPr>
      <t xml:space="preserve">transportation
and storage
in thous.</t>
    </r>
  </si>
  <si>
    <r>
      <rPr>
        <sz val="9"/>
        <color rgb="FF333333"/>
        <rFont val="Arial"/>
        <family val="2"/>
        <charset val="238"/>
      </rPr>
      <t xml:space="preserve">sektor
prywatny
w %
</t>
    </r>
    <r>
      <rPr>
        <i val="true"/>
        <sz val="9"/>
        <color rgb="FF333333"/>
        <rFont val="Arial"/>
        <family val="2"/>
        <charset val="238"/>
      </rPr>
      <t xml:space="preserve">private
sector 
in %</t>
    </r>
  </si>
  <si>
    <r>
      <rPr>
        <b val="true"/>
        <sz val="9"/>
        <color rgb="FF333333"/>
        <rFont val="Arial"/>
        <family val="2"/>
        <charset val="238"/>
      </rPr>
      <t xml:space="preserve">A</t>
    </r>
    <r>
      <rPr>
        <sz val="9"/>
        <color rgb="FF333333"/>
        <rFont val="Arial"/>
        <family val="2"/>
        <charset val="238"/>
      </rPr>
      <t xml:space="preserve"> </t>
    </r>
  </si>
  <si>
    <t xml:space="preserve">I–VI </t>
  </si>
  <si>
    <t xml:space="preserve">I–IX </t>
  </si>
  <si>
    <t xml:space="preserve">A</t>
  </si>
  <si>
    <t xml:space="preserve">X</t>
  </si>
  <si>
    <t xml:space="preserve">433795*</t>
  </si>
  <si>
    <t xml:space="preserve">207092*</t>
  </si>
  <si>
    <t xml:space="preserve">75970*</t>
  </si>
  <si>
    <t xml:space="preserve">16720*</t>
  </si>
  <si>
    <t xml:space="preserve">207207*</t>
  </si>
  <si>
    <t xml:space="preserve">33785*</t>
  </si>
  <si>
    <r>
      <rPr>
        <i val="true"/>
        <sz val="8"/>
        <rFont val="Times New Roman"/>
        <family val="1"/>
        <charset val="238"/>
      </rPr>
      <t xml:space="preserve">a</t>
    </r>
    <r>
      <rPr>
        <sz val="8"/>
        <rFont val="Arial"/>
        <family val="2"/>
        <charset val="238"/>
      </rPr>
      <t xml:space="preserve">  Bez osób prowadzących gospodarstwa indywidualne w rolnictwie; stan w końcu okresu.  </t>
    </r>
    <r>
      <rPr>
        <i val="true"/>
        <sz val="8"/>
        <rFont val="Arial"/>
        <family val="2"/>
        <charset val="238"/>
      </rPr>
      <t xml:space="preserve">b</t>
    </r>
    <r>
      <rPr>
        <sz val="8"/>
        <rFont val="Arial"/>
        <family val="2"/>
        <charset val="238"/>
      </rPr>
      <t xml:space="preserve">  Patrz uwagi ogólne pkt 11.</t>
    </r>
  </si>
  <si>
    <r>
      <rPr>
        <i val="true"/>
        <sz val="8"/>
        <rFont val="Times New Roman"/>
        <family val="1"/>
        <charset val="238"/>
      </rPr>
      <t xml:space="preserve">a </t>
    </r>
    <r>
      <rPr>
        <i val="true"/>
        <sz val="8"/>
        <rFont val="Arial"/>
        <family val="2"/>
        <charset val="238"/>
      </rPr>
      <t xml:space="preserve"> Excluding persons tending private farms in agriculture; end of period.  b  See general notes item 11.</t>
    </r>
  </si>
  <si>
    <r>
      <rPr>
        <sz val="10"/>
        <color rgb="FF333333"/>
        <rFont val="Arial"/>
        <family val="2"/>
        <charset val="238"/>
      </rPr>
      <t xml:space="preserve">TABL. 2. </t>
    </r>
    <r>
      <rPr>
        <b val="true"/>
        <sz val="10"/>
        <color rgb="FF333333"/>
        <rFont val="Arial"/>
        <family val="2"/>
        <charset val="238"/>
      </rPr>
      <t xml:space="preserve"> WYBRANE  DANE  WEDŁUG  SEKTORÓW  WŁASNOŚCI (cd.)</t>
    </r>
  </si>
  <si>
    <t xml:space="preserve">               SELECTED  DATA  BY  OWNERSHIP  SECTORS (cont.)</t>
  </si>
  <si>
    <r>
      <rPr>
        <sz val="9"/>
        <color rgb="FF333333"/>
        <rFont val="Arial"/>
        <family val="2"/>
        <charset val="238"/>
      </rPr>
      <t xml:space="preserve">Przeciętne 
miesięczne
wynagrodzenie
brutto
w sektorze
przedsiębiorstw
ogółem 
w zł
</t>
    </r>
    <r>
      <rPr>
        <i val="true"/>
        <sz val="9"/>
        <color rgb="FF333333"/>
        <rFont val="Arial"/>
        <family val="2"/>
        <charset val="238"/>
      </rPr>
      <t xml:space="preserve">Average
monthly
gross wages
and salaries
in enterprise
sector
total 
in zl</t>
    </r>
  </si>
  <si>
    <r>
      <rPr>
        <sz val="9"/>
        <color rgb="FF333333"/>
        <rFont val="Arial"/>
        <family val="2"/>
        <charset val="238"/>
      </rPr>
      <t xml:space="preserve">Z ogółem – przeciętne wynagrodzenie     </t>
    </r>
    <r>
      <rPr>
        <i val="true"/>
        <sz val="9"/>
        <color rgb="FF333333"/>
        <rFont val="Arial"/>
        <family val="2"/>
        <charset val="238"/>
      </rPr>
      <t xml:space="preserve">Of total - average gross wages and salaries </t>
    </r>
  </si>
  <si>
    <r>
      <rPr>
        <sz val="9"/>
        <color rgb="FF333333"/>
        <rFont val="Arial"/>
        <family val="2"/>
        <charset val="238"/>
      </rPr>
      <t xml:space="preserve">Produkcja
sprzedana
przemysłu</t>
    </r>
    <r>
      <rPr>
        <i val="true"/>
        <vertAlign val="superscript"/>
        <sz val="9"/>
        <color rgb="FF333333"/>
        <rFont val="Arial"/>
        <family val="2"/>
        <charset val="238"/>
      </rPr>
      <t xml:space="preserve">b
</t>
    </r>
    <r>
      <rPr>
        <sz val="9"/>
        <color rgb="FF333333"/>
        <rFont val="Arial"/>
        <family val="2"/>
        <charset val="238"/>
      </rPr>
      <t xml:space="preserve">w mln zł
</t>
    </r>
    <r>
      <rPr>
        <i val="true"/>
        <sz val="9"/>
        <color rgb="FF333333"/>
        <rFont val="Arial"/>
        <family val="2"/>
        <charset val="238"/>
      </rPr>
      <t xml:space="preserve">Sold pro-   duction
of industry</t>
    </r>
    <r>
      <rPr>
        <i val="true"/>
        <vertAlign val="superscript"/>
        <sz val="9"/>
        <color rgb="FF333333"/>
        <rFont val="Arial"/>
        <family val="2"/>
        <charset val="238"/>
      </rPr>
      <t xml:space="preserve">b
</t>
    </r>
    <r>
      <rPr>
        <i val="true"/>
        <sz val="9"/>
        <color rgb="FF333333"/>
        <rFont val="Arial"/>
        <family val="2"/>
        <charset val="238"/>
      </rPr>
      <t xml:space="preserve">in mln zl</t>
    </r>
    <r>
      <rPr>
        <sz val="9"/>
        <color rgb="FF333333"/>
        <rFont val="Arial"/>
        <family val="2"/>
        <charset val="238"/>
      </rPr>
      <t xml:space="preserve">           </t>
    </r>
  </si>
  <si>
    <r>
      <rPr>
        <sz val="9"/>
        <color rgb="FF333333"/>
        <rFont val="Arial"/>
        <family val="2"/>
        <charset val="238"/>
      </rPr>
      <t xml:space="preserve">przemysł</t>
    </r>
    <r>
      <rPr>
        <i val="true"/>
        <vertAlign val="superscript"/>
        <sz val="9"/>
        <color rgb="FF333333"/>
        <rFont val="Arial"/>
        <family val="2"/>
        <charset val="238"/>
      </rPr>
      <t xml:space="preserve">a
</t>
    </r>
    <r>
      <rPr>
        <sz val="9"/>
        <color rgb="FF333333"/>
        <rFont val="Arial"/>
        <family val="2"/>
        <charset val="238"/>
      </rPr>
      <t xml:space="preserve">w zł
</t>
    </r>
    <r>
      <rPr>
        <i val="true"/>
        <sz val="9"/>
        <color rgb="FF333333"/>
        <rFont val="Arial"/>
        <family val="2"/>
        <charset val="238"/>
      </rPr>
      <t xml:space="preserve">industry</t>
    </r>
    <r>
      <rPr>
        <i val="true"/>
        <vertAlign val="superscript"/>
        <sz val="9"/>
        <color rgb="FF333333"/>
        <rFont val="Arial"/>
        <family val="2"/>
        <charset val="238"/>
      </rPr>
      <t xml:space="preserve">a
</t>
    </r>
    <r>
      <rPr>
        <i val="true"/>
        <sz val="9"/>
        <color rgb="FF333333"/>
        <rFont val="Arial"/>
        <family val="2"/>
        <charset val="238"/>
      </rPr>
      <t xml:space="preserve">in zl</t>
    </r>
  </si>
  <si>
    <r>
      <rPr>
        <sz val="9"/>
        <color rgb="FF000000"/>
        <rFont val="Arial"/>
        <family val="2"/>
        <charset val="238"/>
      </rPr>
      <t xml:space="preserve">budownictwo
w zł
</t>
    </r>
    <r>
      <rPr>
        <i val="true"/>
        <sz val="9"/>
        <color rgb="FF000000"/>
        <rFont val="Arial"/>
        <family val="2"/>
        <charset val="238"/>
      </rPr>
      <t xml:space="preserve">construction
in zl</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zł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zl</t>
    </r>
  </si>
  <si>
    <r>
      <rPr>
        <sz val="9"/>
        <color rgb="FF000000"/>
        <rFont val="Arial"/>
        <family val="2"/>
        <charset val="238"/>
      </rPr>
      <t xml:space="preserve">transport
i gospodarka
magazynowa
w zł
</t>
    </r>
    <r>
      <rPr>
        <i val="true"/>
        <sz val="9"/>
        <color rgb="FF000000"/>
        <rFont val="Arial"/>
        <family val="2"/>
        <charset val="238"/>
      </rPr>
      <t xml:space="preserve">transportation
and storage
in zl</t>
    </r>
  </si>
  <si>
    <t xml:space="preserve">78552,6*</t>
  </si>
  <si>
    <r>
      <rPr>
        <i val="true"/>
        <sz val="8"/>
        <color rgb="FF000000"/>
        <rFont val="Arial"/>
        <family val="2"/>
        <charset val="238"/>
      </rPr>
      <t xml:space="preserve">a</t>
    </r>
    <r>
      <rPr>
        <sz val="8"/>
        <color rgb="FF000000"/>
        <rFont val="Arial"/>
        <family val="2"/>
        <charset val="238"/>
      </rPr>
      <t xml:space="preserve">  Patrz uwagi ogólne pkt 11.  </t>
    </r>
    <r>
      <rPr>
        <i val="true"/>
        <sz val="8"/>
        <color rgb="FF000000"/>
        <rFont val="Arial"/>
        <family val="2"/>
        <charset val="238"/>
      </rPr>
      <t xml:space="preserve">b</t>
    </r>
    <r>
      <rPr>
        <sz val="8"/>
        <color rgb="FF000000"/>
        <rFont val="Arial"/>
        <family val="2"/>
        <charset val="238"/>
      </rPr>
      <t xml:space="preserve">  Wskaźniki dynamiki obliczono na podstawie cen stałych (średnie ceny bieżące z 2005 r.). </t>
    </r>
  </si>
  <si>
    <t xml:space="preserve">a  See general notes item 11.  b  Index numbers are calculated on the constant prices (2005 average current prices). </t>
  </si>
  <si>
    <r>
      <rPr>
        <sz val="10"/>
        <color rgb="FF333333"/>
        <rFont val="Arial"/>
        <family val="2"/>
        <charset val="238"/>
      </rPr>
      <t xml:space="preserve">TABL. 2. </t>
    </r>
    <r>
      <rPr>
        <b val="true"/>
        <sz val="10"/>
        <color rgb="FF333333"/>
        <rFont val="Arial"/>
        <family val="2"/>
        <charset val="238"/>
      </rPr>
      <t xml:space="preserve"> WYBRANE  DANE  WEDŁUG  SEKTORÓW  WŁASNOŚCI (dok.)</t>
    </r>
  </si>
  <si>
    <r>
      <rPr>
        <sz val="9"/>
        <color rgb="FF333333"/>
        <rFont val="Arial"/>
        <family val="2"/>
        <charset val="238"/>
      </rPr>
      <t xml:space="preserve">Nakłady
inwestycyjne</t>
    </r>
    <r>
      <rPr>
        <i val="true"/>
        <vertAlign val="superscript"/>
        <sz val="9"/>
        <color rgb="FF333333"/>
        <rFont val="Arial"/>
        <family val="2"/>
        <charset val="238"/>
      </rPr>
      <t xml:space="preserve">a
</t>
    </r>
    <r>
      <rPr>
        <sz val="9"/>
        <color rgb="FF333333"/>
        <rFont val="Arial"/>
        <family val="2"/>
        <charset val="238"/>
      </rPr>
      <t xml:space="preserve">w mln zł
</t>
    </r>
    <r>
      <rPr>
        <i val="true"/>
        <sz val="9"/>
        <color rgb="FF333333"/>
        <rFont val="Arial"/>
        <family val="2"/>
        <charset val="238"/>
      </rPr>
      <t xml:space="preserve">Investment
outlays</t>
    </r>
    <r>
      <rPr>
        <i val="true"/>
        <vertAlign val="superscript"/>
        <sz val="9"/>
        <color rgb="FF333333"/>
        <rFont val="Arial"/>
        <family val="2"/>
        <charset val="238"/>
      </rPr>
      <t xml:space="preserve">a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Przychody
z całokształtu
działalności</t>
    </r>
    <r>
      <rPr>
        <i val="true"/>
        <vertAlign val="superscript"/>
        <sz val="9"/>
        <color rgb="FF333333"/>
        <rFont val="Arial"/>
        <family val="2"/>
        <charset val="238"/>
      </rPr>
      <t xml:space="preserve">b</t>
    </r>
    <r>
      <rPr>
        <sz val="9"/>
        <color rgb="FF333333"/>
        <rFont val="Arial"/>
        <family val="2"/>
        <charset val="238"/>
      </rPr>
      <t xml:space="preserve"> 
w mln zł
</t>
    </r>
    <r>
      <rPr>
        <i val="true"/>
        <sz val="9"/>
        <rFont val="Arial"/>
        <family val="2"/>
        <charset val="238"/>
      </rPr>
      <t xml:space="preserve">Revenues</t>
    </r>
    <r>
      <rPr>
        <i val="true"/>
        <sz val="9"/>
        <color rgb="FF333333"/>
        <rFont val="Arial"/>
        <family val="2"/>
        <charset val="238"/>
      </rPr>
      <t xml:space="preserve"> from
total activity</t>
    </r>
    <r>
      <rPr>
        <i val="true"/>
        <vertAlign val="superscript"/>
        <sz val="9"/>
        <color rgb="FF333333"/>
        <rFont val="Arial"/>
        <family val="2"/>
        <charset val="238"/>
      </rPr>
      <t xml:space="preserve">b
</t>
    </r>
    <r>
      <rPr>
        <i val="true"/>
        <sz val="9"/>
        <color rgb="FF333333"/>
        <rFont val="Arial"/>
        <family val="2"/>
        <charset val="238"/>
      </rPr>
      <t xml:space="preserve">in mln zl  </t>
    </r>
    <r>
      <rPr>
        <sz val="9"/>
        <color rgb="FF333333"/>
        <rFont val="Arial"/>
        <family val="2"/>
        <charset val="238"/>
      </rPr>
      <t xml:space="preserve">        </t>
    </r>
    <r>
      <rPr>
        <vertAlign val="superscript"/>
        <sz val="9"/>
        <color rgb="FF333333"/>
        <rFont val="Arial"/>
        <family val="2"/>
        <charset val="238"/>
      </rPr>
      <t xml:space="preserve"> </t>
    </r>
    <r>
      <rPr>
        <sz val="9"/>
        <color rgb="FF333333"/>
        <rFont val="Arial"/>
        <family val="2"/>
        <charset val="238"/>
      </rPr>
      <t xml:space="preserve">                                           </t>
    </r>
  </si>
  <si>
    <r>
      <rPr>
        <sz val="9"/>
        <color rgb="FF333333"/>
        <rFont val="Arial"/>
        <family val="2"/>
        <charset val="238"/>
      </rPr>
      <t xml:space="preserve">Koszty
uzyskania
przychodów
z całokształtu
działalności</t>
    </r>
    <r>
      <rPr>
        <i val="true"/>
        <vertAlign val="superscript"/>
        <sz val="9"/>
        <color rgb="FF333333"/>
        <rFont val="Arial"/>
        <family val="2"/>
        <charset val="238"/>
      </rPr>
      <t xml:space="preserve">c
</t>
    </r>
    <r>
      <rPr>
        <i val="true"/>
        <sz val="9"/>
        <color rgb="FF333333"/>
        <rFont val="Arial"/>
        <family val="2"/>
        <charset val="238"/>
      </rPr>
      <t xml:space="preserve">w mln zł
Cost of
</t>
    </r>
    <r>
      <rPr>
        <i val="true"/>
        <sz val="9"/>
        <rFont val="Arial"/>
        <family val="2"/>
        <charset val="238"/>
      </rPr>
      <t xml:space="preserve">revenues
</t>
    </r>
    <r>
      <rPr>
        <i val="true"/>
        <sz val="9"/>
        <color rgb="FF333333"/>
        <rFont val="Arial"/>
        <family val="2"/>
        <charset val="238"/>
      </rPr>
      <t xml:space="preserve">acquisition
from
total activity</t>
    </r>
    <r>
      <rPr>
        <i val="true"/>
        <vertAlign val="superscript"/>
        <sz val="9"/>
        <color rgb="FF333333"/>
        <rFont val="Arial"/>
        <family val="2"/>
        <charset val="238"/>
      </rPr>
      <t xml:space="preserve">c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ynik
finansowy
netto</t>
    </r>
    <r>
      <rPr>
        <i val="true"/>
        <vertAlign val="superscript"/>
        <sz val="9"/>
        <color rgb="FF333333"/>
        <rFont val="Arial"/>
        <family val="2"/>
        <charset val="238"/>
      </rPr>
      <t xml:space="preserve">d
</t>
    </r>
    <r>
      <rPr>
        <i val="true"/>
        <sz val="9"/>
        <color rgb="FF333333"/>
        <rFont val="Arial"/>
        <family val="2"/>
        <charset val="238"/>
      </rPr>
      <t xml:space="preserve">w mln zł
Net
financial
result</t>
    </r>
    <r>
      <rPr>
        <i val="true"/>
        <vertAlign val="superscript"/>
        <sz val="9"/>
        <color rgb="FF333333"/>
        <rFont val="Arial"/>
        <family val="2"/>
        <charset val="238"/>
      </rPr>
      <t xml:space="preserve">d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skaźnik
rentowności
obrotu brutto</t>
    </r>
    <r>
      <rPr>
        <i val="true"/>
        <vertAlign val="superscript"/>
        <sz val="9"/>
        <color rgb="FF333333"/>
        <rFont val="Arial"/>
        <family val="2"/>
        <charset val="238"/>
      </rPr>
      <t xml:space="preserve">e
</t>
    </r>
    <r>
      <rPr>
        <i val="true"/>
        <sz val="9"/>
        <color rgb="FF333333"/>
        <rFont val="Arial"/>
        <family val="2"/>
        <charset val="238"/>
      </rPr>
      <t xml:space="preserve">Profitability
rate of
gross turnover</t>
    </r>
    <r>
      <rPr>
        <i val="true"/>
        <vertAlign val="superscript"/>
        <sz val="9"/>
        <color rgb="FF333333"/>
        <rFont val="Arial"/>
        <family val="2"/>
        <charset val="238"/>
      </rPr>
      <t xml:space="preserve">e </t>
    </r>
    <r>
      <rPr>
        <i val="true"/>
        <sz val="9"/>
        <color rgb="FF333333"/>
        <rFont val="Arial"/>
        <family val="2"/>
        <charset val="238"/>
      </rPr>
      <t xml:space="preserve"> </t>
    </r>
  </si>
  <si>
    <r>
      <rPr>
        <sz val="9"/>
        <color rgb="FF333333"/>
        <rFont val="Arial"/>
        <family val="2"/>
        <charset val="238"/>
      </rPr>
      <t xml:space="preserve">Wskaźnik
rentowności
obrotu
netto</t>
    </r>
    <r>
      <rPr>
        <i val="true"/>
        <vertAlign val="superscript"/>
        <sz val="9"/>
        <color rgb="FF333333"/>
        <rFont val="Arial"/>
        <family val="2"/>
        <charset val="238"/>
      </rPr>
      <t xml:space="preserve">f</t>
    </r>
    <r>
      <rPr>
        <sz val="9"/>
        <color rgb="FF333333"/>
        <rFont val="Arial"/>
        <family val="2"/>
        <charset val="238"/>
      </rPr>
      <t xml:space="preserve"> 
</t>
    </r>
    <r>
      <rPr>
        <i val="true"/>
        <sz val="9"/>
        <color rgb="FF333333"/>
        <rFont val="Arial"/>
        <family val="2"/>
        <charset val="238"/>
      </rPr>
      <t xml:space="preserve">Profitability
rate of
net
turnover</t>
    </r>
    <r>
      <rPr>
        <i val="true"/>
        <vertAlign val="superscript"/>
        <sz val="9"/>
        <color rgb="FF333333"/>
        <rFont val="Arial"/>
        <family val="2"/>
        <charset val="238"/>
      </rPr>
      <t xml:space="preserve">f </t>
    </r>
    <r>
      <rPr>
        <sz val="9"/>
        <color rgb="FF333333"/>
        <rFont val="Arial"/>
        <family val="2"/>
        <charset val="238"/>
      </rPr>
      <t xml:space="preserve">                                        </t>
    </r>
  </si>
  <si>
    <r>
      <rPr>
        <sz val="9"/>
        <color rgb="FF333333"/>
        <rFont val="Arial"/>
        <family val="2"/>
        <charset val="238"/>
      </rPr>
      <t xml:space="preserve">sektor
prywatny
</t>
    </r>
    <r>
      <rPr>
        <i val="true"/>
        <sz val="9"/>
        <color rgb="FF333333"/>
        <rFont val="Arial"/>
        <family val="2"/>
        <charset val="238"/>
      </rPr>
      <t xml:space="preserve">private
sector</t>
    </r>
  </si>
  <si>
    <r>
      <rPr>
        <sz val="8"/>
        <color rgb="FF333333"/>
        <rFont val="Arial"/>
        <family val="2"/>
        <charset val="238"/>
      </rPr>
      <t xml:space="preserve">w %  </t>
    </r>
    <r>
      <rPr>
        <i val="true"/>
        <sz val="8"/>
        <color rgb="FF333333"/>
        <rFont val="Arial"/>
        <family val="2"/>
        <charset val="238"/>
      </rPr>
      <t xml:space="preserve">in %   </t>
    </r>
  </si>
  <si>
    <r>
      <rPr>
        <sz val="8"/>
        <color rgb="FF000000"/>
        <rFont val="Arial"/>
        <family val="2"/>
        <charset val="238"/>
      </rPr>
      <t xml:space="preserve"> </t>
    </r>
    <r>
      <rPr>
        <i val="true"/>
        <sz val="8"/>
        <color rgb="FF000000"/>
        <rFont val="Arial"/>
        <family val="2"/>
        <charset val="238"/>
      </rPr>
      <t xml:space="preserve">a</t>
    </r>
    <r>
      <rPr>
        <sz val="8"/>
        <color rgb="FF000000"/>
        <rFont val="Arial"/>
        <family val="2"/>
        <charset val="238"/>
      </rPr>
      <t xml:space="preserve"> Wskaźniki dynamiki obliczono z cen bieżących.  </t>
    </r>
    <r>
      <rPr>
        <i val="true"/>
        <sz val="8"/>
        <color rgb="FF000000"/>
        <rFont val="Arial"/>
        <family val="2"/>
        <charset val="238"/>
      </rPr>
      <t xml:space="preserve">b - f </t>
    </r>
    <r>
      <rPr>
        <sz val="8"/>
        <color rgb="FF000000"/>
        <rFont val="Arial"/>
        <family val="2"/>
        <charset val="238"/>
      </rPr>
      <t xml:space="preserve">Patrz uwagi ogólne pkt 9.2 oraz wyjaśnienia metodyczne pkt </t>
    </r>
    <r>
      <rPr>
        <i val="true"/>
        <sz val="8"/>
        <color rgb="FF000000"/>
        <rFont val="Arial"/>
        <family val="2"/>
        <charset val="238"/>
      </rPr>
      <t xml:space="preserve">b</t>
    </r>
    <r>
      <rPr>
        <sz val="8"/>
        <color rgb="FF000000"/>
        <rFont val="Arial"/>
        <family val="2"/>
        <charset val="238"/>
      </rPr>
      <t xml:space="preserve"> - 10, </t>
    </r>
    <r>
      <rPr>
        <i val="true"/>
        <sz val="8"/>
        <color rgb="FF000000"/>
        <rFont val="Arial"/>
        <family val="2"/>
        <charset val="238"/>
      </rPr>
      <t xml:space="preserve">c</t>
    </r>
    <r>
      <rPr>
        <sz val="8"/>
        <color rgb="FF000000"/>
        <rFont val="Arial"/>
        <family val="2"/>
        <charset val="238"/>
      </rPr>
      <t xml:space="preserve"> - 11, </t>
    </r>
    <r>
      <rPr>
        <i val="true"/>
        <sz val="8"/>
        <color rgb="FF000000"/>
        <rFont val="Arial"/>
        <family val="2"/>
        <charset val="238"/>
      </rPr>
      <t xml:space="preserve">d</t>
    </r>
    <r>
      <rPr>
        <sz val="8"/>
        <color rgb="FF000000"/>
        <rFont val="Arial"/>
        <family val="2"/>
        <charset val="238"/>
      </rPr>
      <t xml:space="preserve"> - 12.8,  </t>
    </r>
    <r>
      <rPr>
        <i val="true"/>
        <sz val="8"/>
        <color rgb="FF000000"/>
        <rFont val="Arial"/>
        <family val="2"/>
        <charset val="238"/>
      </rPr>
      <t xml:space="preserve">e</t>
    </r>
    <r>
      <rPr>
        <sz val="8"/>
        <color rgb="FF000000"/>
        <rFont val="Arial"/>
        <family val="2"/>
        <charset val="238"/>
      </rPr>
      <t xml:space="preserve"> - 14.3,  </t>
    </r>
    <r>
      <rPr>
        <i val="true"/>
        <sz val="8"/>
        <color rgb="FF000000"/>
        <rFont val="Arial"/>
        <family val="2"/>
        <charset val="238"/>
      </rPr>
      <t xml:space="preserve">f</t>
    </r>
    <r>
      <rPr>
        <sz val="8"/>
        <color rgb="FF000000"/>
        <rFont val="Arial"/>
        <family val="2"/>
        <charset val="238"/>
      </rPr>
      <t xml:space="preserve"> - 14.4.</t>
    </r>
  </si>
  <si>
    <t xml:space="preserve">a Index numbers are calculated according to current price level.  b - f  See general notes item 9.2 and methodological notes b - item 10,  c - 11, d - 12.8, e - 14.3, f - 14.4.</t>
  </si>
  <si>
    <t xml:space="preserve">LUDNOŚĆ </t>
  </si>
  <si>
    <t xml:space="preserve">POPULATION </t>
  </si>
  <si>
    <r>
      <rPr>
        <sz val="10"/>
        <color rgb="FF333333"/>
        <rFont val="Arial"/>
        <family val="2"/>
        <charset val="238"/>
      </rPr>
      <t xml:space="preserve">TABL. 3.</t>
    </r>
    <r>
      <rPr>
        <b val="true"/>
        <sz val="10"/>
        <color rgb="FF333333"/>
        <rFont val="Arial"/>
        <family val="2"/>
        <charset val="238"/>
      </rPr>
      <t xml:space="preserve">  STAN  I  RUCH  NATURALNY  LUDNOŚCI </t>
    </r>
    <r>
      <rPr>
        <i val="true"/>
        <vertAlign val="superscript"/>
        <sz val="10"/>
        <color rgb="FF333333"/>
        <rFont val="Arial"/>
        <family val="2"/>
        <charset val="238"/>
      </rPr>
      <t xml:space="preserve">a</t>
    </r>
    <r>
      <rPr>
        <b val="true"/>
        <i val="true"/>
        <sz val="10"/>
        <color rgb="FF333333"/>
        <rFont val="Arial"/>
        <family val="2"/>
        <charset val="238"/>
      </rPr>
      <t xml:space="preserve"> </t>
    </r>
  </si>
  <si>
    <r>
      <rPr>
        <i val="true"/>
        <sz val="10"/>
        <color rgb="FF333333"/>
        <rFont val="Arial"/>
        <family val="2"/>
        <charset val="238"/>
      </rPr>
      <t xml:space="preserve">               POPULATION  AND  VITAL  STATISTICS</t>
    </r>
    <r>
      <rPr>
        <i val="true"/>
        <vertAlign val="superscript"/>
        <sz val="10"/>
        <color rgb="FF333333"/>
        <rFont val="Times New Roman"/>
        <family val="1"/>
        <charset val="238"/>
      </rPr>
      <t xml:space="preserve"> </t>
    </r>
    <r>
      <rPr>
        <i val="true"/>
        <vertAlign val="superscript"/>
        <sz val="10"/>
        <color rgb="FF333333"/>
        <rFont val="Arial"/>
        <family val="2"/>
        <charset val="238"/>
      </rPr>
      <t xml:space="preserve">a </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okres poprzedni = 100
   </t>
    </r>
    <r>
      <rPr>
        <i val="true"/>
        <sz val="9"/>
        <color rgb="FF333333"/>
        <rFont val="Arial"/>
        <family val="2"/>
        <charset val="238"/>
      </rPr>
      <t xml:space="preserve"> previous period = 100 </t>
    </r>
  </si>
  <si>
    <t xml:space="preserve">Ludnośćb  Populationb</t>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 </t>
    </r>
    <r>
      <rPr>
        <vertAlign val="superscript"/>
        <sz val="9"/>
        <color rgb="FF333333"/>
        <rFont val="Arial"/>
        <family val="2"/>
        <charset val="238"/>
      </rPr>
      <t xml:space="preserve">c</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c</t>
    </r>
    <r>
      <rPr>
        <i val="true"/>
        <sz val="9"/>
        <color rgb="FF333333"/>
        <rFont val="Arial"/>
        <family val="2"/>
        <charset val="238"/>
      </rPr>
      <t xml:space="preserve"> </t>
    </r>
  </si>
  <si>
    <r>
      <rPr>
        <sz val="9"/>
        <color rgb="FF333333"/>
        <rFont val="Arial"/>
        <family val="2"/>
        <charset val="238"/>
      </rPr>
      <t xml:space="preserve">Urodzenia żywe  
</t>
    </r>
    <r>
      <rPr>
        <i val="true"/>
        <sz val="9"/>
        <color rgb="FF333333"/>
        <rFont val="Arial"/>
        <family val="2"/>
        <charset val="238"/>
      </rPr>
      <t xml:space="preserve">Live births </t>
    </r>
  </si>
  <si>
    <r>
      <rPr>
        <sz val="9"/>
        <color rgb="FF333333"/>
        <rFont val="Arial"/>
        <family val="2"/>
        <charset val="238"/>
      </rPr>
      <t xml:space="preserve">Przyrost naturalny</t>
    </r>
    <r>
      <rPr>
        <vertAlign val="superscript"/>
        <sz val="9"/>
        <color rgb="FF333333"/>
        <rFont val="Arial"/>
        <family val="2"/>
        <charset val="238"/>
      </rPr>
      <t xml:space="preserve"> c </t>
    </r>
    <r>
      <rPr>
        <i val="true"/>
        <sz val="9"/>
        <color rgb="FF333333"/>
        <rFont val="Arial"/>
        <family val="2"/>
        <charset val="238"/>
      </rPr>
      <t xml:space="preserve">Natural increase </t>
    </r>
    <r>
      <rPr>
        <i val="true"/>
        <vertAlign val="superscript"/>
        <sz val="9"/>
        <color rgb="FF333333"/>
        <rFont val="Arial"/>
        <family val="2"/>
        <charset val="238"/>
      </rPr>
      <t xml:space="preserve">c </t>
    </r>
  </si>
  <si>
    <r>
      <rPr>
        <sz val="9"/>
        <color rgb="FF333333"/>
        <rFont val="Arial"/>
        <family val="2"/>
        <charset val="238"/>
      </rPr>
      <t xml:space="preserve">Ludność</t>
    </r>
    <r>
      <rPr>
        <vertAlign val="superscript"/>
        <sz val="10"/>
        <rFont val="Arial"/>
        <family val="2"/>
        <charset val="238"/>
      </rPr>
      <t xml:space="preserve">b </t>
    </r>
    <r>
      <rPr>
        <sz val="10"/>
        <rFont val="Arial"/>
        <family val="2"/>
        <charset val="238"/>
      </rPr>
      <t xml:space="preserve">Population</t>
    </r>
    <r>
      <rPr>
        <vertAlign val="superscript"/>
        <sz val="10"/>
        <rFont val="Arial"/>
        <family val="2"/>
        <charset val="238"/>
      </rPr>
      <t xml:space="preserve">b</t>
    </r>
  </si>
  <si>
    <r>
      <rPr>
        <sz val="9"/>
        <color rgb="FF333333"/>
        <rFont val="Arial"/>
        <family val="2"/>
        <charset val="238"/>
      </rPr>
      <t xml:space="preserve"> niemowląt </t>
    </r>
    <r>
      <rPr>
        <i val="true"/>
        <vertAlign val="superscript"/>
        <sz val="9"/>
        <color rgb="FF333333"/>
        <rFont val="Arial"/>
        <family val="2"/>
        <charset val="238"/>
      </rPr>
      <t xml:space="preserve">d</t>
    </r>
    <r>
      <rPr>
        <i val="true"/>
        <sz val="9"/>
        <color rgb="FF333333"/>
        <rFont val="Arial"/>
        <family val="2"/>
        <charset val="238"/>
      </rPr>
      <t xml:space="preserve"> 
infants </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 niemowląt </t>
    </r>
    <r>
      <rPr>
        <i val="true"/>
        <vertAlign val="superscript"/>
        <sz val="9"/>
        <color rgb="FF333333"/>
        <rFont val="Arial"/>
        <family val="2"/>
        <charset val="238"/>
      </rPr>
      <t xml:space="preserve">de 
</t>
    </r>
    <r>
      <rPr>
        <i val="true"/>
        <sz val="9"/>
        <color rgb="FF333333"/>
        <rFont val="Arial"/>
        <family val="2"/>
        <charset val="238"/>
      </rPr>
      <t xml:space="preserve">infants </t>
    </r>
    <r>
      <rPr>
        <i val="true"/>
        <vertAlign val="superscript"/>
        <sz val="9"/>
        <color rgb="FF333333"/>
        <rFont val="Arial"/>
        <family val="2"/>
        <charset val="238"/>
      </rPr>
      <t xml:space="preserve">de</t>
    </r>
    <r>
      <rPr>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t>
    </r>
  </si>
  <si>
    <r>
      <rPr>
        <sz val="9"/>
        <color rgb="FF333333"/>
        <rFont val="Arial"/>
        <family val="2"/>
        <charset val="238"/>
      </rPr>
      <t xml:space="preserve">na 1000 ludności</t>
    </r>
    <r>
      <rPr>
        <vertAlign val="superscript"/>
        <sz val="9"/>
        <color rgb="FF333333"/>
        <rFont val="Arial"/>
        <family val="2"/>
        <charset val="238"/>
      </rPr>
      <t xml:space="preserve">f</t>
    </r>
    <r>
      <rPr>
        <sz val="9"/>
        <color rgb="FF333333"/>
        <rFont val="Arial"/>
        <family val="2"/>
        <charset val="238"/>
      </rPr>
      <t xml:space="preserve">    </t>
    </r>
    <r>
      <rPr>
        <i val="true"/>
        <sz val="9"/>
        <color rgb="FF333333"/>
        <rFont val="Arial"/>
        <family val="2"/>
        <charset val="238"/>
      </rPr>
      <t xml:space="preserve"> per 1000 population</t>
    </r>
    <r>
      <rPr>
        <i val="true"/>
        <vertAlign val="superscript"/>
        <sz val="9"/>
        <color rgb="FF333333"/>
        <rFont val="Arial"/>
        <family val="2"/>
        <charset val="238"/>
      </rPr>
      <t xml:space="preserve">f</t>
    </r>
    <r>
      <rPr>
        <i val="true"/>
        <sz val="9"/>
        <color rgb="FF333333"/>
        <rFont val="Arial"/>
        <family val="2"/>
        <charset val="238"/>
      </rPr>
      <t xml:space="preserve"> </t>
    </r>
  </si>
  <si>
    <t xml:space="preserve">2916577</t>
  </si>
  <si>
    <t xml:space="preserve">I-III </t>
  </si>
  <si>
    <t xml:space="preserve">IV-VI </t>
  </si>
  <si>
    <t xml:space="preserve">VII-IX</t>
  </si>
  <si>
    <t xml:space="preserve">X-XII </t>
  </si>
  <si>
    <r>
      <rPr>
        <b val="true"/>
        <sz val="9"/>
        <color rgb="FF333333"/>
        <rFont val="Arial"/>
        <family val="2"/>
        <charset val="238"/>
      </rPr>
      <t xml:space="preserve">B</t>
    </r>
    <r>
      <rPr>
        <sz val="9"/>
        <color rgb="FF333333"/>
        <rFont val="Arial"/>
        <family val="2"/>
        <charset val="238"/>
      </rPr>
      <t xml:space="preserve"> </t>
    </r>
  </si>
  <si>
    <r>
      <rPr>
        <i val="true"/>
        <sz val="8"/>
        <rFont val="Times New Roman"/>
        <family val="1"/>
        <charset val="238"/>
      </rPr>
      <t xml:space="preserve">a</t>
    </r>
    <r>
      <rPr>
        <sz val="8"/>
        <rFont val="Arial"/>
        <family val="2"/>
        <charset val="238"/>
      </rPr>
      <t xml:space="preserve">  Patrz wyjaśnienia metodyczne pkt 1.  </t>
    </r>
    <r>
      <rPr>
        <i val="true"/>
        <sz val="8"/>
        <rFont val="Arial"/>
        <family val="2"/>
        <charset val="238"/>
      </rPr>
      <t xml:space="preserve">b</t>
    </r>
    <r>
      <rPr>
        <sz val="8"/>
        <rFont val="Arial"/>
        <family val="2"/>
        <charset val="238"/>
      </rPr>
      <t xml:space="preserve">  Stan w końcu okresu.  </t>
    </r>
    <r>
      <rPr>
        <i val="true"/>
        <sz val="8"/>
        <rFont val="Arial"/>
        <family val="2"/>
        <charset val="238"/>
      </rPr>
      <t xml:space="preserve">c</t>
    </r>
    <r>
      <rPr>
        <sz val="8"/>
        <rFont val="Arial"/>
        <family val="2"/>
        <charset val="238"/>
      </rPr>
      <t xml:space="preserve">  Różnica między liczbą urodzeń żywych a liczbą zgonów w danym okresie.  </t>
    </r>
    <r>
      <rPr>
        <i val="true"/>
        <sz val="8"/>
        <rFont val="Arial"/>
        <family val="2"/>
        <charset val="238"/>
      </rPr>
      <t xml:space="preserve">d</t>
    </r>
    <r>
      <rPr>
        <sz val="8"/>
        <rFont val="Arial"/>
        <family val="2"/>
        <charset val="238"/>
      </rPr>
      <t xml:space="preserve">  Dzieci w wieku poniżej 1 roku.  </t>
    </r>
    <r>
      <rPr>
        <i val="true"/>
        <sz val="8"/>
        <rFont val="Arial"/>
        <family val="2"/>
        <charset val="238"/>
      </rPr>
      <t xml:space="preserve">e</t>
    </r>
    <r>
      <rPr>
        <sz val="8"/>
        <rFont val="Arial"/>
        <family val="2"/>
        <charset val="238"/>
      </rPr>
      <t xml:space="preserve">  Na 1000 urodzeń żywych. f Dane tymczasowe.</t>
    </r>
  </si>
  <si>
    <r>
      <rPr>
        <i val="true"/>
        <sz val="8"/>
        <rFont val="Times New Roman"/>
        <family val="1"/>
        <charset val="238"/>
      </rPr>
      <t xml:space="preserve">a </t>
    </r>
    <r>
      <rPr>
        <i val="true"/>
        <sz val="8"/>
        <rFont val="Arial"/>
        <family val="2"/>
        <charset val="238"/>
      </rPr>
      <t xml:space="preserve"> See methodological notes item 1.  b  End of period.  c  The difference between the number of live births and deaths  in a given period.  d  Children under the age of 1.  e  Per 1000 live births.  f Provisional data.</t>
    </r>
  </si>
  <si>
    <t xml:space="preserve">PRACA </t>
  </si>
  <si>
    <t xml:space="preserve">LABOUR </t>
  </si>
  <si>
    <r>
      <rPr>
        <sz val="10"/>
        <rFont val="Arial"/>
        <family val="2"/>
        <charset val="238"/>
      </rPr>
      <t xml:space="preserve">TABL.4.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t xml:space="preserve">W tym Of which</t>
  </si>
  <si>
    <r>
      <rPr>
        <sz val="9"/>
        <rFont val="Arial"/>
        <family val="2"/>
        <charset val="238"/>
      </rPr>
      <t xml:space="preserve">przemysł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 </t>
    </r>
    <r>
      <rPr>
        <i val="true"/>
        <vertAlign val="superscript"/>
        <sz val="9"/>
        <rFont val="Arial"/>
        <family val="2"/>
        <charset val="238"/>
      </rPr>
      <t xml:space="preserve">a</t>
    </r>
  </si>
  <si>
    <r>
      <rPr>
        <sz val="9"/>
        <rFont val="Arial"/>
        <family val="2"/>
        <charset val="238"/>
      </rPr>
      <t xml:space="preserve">raz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
</t>
    </r>
  </si>
  <si>
    <t xml:space="preserve">produkcja napojów   manufacture of beverages</t>
  </si>
  <si>
    <r>
      <rPr>
        <sz val="9"/>
        <rFont val="Arial"/>
        <family val="2"/>
        <charset val="238"/>
      </rPr>
      <t xml:space="preserve">produkcja wyrobów tekstylnych  </t>
    </r>
    <r>
      <rPr>
        <i val="true"/>
        <sz val="9"/>
        <rFont val="Arial"/>
        <family val="2"/>
        <charset val="238"/>
      </rPr>
      <t xml:space="preserve">manufacture of textiles
</t>
    </r>
  </si>
  <si>
    <r>
      <rPr>
        <sz val="9"/>
        <rFont val="Arial"/>
        <family val="2"/>
        <charset val="238"/>
      </rPr>
      <t xml:space="preserve">produkcja odzieży          </t>
    </r>
    <r>
      <rPr>
        <i val="true"/>
        <sz val="9"/>
        <rFont val="Arial"/>
        <family val="2"/>
        <charset val="238"/>
      </rPr>
      <t xml:space="preserve">manufacture of wearing apparel
</t>
    </r>
  </si>
  <si>
    <t xml:space="preserve">produkcja skór i wyrobów skórzanych manufacture of leather and related products</t>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
</t>
    </r>
  </si>
  <si>
    <r>
      <rPr>
        <sz val="9"/>
        <rFont val="Arial"/>
        <family val="2"/>
        <charset val="238"/>
      </rPr>
      <t xml:space="preserve">produkcja papieru                i wyrobów z papieru</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paper and paper products</t>
    </r>
    <r>
      <rPr>
        <i val="true"/>
        <vertAlign val="superscript"/>
        <sz val="9"/>
        <rFont val="Arial"/>
        <family val="2"/>
        <charset val="238"/>
      </rPr>
      <t xml:space="preserve">∆
</t>
    </r>
  </si>
  <si>
    <r>
      <rPr>
        <sz val="9"/>
        <rFont val="Arial"/>
        <family val="2"/>
        <charset val="238"/>
      </rPr>
      <t xml:space="preserve">poligrafia                    i reprodukcja zapisanych nośników informacji       </t>
    </r>
    <r>
      <rPr>
        <i val="true"/>
        <sz val="9"/>
        <rFont val="Arial"/>
        <family val="2"/>
        <charset val="238"/>
      </rPr>
      <t xml:space="preserve">printing and reproduction of recorded media
</t>
    </r>
  </si>
  <si>
    <t xml:space="preserve">produkcja
chemikaliów
i wyrobów
chemicznych
manufacture
of chemicals
and chemical
products</t>
  </si>
  <si>
    <t xml:space="preserve">produkcja
wyrobów
farmaceutycznych
manufacture
of pharmaceutical
products </t>
  </si>
  <si>
    <t xml:space="preserve">produkcja
wyrobów
z gumy
i tworzyw
sztucznych
manufacture
of rubber
and plastic
products</t>
  </si>
  <si>
    <t xml:space="preserve">produkcja
wyrobów
z pozostałych
mineralnych
surowców
niemetalicznych
manufacture
of other
non-metallic
mineral
products</t>
  </si>
  <si>
    <t xml:space="preserve">produkcja
metali
manufacture
of basic metal</t>
  </si>
  <si>
    <t xml:space="preserve">produkcja
wyrobów
z metali  
manufacture
of metal
products  </t>
  </si>
  <si>
    <t xml:space="preserve">produkcja
komputerów,
wyrobów
elektronicznych
i optycznych
manufacture
of computer,
electronic and
optical products</t>
  </si>
  <si>
    <t xml:space="preserve">produkcja
urządzeń
elektrycznych
manufacture
of electrical
equipment</t>
  </si>
  <si>
    <t xml:space="preserve">produkcja
maszyn
i urządzen  
manufacture
of machinery
and equipment n.e.c.</t>
  </si>
  <si>
    <t xml:space="preserve">produkcja pojazdów
samochodowych,
przyczep i naczep  
manufacture of motor
vehicles, trailers
and semi-trailers</t>
  </si>
  <si>
    <t xml:space="preserve">produkcja
pozostałego
sprzętu
transportowego
manufacture of
other transport
equipment</t>
  </si>
  <si>
    <t xml:space="preserve">produkcja
mebli
manufacture
of furniture</t>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I</t>
  </si>
  <si>
    <t xml:space="preserve">XII</t>
  </si>
  <si>
    <t xml:space="preserve">B</t>
  </si>
  <si>
    <t xml:space="preserve">a  Patrz uwagi ogólne pkt 11.       
</t>
  </si>
  <si>
    <t xml:space="preserve">a  See general notes item 11.</t>
  </si>
  <si>
    <r>
      <rPr>
        <sz val="10"/>
        <rFont val="Arial"/>
        <family val="2"/>
        <charset val="238"/>
      </rPr>
      <t xml:space="preserve">TABL.4.  </t>
    </r>
    <r>
      <rPr>
        <b val="true"/>
        <sz val="10"/>
        <rFont val="Arial"/>
        <family val="2"/>
        <charset val="238"/>
      </rPr>
      <t xml:space="preserve"> PRACUJĄCY W SEKTORZE PRZEDSIĘBIORSTW (dok.)</t>
    </r>
  </si>
  <si>
    <t xml:space="preserve">EMPLOYED PERSONS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t xml:space="preserve">razem                         total</t>
  </si>
  <si>
    <t xml:space="preserve">w tym of which</t>
  </si>
  <si>
    <t xml:space="preserve">budowa
budynków  
construction
of buildings</t>
  </si>
  <si>
    <t xml:space="preserve">budowa
obiektów
inżynierii
lądowej
i wodnej  
civil
engineering</t>
  </si>
  <si>
    <t xml:space="preserve">roboty
budowlane
specjalistyczne
specialised
construction
activities</t>
  </si>
  <si>
    <t xml:space="preserve">handel
hurtowy
i detaliczny
pojazdami
samochodowymi
oraz
ich naprawa 
wholesale and
retail trade
and repair
of motor
vehicles and
motorcycles</t>
  </si>
  <si>
    <t xml:space="preserve">handel
hurtowy  
wholesale
trade  </t>
  </si>
  <si>
    <t xml:space="preserve">handel
detaliczny  
retail trade  </t>
  </si>
  <si>
    <t xml:space="preserve">transport lądowy
i rurociągowy  
land and pipeline
transport  </t>
  </si>
  <si>
    <t xml:space="preserve">magazynowanie
i działalność usługowa
wspomagająca
transport
warehousing
and support
activities for
transportation</t>
  </si>
  <si>
    <r>
      <rPr>
        <sz val="10"/>
        <rFont val="Arial"/>
        <family val="2"/>
        <charset val="238"/>
      </rPr>
      <t xml:space="preserve">TABL. 5.</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t xml:space="preserve">I-II</t>
  </si>
  <si>
    <t xml:space="preserve">I-III</t>
  </si>
  <si>
    <t xml:space="preserve">I-IV</t>
  </si>
  <si>
    <t xml:space="preserve">I-V</t>
  </si>
  <si>
    <t xml:space="preserve">I-VII</t>
  </si>
  <si>
    <t xml:space="preserve">I-VIII</t>
  </si>
  <si>
    <t xml:space="preserve">I-X</t>
  </si>
  <si>
    <t xml:space="preserve">I-XI</t>
  </si>
  <si>
    <r>
      <rPr>
        <sz val="8"/>
        <rFont val="Arial"/>
        <family val="2"/>
        <charset val="238"/>
      </rPr>
      <t xml:space="preserve">a  Patrz uwagi ogólne pkt 11.      </t>
    </r>
    <r>
      <rPr>
        <i val="true"/>
        <sz val="8"/>
        <rFont val="Arial"/>
        <family val="2"/>
        <charset val="238"/>
      </rPr>
      <t xml:space="preserve"> a  See general notes item 11.
</t>
    </r>
    <r>
      <rPr>
        <sz val="8"/>
        <rFont val="Arial"/>
        <family val="2"/>
        <charset val="238"/>
      </rPr>
      <t xml:space="preserve">
</t>
    </r>
  </si>
  <si>
    <r>
      <rPr>
        <sz val="10"/>
        <rFont val="Arial"/>
        <family val="2"/>
        <charset val="238"/>
      </rPr>
      <t xml:space="preserve">TABL. 5.</t>
    </r>
    <r>
      <rPr>
        <b val="true"/>
        <sz val="10"/>
        <rFont val="Arial"/>
        <family val="2"/>
        <charset val="238"/>
      </rPr>
      <t xml:space="preserve">  PRZECIĘTNE  ZATRUDNIENIE  W  SEKTORZE  PRZEDSIĘBIORSTW  (dok.)</t>
    </r>
  </si>
  <si>
    <t xml:space="preserve">               AVERAGE  PAID  EMPLOYMENT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budownictwo    </t>
    </r>
    <r>
      <rPr>
        <i val="true"/>
        <sz val="9"/>
        <rFont val="Arial"/>
        <family val="2"/>
        <charset val="238"/>
      </rPr>
      <t xml:space="preserve">construction</t>
    </r>
  </si>
  <si>
    <t xml:space="preserve">transport i gospodarka magazynowa
transportation  and storage</t>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10"/>
        <rFont val="Arial"/>
        <family val="2"/>
        <charset val="238"/>
      </rPr>
      <t xml:space="preserve">TABL. 6.</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wi</t>
    </r>
    <r>
      <rPr>
        <i val="true"/>
        <sz val="9"/>
        <rFont val="Arial"/>
        <family val="2"/>
        <charset val="238"/>
      </rPr>
      <t xml:space="preserve">thout benefit rights</t>
    </r>
  </si>
  <si>
    <r>
      <rPr>
        <sz val="9"/>
        <rFont val="Arial"/>
        <family val="2"/>
        <charset val="238"/>
      </rPr>
      <t xml:space="preserve">pozostający bez pracy dłużej niż 1 rok </t>
    </r>
    <r>
      <rPr>
        <i val="true"/>
        <vertAlign val="superscript"/>
        <sz val="9"/>
        <rFont val="Arial"/>
        <family val="2"/>
        <charset val="238"/>
      </rPr>
      <t xml:space="preserve">a </t>
    </r>
    <r>
      <rPr>
        <i val="true"/>
        <sz val="9"/>
        <rFont val="Arial"/>
        <family val="2"/>
        <charset val="238"/>
      </rPr>
      <t xml:space="preserve"> 
out of job for period longer than 1 year </t>
    </r>
    <r>
      <rPr>
        <i val="true"/>
        <vertAlign val="superscript"/>
        <sz val="9"/>
        <rFont val="Arial"/>
        <family val="2"/>
        <charset val="238"/>
      </rPr>
      <t xml:space="preserve">a</t>
    </r>
  </si>
  <si>
    <r>
      <rPr>
        <sz val="9"/>
        <rFont val="Arial"/>
        <family val="2"/>
        <charset val="238"/>
      </rPr>
      <t xml:space="preserve">absolwenci </t>
    </r>
    <r>
      <rPr>
        <i val="true"/>
        <vertAlign val="superscript"/>
        <sz val="9"/>
        <rFont val="Arial"/>
        <family val="2"/>
        <charset val="238"/>
      </rPr>
      <t xml:space="preserve">b 
</t>
    </r>
    <r>
      <rPr>
        <i val="true"/>
        <sz val="9"/>
        <rFont val="Arial"/>
        <family val="2"/>
        <charset val="238"/>
      </rPr>
      <t xml:space="preserve">graduates </t>
    </r>
    <r>
      <rPr>
        <i val="true"/>
        <vertAlign val="superscript"/>
        <sz val="9"/>
        <rFont val="Arial"/>
        <family val="2"/>
        <charset val="238"/>
      </rPr>
      <t xml:space="preserve">b</t>
    </r>
  </si>
  <si>
    <r>
      <rPr>
        <sz val="9"/>
        <rFont val="Arial"/>
        <family val="2"/>
        <charset val="238"/>
      </rPr>
      <t xml:space="preserve">w tym zwolnieni z przyczyn dotyczących zakładów pracy 
of</t>
    </r>
    <r>
      <rPr>
        <i val="true"/>
        <sz val="9"/>
        <rFont val="Arial"/>
        <family val="2"/>
        <charset val="238"/>
      </rPr>
      <t xml:space="preserve">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c </t>
    </r>
    <r>
      <rPr>
        <b val="true"/>
        <sz val="8"/>
        <rFont val="Arial"/>
        <family val="2"/>
      </rPr>
      <t xml:space="preserve"> </t>
    </r>
    <r>
      <rPr>
        <sz val="8"/>
        <rFont val="Arial"/>
        <family val="2"/>
      </rPr>
      <t xml:space="preserve">W ciągu miesiąca.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c</t>
    </r>
    <r>
      <rPr>
        <b val="true"/>
        <i val="true"/>
        <sz val="8"/>
        <rFont val="Arial"/>
        <family val="2"/>
      </rPr>
      <t xml:space="preserve"> </t>
    </r>
    <r>
      <rPr>
        <i val="true"/>
        <sz val="8"/>
        <rFont val="Arial"/>
        <family val="2"/>
      </rPr>
      <t xml:space="preserve">During a month.  </t>
    </r>
  </si>
  <si>
    <r>
      <rPr>
        <sz val="10"/>
        <rFont val="Arial"/>
        <family val="2"/>
        <charset val="238"/>
      </rPr>
      <t xml:space="preserve">TABL. 6.</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Stopa bezrobocia rejestrowa-
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Unemployment rate </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     wani </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Newly registered unemployed persons </t>
    </r>
    <r>
      <rPr>
        <i val="true"/>
        <vertAlign val="superscript"/>
        <sz val="9"/>
        <rFont val="Arial"/>
        <family val="2"/>
        <charset val="238"/>
      </rPr>
      <t xml:space="preserve">c</t>
    </r>
  </si>
  <si>
    <r>
      <rPr>
        <sz val="9"/>
        <rFont val="Arial"/>
        <family val="2"/>
        <charset val="238"/>
      </rPr>
      <t xml:space="preserve">Bezrobotni wyrejes-     trowani </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Persons removed from unem-ployment rolls </t>
    </r>
    <r>
      <rPr>
        <i val="true"/>
        <vertAlign val="superscript"/>
        <sz val="9"/>
        <rFont val="Arial"/>
        <family val="2"/>
        <charset val="238"/>
      </rPr>
      <t xml:space="preserve">c</t>
    </r>
  </si>
  <si>
    <r>
      <rPr>
        <sz val="9"/>
        <rFont val="Arial"/>
        <family val="2"/>
        <charset val="238"/>
      </rPr>
      <t xml:space="preserve">Oferty pracy </t>
    </r>
    <r>
      <rPr>
        <i val="true"/>
        <vertAlign val="superscript"/>
        <sz val="9"/>
        <rFont val="Arial"/>
        <family val="2"/>
        <charset val="238"/>
      </rPr>
      <t xml:space="preserve">b 
</t>
    </r>
    <r>
      <rPr>
        <i val="true"/>
        <sz val="9"/>
        <rFont val="Arial"/>
        <family val="2"/>
        <charset val="238"/>
      </rPr>
      <t xml:space="preserve">Job offers</t>
    </r>
    <r>
      <rPr>
        <i val="true"/>
        <vertAlign val="superscript"/>
        <sz val="9"/>
        <rFont val="Arial"/>
        <family val="2"/>
        <charset val="238"/>
      </rPr>
      <t xml:space="preserve">b</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sz val="10"/>
        <color rgb="FF333333"/>
        <rFont val="Arial"/>
        <family val="2"/>
        <charset val="238"/>
      </rPr>
      <t xml:space="preserve">TABL. 7.</t>
    </r>
    <r>
      <rPr>
        <b val="true"/>
        <sz val="10"/>
        <color rgb="FF333333"/>
        <rFont val="Arial"/>
        <family val="2"/>
        <charset val="238"/>
      </rPr>
      <t xml:space="preserve">     BEZROBOTNI  ZAREJESTROWANI,  BĘDĄCY  W  SZCZEGÓLNEJ  SYTUACJI   NA  RYNKU  PRACY </t>
    </r>
    <r>
      <rPr>
        <i val="true"/>
        <vertAlign val="superscript"/>
        <sz val="10"/>
        <color rgb="FF333333"/>
        <rFont val="Times New Roman"/>
        <family val="1"/>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Times New Roman"/>
        <family val="1"/>
        <charset val="238"/>
      </rPr>
      <t xml:space="preserve"> 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do 25 roku życia </t>
    </r>
    <r>
      <rPr>
        <i val="true"/>
        <sz val="9"/>
        <color rgb="FF333333"/>
        <rFont val="Arial"/>
        <family val="2"/>
        <charset val="238"/>
      </rPr>
      <t xml:space="preserve">below 25 years        of age </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powyżej                   50 roku życia                </t>
    </r>
    <r>
      <rPr>
        <i val="true"/>
        <sz val="9"/>
        <color rgb="FF333333"/>
        <rFont val="Arial"/>
        <family val="2"/>
        <charset val="238"/>
      </rPr>
      <t xml:space="preserve">over 50 years         of age</t>
    </r>
  </si>
  <si>
    <r>
      <rPr>
        <sz val="9"/>
        <color rgb="FF333333"/>
        <rFont val="Arial"/>
        <family val="2"/>
        <charset val="238"/>
      </rPr>
      <t xml:space="preserve">bez kwalifikacji zawodowych </t>
    </r>
    <r>
      <rPr>
        <i val="true"/>
        <sz val="9"/>
        <color rgb="FF333333"/>
        <rFont val="Arial"/>
        <family val="2"/>
        <charset val="238"/>
      </rPr>
      <t xml:space="preserve">without occupational qualifications  </t>
    </r>
  </si>
  <si>
    <r>
      <rPr>
        <sz val="9"/>
        <color rgb="FF333333"/>
        <rFont val="Arial"/>
        <family val="2"/>
        <charset val="238"/>
      </rPr>
      <t xml:space="preserve">samotnie wychowujący co najmniej jedno dziecko w wieku do 18 roku życia  </t>
    </r>
    <r>
      <rPr>
        <i val="true"/>
        <sz val="9"/>
        <color rgb="FF333333"/>
        <rFont val="Arial"/>
        <family val="2"/>
        <charset val="238"/>
      </rPr>
      <t xml:space="preserve">bringing up single-handed at least one child below 18 years of age</t>
    </r>
  </si>
  <si>
    <r>
      <rPr>
        <sz val="9"/>
        <color rgb="FF333333"/>
        <rFont val="Arial"/>
        <family val="2"/>
        <charset val="238"/>
      </rPr>
      <t xml:space="preserve">niepełnosprawni    </t>
    </r>
    <r>
      <rPr>
        <i val="true"/>
        <sz val="9"/>
        <color rgb="FF333333"/>
        <rFont val="Arial"/>
        <family val="2"/>
        <charset val="238"/>
      </rPr>
      <t xml:space="preserve">disabled </t>
    </r>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one person more than once; see methodological notes item 4.  </t>
    </r>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CZASU  POZOSTAWANIA </t>
    </r>
  </si>
  <si>
    <t xml:space="preserve">                BEZ  PRACY  I  STAŻU  PRACY</t>
  </si>
  <si>
    <t xml:space="preserve">              Stan w końcu miesiąca </t>
  </si>
  <si>
    <t xml:space="preserve">              REGISTERED  UNEMPLOYED  PERSONS  BY  EDUCATIONAL  LEVEL,  AGE,  DURATION OF UNEMPLOYMENT  AND  WORK  SENIORITY</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t>
    </r>
    <r>
      <rPr>
        <i val="true"/>
        <sz val="9"/>
        <color rgb="FF000000"/>
        <rFont val="Arial"/>
        <family val="2"/>
        <charset val="238"/>
      </rPr>
      <t xml:space="preserve">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dowym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nal </t>
    </r>
    <r>
      <rPr>
        <i val="true"/>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333333"/>
        <rFont val="Arial"/>
        <family val="2"/>
        <charset val="238"/>
      </rPr>
      <t xml:space="preserve">Według czasu pozostawania bez pracy</t>
    </r>
    <r>
      <rPr>
        <i val="true"/>
        <vertAlign val="superscript"/>
        <sz val="9"/>
        <color rgb="FF333333"/>
        <rFont val="Arial"/>
        <family val="2"/>
        <charset val="238"/>
      </rPr>
      <t xml:space="preserve"> ab 
</t>
    </r>
    <r>
      <rPr>
        <i val="true"/>
        <sz val="9"/>
        <color rgb="FF333333"/>
        <rFont val="Arial"/>
        <family val="2"/>
        <charset val="238"/>
      </rPr>
      <t xml:space="preserve">By duration of unemployment </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sz val="9"/>
        <color rgb="FF333333"/>
        <rFont val="Arial"/>
        <family val="2"/>
        <charset val="238"/>
      </rPr>
      <t xml:space="preserve"> </t>
    </r>
    <r>
      <rPr>
        <i val="true"/>
        <vertAlign val="superscript"/>
        <sz val="9"/>
        <color rgb="FF333333"/>
        <rFont val="Arial"/>
        <family val="2"/>
        <charset val="238"/>
      </rPr>
      <t xml:space="preserve">b  
</t>
    </r>
    <r>
      <rPr>
        <i val="true"/>
        <sz val="9"/>
        <color rgb="FF333333"/>
        <rFont val="Arial"/>
        <family val="2"/>
        <charset val="238"/>
      </rPr>
      <t xml:space="preserve">By work seniority in years </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r>
      <rPr>
        <i val="true"/>
        <sz val="8"/>
        <color rgb="FF333333"/>
        <rFont val="Times New Roman"/>
        <family val="1"/>
        <charset val="238"/>
      </rPr>
      <t xml:space="preserve">a</t>
    </r>
    <r>
      <rPr>
        <i val="true"/>
        <sz val="8"/>
        <color rgb="FF333333"/>
        <rFont val="Arial"/>
        <family val="2"/>
        <charset val="238"/>
      </rPr>
      <t xml:space="preserve">  From the date of registering in a labour office.  b  Intervals were shifted upward.  </t>
    </r>
  </si>
  <si>
    <r>
      <rPr>
        <sz val="10"/>
        <color rgb="FF333333"/>
        <rFont val="Arial"/>
        <family val="2"/>
        <charset val="238"/>
      </rPr>
      <t xml:space="preserve">TABL. 9. </t>
    </r>
    <r>
      <rPr>
        <b val="true"/>
        <sz val="10"/>
        <color rgb="FF333333"/>
        <rFont val="Arial"/>
        <family val="2"/>
        <charset val="238"/>
      </rPr>
      <t xml:space="preserve"> AKTYWNOŚĆ EKONOMICZNA LUDNOŚCI W WIEKU 15 LAT I WIĘCEJ WEDŁUG BAEL</t>
    </r>
    <r>
      <rPr>
        <i val="true"/>
        <vertAlign val="superscript"/>
        <sz val="10"/>
        <color rgb="FF333333"/>
        <rFont val="Times New Roman"/>
        <family val="1"/>
        <charset val="238"/>
      </rPr>
      <t xml:space="preserve">a</t>
    </r>
  </si>
  <si>
    <r>
      <rPr>
        <i val="true"/>
        <sz val="10"/>
        <color rgb="FF333333"/>
        <rFont val="Arial"/>
        <family val="2"/>
        <charset val="238"/>
      </rPr>
      <t xml:space="preserve">               ECONOMIC  ACTIVITY  OF  POPULATION  AGED  15  AND  MORE  BY  LFS </t>
    </r>
    <r>
      <rPr>
        <i val="true"/>
        <vertAlign val="superscript"/>
        <sz val="10"/>
        <color rgb="FF333333"/>
        <rFont val="Times New Roman"/>
        <family val="1"/>
        <charset val="238"/>
      </rPr>
      <t xml:space="preserve">a</t>
    </r>
  </si>
  <si>
    <t xml:space="preserve">Okresy
Periods
A - analogiczny okres roku 
poprzedniego = 100
  corresponding period 
    of previous year = 100
B - okres poprzedni = 100
    previous period = 100</t>
  </si>
  <si>
    <r>
      <rPr>
        <sz val="9"/>
        <color rgb="FF333333"/>
        <rFont val="Arial"/>
        <family val="2"/>
        <charset val="238"/>
      </rPr>
      <t xml:space="preserve">Ludność ogółem
</t>
    </r>
    <r>
      <rPr>
        <i val="true"/>
        <sz val="9"/>
        <color rgb="FF333333"/>
        <rFont val="Arial"/>
        <family val="2"/>
        <charset val="238"/>
      </rPr>
      <t xml:space="preserve">Population total</t>
    </r>
  </si>
  <si>
    <r>
      <rPr>
        <sz val="9"/>
        <color rgb="FF333333"/>
        <rFont val="Arial"/>
        <family val="2"/>
        <charset val="238"/>
      </rPr>
      <t xml:space="preserve">Aktywni zawodowo
</t>
    </r>
    <r>
      <rPr>
        <i val="true"/>
        <sz val="9"/>
        <color rgb="FF333333"/>
        <rFont val="Arial"/>
        <family val="2"/>
        <charset val="238"/>
      </rPr>
      <t xml:space="preserve">Econominally active population</t>
    </r>
  </si>
  <si>
    <r>
      <rPr>
        <sz val="9"/>
        <color rgb="FF333333"/>
        <rFont val="Arial"/>
        <family val="2"/>
        <charset val="238"/>
      </rPr>
      <t xml:space="preserve">Bierni zawodowo 
</t>
    </r>
    <r>
      <rPr>
        <i val="true"/>
        <sz val="9"/>
        <color rgb="FF333333"/>
        <rFont val="Arial"/>
        <family val="2"/>
        <charset val="238"/>
      </rPr>
      <t xml:space="preserve">Economically inactive persons</t>
    </r>
    <r>
      <rPr>
        <sz val="9"/>
        <color rgb="FF333333"/>
        <rFont val="Arial"/>
        <family val="2"/>
        <charset val="238"/>
      </rPr>
      <t xml:space="preserve">   </t>
    </r>
  </si>
  <si>
    <r>
      <rPr>
        <sz val="9"/>
        <color rgb="FF333333"/>
        <rFont val="Arial"/>
        <family val="2"/>
        <charset val="238"/>
      </rPr>
      <t xml:space="preserve">Współczynnik aktywności zawodowej  
</t>
    </r>
    <r>
      <rPr>
        <i val="true"/>
        <sz val="9"/>
        <color rgb="FF333333"/>
        <rFont val="Arial"/>
        <family val="2"/>
        <charset val="238"/>
      </rPr>
      <t xml:space="preserve">Activity rate </t>
    </r>
  </si>
  <si>
    <r>
      <rPr>
        <sz val="9"/>
        <color rgb="FF333333"/>
        <rFont val="Arial"/>
        <family val="2"/>
        <charset val="238"/>
      </rPr>
      <t xml:space="preserve">Wskaźnik zatrudnienia </t>
    </r>
    <r>
      <rPr>
        <i val="true"/>
        <sz val="9"/>
        <color rgb="FF333333"/>
        <rFont val="Arial"/>
        <family val="2"/>
        <charset val="238"/>
      </rPr>
      <t xml:space="preserve">Employment rate</t>
    </r>
  </si>
  <si>
    <t xml:space="preserve">razem
total</t>
  </si>
  <si>
    <r>
      <rPr>
        <sz val="9"/>
        <color rgb="FF333333"/>
        <rFont val="Arial"/>
        <family val="2"/>
        <charset val="238"/>
      </rPr>
      <t xml:space="preserve">pracujący 
</t>
    </r>
    <r>
      <rPr>
        <i val="true"/>
        <sz val="9"/>
        <color rgb="FF333333"/>
        <rFont val="Arial"/>
        <family val="2"/>
        <charset val="238"/>
      </rPr>
      <t xml:space="preserve">employed persons </t>
    </r>
  </si>
  <si>
    <r>
      <rPr>
        <sz val="9"/>
        <color rgb="FF333333"/>
        <rFont val="Arial"/>
        <family val="2"/>
        <charset val="238"/>
      </rPr>
      <t xml:space="preserve">bezrobotni </t>
    </r>
    <r>
      <rPr>
        <i val="true"/>
        <sz val="9"/>
        <color rgb="FF333333"/>
        <rFont val="Arial"/>
        <family val="2"/>
        <charset val="238"/>
      </rPr>
      <t xml:space="preserve">unemployed persons </t>
    </r>
  </si>
  <si>
    <r>
      <rPr>
        <sz val="9"/>
        <color rgb="FF333333"/>
        <rFont val="Arial"/>
        <family val="2"/>
        <charset val="238"/>
      </rPr>
      <t xml:space="preserve">w tysiącach  </t>
    </r>
    <r>
      <rPr>
        <i val="true"/>
        <sz val="9"/>
        <color rgb="FF333333"/>
        <rFont val="Arial"/>
        <family val="2"/>
        <charset val="238"/>
      </rPr>
      <t xml:space="preserve"> in thousands</t>
    </r>
  </si>
  <si>
    <r>
      <rPr>
        <sz val="9"/>
        <color rgb="FF333333"/>
        <rFont val="Arial"/>
        <family val="2"/>
        <charset val="238"/>
      </rPr>
      <t xml:space="preserve">w %   </t>
    </r>
    <r>
      <rPr>
        <i val="true"/>
        <sz val="9"/>
        <color rgb="FF333333"/>
        <rFont val="Arial"/>
        <family val="2"/>
        <charset val="238"/>
      </rPr>
      <t xml:space="preserve">in %</t>
    </r>
  </si>
  <si>
    <t xml:space="preserve">X–XII </t>
  </si>
  <si>
    <t xml:space="preserve">2421</t>
  </si>
  <si>
    <r>
      <rPr>
        <sz val="9"/>
        <color rgb="FF333333"/>
        <rFont val="Arial"/>
        <family val="2"/>
        <charset val="238"/>
      </rPr>
      <t xml:space="preserve">2011</t>
    </r>
    <r>
      <rPr>
        <vertAlign val="superscript"/>
        <sz val="9"/>
        <color rgb="FF333333"/>
        <rFont val="Arial"/>
        <family val="2"/>
        <charset val="238"/>
      </rPr>
      <t xml:space="preserve">b</t>
    </r>
  </si>
  <si>
    <t xml:space="preserve">IV–VI </t>
  </si>
  <si>
    <t xml:space="preserve">VII–IX </t>
  </si>
  <si>
    <r>
      <rPr>
        <i val="true"/>
        <sz val="8"/>
        <rFont val="Times New Roman"/>
        <family val="1"/>
        <charset val="238"/>
      </rPr>
      <t xml:space="preserve">a</t>
    </r>
    <r>
      <rPr>
        <sz val="8"/>
        <rFont val="Arial"/>
        <family val="2"/>
        <charset val="238"/>
      </rPr>
      <t xml:space="preserve">  Patrz wyjaśnienia metodyczne pkt 5.  b  Prezentowane dane z BAEL zostały uogólnione przy wykorzystaniu bilansów ludności opartych na NSP 2011. </t>
    </r>
  </si>
  <si>
    <r>
      <rPr>
        <i val="true"/>
        <sz val="8"/>
        <rFont val="Times New Roman"/>
        <family val="1"/>
        <charset val="238"/>
      </rPr>
      <t xml:space="preserve">a</t>
    </r>
    <r>
      <rPr>
        <i val="true"/>
        <sz val="8"/>
        <rFont val="Arial"/>
        <family val="2"/>
        <charset val="238"/>
      </rPr>
      <t xml:space="preserve">  See methodological notes item 5.  b The presented LFS data were generalized with the use of population balances based on Population and Housing Census 2011. </t>
    </r>
  </si>
  <si>
    <r>
      <rPr>
        <sz val="10"/>
        <color rgb="FF333333"/>
        <rFont val="Arial"/>
        <family val="2"/>
        <charset val="238"/>
      </rPr>
      <t xml:space="preserve">TABL. 10.</t>
    </r>
    <r>
      <rPr>
        <b val="true"/>
        <sz val="10"/>
        <color rgb="FF333333"/>
        <rFont val="Arial"/>
        <family val="2"/>
        <charset val="238"/>
      </rPr>
      <t xml:space="preserve">  BEZROBOCIE  WEDŁUG  BAEL</t>
    </r>
    <r>
      <rPr>
        <i val="true"/>
        <vertAlign val="superscript"/>
        <sz val="10"/>
        <color rgb="FF333333"/>
        <rFont val="Times New Roman"/>
        <family val="1"/>
        <charset val="238"/>
      </rPr>
      <t xml:space="preserve">a</t>
    </r>
  </si>
  <si>
    <r>
      <rPr>
        <i val="true"/>
        <sz val="10"/>
        <color rgb="FF333333"/>
        <rFont val="Arial"/>
        <family val="2"/>
        <charset val="238"/>
      </rPr>
      <t xml:space="preserve">                 UNEMPLOYMENT  BY  LFS </t>
    </r>
    <r>
      <rPr>
        <i val="true"/>
        <vertAlign val="superscript"/>
        <sz val="10"/>
        <color rgb="FF333333"/>
        <rFont val="Times New Roman"/>
        <family val="1"/>
        <charset val="238"/>
      </rPr>
      <t xml:space="preserve">a</t>
    </r>
    <r>
      <rPr>
        <i val="true"/>
        <sz val="10"/>
        <color rgb="FF333333"/>
        <rFont val="Arial"/>
        <family val="2"/>
        <charset val="238"/>
      </rPr>
      <t xml:space="preserve">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t xml:space="preserve">Bezrobotni </t>
  </si>
  <si>
    <t xml:space="preserve">   Stopa bezrobocia     </t>
  </si>
  <si>
    <t xml:space="preserve">Unemployed persons </t>
  </si>
  <si>
    <t xml:space="preserve">Unemployment rate </t>
  </si>
  <si>
    <r>
      <rPr>
        <sz val="9"/>
        <color rgb="FF333333"/>
        <rFont val="Arial"/>
        <family val="2"/>
        <charset val="238"/>
      </rPr>
      <t xml:space="preserve">z ogółem   </t>
    </r>
    <r>
      <rPr>
        <i val="true"/>
        <sz val="9"/>
        <color rgb="FF333333"/>
        <rFont val="Arial"/>
        <family val="2"/>
        <charset val="238"/>
      </rPr>
      <t xml:space="preserve"> of total </t>
    </r>
  </si>
  <si>
    <r>
      <rPr>
        <sz val="9"/>
        <color rgb="FF333333"/>
        <rFont val="Arial"/>
        <family val="2"/>
        <charset val="238"/>
      </rPr>
      <t xml:space="preserve">z ogółem    </t>
    </r>
    <r>
      <rPr>
        <i val="true"/>
        <sz val="9"/>
        <color rgb="FF333333"/>
        <rFont val="Arial"/>
        <family val="2"/>
        <charset val="238"/>
      </rPr>
      <t xml:space="preserve">of total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t>
    </r>
    <r>
      <rPr>
        <sz val="9"/>
        <color rgb="FF333333"/>
        <rFont val="Arial"/>
        <family val="2"/>
        <charset val="238"/>
      </rPr>
      <t xml:space="preserve"> </t>
    </r>
  </si>
  <si>
    <r>
      <rPr>
        <sz val="9"/>
        <color rgb="FF333333"/>
        <rFont val="Arial"/>
        <family val="2"/>
        <charset val="238"/>
      </rPr>
      <t xml:space="preserve">wieś 
</t>
    </r>
    <r>
      <rPr>
        <i val="true"/>
        <sz val="9"/>
        <color rgb="FF333333"/>
        <rFont val="Arial"/>
        <family val="2"/>
        <charset val="238"/>
      </rPr>
      <t xml:space="preserve">rural areas </t>
    </r>
  </si>
  <si>
    <t xml:space="preserve">mężczyźni 
males </t>
  </si>
  <si>
    <t xml:space="preserve">kobiety     females </t>
  </si>
  <si>
    <r>
      <rPr>
        <sz val="9"/>
        <color rgb="FF333333"/>
        <rFont val="Arial"/>
        <family val="2"/>
        <charset val="238"/>
      </rPr>
      <t xml:space="preserve">miasta 
</t>
    </r>
    <r>
      <rPr>
        <i val="true"/>
        <sz val="9"/>
        <color rgb="FF333333"/>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333333"/>
        <rFont val="Arial"/>
        <family val="2"/>
        <charset val="238"/>
      </rPr>
      <t xml:space="preserve">osoby 
w wieku 
15–24 lata
</t>
    </r>
    <r>
      <rPr>
        <i val="true"/>
        <sz val="9"/>
        <color rgb="FF333333"/>
        <rFont val="Arial"/>
        <family val="2"/>
        <charset val="238"/>
      </rPr>
      <t xml:space="preserve">persons aged  
15–24 years </t>
    </r>
  </si>
  <si>
    <r>
      <rPr>
        <sz val="9"/>
        <color rgb="FF333333"/>
        <rFont val="Arial"/>
        <family val="2"/>
        <charset val="238"/>
      </rPr>
      <t xml:space="preserve">osoby z wykształ-ceniem zasadni-czym zawodowym 
i niższym oraz bez wykształcenia szkolnego 
</t>
    </r>
    <r>
      <rPr>
        <i val="true"/>
        <sz val="9"/>
        <color rgb="FF333333"/>
        <rFont val="Arial"/>
        <family val="2"/>
        <charset val="238"/>
      </rPr>
      <t xml:space="preserve">persons with basic vocational or lower educational attainment and without school education</t>
    </r>
  </si>
  <si>
    <r>
      <rPr>
        <sz val="9"/>
        <color rgb="FF333333"/>
        <rFont val="Arial"/>
        <family val="2"/>
        <charset val="238"/>
      </rPr>
      <t xml:space="preserve">w tysiącach </t>
    </r>
    <r>
      <rPr>
        <i val="true"/>
        <sz val="9"/>
        <color rgb="FF333333"/>
        <rFont val="Arial"/>
        <family val="2"/>
        <charset val="238"/>
      </rPr>
      <t xml:space="preserve">   in thousands</t>
    </r>
  </si>
  <si>
    <r>
      <rPr>
        <sz val="9"/>
        <color rgb="FF333333"/>
        <rFont val="Arial"/>
        <family val="2"/>
        <charset val="238"/>
      </rPr>
      <t xml:space="preserve">w %   </t>
    </r>
    <r>
      <rPr>
        <i val="true"/>
        <sz val="9"/>
        <color rgb="FF333333"/>
        <rFont val="Arial"/>
        <family val="2"/>
        <charset val="238"/>
      </rPr>
      <t xml:space="preserve">  in %</t>
    </r>
  </si>
  <si>
    <r>
      <rPr>
        <sz val="9"/>
        <rFont val="Arial"/>
        <family val="2"/>
        <charset val="238"/>
      </rPr>
      <t xml:space="preserve">2012 </t>
    </r>
    <r>
      <rPr>
        <vertAlign val="superscript"/>
        <sz val="9"/>
        <rFont val="Arial"/>
        <family val="2"/>
        <charset val="238"/>
      </rPr>
      <t xml:space="preserve">b</t>
    </r>
  </si>
  <si>
    <t xml:space="preserve">16,2*</t>
  </si>
  <si>
    <r>
      <rPr>
        <i val="true"/>
        <sz val="8"/>
        <rFont val="Times New Roman"/>
        <family val="1"/>
        <charset val="238"/>
      </rPr>
      <t xml:space="preserve">a</t>
    </r>
    <r>
      <rPr>
        <sz val="8"/>
        <rFont val="Arial"/>
        <family val="2"/>
        <charset val="238"/>
      </rPr>
      <t xml:space="preserve">  Patrz wyjaśnienia metodyczne pkt 5.  b  Prezentowane dane z BAEL zostały uogólnione przy wykorzystaniu bilansów ludności opartych na NSP 2011.</t>
    </r>
  </si>
  <si>
    <t xml:space="preserve">WYNAGRODZENIA  I  ŚWIADCZENIA  SPOŁECZNE </t>
  </si>
  <si>
    <t xml:space="preserve">WAGES  AND  SALARIES  AND  SOCIAL  BENEFITS </t>
  </si>
  <si>
    <r>
      <rPr>
        <sz val="10"/>
        <rFont val="Arial CE"/>
        <family val="0"/>
      </rPr>
      <t xml:space="preserve">TABL. 11.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r>
      <rPr>
        <i val="true"/>
        <sz val="8"/>
        <rFont val="Arial"/>
        <family val="2"/>
        <charset val="238"/>
      </rPr>
      <t xml:space="preserve">a</t>
    </r>
    <r>
      <rPr>
        <sz val="8"/>
        <rFont val="Arial"/>
        <family val="2"/>
        <charset val="238"/>
      </rPr>
      <t xml:space="preserve">  Patrz uwagi ogólne pkt 11.          </t>
    </r>
    <r>
      <rPr>
        <i val="true"/>
        <sz val="8"/>
        <rFont val="Arial"/>
        <family val="2"/>
        <charset val="238"/>
      </rPr>
      <t xml:space="preserve">a  See general notes item 11.</t>
    </r>
  </si>
  <si>
    <r>
      <rPr>
        <sz val="10"/>
        <rFont val="Arial CE"/>
        <family val="0"/>
      </rPr>
      <t xml:space="preserve">TABL. 11. </t>
    </r>
    <r>
      <rPr>
        <b val="true"/>
        <sz val="10"/>
        <rFont val="Arial CE"/>
        <family val="0"/>
        <charset val="238"/>
      </rPr>
      <t xml:space="preserve">PRZECIĘTNE MIESIĘCZNE WYNAGRODZENIA  BRUTTO W SEKTORZE PRZEDSIĘBIORSTW  (dok.)</t>
    </r>
  </si>
  <si>
    <t xml:space="preserve">               AVERAGE MONTHLY  GROSS WAGES  AND SALARIES  IN  ENTERPRISE  SECTOR  (cont.)</t>
  </si>
  <si>
    <t xml:space="preserve">budownictwo  construction</t>
  </si>
  <si>
    <t xml:space="preserve">handel; naprawa pojazdów samochodowych ∆
trade; repair of motor vehicles ∆</t>
  </si>
  <si>
    <t xml:space="preserve">transport i gospodarka magazynowa
transportation and storage</t>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10"/>
        <color rgb="FF333333"/>
        <rFont val="Arial"/>
        <family val="2"/>
        <charset val="238"/>
      </rPr>
      <t xml:space="preserve">TABL. 12.</t>
    </r>
    <r>
      <rPr>
        <b val="true"/>
        <sz val="10"/>
        <color rgb="FF333333"/>
        <rFont val="Arial"/>
        <family val="2"/>
        <charset val="238"/>
      </rPr>
      <t xml:space="preserve">  ŚWIADCZENIA  SPOŁECZNE </t>
    </r>
    <r>
      <rPr>
        <i val="true"/>
        <vertAlign val="superscript"/>
        <sz val="10"/>
        <color rgb="FF333333"/>
        <rFont val="Times New Roman"/>
        <family val="1"/>
        <charset val="238"/>
      </rPr>
      <t xml:space="preserve">a </t>
    </r>
  </si>
  <si>
    <r>
      <rPr>
        <i val="true"/>
        <sz val="10"/>
        <color rgb="FF333333"/>
        <rFont val="Arial"/>
        <family val="2"/>
        <charset val="238"/>
      </rPr>
      <t xml:space="preserve">                 SOCIAL  BENEFITS </t>
    </r>
    <r>
      <rPr>
        <i val="true"/>
        <vertAlign val="superscript"/>
        <sz val="10"/>
        <color rgb="FF333333"/>
        <rFont val="Times New Roman"/>
        <family val="1"/>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 </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 </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obierajcych świadczenia wypłacane 
z Zakład Ubezpieczeń Społecznych 
</t>
    </r>
    <r>
      <rPr>
        <i val="true"/>
        <sz val="9"/>
        <color rgb="FF333333"/>
        <rFont val="Arial"/>
        <family val="2"/>
        <charset val="238"/>
      </rPr>
      <t xml:space="preserve">receiving benefits paid from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r>
      <rPr>
        <i val="true"/>
        <sz val="8"/>
        <color rgb="FF333333"/>
        <rFont val="Times New Roman"/>
        <family val="1"/>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Times New Roman"/>
        <family val="1"/>
        <charset val="238"/>
      </rPr>
      <t xml:space="preserve">a</t>
    </r>
    <r>
      <rPr>
        <i val="true"/>
        <sz val="8"/>
        <color rgb="FF333333"/>
        <rFont val="Arial"/>
        <family val="2"/>
        <charset val="238"/>
      </rPr>
      <t xml:space="preserve">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Times New Roman"/>
        <family val="1"/>
        <charset val="238"/>
      </rPr>
      <t xml:space="preserve">a </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Arial"/>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na działal-     ności gospo-       darczej </t>
    </r>
    <r>
      <rPr>
        <i val="true"/>
        <sz val="9"/>
        <color rgb="FF333333"/>
        <rFont val="Arial"/>
        <family val="2"/>
        <charset val="238"/>
      </rPr>
      <t xml:space="preserve">Financial result               on  economic  activity </t>
    </r>
  </si>
  <si>
    <r>
      <rPr>
        <sz val="9"/>
        <color rgb="FF333333"/>
        <rFont val="Arial"/>
        <family val="2"/>
        <charset val="238"/>
      </rPr>
      <t xml:space="preserve">Wynik zdarzeń nadzwy-czajnych  </t>
    </r>
    <r>
      <rPr>
        <i val="true"/>
        <sz val="9"/>
        <color rgb="FF333333"/>
        <rFont val="Arial"/>
        <family val="2"/>
        <charset val="238"/>
      </rPr>
      <t xml:space="preserve">Result on extra- ordinary  event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t>
    </r>
    <r>
      <rPr>
        <vertAlign val="superscript"/>
        <sz val="9"/>
        <color rgb="FF000000"/>
        <rFont val="Arial"/>
        <family val="2"/>
        <charset val="238"/>
      </rPr>
      <t xml:space="preserve">b</t>
    </r>
    <r>
      <rPr>
        <sz val="9"/>
        <color rgb="FF000000"/>
        <rFont val="Arial"/>
        <family val="2"/>
        <charset val="238"/>
      </rPr>
      <t xml:space="preserve">       </t>
    </r>
    <r>
      <rPr>
        <i val="true"/>
        <sz val="9"/>
        <color rgb="FF000000"/>
        <rFont val="Arial"/>
        <family val="2"/>
        <charset val="238"/>
      </rPr>
      <t xml:space="preserve">Encum-brances            of gross financial       result</t>
    </r>
    <r>
      <rPr>
        <i val="true"/>
        <vertAlign val="superscript"/>
        <sz val="9"/>
        <color rgb="FF000000"/>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a  Patrz uwagi ogólne pkt 9.2 oraz wyjaśnienia metodyczne pkt 10 - 12.   b Podatek dochodowy od osób prawnych i fizycznych. </t>
  </si>
  <si>
    <t xml:space="preserve">a  See general notes item 9.2 and methodological notes item 10 - 12.   b Income tax on legal and natural persons.
</t>
  </si>
  <si>
    <r>
      <rPr>
        <sz val="10"/>
        <rFont val="Arial"/>
        <family val="2"/>
        <charset val="238"/>
      </rPr>
      <t xml:space="preserve">TABL. 14.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t>
    </r>
    <r>
      <rPr>
        <i val="true"/>
        <sz val="9"/>
        <rFont val="Arial"/>
        <family val="2"/>
        <charset val="238"/>
      </rPr>
      <t xml:space="preserve">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t xml:space="preserve">a   Patrz uwagi ogólne  pkt 9.2 oraz wyjaśnienia metodyczne pkt 10 - 12.    a  See general notes item 9.2 and methodological notes item 10 - 12.</t>
  </si>
  <si>
    <r>
      <rPr>
        <sz val="10"/>
        <rFont val="Arial"/>
        <family val="2"/>
        <charset val="238"/>
      </rPr>
      <t xml:space="preserve">TABL. 14.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t xml:space="preserve"> </t>
  </si>
  <si>
    <r>
      <rPr>
        <sz val="10"/>
        <rFont val="Arial"/>
        <family val="2"/>
        <charset val="238"/>
      </rPr>
      <t xml:space="preserve">                   </t>
    </r>
    <r>
      <rPr>
        <i val="true"/>
        <sz val="10"/>
        <rFont val="Arial"/>
        <family val="2"/>
        <charset val="238"/>
      </rPr>
      <t xml:space="preserve">FINANCIAL RESULTS OF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t>
  </si>
  <si>
    <t xml:space="preserve">Wynik finansowy brutto w mln zł </t>
  </si>
  <si>
    <t xml:space="preserve">Gross financial result in mln zl</t>
  </si>
  <si>
    <t xml:space="preserve">a   Patrz uwagi ogólne pkt 9.2 oraz wyjaśnienia metodyczne pkt 12.   a  See general notes item 9.2 and methodological notes item 12.</t>
  </si>
  <si>
    <r>
      <rPr>
        <sz val="10"/>
        <rFont val="Arial"/>
        <family val="2"/>
        <charset val="238"/>
      </rPr>
      <t xml:space="preserve">TABL. 14.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t xml:space="preserve">a   Patrz uwagi ogólne pkt 9.2 oraz wyjaśnienia metodyczne pkt 12.         a  See general notes item 9.2 and methodological notes  item 12.</t>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t xml:space="preserve">a   Patrz uwagi ogólne  pkt 9.2 oraz wyjaśnienia metodyczne pkt 14.          a   See general notes item 9.2 and methodological notes item 14.   </t>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t xml:space="preserve">a   Patrz uwagi ogólne pkt 9.2 oraz wyjaśnienia metodyczne  pkt 14.         a   See general notes item 9.2 and methodological notes item 14.   </t>
  </si>
  <si>
    <r>
      <rPr>
        <b val="true"/>
        <sz val="10"/>
        <rFont val="Arial"/>
        <family val="2"/>
        <charset val="238"/>
      </rPr>
      <t xml:space="preserve">TABL. 15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dok.)</t>
    </r>
  </si>
  <si>
    <r>
      <rPr>
        <i val="true"/>
        <sz val="11"/>
        <color rgb="FF000000"/>
        <rFont val="Czcionka tekstu podstawowego"/>
        <family val="0"/>
        <charset val="238"/>
      </rPr>
      <t xml:space="preserve">                ECONOMIC RELATIONS AND COMPOSITION OF ENTERPRISES BY OBTAINED FINANCIAL RESULT</t>
    </r>
    <r>
      <rPr>
        <i val="true"/>
        <vertAlign val="superscript"/>
        <sz val="11"/>
        <color rgb="FF000000"/>
        <rFont val="Czcionka tekstu podstawowego"/>
        <family val="0"/>
        <charset val="238"/>
      </rPr>
      <t xml:space="preserve">a</t>
    </r>
    <r>
      <rPr>
        <i val="true"/>
        <sz val="11"/>
        <color rgb="FF000000"/>
        <rFont val="Czcionka tekstu podstawowego"/>
        <family val="0"/>
        <charset val="238"/>
      </rPr>
      <t xml:space="preserve">  (cont.)</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t xml:space="preserve">a   Patrz uwagi ogólne pkt 9.2 oraz wyjaśnienia metodyczne pkt 9.  b Odpowiednio ogółem, sekcji.     a   See general notes item 9.2 and methodological notes item 9.   b Of total, section respectively.</t>
  </si>
  <si>
    <r>
      <rPr>
        <sz val="10"/>
        <rFont val="Arial"/>
        <family val="2"/>
        <charset val="238"/>
      </rPr>
      <t xml:space="preserve">TABL.16.</t>
    </r>
    <r>
      <rPr>
        <b val="true"/>
        <sz val="10"/>
        <rFont val="Arial"/>
        <family val="2"/>
        <charset val="238"/>
      </rPr>
      <t xml:space="preserve">    AKTYWA OBROTOWE ORAZ  ZOBOWIĄZANIA  KRÓTKO- I DŁUGOTERMINOWE  PRZEDSIĘBIORSTW</t>
    </r>
    <r>
      <rPr>
        <b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         -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         -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         -term liabili-      ties</t>
    </r>
    <r>
      <rPr>
        <i val="true"/>
        <vertAlign val="superscript"/>
        <sz val="9"/>
        <rFont val="Arial"/>
        <family val="2"/>
        <charset val="238"/>
      </rPr>
      <t xml:space="preserve">b</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         ces </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ces </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t xml:space="preserve">2978,4*</t>
  </si>
  <si>
    <t xml:space="preserve">2664,1*</t>
  </si>
  <si>
    <t xml:space="preserve">4306,3*</t>
  </si>
  <si>
    <t xml:space="preserve">18759,2*</t>
  </si>
  <si>
    <t xml:space="preserve">3221,0*</t>
  </si>
  <si>
    <t xml:space="preserve">2731,9*</t>
  </si>
  <si>
    <t xml:space="preserve">4383,4*</t>
  </si>
  <si>
    <t xml:space="preserve">24744,6*</t>
  </si>
  <si>
    <t xml:space="preserve">17625,3*</t>
  </si>
  <si>
    <t xml:space="preserve">14163,4*</t>
  </si>
  <si>
    <t xml:space="preserve">36256,7*</t>
  </si>
  <si>
    <t xml:space="preserve">a  Patrz uwagi ogólne pkt 9.2 oraz wyjaśnienia metodyczne pkt 13.  b  Obejmują zobowiązania o okresie spłaty do 1 roku, z wyjątkiem zobowiązań z tytułu dostaw i usług; bez funduszy specjalnych.  c Bez względu na okres wymagalności zapłaty.  </t>
  </si>
  <si>
    <t xml:space="preserve">a  See general notes item 9.2 and methodological notes  item 13.  b   Including  liabilities  with  maturity of up to 1 year, apart from delivieries and services; excluding special funds.                                     c  Regardless the maturity data.</t>
  </si>
  <si>
    <r>
      <rPr>
        <sz val="10"/>
        <color rgb="FF333333"/>
        <rFont val="Arial"/>
        <family val="2"/>
        <charset val="238"/>
      </rPr>
      <t xml:space="preserve">TABL. 17.</t>
    </r>
    <r>
      <rPr>
        <b val="true"/>
        <sz val="10"/>
        <color rgb="FF333333"/>
        <rFont val="Arial"/>
        <family val="2"/>
        <charset val="238"/>
      </rPr>
      <t xml:space="preserve">  AKTYWA  OBROTOWE  ORAZ  ZOBOWIĄZANIA  PRZEDSIĘBIORSTW    WEDŁUG  SEKCJI </t>
    </r>
    <r>
      <rPr>
        <vertAlign val="superscript"/>
        <sz val="10"/>
        <color rgb="FF333333"/>
        <rFont val="Arial"/>
        <family val="2"/>
        <charset val="238"/>
      </rPr>
      <t xml:space="preserve">a</t>
    </r>
    <r>
      <rPr>
        <b val="true"/>
        <sz val="10"/>
        <color rgb="FF333333"/>
        <rFont val="Arial"/>
        <family val="2"/>
        <charset val="238"/>
      </rPr>
      <t xml:space="preserve"> </t>
    </r>
  </si>
  <si>
    <t xml:space="preserve">                 Stan w końcu września 2012 r.
 </t>
  </si>
  <si>
    <r>
      <rPr>
        <i val="true"/>
        <sz val="10"/>
        <color rgb="FF333333"/>
        <rFont val="Arial"/>
        <family val="2"/>
        <charset val="238"/>
      </rPr>
      <t xml:space="preserve">                 CURRENT  ASSETS  AND  LIABILITIES  OF  ENTERPRISES  BY  SECTIONS</t>
    </r>
    <r>
      <rPr>
        <i val="true"/>
        <vertAlign val="superscript"/>
        <sz val="10"/>
        <color rgb="FF333333"/>
        <rFont val="Times New Roman"/>
        <family val="1"/>
        <charset val="238"/>
      </rPr>
      <t xml:space="preserve">a </t>
    </r>
  </si>
  <si>
    <t xml:space="preserve">                 End of September 2012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 b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t xml:space="preserve">ogółem                   total </t>
  </si>
  <si>
    <r>
      <rPr>
        <sz val="9"/>
        <rFont val="Arial"/>
        <family val="2"/>
        <charset val="238"/>
      </rPr>
      <t xml:space="preserve">kredyty       bankowe         i pożyczki</t>
    </r>
    <r>
      <rPr>
        <vertAlign val="superscript"/>
        <sz val="9"/>
        <rFont val="Arial"/>
        <family val="2"/>
        <charset val="238"/>
      </rPr>
      <t xml:space="preserve">c</t>
    </r>
    <r>
      <rPr>
        <i val="true"/>
        <vertAlign val="superscript"/>
        <sz val="9"/>
        <rFont val="Arial"/>
        <family val="2"/>
        <charset val="238"/>
      </rPr>
      <t xml:space="preserve"> </t>
    </r>
    <r>
      <rPr>
        <sz val="9"/>
        <rFont val="Arial"/>
        <family val="2"/>
        <charset val="238"/>
      </rPr>
      <t xml:space="preserve">      </t>
    </r>
    <r>
      <rPr>
        <i val="true"/>
        <sz val="9"/>
        <rFont val="Arial"/>
        <family val="2"/>
        <charset val="238"/>
      </rPr>
      <t xml:space="preserve">bank            credits        and               loans</t>
    </r>
    <r>
      <rPr>
        <i val="true"/>
        <vertAlign val="superscript"/>
        <sz val="9"/>
        <rFont val="Arial"/>
        <family val="2"/>
        <charset val="238"/>
      </rPr>
      <t xml:space="preserve">c </t>
    </r>
  </si>
  <si>
    <r>
      <rPr>
        <sz val="9"/>
        <color rgb="FF333333"/>
        <rFont val="Arial"/>
        <family val="2"/>
        <charset val="238"/>
      </rPr>
      <t xml:space="preserve">z tytułu         dostaw             i usług</t>
    </r>
    <r>
      <rPr>
        <i val="true"/>
        <sz val="9"/>
        <color rgb="FF333333"/>
        <rFont val="Arial"/>
        <family val="2"/>
        <charset val="238"/>
      </rPr>
      <t xml:space="preserve">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 d</t>
    </r>
    <r>
      <rPr>
        <i val="true"/>
        <sz val="9"/>
        <color rgb="FF333333"/>
        <rFont val="Arial"/>
        <family val="2"/>
        <charset val="238"/>
      </rPr>
      <t xml:space="preserve"> </t>
    </r>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 </t>
    </r>
    <r>
      <rPr>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 </t>
    </r>
    <r>
      <rPr>
        <i val="true"/>
        <vertAlign val="superscript"/>
        <sz val="9"/>
        <color rgb="FF333333"/>
        <rFont val="Arial"/>
        <family val="2"/>
        <charset val="238"/>
      </rPr>
      <t xml:space="preserve">d</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GÓŁEM </t>
  </si>
  <si>
    <t xml:space="preserve">TOTAL </t>
  </si>
  <si>
    <t xml:space="preserve">   w tym: </t>
  </si>
  <si>
    <t xml:space="preserve">   of which: </t>
  </si>
  <si>
    <t xml:space="preserve">Przetwórstwo przemysłowe </t>
  </si>
  <si>
    <t xml:space="preserve">Manufacturing </t>
  </si>
  <si>
    <t xml:space="preserve">Wytwarzanie i zaopatrywanie w energię</t>
  </si>
  <si>
    <t xml:space="preserve">    elektryczną, gaz, parę wodną i gorącą </t>
  </si>
  <si>
    <r>
      <rPr>
        <sz val="9"/>
        <color rgb="FF333333"/>
        <rFont val="Arial"/>
        <family val="2"/>
        <charset val="238"/>
      </rPr>
      <t xml:space="preserve">    wodę </t>
    </r>
    <r>
      <rPr>
        <vertAlign val="superscript"/>
        <sz val="9"/>
        <color rgb="FF333333"/>
        <rFont val="Arial"/>
        <family val="2"/>
        <charset val="238"/>
      </rPr>
      <t xml:space="preserve">∆</t>
    </r>
    <r>
      <rPr>
        <sz val="9"/>
        <color rgb="FF333333"/>
        <rFont val="Arial"/>
        <family val="2"/>
        <charset val="238"/>
      </rPr>
      <t xml:space="preserve">………………………………………………</t>
    </r>
  </si>
  <si>
    <t xml:space="preserve">Electricity, gas, steam and air conditio-</t>
  </si>
  <si>
    <t xml:space="preserve">    ning supply </t>
  </si>
  <si>
    <t xml:space="preserve">Dostawa wody; gospodarowanie ście-</t>
  </si>
  <si>
    <r>
      <rPr>
        <sz val="9"/>
        <color rgb="FF333333"/>
        <rFont val="Arial"/>
        <family val="2"/>
        <charset val="238"/>
      </rPr>
      <t xml:space="preserve">    kami i odpadami; rekultywacja</t>
    </r>
    <r>
      <rPr>
        <i val="true"/>
        <vertAlign val="superscript"/>
        <sz val="9"/>
        <color rgb="FF333333"/>
        <rFont val="Arial"/>
        <family val="2"/>
        <charset val="238"/>
      </rPr>
      <t xml:space="preserve">∆</t>
    </r>
    <r>
      <rPr>
        <sz val="9"/>
        <color rgb="FF333333"/>
        <rFont val="Arial"/>
        <family val="2"/>
        <charset val="238"/>
      </rPr>
      <t xml:space="preserve"> ..………………..</t>
    </r>
  </si>
  <si>
    <t xml:space="preserve">Water supply; sewerage, waste mana-</t>
  </si>
  <si>
    <t xml:space="preserve">    gement and remediation activities </t>
  </si>
  <si>
    <t xml:space="preserve">a  Patrz uwagi ogólne pkt 9.2 oraz wyjaśnienia metodyczne pkt 13.  b  Obejmują zobowiązania o okresie spłaty do 1 roku, z wyjątkiem zobowiązań z tytułu dostaw i usług; bez funduszy specjalnych. c Wobec jednostek powiązanych i jednostek pozostałych łącznie.  d   Bez względu na okres wymagalności zapłaty.  </t>
  </si>
  <si>
    <t xml:space="preserve">a  See  general  notes item 9.2  and  methodological  notes  item 13.   b  Including  liabilities  with  maturity  of  up to 1 year,  apart from deliveries and services; excluding special funds.  c Including towards related entities and other enetities. d Regardless the maturity date. </t>
  </si>
  <si>
    <r>
      <rPr>
        <sz val="10"/>
        <color rgb="FF333333"/>
        <rFont val="Arial"/>
        <family val="2"/>
        <charset val="238"/>
      </rPr>
      <t xml:space="preserve">TABL. 17.</t>
    </r>
    <r>
      <rPr>
        <b val="true"/>
        <sz val="10"/>
        <color rgb="FF333333"/>
        <rFont val="Arial"/>
        <family val="2"/>
        <charset val="238"/>
      </rPr>
      <t xml:space="preserve">  AKTYWA  OBROTOWE  ORAZ  ZOBOWIĄZANIA  PRZEDSIĘBIORSTW   WEDŁUG  SEKCJI </t>
    </r>
    <r>
      <rPr>
        <i val="true"/>
        <vertAlign val="superscript"/>
        <sz val="10"/>
        <color rgb="FF333333"/>
        <rFont val="Arial"/>
        <family val="2"/>
        <charset val="238"/>
      </rPr>
      <t xml:space="preserve">a</t>
    </r>
    <r>
      <rPr>
        <b val="true"/>
        <sz val="10"/>
        <color rgb="FF333333"/>
        <rFont val="Arial"/>
        <family val="2"/>
        <charset val="238"/>
      </rPr>
      <t xml:space="preserve">   (dok.)</t>
    </r>
  </si>
  <si>
    <r>
      <rPr>
        <i val="true"/>
        <sz val="10"/>
        <color rgb="FF333333"/>
        <rFont val="Arial"/>
        <family val="2"/>
        <charset val="238"/>
      </rPr>
      <t xml:space="preserve">                 CURRENT  ASSETS  AND  LIABILITIES  OF  ENTERPRISES  BY  SECTIONS</t>
    </r>
    <r>
      <rPr>
        <i val="true"/>
        <vertAlign val="superscript"/>
        <sz val="10"/>
        <color rgb="FF333333"/>
        <rFont val="Times New Roman"/>
        <family val="1"/>
        <charset val="238"/>
      </rPr>
      <t xml:space="preserve">a </t>
    </r>
    <r>
      <rPr>
        <i val="true"/>
        <sz val="10"/>
        <color rgb="FF333333"/>
        <rFont val="Times New Roman"/>
        <family val="1"/>
        <charset val="238"/>
      </rPr>
      <t xml:space="preserve"> </t>
    </r>
    <r>
      <rPr>
        <i val="true"/>
        <sz val="10"/>
        <color rgb="FF333333"/>
        <rFont val="Arial"/>
        <family val="2"/>
        <charset val="238"/>
      </rPr>
      <t xml:space="preserve"> (cont.)</t>
    </r>
  </si>
  <si>
    <t xml:space="preserve">Budownictwo ……….…….....………………………</t>
  </si>
  <si>
    <t xml:space="preserve">Construction </t>
  </si>
  <si>
    <t xml:space="preserve">Handel; naprawa pojazdów samocho-</t>
  </si>
  <si>
    <r>
      <rPr>
        <sz val="9"/>
        <color rgb="FF333333"/>
        <rFont val="Arial"/>
        <family val="2"/>
        <charset val="238"/>
      </rPr>
      <t xml:space="preserve">    dowych </t>
    </r>
    <r>
      <rPr>
        <i val="true"/>
        <vertAlign val="superscript"/>
        <sz val="9"/>
        <color rgb="FF333333"/>
        <rFont val="Arial"/>
        <family val="2"/>
        <charset val="238"/>
      </rPr>
      <t xml:space="preserve">∆</t>
    </r>
    <r>
      <rPr>
        <i val="true"/>
        <sz val="9"/>
        <color rgb="FF333333"/>
        <rFont val="Arial"/>
        <family val="2"/>
        <charset val="238"/>
      </rPr>
      <t xml:space="preserve">…………………………………………..</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t xml:space="preserve">a  Patrz uwagi ogólne pkt 9.2 oraz wyjaśnienia metodyczne pkt 13.  b  Obejmują zobowiązania o okresie spłaty do 1 roku, z wyjątkiem zobowiązań z tytułu dostaw i usług; bez funduszy specjalnych. c Wobec jednostek powiązanych i jednostek pozostałych łącznie.  d  Bez względu na okres wymagalności zapłaty. </t>
  </si>
  <si>
    <t xml:space="preserve">a  See  general notes  item  9.2 and  methodological  notes item 13.  b  Including  liabilities  with  maturity  of up to 1 year, apart  from deliveries  and  services;  excluding special funds.  c Including towards related entities and other enetities. d Regardless the maturity date. </t>
  </si>
  <si>
    <t xml:space="preserve">CENY </t>
  </si>
  <si>
    <t xml:space="preserve">PRICES </t>
  </si>
  <si>
    <r>
      <rPr>
        <sz val="10"/>
        <color rgb="FF333333"/>
        <rFont val="Arial"/>
        <family val="2"/>
        <charset val="238"/>
      </rPr>
      <t xml:space="preserve">TABL. 18.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t xml:space="preserve"> analogiczny okres roku poprzedniego = 100                                                                                                                                                                                   corresponding period of previous year = 100</t>
  </si>
  <si>
    <t xml:space="preserve">I–XII</t>
  </si>
  <si>
    <t xml:space="preserve">X–XII</t>
  </si>
  <si>
    <t xml:space="preserve">I–III</t>
  </si>
  <si>
    <t xml:space="preserve">IV–VI</t>
  </si>
  <si>
    <t xml:space="preserve">VII–IX</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grudzień</t>
  </si>
  <si>
    <t xml:space="preserve">wrzesień</t>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december</t>
  </si>
  <si>
    <t xml:space="preserve">september</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         </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     .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Śmietana o zawartości tłuszczu 18% - za 200 ml  </t>
  </si>
  <si>
    <t xml:space="preserve">Sour cream, fat content 18% - per 200 ml</t>
  </si>
  <si>
    <t xml:space="preserve">        </t>
  </si>
  <si>
    <t xml:space="preserve">Jaja kurze świeże - za 1 szt  </t>
  </si>
  <si>
    <t xml:space="preserve">Hen eggs, fresh - per piece</t>
  </si>
  <si>
    <t xml:space="preserve">Masło świeże o zawartości tłuszczu 82,5% - za 200 g  </t>
  </si>
  <si>
    <t xml:space="preserve">Fresh butter, fat content 82.5% - per 200 g</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t>
  </si>
  <si>
    <t xml:space="preserv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Spodnie (6-11 lat) z tkaniny typu jeans  </t>
  </si>
  <si>
    <t xml:space="preserve">Trousers (aged 6-11), jeans type </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t xml:space="preserve">Rajstopy damskie cienkie, gładkie  </t>
  </si>
  <si>
    <t xml:space="preserve">Women’s tights thin, plain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t>
    </r>
    <r>
      <rPr>
        <i val="true"/>
        <vertAlign val="superscript"/>
        <sz val="9"/>
        <rFont val="Arial"/>
        <family val="2"/>
        <charset val="238"/>
      </rPr>
      <t xml:space="preserve"> </t>
    </r>
    <r>
      <rPr>
        <i val="true"/>
        <sz val="9"/>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Mikser elektryczny</t>
  </si>
  <si>
    <t xml:space="preserve">Food mixer, electric</t>
  </si>
  <si>
    <t xml:space="preserve">Kuchnia mikrofalowa o poj. 16-20 l</t>
  </si>
  <si>
    <t xml:space="preserve">Microwave oven, capacity 16-20 l</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with a specialist physician </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t>
  </si>
  <si>
    <t xml:space="preserve">Bilet normalny do kina  </t>
  </si>
  <si>
    <t xml:space="preserve">Regular 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t xml:space="preserve">Pasta do zębów - za 100 ml  </t>
  </si>
  <si>
    <t xml:space="preserve">Tooth-paste - per 100 ml</t>
  </si>
  <si>
    <r>
      <rPr>
        <sz val="10"/>
        <rFont val="Arial"/>
        <family val="2"/>
        <charset val="238"/>
      </rPr>
      <t xml:space="preserve">Tabl. 20.</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atatoes</t>
    </r>
  </si>
  <si>
    <r>
      <rPr>
        <sz val="9"/>
        <rFont val="Arial"/>
        <family val="2"/>
        <charset val="238"/>
      </rPr>
      <t xml:space="preserve">Żywiec rzeźny
A</t>
    </r>
    <r>
      <rPr>
        <i val="true"/>
        <sz val="9"/>
        <rFont val="Arial"/>
        <family val="2"/>
        <charset val="238"/>
      </rPr>
      <t xml:space="preserve">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r>
      <rPr>
        <i val="true"/>
        <sz val="8"/>
        <rFont val="Arial"/>
        <family val="2"/>
        <charset val="238"/>
      </rPr>
      <t xml:space="preserve">a</t>
    </r>
    <r>
      <rPr>
        <sz val="8"/>
        <rFont val="Arial"/>
        <family val="2"/>
        <charset val="238"/>
      </rPr>
      <t xml:space="preserve"> Ceny bieżące bez VAT.</t>
    </r>
  </si>
  <si>
    <t xml:space="preserve">a Current prices  excluding VAT.</t>
  </si>
  <si>
    <r>
      <rPr>
        <sz val="10"/>
        <rFont val="Arial"/>
        <family val="2"/>
        <charset val="238"/>
      </rPr>
      <t xml:space="preserve">TABL. 21.  </t>
    </r>
    <r>
      <rPr>
        <b val="true"/>
        <sz val="10"/>
        <rFont val="Arial"/>
        <family val="2"/>
        <charset val="238"/>
      </rPr>
      <t xml:space="preserve">PRZECIĘTNE CENY UZYSKIWANE PRZEZ ROLNIKÓW NA TARGOWISKACH </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t>
    </r>
    <r>
      <rPr>
        <vertAlign val="superscript"/>
        <sz val="9"/>
        <rFont val="Arial"/>
        <family val="2"/>
        <charset val="238"/>
      </rPr>
      <t xml:space="preserve">b
</t>
    </r>
    <r>
      <rPr>
        <i val="true"/>
        <sz val="9"/>
        <rFont val="Arial"/>
        <family val="2"/>
        <charset val="238"/>
      </rPr>
      <t xml:space="preserve">Edible
potatoes</t>
    </r>
    <r>
      <rPr>
        <i val="true"/>
        <vertAlign val="superscript"/>
        <sz val="9"/>
        <rFont val="Arial"/>
        <family val="2"/>
        <charset val="238"/>
      </rPr>
      <t xml:space="preserve">b</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w zł za 1 dt     </t>
    </r>
    <r>
      <rPr>
        <i val="true"/>
        <sz val="9"/>
        <rFont val="Arial"/>
        <family val="2"/>
        <charset val="238"/>
      </rPr>
      <t xml:space="preserve">in zl per dt</t>
    </r>
  </si>
  <si>
    <t xml:space="preserve">a  Patrz wyjaśnienia metodyczne pkt 19. b w lipcu i sierpniu dane będą dotyczyć ziemniaków jadalnych wczesnych; od lipca – dla okresów miesięcznych cena ziemniaków ze zbiorów danego roku.</t>
  </si>
  <si>
    <t xml:space="preserve">a  See methodological notes item 19. b Average annual prices – excluding price quotations of early kind of potatoes; since July – for monthly periods potatoes prices refer to current year crops.</t>
  </si>
  <si>
    <r>
      <rPr>
        <sz val="10"/>
        <color rgb="FF000000"/>
        <rFont val="Arial"/>
        <family val="2"/>
        <charset val="238"/>
      </rPr>
      <t xml:space="preserve">TABL. 22.</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do cen skupu
</t>
    </r>
    <r>
      <rPr>
        <i val="true"/>
        <sz val="9"/>
        <color rgb="FF000000"/>
        <rFont val="Arial"/>
        <family val="2"/>
        <charset val="238"/>
      </rPr>
      <t xml:space="preserve">Marketplace prices </t>
    </r>
    <r>
      <rPr>
        <i val="true"/>
        <vertAlign val="superscript"/>
        <sz val="9"/>
        <color rgb="FF000000"/>
        <rFont val="Arial"/>
        <family val="2"/>
        <charset val="238"/>
      </rPr>
      <t xml:space="preserve">a</t>
    </r>
    <r>
      <rPr>
        <i val="true"/>
        <sz val="9"/>
        <color rgb="FF000000"/>
        <rFont val="Arial"/>
        <family val="2"/>
        <charset val="238"/>
      </rPr>
      <t xml:space="preserve"> 
to procurement  prices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of cows’ milk</t>
    </r>
  </si>
  <si>
    <r>
      <rPr>
        <sz val="9"/>
        <color rgb="FF333333"/>
        <rFont val="Arial"/>
        <family val="2"/>
        <charset val="238"/>
      </rPr>
      <t xml:space="preserve">na targowiskach </t>
    </r>
    <r>
      <rPr>
        <i val="true"/>
        <vertAlign val="superscript"/>
        <sz val="9"/>
        <color rgb="FF333333"/>
        <rFont val="Arial"/>
        <family val="2"/>
        <charset val="238"/>
      </rPr>
      <t xml:space="preserve">a
</t>
    </r>
    <r>
      <rPr>
        <i val="true"/>
        <sz val="9"/>
        <color rgb="FF333333"/>
        <rFont val="Arial"/>
        <family val="2"/>
        <charset val="238"/>
      </rPr>
      <t xml:space="preserve">on marketplaces </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t xml:space="preserve">a  Patrz wyjaśnienia metodyczne pkt 19.</t>
  </si>
  <si>
    <t xml:space="preserve">a  See methodological notes item 19.</t>
  </si>
  <si>
    <t xml:space="preserve">INVESTMENTS</t>
  </si>
  <si>
    <r>
      <rPr>
        <sz val="10"/>
        <rFont val="Arial"/>
        <family val="2"/>
        <charset val="238"/>
      </rPr>
      <t xml:space="preserve">TABL. 23.</t>
    </r>
    <r>
      <rPr>
        <b val="true"/>
        <sz val="10"/>
        <rFont val="Arial"/>
        <family val="2"/>
        <charset val="238"/>
      </rPr>
      <t xml:space="preserve">  NAKŁADY INWESTYCYJNE </t>
    </r>
    <r>
      <rPr>
        <b val="true"/>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t>
    </r>
  </si>
  <si>
    <r>
      <rPr>
        <sz val="9"/>
        <rFont val="Arial"/>
        <family val="2"/>
        <charset val="238"/>
      </rPr>
      <t xml:space="preserve">Nakłady inwestycyjne</t>
    </r>
    <r>
      <rPr>
        <vertAlign val="superscript"/>
        <sz val="9"/>
        <rFont val="Arial"/>
        <family val="2"/>
        <charset val="238"/>
      </rPr>
      <t xml:space="preserve">                  </t>
    </r>
    <r>
      <rPr>
        <i val="true"/>
        <sz val="9"/>
        <rFont val="Arial"/>
        <family val="2"/>
        <charset val="238"/>
      </rPr>
      <t xml:space="preserve">Investment outlays</t>
    </r>
  </si>
  <si>
    <r>
      <rPr>
        <sz val="9"/>
        <rFont val="Arial"/>
        <family val="2"/>
        <charset val="238"/>
      </rPr>
      <t xml:space="preserve">Z ogółem</t>
    </r>
    <r>
      <rPr>
        <vertAlign val="superscript"/>
        <sz val="9"/>
        <rFont val="Arial"/>
        <family val="2"/>
        <charset val="238"/>
      </rPr>
      <t xml:space="preserve">      </t>
    </r>
    <r>
      <rPr>
        <i val="true"/>
        <vertAlign val="superscript"/>
        <sz val="9"/>
        <rFont val="Arial"/>
        <family val="2"/>
        <charset val="238"/>
      </rPr>
      <t xml:space="preserve"> </t>
    </r>
    <r>
      <rPr>
        <i val="true"/>
        <sz val="9"/>
        <rFont val="Arial"/>
        <family val="2"/>
        <charset val="238"/>
      </rPr>
      <t xml:space="preserve">Of grand total</t>
    </r>
  </si>
  <si>
    <r>
      <rPr>
        <sz val="9"/>
        <rFont val="Arial"/>
        <family val="2"/>
        <charset val="238"/>
      </rPr>
      <t xml:space="preserve">ogółem
</t>
    </r>
    <r>
      <rPr>
        <i val="true"/>
        <sz val="9"/>
        <rFont val="Arial"/>
        <family val="2"/>
        <charset val="238"/>
      </rPr>
      <t xml:space="preserve">grand total </t>
    </r>
  </si>
  <si>
    <r>
      <rPr>
        <sz val="9"/>
        <rFont val="Arial"/>
        <family val="2"/>
        <charset val="238"/>
      </rPr>
      <t xml:space="preserve">na środki trwałe
</t>
    </r>
    <r>
      <rPr>
        <i val="true"/>
        <sz val="9"/>
        <rFont val="Arial"/>
        <family val="2"/>
        <charset val="238"/>
      </rPr>
      <t xml:space="preserve">for fixed assets</t>
    </r>
  </si>
  <si>
    <r>
      <rPr>
        <sz val="9"/>
        <rFont val="Arial"/>
        <family val="2"/>
        <charset val="238"/>
      </rPr>
      <t xml:space="preserve">przemysł</t>
    </r>
    <r>
      <rPr>
        <i val="true"/>
        <vertAlign val="superscript"/>
        <sz val="9"/>
        <rFont val="Arial"/>
        <family val="2"/>
        <charset val="238"/>
      </rPr>
      <t xml:space="preserve"> b 
</t>
    </r>
    <r>
      <rPr>
        <i val="true"/>
        <sz val="9"/>
        <rFont val="Arial"/>
        <family val="2"/>
        <charset val="238"/>
      </rPr>
      <t xml:space="preserve">industry</t>
    </r>
    <r>
      <rPr>
        <i val="true"/>
        <vertAlign val="superscript"/>
        <sz val="9"/>
        <rFont val="Arial"/>
        <family val="2"/>
        <charset val="238"/>
      </rPr>
      <t xml:space="preserve"> b </t>
    </r>
    <r>
      <rPr>
        <i val="true"/>
        <sz val="9"/>
        <rFont val="Arial"/>
        <family val="2"/>
        <charset val="238"/>
      </rPr>
      <t xml:space="preserve">    </t>
    </r>
  </si>
  <si>
    <r>
      <rPr>
        <sz val="9"/>
        <rFont val="Arial"/>
        <family val="2"/>
        <charset val="238"/>
      </rPr>
      <t xml:space="preserve">budynki 
i budowle
</t>
    </r>
    <r>
      <rPr>
        <i val="true"/>
        <sz val="9"/>
        <rFont val="Arial"/>
        <family val="2"/>
        <charset val="238"/>
      </rPr>
      <t xml:space="preserve">buldings 
and structures</t>
    </r>
  </si>
  <si>
    <r>
      <rPr>
        <sz val="9"/>
        <rFont val="Arial"/>
        <family val="2"/>
        <charset val="238"/>
      </rPr>
      <t xml:space="preserve">maszyny, urządzenia techniczne
 i narzędzia
</t>
    </r>
    <r>
      <rPr>
        <i val="true"/>
        <sz val="9"/>
        <rFont val="Arial"/>
        <family val="2"/>
        <charset val="238"/>
      </rPr>
      <t xml:space="preserve">machinery, and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wytwarzanie 
i zaopatrywanie w energię elektryczną, gaz, parę wodną 
i gorącą wodę</t>
    </r>
    <r>
      <rPr>
        <i val="true"/>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w tysiącach złotych 
</t>
    </r>
    <r>
      <rPr>
        <i val="true"/>
        <sz val="9"/>
        <rFont val="Arial"/>
        <family val="2"/>
        <charset val="238"/>
      </rPr>
      <t xml:space="preserve">in thousand zloty
</t>
    </r>
  </si>
  <si>
    <t xml:space="preserve">499587</t>
  </si>
  <si>
    <r>
      <rPr>
        <i val="true"/>
        <sz val="8"/>
        <rFont val="Arial"/>
        <family val="2"/>
        <charset val="238"/>
      </rPr>
      <t xml:space="preserve">a</t>
    </r>
    <r>
      <rPr>
        <sz val="8"/>
        <rFont val="Arial"/>
        <family val="2"/>
        <charset val="238"/>
      </rPr>
      <t xml:space="preserve">  Patrz wyjaśnienia metodyczne pkt 20; wskaźniki dynamiki obliczono na podstawie wartości w cenach bieżących.</t>
    </r>
    <r>
      <rPr>
        <i val="true"/>
        <sz val="8"/>
        <rFont val="Arial"/>
        <family val="2"/>
        <charset val="238"/>
      </rPr>
      <t xml:space="preserve">  b </t>
    </r>
    <r>
      <rPr>
        <sz val="8"/>
        <rFont val="Arial"/>
        <family val="2"/>
        <charset val="238"/>
      </rPr>
      <t xml:space="preserve">Patrz uwagi ogólne pkt 11.</t>
    </r>
  </si>
  <si>
    <t xml:space="preserve">a  See methodological notes item 20; indices are calculated on the basis of value at current prices.  b  See general notes item 11.</t>
  </si>
  <si>
    <r>
      <rPr>
        <sz val="10"/>
        <rFont val="Arial"/>
        <family val="2"/>
        <charset val="238"/>
      </rPr>
      <t xml:space="preserve">TABL. 23. </t>
    </r>
    <r>
      <rPr>
        <b val="true"/>
        <sz val="10"/>
        <rFont val="Arial"/>
        <family val="2"/>
        <charset val="238"/>
      </rPr>
      <t xml:space="preserve"> NAKŁADY INWESTYCYJNE </t>
    </r>
    <r>
      <rPr>
        <b val="true"/>
        <vertAlign val="superscript"/>
        <sz val="10"/>
        <rFont val="Arial"/>
        <family val="2"/>
        <charset val="238"/>
      </rPr>
      <t xml:space="preserve">a</t>
    </r>
    <r>
      <rPr>
        <b val="true"/>
        <sz val="10"/>
        <rFont val="Arial"/>
        <family val="2"/>
        <charset val="238"/>
      </rPr>
      <t xml:space="preserve">   (dok.)</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Z ogółem (dok.)         </t>
    </r>
    <r>
      <rPr>
        <i val="true"/>
        <sz val="9"/>
        <rFont val="Arial"/>
        <family val="2"/>
        <charset val="238"/>
      </rPr>
      <t xml:space="preserve">Of grand total (cont.)</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 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w tysiącach złotych
</t>
    </r>
    <r>
      <rPr>
        <i val="true"/>
        <sz val="9"/>
        <rFont val="Arial"/>
        <family val="2"/>
        <charset val="238"/>
      </rPr>
      <t xml:space="preserve">in thousand zloty</t>
    </r>
  </si>
  <si>
    <t xml:space="preserve">a  Patrz wyjaśnienia metodyczne pkt 20; wskaźniki dynamiki obliczono na podstawie wartości w cenach.</t>
  </si>
  <si>
    <t xml:space="preserve">a  See methodological notes item 20; indices are calculated on the basis of value at current prices.</t>
  </si>
  <si>
    <r>
      <rPr>
        <sz val="10"/>
        <color rgb="FF333333"/>
        <rFont val="Arial"/>
        <family val="2"/>
        <charset val="238"/>
      </rPr>
      <t xml:space="preserve">TABL. 24.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     lenia                                 </t>
    </r>
    <r>
      <rPr>
        <i val="true"/>
        <sz val="9"/>
        <color rgb="FF333333"/>
        <rFont val="Arial"/>
        <family val="2"/>
        <charset val="238"/>
      </rPr>
      <t xml:space="preserve">Dwellings for which permits                                  has been granted </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color rgb="FF333333"/>
        <rFont val="Arial"/>
        <family val="2"/>
        <charset val="238"/>
      </rPr>
      <t xml:space="preserve">Mieszkania oddane do użytkowania                                                                                  </t>
    </r>
    <r>
      <rPr>
        <i val="true"/>
        <sz val="9"/>
        <color rgb="FF333333"/>
        <rFont val="Arial"/>
        <family val="2"/>
        <charset val="238"/>
      </rPr>
      <t xml:space="preserve"> Dwellings completed </t>
    </r>
  </si>
  <si>
    <r>
      <rPr>
        <sz val="9"/>
        <color rgb="FF333333"/>
        <rFont val="Arial"/>
        <family val="2"/>
        <charset val="238"/>
      </rPr>
      <t xml:space="preserve">budow-nictwo indywi-    dualne </t>
    </r>
    <r>
      <rPr>
        <i val="true"/>
        <sz val="9"/>
        <color rgb="FF333333"/>
        <rFont val="Arial"/>
        <family val="2"/>
        <charset val="238"/>
      </rPr>
      <t xml:space="preserve">private constru-ction </t>
    </r>
  </si>
  <si>
    <r>
      <rPr>
        <sz val="9"/>
        <color rgb="FF000000"/>
        <rFont val="Arial"/>
        <family val="2"/>
        <charset val="238"/>
      </rPr>
      <t xml:space="preserve">przezna-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color rgb="FF333333"/>
        <rFont val="Arial"/>
        <family val="2"/>
        <charset val="238"/>
      </rPr>
      <t xml:space="preserve">miesz-        kania                                              </t>
    </r>
    <r>
      <rPr>
        <i val="true"/>
        <sz val="9"/>
        <color rgb="FF333333"/>
        <rFont val="Arial"/>
        <family val="2"/>
        <charset val="238"/>
      </rPr>
      <t xml:space="preserve">dwellings </t>
    </r>
  </si>
  <si>
    <r>
      <rPr>
        <sz val="9"/>
        <color rgb="FF333333"/>
        <rFont val="Arial"/>
        <family val="2"/>
        <charset val="238"/>
      </rPr>
      <t xml:space="preserve">powie-     rzchnia użytkowa w tys. m </t>
    </r>
    <r>
      <rPr>
        <i val="true"/>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usable floor area in thous.       m </t>
    </r>
    <r>
      <rPr>
        <i val="true"/>
        <vertAlign val="superscript"/>
        <sz val="9"/>
        <color rgb="FF333333"/>
        <rFont val="Arial"/>
        <family val="2"/>
        <charset val="238"/>
      </rPr>
      <t xml:space="preserve">2 </t>
    </r>
  </si>
  <si>
    <r>
      <rPr>
        <sz val="9"/>
        <color rgb="FF333333"/>
        <rFont val="Arial"/>
        <family val="2"/>
        <charset val="238"/>
      </rPr>
      <t xml:space="preserve">przezna-czone na sprzedaż lub wynajem </t>
    </r>
    <r>
      <rPr>
        <i val="true"/>
        <sz val="9"/>
        <color rgb="FF333333"/>
        <rFont val="Arial"/>
        <family val="2"/>
        <charset val="238"/>
      </rPr>
      <t xml:space="preserve">for sale     or rent</t>
    </r>
  </si>
  <si>
    <t xml:space="preserve">I–IV </t>
  </si>
  <si>
    <t xml:space="preserve">I–V </t>
  </si>
  <si>
    <t xml:space="preserve">I–VII </t>
  </si>
  <si>
    <t xml:space="preserve">I–VIII </t>
  </si>
  <si>
    <t xml:space="preserve">2911*</t>
  </si>
  <si>
    <t xml:space="preserve">187,4*</t>
  </si>
  <si>
    <t xml:space="preserve">I–X </t>
  </si>
  <si>
    <t xml:space="preserve">I–XI </t>
  </si>
  <si>
    <t xml:space="preserve">I–II </t>
  </si>
  <si>
    <t xml:space="preserve">ROLNICTWO </t>
  </si>
  <si>
    <t xml:space="preserve">AGRICULTURE </t>
  </si>
  <si>
    <r>
      <rPr>
        <sz val="10"/>
        <color rgb="FF333333"/>
        <rFont val="Arial"/>
        <family val="2"/>
        <charset val="238"/>
      </rPr>
      <t xml:space="preserve">TABL. 25.</t>
    </r>
    <r>
      <rPr>
        <b val="true"/>
        <sz val="10"/>
        <color rgb="FF333333"/>
        <rFont val="Arial"/>
        <family val="2"/>
        <charset val="238"/>
      </rPr>
      <t xml:space="preserve">  ZWIERZĘTA  GOSPODARSKIE </t>
    </r>
    <r>
      <rPr>
        <i val="true"/>
        <vertAlign val="superscript"/>
        <sz val="10"/>
        <color rgb="FF333333"/>
        <rFont val="Times New Roman"/>
        <family val="1"/>
        <charset val="238"/>
      </rPr>
      <t xml:space="preserve">a </t>
    </r>
  </si>
  <si>
    <r>
      <rPr>
        <i val="true"/>
        <sz val="10"/>
        <color rgb="FF333333"/>
        <rFont val="Arial"/>
        <family val="2"/>
        <charset val="238"/>
      </rPr>
      <t xml:space="preserve">                 LIVESTOCK </t>
    </r>
    <r>
      <rPr>
        <i val="true"/>
        <vertAlign val="superscript"/>
        <sz val="10"/>
        <color rgb="FF333333"/>
        <rFont val="Times New Roman"/>
        <family val="1"/>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rowy               </t>
    </r>
    <r>
      <rPr>
        <i val="true"/>
        <sz val="9"/>
        <color rgb="FF333333"/>
        <rFont val="Arial"/>
        <family val="2"/>
        <charset val="238"/>
      </rPr>
      <t xml:space="preserve">cows </t>
    </r>
    <r>
      <rPr>
        <sz val="9"/>
        <color rgb="FF333333"/>
        <rFont val="Arial"/>
        <family val="2"/>
        <charset val="238"/>
      </rPr>
      <t xml:space="preserve"> </t>
    </r>
  </si>
  <si>
    <r>
      <rPr>
        <sz val="9"/>
        <color rgb="FF333333"/>
        <rFont val="Arial"/>
        <family val="2"/>
        <charset val="238"/>
      </rPr>
      <t xml:space="preserve">pozostałe </t>
    </r>
    <r>
      <rPr>
        <i val="true"/>
        <sz val="9"/>
        <color rgb="FF333333"/>
        <rFont val="Arial"/>
        <family val="2"/>
        <charset val="238"/>
      </rPr>
      <t xml:space="preserve">others</t>
    </r>
    <r>
      <rPr>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sięta          o wadze          do 20 kg          </t>
    </r>
    <r>
      <rPr>
        <i val="true"/>
        <sz val="9"/>
        <color rgb="FF333333"/>
        <rFont val="Arial"/>
        <family val="2"/>
        <charset val="238"/>
      </rPr>
      <t xml:space="preserve">piglets             up to              20 kg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lochy                                </t>
    </r>
    <r>
      <rPr>
        <i val="true"/>
        <sz val="9"/>
        <color rgb="FF333333"/>
        <rFont val="Arial"/>
        <family val="2"/>
        <charset val="238"/>
      </rPr>
      <t xml:space="preserve"> sows </t>
    </r>
  </si>
  <si>
    <r>
      <rPr>
        <sz val="9"/>
        <color rgb="FF333333"/>
        <rFont val="Arial"/>
        <family val="2"/>
        <charset val="238"/>
      </rPr>
      <t xml:space="preserve">prośne               </t>
    </r>
    <r>
      <rPr>
        <i val="true"/>
        <sz val="9"/>
        <color rgb="FF333333"/>
        <rFont val="Arial"/>
        <family val="2"/>
        <charset val="238"/>
      </rPr>
      <t xml:space="preserve">            in farrow </t>
    </r>
  </si>
  <si>
    <r>
      <rPr>
        <sz val="9"/>
        <color rgb="FF333333"/>
        <rFont val="Arial"/>
        <family val="2"/>
        <charset val="238"/>
      </rPr>
      <t xml:space="preserve">w sztukach                                                                                                                                                                                                                                                   </t>
    </r>
    <r>
      <rPr>
        <i val="true"/>
        <sz val="9"/>
        <color rgb="FF333333"/>
        <rFont val="Arial"/>
        <family val="2"/>
        <charset val="238"/>
      </rPr>
      <t xml:space="preserve">in heads </t>
    </r>
  </si>
  <si>
    <t xml:space="preserve">Ogółem </t>
  </si>
  <si>
    <t xml:space="preserve">Total </t>
  </si>
  <si>
    <r>
      <rPr>
        <sz val="9"/>
        <color rgb="FF333333"/>
        <rFont val="Arial"/>
        <family val="2"/>
        <charset val="238"/>
      </rPr>
      <t xml:space="preserve">VI </t>
    </r>
    <r>
      <rPr>
        <i val="true"/>
        <vertAlign val="superscript"/>
        <sz val="9"/>
        <color rgb="FF333333"/>
        <rFont val="Arial"/>
        <family val="2"/>
        <charset val="238"/>
      </rPr>
      <t xml:space="preserve">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sz val="9"/>
        <color rgb="FF333333"/>
        <rFont val="Arial"/>
        <family val="2"/>
        <charset val="238"/>
      </rPr>
      <t xml:space="preserve">VI</t>
    </r>
    <r>
      <rPr>
        <i val="true"/>
        <vertAlign val="superscript"/>
        <sz val="9"/>
        <color rgb="FF333333"/>
        <rFont val="Arial"/>
        <family val="2"/>
        <charset val="238"/>
      </rPr>
      <t xml:space="preserve"> 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Patrz wyjaśnienia metodyczne pkt 21.   </t>
    </r>
    <r>
      <rPr>
        <i val="true"/>
        <sz val="8"/>
        <color rgb="FF333333"/>
        <rFont val="Arial"/>
        <family val="2"/>
        <charset val="238"/>
      </rPr>
      <t xml:space="preserve">b,c</t>
    </r>
    <r>
      <rPr>
        <sz val="8"/>
        <color rgb="FF333333"/>
        <rFont val="Arial"/>
        <family val="2"/>
        <charset val="238"/>
      </rPr>
      <t xml:space="preserve">  Dane dotyczące trzody chlewnej;  </t>
    </r>
    <r>
      <rPr>
        <i val="true"/>
        <sz val="8"/>
        <color rgb="FF333333"/>
        <rFont val="Arial"/>
        <family val="2"/>
        <charset val="238"/>
      </rPr>
      <t xml:space="preserve">b</t>
    </r>
    <r>
      <rPr>
        <sz val="8"/>
        <color rgb="FF333333"/>
        <rFont val="Arial"/>
        <family val="2"/>
        <charset val="238"/>
      </rPr>
      <t xml:space="preserve"> – stan w końcu lipca,   </t>
    </r>
    <r>
      <rPr>
        <i val="true"/>
        <sz val="8"/>
        <color rgb="FF333333"/>
        <rFont val="Arial"/>
        <family val="2"/>
        <charset val="238"/>
      </rPr>
      <t xml:space="preserve">c </t>
    </r>
    <r>
      <rPr>
        <sz val="8"/>
        <color rgb="FF333333"/>
        <rFont val="Arial"/>
        <family val="2"/>
        <charset val="238"/>
      </rPr>
      <t xml:space="preserve">– stan w końcu listopada.   </t>
    </r>
  </si>
  <si>
    <t xml:space="preserve">a  See methodological notes item 21.  b,c  Data of  pigs;  b – end of July,   c – end of November.   </t>
  </si>
  <si>
    <r>
      <rPr>
        <sz val="10"/>
        <color rgb="FF333333"/>
        <rFont val="Arial"/>
        <family val="2"/>
        <charset val="238"/>
      </rPr>
      <t xml:space="preserve">TABL. 25.</t>
    </r>
    <r>
      <rPr>
        <b val="true"/>
        <sz val="10"/>
        <color rgb="FF333333"/>
        <rFont val="Arial"/>
        <family val="2"/>
        <charset val="238"/>
      </rPr>
      <t xml:space="preserve">  ZWIERZĘTA  GOSPODARSKIE </t>
    </r>
    <r>
      <rPr>
        <i val="true"/>
        <vertAlign val="superscript"/>
        <sz val="10"/>
        <color rgb="FF333333"/>
        <rFont val="Arial"/>
        <family val="2"/>
        <charset val="238"/>
      </rPr>
      <t xml:space="preserve">a </t>
    </r>
    <r>
      <rPr>
        <i val="true"/>
        <sz val="10"/>
        <color rgb="FF333333"/>
        <rFont val="Arial"/>
        <family val="2"/>
        <charset val="238"/>
      </rPr>
      <t xml:space="preserve">  </t>
    </r>
    <r>
      <rPr>
        <b val="true"/>
        <sz val="10"/>
        <color rgb="FF333333"/>
        <rFont val="Arial"/>
        <family val="2"/>
        <charset val="238"/>
      </rPr>
      <t xml:space="preserve">(dok.)</t>
    </r>
  </si>
  <si>
    <r>
      <rPr>
        <i val="true"/>
        <sz val="10"/>
        <color rgb="FF333333"/>
        <rFont val="Arial"/>
        <family val="2"/>
        <charset val="238"/>
      </rPr>
      <t xml:space="preserve">                 LIVESTOCK </t>
    </r>
    <r>
      <rPr>
        <i val="true"/>
        <vertAlign val="superscript"/>
        <sz val="10"/>
        <color rgb="FF333333"/>
        <rFont val="Arial"/>
        <family val="2"/>
        <charset val="238"/>
      </rPr>
      <t xml:space="preserve">a </t>
    </r>
    <r>
      <rPr>
        <i val="true"/>
        <sz val="10"/>
        <color rgb="FF333333"/>
        <rFont val="Arial"/>
        <family val="2"/>
        <charset val="238"/>
      </rPr>
      <t xml:space="preserve">  (cont.)</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w  sztukukach                                                                                                                                                                                                                                                   </t>
    </r>
    <r>
      <rPr>
        <i val="true"/>
        <sz val="9"/>
        <color rgb="FF333333"/>
        <rFont val="Arial"/>
        <family val="2"/>
        <charset val="238"/>
      </rPr>
      <t xml:space="preserve">in  heads </t>
    </r>
  </si>
  <si>
    <r>
      <rPr>
        <sz val="9"/>
        <color rgb="FF333333"/>
        <rFont val="Arial"/>
        <family val="2"/>
        <charset val="238"/>
      </rPr>
      <t xml:space="preserve">w tym w gospodarstwach indywidualnych                                                                                                                                                                                                                                                             </t>
    </r>
    <r>
      <rPr>
        <i val="true"/>
        <sz val="9"/>
        <color rgb="FF333333"/>
        <rFont val="Arial"/>
        <family val="2"/>
        <charset val="238"/>
      </rPr>
      <t xml:space="preserve">of which in individual farms </t>
    </r>
  </si>
  <si>
    <r>
      <rPr>
        <sz val="9"/>
        <color rgb="FF333333"/>
        <rFont val="Arial"/>
        <family val="2"/>
        <charset val="238"/>
      </rPr>
      <t xml:space="preserve">VI</t>
    </r>
    <r>
      <rPr>
        <i val="true"/>
        <vertAlign val="superscript"/>
        <sz val="9"/>
        <color rgb="FF333333"/>
        <rFont val="Arial"/>
        <family val="2"/>
        <charset val="238"/>
      </rPr>
      <t xml:space="preserve"> 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sz val="10"/>
        <rFont val="Arial"/>
        <family val="2"/>
        <charset val="238"/>
      </rPr>
      <t xml:space="preserve">TABL. 26.</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t>
    </r>
    <r>
      <rPr>
        <i val="true"/>
        <vertAlign val="superscript"/>
        <sz val="9"/>
        <rFont val="Arial"/>
        <family val="2"/>
        <charset val="238"/>
      </rPr>
      <t xml:space="preserve">bc
</t>
    </r>
    <r>
      <rPr>
        <i val="true"/>
        <sz val="9"/>
        <rFont val="Arial"/>
        <family val="2"/>
        <charset val="238"/>
      </rPr>
      <t xml:space="preserve">Animals for slaughter</t>
    </r>
    <r>
      <rPr>
        <i val="true"/>
        <vertAlign val="superscript"/>
        <sz val="9"/>
        <rFont val="Arial"/>
        <family val="2"/>
        <charset val="238"/>
      </rPr>
      <t xml:space="preserve">bc</t>
    </r>
  </si>
  <si>
    <r>
      <rPr>
        <sz val="9"/>
        <rFont val="Arial"/>
        <family val="2"/>
        <charset val="238"/>
      </rPr>
      <t xml:space="preserve">  wołowy                       (z cielęcym)</t>
    </r>
    <r>
      <rPr>
        <vertAlign val="superscript"/>
        <sz val="9"/>
        <rFont val="Arial"/>
        <family val="2"/>
        <charset val="238"/>
      </rPr>
      <t xml:space="preserve">c
</t>
    </r>
    <r>
      <rPr>
        <sz val="9"/>
        <rFont val="Arial"/>
        <family val="2"/>
        <charset val="238"/>
      </rPr>
      <t xml:space="preserve">  </t>
    </r>
    <r>
      <rPr>
        <i val="true"/>
        <sz val="9"/>
        <rFont val="Arial"/>
        <family val="2"/>
        <charset val="238"/>
      </rPr>
      <t xml:space="preserve">cattle                   (incl. calves)</t>
    </r>
    <r>
      <rPr>
        <i val="true"/>
        <vertAlign val="superscript"/>
        <sz val="9"/>
        <rFont val="Arial"/>
        <family val="2"/>
        <charset val="238"/>
      </rPr>
      <t xml:space="preserve">c</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e z tłuszczami)</t>
    </r>
    <r>
      <rPr>
        <i val="true"/>
        <vertAlign val="superscript"/>
        <sz val="9"/>
        <rFont val="Arial"/>
        <family val="2"/>
        <charset val="238"/>
      </rPr>
      <t xml:space="preserve">d</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d</t>
    </r>
    <r>
      <rPr>
        <i val="true"/>
        <sz val="9"/>
        <rFont val="Arial"/>
        <family val="2"/>
        <charset val="238"/>
      </rPr>
      <t xml:space="preserve"> - in tonnes</t>
    </r>
  </si>
  <si>
    <r>
      <rPr>
        <sz val="9"/>
        <rFont val="Arial"/>
        <family val="2"/>
        <charset val="238"/>
      </rPr>
      <t xml:space="preserve">1217560</t>
    </r>
    <r>
      <rPr>
        <vertAlign val="superscript"/>
        <sz val="9"/>
        <rFont val="Arial"/>
        <family val="2"/>
        <charset val="238"/>
      </rPr>
      <t xml:space="preserve">e</t>
    </r>
  </si>
  <si>
    <r>
      <rPr>
        <sz val="9"/>
        <rFont val="Arial"/>
        <family val="2"/>
        <charset val="238"/>
      </rPr>
      <t xml:space="preserve">1002815</t>
    </r>
    <r>
      <rPr>
        <vertAlign val="superscript"/>
        <sz val="9"/>
        <rFont val="Arial"/>
        <family val="2"/>
        <charset val="238"/>
      </rPr>
      <t xml:space="preserve">e</t>
    </r>
  </si>
  <si>
    <r>
      <rPr>
        <sz val="9"/>
        <rFont val="Arial"/>
        <family val="2"/>
        <charset val="238"/>
      </rPr>
      <t xml:space="preserve">32271</t>
    </r>
    <r>
      <rPr>
        <vertAlign val="superscript"/>
        <sz val="9"/>
        <rFont val="Arial"/>
        <family val="2"/>
        <charset val="238"/>
      </rPr>
      <t xml:space="preserve">e</t>
    </r>
  </si>
  <si>
    <r>
      <rPr>
        <sz val="9"/>
        <rFont val="Arial"/>
        <family val="2"/>
        <charset val="238"/>
      </rPr>
      <t xml:space="preserve">207757</t>
    </r>
    <r>
      <rPr>
        <vertAlign val="superscript"/>
        <sz val="9"/>
        <rFont val="Arial"/>
        <family val="2"/>
        <charset val="238"/>
      </rPr>
      <t xml:space="preserve">f</t>
    </r>
  </si>
  <si>
    <r>
      <rPr>
        <sz val="9"/>
        <rFont val="Arial"/>
        <family val="2"/>
        <charset val="238"/>
      </rPr>
      <t xml:space="preserve">196835</t>
    </r>
    <r>
      <rPr>
        <vertAlign val="superscript"/>
        <sz val="9"/>
        <rFont val="Arial"/>
        <family val="2"/>
        <charset val="238"/>
      </rPr>
      <t xml:space="preserve">f</t>
    </r>
  </si>
  <si>
    <r>
      <rPr>
        <sz val="9"/>
        <rFont val="Arial"/>
        <family val="2"/>
        <charset val="238"/>
      </rPr>
      <t xml:space="preserve">3311</t>
    </r>
    <r>
      <rPr>
        <vertAlign val="superscript"/>
        <sz val="9"/>
        <rFont val="Arial"/>
        <family val="2"/>
        <charset val="238"/>
      </rPr>
      <t xml:space="preserve">f</t>
    </r>
  </si>
  <si>
    <r>
      <rPr>
        <sz val="9"/>
        <rFont val="Arial"/>
        <family val="2"/>
        <charset val="238"/>
      </rPr>
      <t xml:space="preserve">316152</t>
    </r>
    <r>
      <rPr>
        <vertAlign val="superscript"/>
        <sz val="9"/>
        <rFont val="Arial"/>
        <family val="2"/>
        <charset val="238"/>
      </rPr>
      <t xml:space="preserve">g</t>
    </r>
  </si>
  <si>
    <r>
      <rPr>
        <sz val="9"/>
        <rFont val="Arial"/>
        <family val="2"/>
        <charset val="238"/>
      </rPr>
      <t xml:space="preserve">295353</t>
    </r>
    <r>
      <rPr>
        <vertAlign val="superscript"/>
        <sz val="9"/>
        <rFont val="Arial"/>
        <family val="2"/>
        <charset val="238"/>
      </rPr>
      <t xml:space="preserve">g</t>
    </r>
  </si>
  <si>
    <r>
      <rPr>
        <sz val="9"/>
        <rFont val="Arial"/>
        <family val="2"/>
        <charset val="238"/>
      </rPr>
      <t xml:space="preserve">4811</t>
    </r>
    <r>
      <rPr>
        <vertAlign val="superscript"/>
        <sz val="9"/>
        <rFont val="Arial"/>
        <family val="2"/>
        <charset val="238"/>
      </rPr>
      <t xml:space="preserve">g</t>
    </r>
  </si>
  <si>
    <r>
      <rPr>
        <sz val="9"/>
        <rFont val="Arial"/>
        <family val="2"/>
        <charset val="238"/>
      </rPr>
      <t xml:space="preserve">849510</t>
    </r>
    <r>
      <rPr>
        <vertAlign val="superscript"/>
        <sz val="9"/>
        <rFont val="Arial"/>
        <family val="2"/>
        <charset val="238"/>
      </rPr>
      <t xml:space="preserve">h</t>
    </r>
  </si>
  <si>
    <r>
      <rPr>
        <sz val="9"/>
        <rFont val="Arial"/>
        <family val="2"/>
        <charset val="238"/>
      </rPr>
      <t xml:space="preserve">693490</t>
    </r>
    <r>
      <rPr>
        <vertAlign val="superscript"/>
        <sz val="9"/>
        <rFont val="Arial"/>
        <family val="2"/>
        <charset val="238"/>
      </rPr>
      <t xml:space="preserve">h</t>
    </r>
  </si>
  <si>
    <r>
      <rPr>
        <sz val="9"/>
        <rFont val="Arial"/>
        <family val="2"/>
        <charset val="238"/>
      </rPr>
      <t xml:space="preserve">15152</t>
    </r>
    <r>
      <rPr>
        <vertAlign val="superscript"/>
        <sz val="9"/>
        <rFont val="Arial"/>
        <family val="2"/>
        <charset val="238"/>
      </rPr>
      <t xml:space="preserve">h</t>
    </r>
  </si>
  <si>
    <r>
      <rPr>
        <sz val="9"/>
        <rFont val="Arial"/>
        <family val="2"/>
        <charset val="238"/>
      </rPr>
      <t xml:space="preserve">1034951</t>
    </r>
    <r>
      <rPr>
        <vertAlign val="superscript"/>
        <sz val="9"/>
        <rFont val="Arial"/>
        <family val="2"/>
        <charset val="238"/>
      </rPr>
      <t xml:space="preserve">i</t>
    </r>
  </si>
  <si>
    <r>
      <rPr>
        <sz val="9"/>
        <rFont val="Arial"/>
        <family val="2"/>
        <charset val="238"/>
      </rPr>
      <t xml:space="preserve">858083</t>
    </r>
    <r>
      <rPr>
        <vertAlign val="superscript"/>
        <sz val="9"/>
        <rFont val="Arial"/>
        <family val="2"/>
        <charset val="238"/>
      </rPr>
      <t xml:space="preserve">i</t>
    </r>
  </si>
  <si>
    <r>
      <rPr>
        <sz val="9"/>
        <rFont val="Arial"/>
        <family val="2"/>
        <charset val="238"/>
      </rPr>
      <t xml:space="preserve">19290</t>
    </r>
    <r>
      <rPr>
        <vertAlign val="superscript"/>
        <sz val="9"/>
        <rFont val="Arial"/>
        <family val="2"/>
        <charset val="238"/>
      </rPr>
      <t xml:space="preserve">i</t>
    </r>
  </si>
  <si>
    <r>
      <rPr>
        <sz val="9"/>
        <rFont val="Arial"/>
        <family val="2"/>
        <charset val="238"/>
      </rPr>
      <t xml:space="preserve">64056</t>
    </r>
    <r>
      <rPr>
        <vertAlign val="superscript"/>
        <sz val="9"/>
        <rFont val="Arial"/>
        <family val="2"/>
        <charset val="238"/>
      </rPr>
      <t xml:space="preserve">k</t>
    </r>
  </si>
  <si>
    <r>
      <rPr>
        <sz val="9"/>
        <rFont val="Arial"/>
        <family val="2"/>
        <charset val="238"/>
      </rPr>
      <t xml:space="preserve">57709</t>
    </r>
    <r>
      <rPr>
        <vertAlign val="superscript"/>
        <sz val="9"/>
        <rFont val="Arial"/>
        <family val="2"/>
        <charset val="238"/>
      </rPr>
      <t xml:space="preserve">k</t>
    </r>
  </si>
  <si>
    <t xml:space="preserve">1098k</t>
  </si>
  <si>
    <t xml:space="preserve">a  Podstawowych (bez ziarna siewnego); łącznie z mieszankami zbożowymi.  b  Obejmuje bydło, cielęta, trzodę chlewną, owce, konie i drób.  c  Od stycznia 2011 r. dane są nieporównywalne z danymi prezentowanymi dla okresów wcześniej-szych z uwagi na zmianę wskaźnika do przeliczeń bydła w wadze żywej na mięso. d W wadze poubojowej ciepłej. e Okres VII-XII 2010 r. f Okres VII 2010 r.–III 2011 r. g Okres VII 2010 r.–VI 2011 r. h Okres VII–IX 2011 r. i Okres VII–XII 2011 r. k Okres VII 2011 r.–III 2012 r.</t>
  </si>
  <si>
    <t xml:space="preserve">U w a g a . Patrz uwagi ogólne pkt 9.3.</t>
  </si>
  <si>
    <t xml:space="preserve">a  Basic (excluding sowing seeds); including cereal mixes.  b  Data include cattle, calves, pigs, sheep, horses and poultry.  c  Since January 2011 data are not comparable with data presented for earlier periods due to changes in the conversion ratio, live weight of cattle for meat.  d   In post-slaugther warm weight. e The period of VII-XII 2010. f The period of VII 2010–III 2011. g The period of VII 2010–VI 2011. h The period of VII–IX 2011. i The period of VII–XII 2011. k The period of VII 2011–III 2012.  </t>
  </si>
  <si>
    <t xml:space="preserve">N o t e. See general notes item 9.3.</t>
  </si>
  <si>
    <t xml:space="preserve">TABL. 26.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Animals for                slaughter</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Obejmuje bydło, cielęta, trzodę chlewną, owce, konie i drób. </t>
    </r>
  </si>
  <si>
    <t xml:space="preserve"> a  Data include cattle, calves, pigs, sheep, horses and poultry.  </t>
  </si>
  <si>
    <t xml:space="preserve">INDUSTRY AND CONSTRUCTION</t>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w milonach złotych                     </t>
    </r>
    <r>
      <rPr>
        <i val="true"/>
        <sz val="9"/>
        <rFont val="Arial"/>
        <family val="2"/>
        <charset val="238"/>
      </rPr>
      <t xml:space="preserve">in million zloty</t>
    </r>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uwagi ogólne pkt 11 i wyjaśnienia metodyczne pkt 22 i 23. </t>
    </r>
  </si>
  <si>
    <t xml:space="preserve">Uwaga. Wskaźniki dynamiki (A,B) obliczono na podstawie danych w cenach stałych (średnie ceny bieżące z 2005 r.). </t>
  </si>
  <si>
    <r>
      <rPr>
        <i val="true"/>
        <sz val="8"/>
        <color rgb="FF333333"/>
        <rFont val="Times New Roman"/>
        <family val="1"/>
        <charset val="238"/>
      </rPr>
      <t xml:space="preserve">a</t>
    </r>
    <r>
      <rPr>
        <i val="true"/>
        <sz val="8"/>
        <color rgb="FF333333"/>
        <rFont val="Arial"/>
        <family val="2"/>
        <charset val="238"/>
      </rPr>
      <t xml:space="preserve">  See general notes item 11 and methodological notes item 22 and 23. </t>
    </r>
  </si>
  <si>
    <t xml:space="preserve">Note. Index numbers (A,B) are calculated on the basis of data in constant  prices (average current prices in 2005). </t>
  </si>
  <si>
    <r>
      <rPr>
        <sz val="10"/>
        <rFont val="Arial"/>
        <family val="2"/>
        <charset val="238"/>
      </rPr>
      <t xml:space="preserve">TABL. 27. </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w milonach złotych                    </t>
    </r>
    <r>
      <rPr>
        <i val="true"/>
        <sz val="9"/>
        <rFont val="Arial"/>
        <family val="2"/>
        <charset val="238"/>
      </rPr>
      <t xml:space="preserve"> in million zloty</t>
    </r>
  </si>
  <si>
    <r>
      <rPr>
        <i val="true"/>
        <sz val="8"/>
        <rFont val="Arial"/>
        <family val="2"/>
        <charset val="238"/>
      </rPr>
      <t xml:space="preserve">a </t>
    </r>
    <r>
      <rPr>
        <sz val="8"/>
        <rFont val="Arial"/>
        <family val="2"/>
        <charset val="238"/>
      </rPr>
      <t xml:space="preserve">Patrz uwagi ogólne pkt 11 i wyjaśnienia metodyczne pkt 22 i 23. </t>
    </r>
  </si>
  <si>
    <t xml:space="preserve">a  See general notes item 11 and methodological notes item 22 and 23. </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oligrafia 
i reprodukcja zapisanych nośników informacji
</t>
    </r>
    <r>
      <rPr>
        <i val="true"/>
        <sz val="9"/>
        <rFont val="Arial"/>
        <family val="2"/>
        <charset val="238"/>
      </rPr>
      <t xml:space="preserve">printing and repro-         duction of recorded media</t>
    </r>
  </si>
  <si>
    <r>
      <rPr>
        <sz val="9"/>
        <rFont val="Arial"/>
        <family val="2"/>
        <charset val="238"/>
      </rPr>
      <t xml:space="preserve">produkcja chemikaliów 
i wyrobów chemicznych
</t>
    </r>
    <r>
      <rPr>
        <i val="true"/>
        <sz val="9"/>
        <rFont val="Arial"/>
        <family val="2"/>
        <charset val="238"/>
      </rPr>
      <t xml:space="preserve">manu-             facture of chemicals and               chemical products</t>
    </r>
  </si>
  <si>
    <r>
      <rPr>
        <sz val="9"/>
        <rFont val="Arial"/>
        <family val="2"/>
        <charset val="238"/>
      </rPr>
      <t xml:space="preserve">produkcja wyrobów farmaceuty-cznych</t>
    </r>
    <r>
      <rPr>
        <vertAlign val="superscript"/>
        <sz val="9"/>
        <rFont val="Arial"/>
        <family val="2"/>
        <charset val="238"/>
      </rPr>
      <t xml:space="preserve">∆
</t>
    </r>
    <r>
      <rPr>
        <i val="true"/>
        <sz val="9"/>
        <rFont val="Arial"/>
        <family val="2"/>
        <charset val="238"/>
      </rPr>
      <t xml:space="preserve">manu-             facture of pharma-ceutical products</t>
    </r>
    <r>
      <rPr>
        <i val="true"/>
        <vertAlign val="superscript"/>
        <sz val="9"/>
        <rFont val="Arial"/>
        <family val="2"/>
        <charset val="238"/>
      </rPr>
      <t xml:space="preserve">∆</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tałych mineralnych surowców niemetalicznych
</t>
    </r>
    <r>
      <rPr>
        <i val="true"/>
        <sz val="9"/>
        <rFont val="Arial"/>
        <family val="2"/>
        <charset val="238"/>
      </rPr>
      <t xml:space="preserve">manu-               facture of other non-metallic mineral products</t>
    </r>
  </si>
  <si>
    <r>
      <rPr>
        <sz val="9"/>
        <rFont val="Arial"/>
        <family val="2"/>
        <charset val="238"/>
      </rPr>
      <t xml:space="preserve">w milonach złotych </t>
    </r>
    <r>
      <rPr>
        <i val="true"/>
        <sz val="9"/>
        <rFont val="Arial"/>
        <family val="2"/>
        <charset val="238"/>
      </rPr>
      <t xml:space="preserve">in million zloty</t>
    </r>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sz val="9"/>
        <rFont val="Arial"/>
        <family val="2"/>
        <charset val="238"/>
      </rPr>
      <t xml:space="preserve">produkcja metali
</t>
    </r>
    <r>
      <rPr>
        <i val="true"/>
        <sz val="9"/>
        <rFont val="Arial"/>
        <family val="2"/>
        <charset val="238"/>
      </rPr>
      <t xml:space="preserve">manu-            facture          of basic   metals</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             facture of metal products</t>
    </r>
    <r>
      <rPr>
        <i val="true"/>
        <vertAlign val="superscript"/>
        <sz val="9"/>
        <rFont val="Arial"/>
        <family val="2"/>
        <charset val="238"/>
      </rPr>
      <t xml:space="preserve">∆</t>
    </r>
  </si>
  <si>
    <r>
      <rPr>
        <sz val="9"/>
        <rFont val="Arial"/>
        <family val="2"/>
        <charset val="238"/>
      </rPr>
      <t xml:space="preserve">produkcja komputerów, wyrobów elektro-nicznych          i  optycznych
</t>
    </r>
    <r>
      <rPr>
        <i val="true"/>
        <sz val="9"/>
        <rFont val="Arial"/>
        <family val="2"/>
        <charset val="238"/>
      </rPr>
      <t xml:space="preserve">manu-                facture of computer, electronic and optical products</t>
    </r>
  </si>
  <si>
    <r>
      <rPr>
        <sz val="9"/>
        <rFont val="Arial"/>
        <family val="2"/>
        <charset val="238"/>
      </rPr>
      <t xml:space="preserve">produkcja urządzeń elektry-  cznych
</t>
    </r>
    <r>
      <rPr>
        <i val="true"/>
        <sz val="9"/>
        <rFont val="Arial"/>
        <family val="2"/>
        <charset val="238"/>
      </rPr>
      <t xml:space="preserve">manu-                facture of electrical equipment</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                   facture of machinery and equipment n.e.c.</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            facture of motor vehicles, trailers and semi-trailers</t>
    </r>
  </si>
  <si>
    <r>
      <rPr>
        <sz val="9"/>
        <rFont val="Arial"/>
        <family val="2"/>
        <charset val="238"/>
      </rPr>
      <t xml:space="preserve">w milonach złotych                  </t>
    </r>
    <r>
      <rPr>
        <i val="true"/>
        <sz val="9"/>
        <rFont val="Arial"/>
        <family val="2"/>
        <charset val="238"/>
      </rPr>
      <t xml:space="preserve">   in million zloty</t>
    </r>
  </si>
  <si>
    <r>
      <rPr>
        <sz val="10"/>
        <rFont val="Arial"/>
        <family val="2"/>
        <charset val="238"/>
      </rPr>
      <t xml:space="preserve">TABL. 27.  </t>
    </r>
    <r>
      <rPr>
        <b val="true"/>
        <sz val="10"/>
        <rFont val="Arial"/>
        <family val="2"/>
        <charset val="238"/>
      </rPr>
      <t xml:space="preserve">PRODUKCJA SPRZEDANA PRZEMYSŁU</t>
    </r>
    <r>
      <rPr>
        <b val="true"/>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sz val="9"/>
        <rFont val="Arial"/>
        <family val="2"/>
        <charset val="238"/>
      </rPr>
      <t xml:space="preserve">E</t>
    </r>
    <r>
      <rPr>
        <i val="true"/>
        <sz val="9"/>
        <rFont val="Arial"/>
        <family val="2"/>
        <charset val="238"/>
      </rPr>
      <t xml:space="preserve">lectricity, gas, steam and air conditioning supply</t>
    </r>
  </si>
  <si>
    <r>
      <rPr>
        <sz val="9"/>
        <rFont val="Arial"/>
        <family val="2"/>
        <charset val="238"/>
      </rPr>
      <t xml:space="preserve">produkcja pozostałego sprzętu transportowego
</t>
    </r>
    <r>
      <rPr>
        <i val="true"/>
        <sz val="9"/>
        <rFont val="Arial"/>
        <family val="2"/>
        <charset val="238"/>
      </rPr>
      <t xml:space="preserve">manufacture of other transport equipment</t>
    </r>
  </si>
  <si>
    <r>
      <rPr>
        <sz val="9"/>
        <rFont val="Arial"/>
        <family val="2"/>
        <charset val="238"/>
      </rPr>
      <t xml:space="preserve">produkcja mebli
</t>
    </r>
    <r>
      <rPr>
        <i val="true"/>
        <sz val="9"/>
        <rFont val="Arial"/>
        <family val="2"/>
        <charset val="238"/>
      </rPr>
      <t xml:space="preserve">manufacture of furniture</t>
    </r>
  </si>
  <si>
    <r>
      <rPr>
        <sz val="9"/>
        <rFont val="Arial"/>
        <family val="2"/>
        <charset val="238"/>
      </rPr>
      <t xml:space="preserve">w milonach złotych 
</t>
    </r>
    <r>
      <rPr>
        <i val="true"/>
        <sz val="9"/>
        <rFont val="Arial"/>
        <family val="2"/>
        <charset val="238"/>
      </rPr>
      <t xml:space="preserve">in million zloty</t>
    </r>
  </si>
  <si>
    <r>
      <rPr>
        <sz val="10"/>
        <rFont val="Arial"/>
        <family val="2"/>
        <charset val="238"/>
      </rPr>
      <t xml:space="preserve">TABL. 28. </t>
    </r>
    <r>
      <rPr>
        <b val="true"/>
        <sz val="10"/>
        <rFont val="Arial"/>
        <family val="2"/>
        <charset val="238"/>
      </rPr>
      <t xml:space="preserve"> PRODUKCJA WAŻNIEJSZYCH WYROBÓW WEDŁUG PKWiU</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si>
  <si>
    <r>
      <rPr>
        <sz val="9"/>
        <rFont val="Arial"/>
        <family val="2"/>
        <charset val="238"/>
      </rPr>
      <t xml:space="preserve">Mleko </t>
    </r>
    <r>
      <rPr>
        <vertAlign val="superscript"/>
        <sz val="9"/>
        <rFont val="Arial"/>
        <family val="2"/>
        <charset val="238"/>
      </rPr>
      <t xml:space="preserve">a</t>
    </r>
    <r>
      <rPr>
        <i val="true"/>
        <vertAlign val="superscript"/>
        <sz val="9"/>
        <rFont val="Arial"/>
        <family val="2"/>
        <charset val="238"/>
      </rPr>
      <t xml:space="preserve"> ∆</t>
    </r>
    <r>
      <rPr>
        <sz val="9"/>
        <rFont val="Arial"/>
        <family val="2"/>
        <charset val="238"/>
      </rPr>
      <t xml:space="preserve">         
</t>
    </r>
    <r>
      <rPr>
        <i val="true"/>
        <sz val="9"/>
        <rFont val="Arial"/>
        <family val="2"/>
        <charset val="238"/>
      </rPr>
      <t xml:space="preserve">Milk </t>
    </r>
    <r>
      <rPr>
        <i val="true"/>
        <vertAlign val="superscript"/>
        <sz val="9"/>
        <rFont val="Arial"/>
        <family val="2"/>
        <charset val="238"/>
      </rPr>
      <t xml:space="preserve">a ∆</t>
    </r>
  </si>
  <si>
    <r>
      <rPr>
        <sz val="9"/>
        <rFont val="Arial"/>
        <family val="2"/>
        <charset val="238"/>
      </rPr>
      <t xml:space="preserve">Śmietana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Cream </t>
    </r>
    <r>
      <rPr>
        <i val="true"/>
        <vertAlign val="superscript"/>
        <sz val="9"/>
        <rFont val="Arial"/>
        <family val="2"/>
        <charset val="238"/>
      </rPr>
      <t xml:space="preserve">b</t>
    </r>
  </si>
  <si>
    <r>
      <rPr>
        <sz val="9"/>
        <rFont val="Arial"/>
        <family val="2"/>
        <charset val="238"/>
      </rPr>
      <t xml:space="preserve">Ser świeży
niedojrze-wający 
i twaróg </t>
    </r>
    <r>
      <rPr>
        <i val="true"/>
        <vertAlign val="superscript"/>
        <sz val="9"/>
        <rFont val="Arial"/>
        <family val="2"/>
        <charset val="238"/>
      </rPr>
      <t xml:space="preserve">∆
</t>
    </r>
    <r>
      <rPr>
        <sz val="9"/>
        <rFont val="Arial"/>
        <family val="2"/>
        <charset val="238"/>
      </rPr>
      <t xml:space="preserve"> </t>
    </r>
    <r>
      <rPr>
        <i val="true"/>
        <sz val="9"/>
        <rFont val="Arial"/>
        <family val="2"/>
        <charset val="238"/>
      </rPr>
      <t xml:space="preserve">Unripened fresh cheese and curd </t>
    </r>
    <r>
      <rPr>
        <i val="true"/>
        <vertAlign val="superscript"/>
        <sz val="9"/>
        <rFont val="Arial"/>
        <family val="2"/>
        <charset val="238"/>
      </rPr>
      <t xml:space="preserve">∆</t>
    </r>
  </si>
  <si>
    <r>
      <rPr>
        <sz val="9"/>
        <rFont val="Arial"/>
        <family val="2"/>
        <charset val="238"/>
      </rPr>
      <t xml:space="preserve">sery podpusz-czkowe dojrzewa-jące 
R</t>
    </r>
    <r>
      <rPr>
        <i val="true"/>
        <sz val="9"/>
        <rFont val="Arial"/>
        <family val="2"/>
        <charset val="238"/>
      </rPr>
      <t xml:space="preserve">ennet cheese ripened</t>
    </r>
  </si>
  <si>
    <r>
      <rPr>
        <sz val="9"/>
        <rFont val="Arial"/>
        <family val="2"/>
        <charset val="238"/>
      </rPr>
      <t xml:space="preserve">Tarcica
iglasta
</t>
    </r>
    <r>
      <rPr>
        <i val="true"/>
        <sz val="9"/>
        <rFont val="Arial"/>
        <family val="2"/>
        <charset val="238"/>
      </rPr>
      <t xml:space="preserve">Coniferous
sawn wood</t>
    </r>
  </si>
  <si>
    <r>
      <rPr>
        <sz val="9"/>
        <rFont val="Arial"/>
        <family val="2"/>
        <charset val="238"/>
      </rPr>
      <t xml:space="preserve">Tarcica
liściasta
</t>
    </r>
    <r>
      <rPr>
        <i val="true"/>
        <sz val="9"/>
        <rFont val="Arial"/>
        <family val="2"/>
        <charset val="238"/>
      </rPr>
      <t xml:space="preserve">Deciduous
sawnwood</t>
    </r>
  </si>
  <si>
    <r>
      <rPr>
        <sz val="9"/>
        <rFont val="Arial"/>
        <family val="2"/>
        <charset val="238"/>
      </rPr>
      <t xml:space="preserve">Pudła i pudełka z papieru
falistego lub tektury
falistej 
</t>
    </r>
    <r>
      <rPr>
        <i val="true"/>
        <sz val="9"/>
        <rFont val="Arial"/>
        <family val="2"/>
        <charset val="238"/>
      </rPr>
      <t xml:space="preserve">Boxes and cases, of corrugated board or corrugated paper-         board 
</t>
    </r>
  </si>
  <si>
    <r>
      <rPr>
        <sz val="9"/>
        <rFont val="Arial"/>
        <family val="2"/>
        <charset val="238"/>
      </rPr>
      <t xml:space="preserve">Farby, lakiery </t>
    </r>
    <r>
      <rPr>
        <i val="true"/>
        <vertAlign val="superscript"/>
        <sz val="9"/>
        <rFont val="Arial"/>
        <family val="2"/>
        <charset val="238"/>
      </rPr>
      <t xml:space="preserve">∆</t>
    </r>
    <r>
      <rPr>
        <sz val="9"/>
        <rFont val="Arial"/>
        <family val="2"/>
        <charset val="238"/>
      </rPr>
      <t xml:space="preserve"> 
</t>
    </r>
    <r>
      <rPr>
        <i val="true"/>
        <sz val="9"/>
        <rFont val="Arial"/>
        <family val="2"/>
        <charset val="238"/>
      </rPr>
      <t xml:space="preserve">Paints, lacquers</t>
    </r>
    <r>
      <rPr>
        <i val="true"/>
        <vertAlign val="superscript"/>
        <sz val="9"/>
        <rFont val="Arial"/>
        <family val="2"/>
        <charset val="238"/>
      </rPr>
      <t xml:space="preserve">∆</t>
    </r>
    <r>
      <rPr>
        <i val="true"/>
        <sz val="9"/>
        <rFont val="Arial"/>
        <family val="2"/>
        <charset val="238"/>
      </rPr>
      <t xml:space="preserve">   </t>
    </r>
    <r>
      <rPr>
        <sz val="9"/>
        <rFont val="Arial"/>
        <family val="2"/>
        <charset val="238"/>
      </rPr>
      <t xml:space="preserve"> </t>
    </r>
  </si>
  <si>
    <r>
      <rPr>
        <sz val="9"/>
        <rFont val="Arial"/>
        <family val="2"/>
        <charset val="238"/>
      </rPr>
      <t xml:space="preserve">Masa betonowa prefabrykowana </t>
    </r>
    <r>
      <rPr>
        <i val="true"/>
        <vertAlign val="superscript"/>
        <sz val="9"/>
        <rFont val="Arial"/>
        <family val="2"/>
        <charset val="238"/>
      </rPr>
      <t xml:space="preserve">c
</t>
    </r>
    <r>
      <rPr>
        <i val="true"/>
        <sz val="9"/>
        <rFont val="Arial"/>
        <family val="2"/>
        <charset val="238"/>
      </rPr>
      <t xml:space="preserve">Ready-
-mixed
concrete </t>
    </r>
    <r>
      <rPr>
        <i val="true"/>
        <vertAlign val="superscript"/>
        <sz val="9"/>
        <rFont val="Arial"/>
        <family val="2"/>
        <charset val="238"/>
      </rPr>
      <t xml:space="preserve">c</t>
    </r>
    <r>
      <rPr>
        <i val="true"/>
        <sz val="9"/>
        <rFont val="Arial"/>
        <family val="2"/>
        <charset val="238"/>
      </rPr>
      <t xml:space="preserve"> </t>
    </r>
  </si>
  <si>
    <r>
      <rPr>
        <sz val="9"/>
        <rFont val="Arial"/>
        <family val="2"/>
        <charset val="238"/>
      </rPr>
      <t xml:space="preserve"> hl  
</t>
    </r>
    <r>
      <rPr>
        <i val="true"/>
        <sz val="9"/>
        <rFont val="Arial"/>
        <family val="2"/>
        <charset val="238"/>
      </rPr>
      <t xml:space="preserve">hl</t>
    </r>
  </si>
  <si>
    <t xml:space="preserve">w tonach 
in tonnes</t>
  </si>
  <si>
    <r>
      <rPr>
        <sz val="9"/>
        <rFont val="Arial"/>
        <family val="2"/>
        <charset val="238"/>
      </rPr>
      <t xml:space="preserve">w m</t>
    </r>
    <r>
      <rPr>
        <vertAlign val="superscript"/>
        <sz val="9"/>
        <rFont val="Arial"/>
        <family val="2"/>
        <charset val="238"/>
      </rPr>
      <t xml:space="preserve">3 
</t>
    </r>
    <r>
      <rPr>
        <i val="true"/>
        <sz val="9"/>
        <rFont val="Arial"/>
        <family val="2"/>
        <charset val="238"/>
      </rPr>
      <t xml:space="preserve">in m</t>
    </r>
    <r>
      <rPr>
        <i val="true"/>
        <vertAlign val="superscript"/>
        <sz val="9"/>
        <rFont val="Arial"/>
        <family val="2"/>
        <charset val="238"/>
      </rPr>
      <t xml:space="preserve">3</t>
    </r>
  </si>
  <si>
    <t xml:space="preserve">w tonach
in tonnes</t>
  </si>
  <si>
    <r>
      <rPr>
        <sz val="9"/>
        <rFont val="Arial"/>
        <family val="2"/>
        <charset val="238"/>
      </rPr>
      <t xml:space="preserve">w tonach 
</t>
    </r>
    <r>
      <rPr>
        <i val="true"/>
        <sz val="9"/>
        <rFont val="Arial"/>
        <family val="2"/>
        <charset val="238"/>
      </rPr>
      <t xml:space="preserve">in tonnes</t>
    </r>
  </si>
  <si>
    <t xml:space="preserve">         253</t>
  </si>
  <si>
    <t xml:space="preserve">         335</t>
  </si>
  <si>
    <t xml:space="preserve">         414</t>
  </si>
  <si>
    <t xml:space="preserve">         500</t>
  </si>
  <si>
    <t xml:space="preserve">         588</t>
  </si>
  <si>
    <t xml:space="preserve">         674</t>
  </si>
  <si>
    <t xml:space="preserve">         765</t>
  </si>
  <si>
    <t xml:space="preserve">         845</t>
  </si>
  <si>
    <t xml:space="preserve">         929</t>
  </si>
  <si>
    <r>
      <rPr>
        <i val="true"/>
        <sz val="8"/>
        <rFont val="Arial"/>
        <family val="2"/>
        <charset val="238"/>
      </rPr>
      <t xml:space="preserve">a   </t>
    </r>
    <r>
      <rPr>
        <sz val="8"/>
        <rFont val="Arial"/>
        <family val="2"/>
        <charset val="238"/>
      </rPr>
      <t xml:space="preserve">Łącznie z mlekiem przerzutowym do dalszej produkcji.   b O zawartości tłuszczu większej niż 6% masy, niezagęszczona i niesłodzona (łącznie ze śmietaną przerzutową do dalszej produkcji).  c Beton gotowy do wylania.</t>
    </r>
  </si>
  <si>
    <t xml:space="preserve">a  Including milk forwarded for further processing.  b With fat content more than 6% of mass, non-condensed and non-sweeted (including cream forwarded for futher processing). c Concrete ready for covering.</t>
  </si>
  <si>
    <r>
      <rPr>
        <sz val="10"/>
        <color rgb="FF333333"/>
        <rFont val="Arial"/>
        <family val="2"/>
        <charset val="238"/>
      </rPr>
      <t xml:space="preserve">TABL. 29.</t>
    </r>
    <r>
      <rPr>
        <b val="true"/>
        <sz val="10"/>
        <color rgb="FF333333"/>
        <rFont val="Arial"/>
        <family val="2"/>
        <charset val="238"/>
      </rPr>
      <t xml:space="preserve">  PRODUKCJA  SPRZEDANA  BUDOWNICTWA </t>
    </r>
    <r>
      <rPr>
        <i val="true"/>
        <vertAlign val="superscript"/>
        <sz val="10"/>
        <color rgb="FF333333"/>
        <rFont val="Times New Roman"/>
        <family val="1"/>
        <charset val="238"/>
      </rPr>
      <t xml:space="preserve">ac </t>
    </r>
  </si>
  <si>
    <r>
      <rPr>
        <i val="true"/>
        <sz val="10"/>
        <color rgb="FF333333"/>
        <rFont val="Arial"/>
        <family val="2"/>
        <charset val="238"/>
      </rPr>
      <t xml:space="preserve">                SOLD  PRODUCTION  OF  CONSTRUCTION </t>
    </r>
    <r>
      <rPr>
        <i val="true"/>
        <vertAlign val="superscript"/>
        <sz val="10"/>
        <color rgb="FF333333"/>
        <rFont val="Times New Roman"/>
        <family val="1"/>
        <charset val="238"/>
      </rPr>
      <t xml:space="preserve">ac</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montażowa </t>
    </r>
    <r>
      <rPr>
        <i val="true"/>
        <vertAlign val="superscript"/>
        <sz val="9"/>
        <color rgb="FF333333"/>
        <rFont val="Arial"/>
        <family val="2"/>
        <charset val="238"/>
      </rPr>
      <t xml:space="preserve">b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 b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b  </t>
    </r>
    <r>
      <rPr>
        <sz val="8"/>
        <color rgb="FF333333"/>
        <rFont val="Arial"/>
        <family val="2"/>
        <charset val="238"/>
      </rPr>
      <t xml:space="preserve">Bez podwykonawców.  c  Patrz wyjasnienia metodyczne pkt  22 i  23.</t>
    </r>
  </si>
  <si>
    <r>
      <rPr>
        <i val="true"/>
        <sz val="8"/>
        <color rgb="FF333333"/>
        <rFont val="Times New Roman"/>
        <family val="1"/>
        <charset val="238"/>
      </rPr>
      <t xml:space="preserve">a</t>
    </r>
    <r>
      <rPr>
        <i val="true"/>
        <sz val="8"/>
        <color rgb="FF333333"/>
        <rFont val="Arial"/>
        <family val="2"/>
        <charset val="238"/>
      </rPr>
      <t xml:space="preserve">  Index numbers are calculated on the basis of value at current prices.  b  Excluding sub-contractors.   c See methodological notes item  22 and 23.</t>
    </r>
  </si>
  <si>
    <t xml:space="preserve">TRADE</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8"/>
        <rFont val="Arial"/>
        <family val="2"/>
        <charset val="238"/>
      </rPr>
      <t xml:space="preserve">Okresy
</t>
    </r>
    <r>
      <rPr>
        <i val="true"/>
        <sz val="8"/>
        <rFont val="Arial"/>
        <family val="2"/>
        <charset val="238"/>
      </rPr>
      <t xml:space="preserve">Periods</t>
    </r>
  </si>
  <si>
    <r>
      <rPr>
        <sz val="8"/>
        <rFont val="Arial"/>
        <family val="2"/>
        <charset val="238"/>
      </rPr>
      <t xml:space="preserve">Ogółem
</t>
    </r>
    <r>
      <rPr>
        <i val="true"/>
        <sz val="8"/>
        <rFont val="Arial"/>
        <family val="2"/>
        <charset val="238"/>
      </rPr>
      <t xml:space="preserve">Grand total</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   lized stores</t>
    </r>
  </si>
  <si>
    <r>
      <rPr>
        <sz val="8"/>
        <rFont val="Arial"/>
        <family val="2"/>
        <charset val="238"/>
      </rPr>
      <t xml:space="preserve">analogiczny okres roku poprzedniego = 100      </t>
    </r>
    <r>
      <rPr>
        <i val="true"/>
        <sz val="8"/>
        <rFont val="Arial"/>
        <family val="2"/>
        <charset val="238"/>
      </rPr>
      <t xml:space="preserve">corresponding period of previous year = 100</t>
    </r>
  </si>
  <si>
    <r>
      <rPr>
        <i val="true"/>
        <sz val="7"/>
        <color rgb="FF000000"/>
        <rFont val="Arial"/>
        <family val="2"/>
        <charset val="238"/>
      </rPr>
      <t xml:space="preserve">a  </t>
    </r>
    <r>
      <rPr>
        <sz val="7"/>
        <color rgb="FF000000"/>
        <rFont val="Arial"/>
        <family val="2"/>
        <charset val="238"/>
      </rPr>
      <t xml:space="preserve">Wskaźniki dynamiki obliczono na podstawie wartości w cenach bieżących.  </t>
    </r>
    <r>
      <rPr>
        <i val="true"/>
        <sz val="7"/>
        <color rgb="FF000000"/>
        <rFont val="Arial"/>
        <family val="2"/>
        <charset val="238"/>
      </rPr>
      <t xml:space="preserve">b </t>
    </r>
    <r>
      <rPr>
        <sz val="7"/>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lized stores</t>
    </r>
  </si>
  <si>
    <r>
      <rPr>
        <sz val="8"/>
        <rFont val="Arial"/>
        <family val="2"/>
        <charset val="238"/>
      </rPr>
      <t xml:space="preserve">miesiąc poprzedni = 100      </t>
    </r>
    <r>
      <rPr>
        <i val="true"/>
        <sz val="8"/>
        <rFont val="Arial"/>
        <family val="2"/>
        <charset val="238"/>
      </rPr>
      <t xml:space="preserve"> previous month = 100</t>
    </r>
  </si>
  <si>
    <r>
      <rPr>
        <i val="true"/>
        <sz val="7"/>
        <color rgb="FF000000"/>
        <rFont val="Arial"/>
        <family val="2"/>
        <charset val="238"/>
      </rPr>
      <t xml:space="preserve">a  </t>
    </r>
    <r>
      <rPr>
        <sz val="7"/>
        <color rgb="FF000000"/>
        <rFont val="Arial"/>
        <family val="2"/>
        <charset val="238"/>
      </rPr>
      <t xml:space="preserve">Wskaźniki dynamiki obliczono na podstawie wartości w cenach bieżących. </t>
    </r>
    <r>
      <rPr>
        <i val="true"/>
        <sz val="7"/>
        <color rgb="FF000000"/>
        <rFont val="Arial"/>
        <family val="2"/>
        <charset val="238"/>
      </rPr>
      <t xml:space="preserve"> b </t>
    </r>
    <r>
      <rPr>
        <sz val="7"/>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r>
      <rPr>
        <sz val="10"/>
        <rFont val="Arial"/>
        <family val="2"/>
        <charset val="238"/>
      </rPr>
      <t xml:space="preserve">TABL.31.  </t>
    </r>
    <r>
      <rPr>
        <b val="true"/>
        <sz val="10"/>
        <rFont val="Arial"/>
        <family val="2"/>
        <charset val="238"/>
      </rPr>
      <t xml:space="preserve">WYKORZYSTANIE TURYSTYCZNYCH OBIEKTÓW NOCLEGOWYCH</t>
    </r>
    <r>
      <rPr>
        <b val="true"/>
        <vertAlign val="superscript"/>
        <sz val="10"/>
        <rFont val="Arial"/>
        <family val="2"/>
        <charset val="238"/>
      </rPr>
      <t xml:space="preserve"> </t>
    </r>
    <r>
      <rPr>
        <b val="true"/>
        <i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 </t>
    </r>
    <r>
      <rPr>
        <i val="true"/>
        <vertAlign val="superscript"/>
        <sz val="9"/>
        <rFont val="Arial"/>
        <family val="2"/>
        <charset val="238"/>
      </rPr>
      <t xml:space="preserve">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commodation establishments – total
</t>
    </r>
  </si>
  <si>
    <t xml:space="preserve">IV-VI</t>
  </si>
  <si>
    <t xml:space="preserve">X-XII</t>
  </si>
  <si>
    <r>
      <rPr>
        <sz val="9"/>
        <rFont val="Arial"/>
        <family val="2"/>
        <charset val="238"/>
      </rPr>
      <t xml:space="preserve">Hotele, motele, pensjonaty i inne obiekty hotelowe – razem
</t>
    </r>
    <r>
      <rPr>
        <i val="true"/>
        <sz val="9"/>
        <rFont val="Arial"/>
        <family val="2"/>
        <charset val="238"/>
      </rPr>
      <t xml:space="preserve">Hotels and similar  – total
</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Dotyczy tylko obiektów hotelowych.</t>
    </r>
  </si>
  <si>
    <t xml:space="preserve">a Data concerning facilities with 10 or more bed places.  b  Data concerning only hotels and similar establishments.</t>
  </si>
  <si>
    <r>
      <rPr>
        <sz val="10"/>
        <rFont val="Arial"/>
        <family val="2"/>
        <charset val="238"/>
      </rPr>
      <t xml:space="preserve">TABL.31.  </t>
    </r>
    <r>
      <rPr>
        <b val="true"/>
        <sz val="10"/>
        <rFont val="Arial"/>
        <family val="2"/>
        <charset val="238"/>
      </rPr>
      <t xml:space="preserve">WYKORZYSTANIE TURYSTYCZNYCH OBIEKTÓW NOCLEGOWYCH </t>
    </r>
    <r>
      <rPr>
        <b val="true"/>
        <i val="true"/>
        <vertAlign val="superscript"/>
        <sz val="10"/>
        <rFont val="Arial"/>
        <family val="2"/>
        <charset val="238"/>
      </rPr>
      <t xml:space="preserve">a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 </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t>
    </r>
    <r>
      <rPr>
        <i val="true"/>
        <vertAlign val="superscript"/>
        <sz val="9"/>
        <rFont val="Arial"/>
        <family val="2"/>
        <charset val="238"/>
      </rPr>
      <t xml:space="preserve"> 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 </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W  ZAKOŃCZONYCH  POSTĘPOWANIACH</t>
    </r>
  </si>
  <si>
    <t xml:space="preserve">                PRZYGOTOWAWCZYCH  W  OKRESIE  I–XII</t>
  </si>
  <si>
    <t xml:space="preserve">                ASCERTAINED  CRIMES  IN  COMPLETED  PREPARATORY  PROCEEDINGS  </t>
  </si>
  <si>
    <t xml:space="preserve">                IN  THE  PERIOD  I–IX</t>
  </si>
  <si>
    <r>
      <rPr>
        <sz val="9"/>
        <color rgb="FF333333"/>
        <rFont val="Arial"/>
        <family val="2"/>
        <charset val="238"/>
      </rPr>
      <t xml:space="preserve">WYSZCZEGÓLNIENIE
</t>
    </r>
    <r>
      <rPr>
        <i val="true"/>
        <sz val="9"/>
        <color rgb="FF333333"/>
        <rFont val="Arial"/>
        <family val="2"/>
        <charset val="238"/>
      </rPr>
      <t xml:space="preserve">SPECIFICATION
</t>
    </r>
    <r>
      <rPr>
        <sz val="9"/>
        <color rgb="FF333333"/>
        <rFont val="Arial"/>
        <family val="2"/>
        <charset val="238"/>
      </rPr>
      <t xml:space="preserve">
</t>
    </r>
    <r>
      <rPr>
        <i val="true"/>
        <sz val="9"/>
        <color rgb="FF333333"/>
        <rFont val="Arial"/>
        <family val="2"/>
        <charset val="238"/>
      </rPr>
      <t xml:space="preserve">   </t>
    </r>
  </si>
  <si>
    <r>
      <rPr>
        <b val="true"/>
        <sz val="9"/>
        <color rgb="FF333333"/>
        <rFont val="Arial"/>
        <family val="2"/>
        <charset val="238"/>
      </rPr>
      <t xml:space="preserve">A</t>
    </r>
    <r>
      <rPr>
        <sz val="9"/>
        <color rgb="FF333333"/>
        <rFont val="Arial"/>
        <family val="2"/>
        <charset val="238"/>
      </rPr>
      <t xml:space="preserve"> - analogiczny okres roku  poprzedniego = 100                    </t>
    </r>
  </si>
  <si>
    <r>
      <rPr>
        <sz val="9"/>
        <color rgb="FF333333"/>
        <rFont val="Arial"/>
        <family val="2"/>
        <charset val="238"/>
      </rPr>
      <t xml:space="preserve">w liczbach  bezwzględnych               </t>
    </r>
    <r>
      <rPr>
        <i val="true"/>
        <sz val="9"/>
        <color rgb="FF333333"/>
        <rFont val="Arial"/>
        <family val="2"/>
        <charset val="238"/>
      </rPr>
      <t xml:space="preserve">in absolute numbers </t>
    </r>
  </si>
  <si>
    <r>
      <rPr>
        <sz val="9"/>
        <color rgb="FF333333"/>
        <rFont val="Arial"/>
        <family val="2"/>
        <charset val="238"/>
      </rPr>
      <t xml:space="preserve">wskaźnik wykrywalności sprawców w %             </t>
    </r>
    <r>
      <rPr>
        <i val="true"/>
        <sz val="9"/>
        <color rgb="FF333333"/>
        <rFont val="Arial"/>
        <family val="2"/>
        <charset val="238"/>
      </rPr>
      <t xml:space="preserve">rate of detectability             of delinquents in % </t>
    </r>
  </si>
  <si>
    <r>
      <rPr>
        <sz val="9"/>
        <color rgb="FF333333"/>
        <rFont val="Arial"/>
        <family val="2"/>
        <charset val="238"/>
      </rPr>
      <t xml:space="preserve">    </t>
    </r>
    <r>
      <rPr>
        <i val="true"/>
        <sz val="9"/>
        <color rgb="FF333333"/>
        <rFont val="Arial"/>
        <family val="2"/>
        <charset val="238"/>
      </rPr>
      <t xml:space="preserve"> corresponding period   of previous year = 100</t>
    </r>
  </si>
  <si>
    <t xml:space="preserve">        o charakterze kryminalnym </t>
  </si>
  <si>
    <t xml:space="preserve">        criminal </t>
  </si>
  <si>
    <t xml:space="preserve">        o charakterze gospodarczym </t>
  </si>
  <si>
    <t xml:space="preserve">        commercial </t>
  </si>
  <si>
    <t xml:space="preserve">        drogowe </t>
  </si>
  <si>
    <t xml:space="preserve">        road </t>
  </si>
  <si>
    <t xml:space="preserve">        inne </t>
  </si>
  <si>
    <t xml:space="preserve">        others </t>
  </si>
  <si>
    <t xml:space="preserve">    w tym:       of which: </t>
  </si>
  <si>
    <t xml:space="preserve">Przeciwko życiu i zdrowiu </t>
  </si>
  <si>
    <t xml:space="preserve">Against life and health </t>
  </si>
  <si>
    <r>
      <rPr>
        <sz val="9"/>
        <color rgb="FF333333"/>
        <rFont val="Arial"/>
        <family val="2"/>
        <charset val="238"/>
      </rPr>
      <t xml:space="preserve">        w tym:      </t>
    </r>
    <r>
      <rPr>
        <i val="true"/>
        <sz val="9"/>
        <color rgb="FF333333"/>
        <rFont val="Arial"/>
        <family val="2"/>
        <charset val="238"/>
      </rPr>
      <t xml:space="preserve"> of which: </t>
    </r>
  </si>
  <si>
    <t xml:space="preserve">    zabójstwo </t>
  </si>
  <si>
    <t xml:space="preserve">    homicide </t>
  </si>
  <si>
    <t xml:space="preserve">    uszczerbek na zdrowiu </t>
  </si>
  <si>
    <t xml:space="preserve">    damage to health </t>
  </si>
  <si>
    <t xml:space="preserve">    udział w bójce lub pobiciu </t>
  </si>
  <si>
    <t xml:space="preserve">    participation in violence or assault </t>
  </si>
  <si>
    <t xml:space="preserve">Przeciwko bezpieczeństwu powszechnemu 
i bezpieczeństwu w komunikacji ………………………….…..</t>
  </si>
  <si>
    <t xml:space="preserve">Against public safety and safety of transport </t>
  </si>
  <si>
    <t xml:space="preserve">Przeciwko wolności, wolności sumienia  i wyznania </t>
  </si>
  <si>
    <t xml:space="preserve">Against freedom, freedom of conscience and religion </t>
  </si>
  <si>
    <t xml:space="preserve">Przeciwko wolności seksualnej i obyczajności </t>
  </si>
  <si>
    <t xml:space="preserve">Against sexual freedom and morals </t>
  </si>
  <si>
    <t xml:space="preserve">    w tym zgwałcenie </t>
  </si>
  <si>
    <t xml:space="preserve">    of which rape </t>
  </si>
  <si>
    <t xml:space="preserve">Przeciwko rodzinie i opiece </t>
  </si>
  <si>
    <t xml:space="preserve">Against the family and custody </t>
  </si>
  <si>
    <t xml:space="preserve">Przeciwko mieniu </t>
  </si>
  <si>
    <t xml:space="preserve">Against property </t>
  </si>
  <si>
    <t xml:space="preserve">    kradzież rzeczy </t>
  </si>
  <si>
    <t xml:space="preserve">    property theft </t>
  </si>
  <si>
    <t xml:space="preserve">        w tym kradzież samochodu </t>
  </si>
  <si>
    <t xml:space="preserve">        of which automobile theft </t>
  </si>
  <si>
    <t xml:space="preserve">    kradzież z włamaniem </t>
  </si>
  <si>
    <t xml:space="preserve">    burglary </t>
  </si>
  <si>
    <t xml:space="preserve">    rozbój, kradzież rozbójnicza i wymuszenie rozbójnicze </t>
  </si>
  <si>
    <t xml:space="preserve">    robbery, theft with assault and criminal coercion </t>
  </si>
  <si>
    <t xml:space="preserve">Ź r ó d ł o: dane Komendy Wojewódzkiej Policji we Wrocławiu. </t>
  </si>
  <si>
    <t xml:space="preserve">S o u r c e: data of the Voivodship Police Headquarters in Wrocław. </t>
  </si>
  <si>
    <r>
      <rPr>
        <sz val="10"/>
        <rFont val="Arial"/>
        <family val="2"/>
        <charset val="238"/>
      </rPr>
      <t xml:space="preserve">TABL. 33</t>
    </r>
    <r>
      <rPr>
        <b val="true"/>
        <sz val="10"/>
        <rFont val="Arial"/>
        <family val="2"/>
        <charset val="238"/>
      </rPr>
      <t xml:space="preserve">.  ZDARZENIA DROGOWE</t>
    </r>
  </si>
  <si>
    <t xml:space="preserve"> ROAD  TRAFFIC  ACCIDENTS</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corresponding period
of previous year =100
</t>
    </r>
    <r>
      <rPr>
        <sz val="9"/>
        <rFont val="Arial"/>
        <family val="2"/>
        <charset val="238"/>
      </rPr>
      <t xml:space="preserve">B – okres poprzedni = 100
</t>
    </r>
    <r>
      <rPr>
        <i val="true"/>
        <sz val="9"/>
        <rFont val="Arial"/>
        <family val="2"/>
        <charset val="238"/>
      </rPr>
      <t xml:space="preserve">previous period =10
</t>
    </r>
  </si>
  <si>
    <r>
      <rPr>
        <sz val="9"/>
        <color rgb="FF000000"/>
        <rFont val="Arial"/>
        <family val="2"/>
        <charset val="238"/>
      </rPr>
      <t xml:space="preserve">Wypadki drogowe
</t>
    </r>
    <r>
      <rPr>
        <i val="true"/>
        <sz val="9"/>
        <color rgb="FF000000"/>
        <rFont val="Arial"/>
        <family val="2"/>
        <charset val="238"/>
      </rPr>
      <t xml:space="preserve">Road traffic accidents</t>
    </r>
  </si>
  <si>
    <r>
      <rPr>
        <sz val="9"/>
        <color rgb="FF000000"/>
        <rFont val="Arial"/>
        <family val="2"/>
        <charset val="238"/>
      </rPr>
      <t xml:space="preserve">Ofiary wypadków
</t>
    </r>
    <r>
      <rPr>
        <i val="true"/>
        <sz val="9"/>
        <color rgb="FF000000"/>
        <rFont val="Arial"/>
        <family val="2"/>
        <charset val="238"/>
      </rPr>
      <t xml:space="preserve">Road traffic casualities</t>
    </r>
  </si>
  <si>
    <r>
      <rPr>
        <sz val="9"/>
        <color rgb="FF000000"/>
        <rFont val="Arial"/>
        <family val="2"/>
        <charset val="238"/>
      </rPr>
      <t xml:space="preserve">Kolizje
</t>
    </r>
    <r>
      <rPr>
        <i val="true"/>
        <sz val="9"/>
        <color rgb="FF000000"/>
        <rFont val="Arial"/>
        <family val="2"/>
        <charset val="238"/>
      </rPr>
      <t xml:space="preserve">Clashe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zabici
</t>
    </r>
    <r>
      <rPr>
        <i val="true"/>
        <sz val="9"/>
        <color rgb="FF000000"/>
        <rFont val="Arial"/>
        <family val="2"/>
        <charset val="238"/>
      </rPr>
      <t xml:space="preserve">fatalities</t>
    </r>
  </si>
  <si>
    <r>
      <rPr>
        <sz val="9"/>
        <color rgb="FF000000"/>
        <rFont val="Arial"/>
        <family val="2"/>
        <charset val="238"/>
      </rPr>
      <t xml:space="preserve">ranni
</t>
    </r>
    <r>
      <rPr>
        <i val="true"/>
        <sz val="9"/>
        <color rgb="FF000000"/>
        <rFont val="Arial"/>
        <family val="2"/>
        <charset val="238"/>
      </rPr>
      <t xml:space="preserve">injured</t>
    </r>
  </si>
  <si>
    <t xml:space="preserve">253*</t>
  </si>
  <si>
    <t xml:space="preserve">384*</t>
  </si>
  <si>
    <t xml:space="preserve">369*</t>
  </si>
  <si>
    <t xml:space="preserve">2875*</t>
  </si>
  <si>
    <t xml:space="preserve">195*</t>
  </si>
  <si>
    <t xml:space="preserve">309*</t>
  </si>
  <si>
    <t xml:space="preserve">16*</t>
  </si>
  <si>
    <t xml:space="preserve">237*</t>
  </si>
  <si>
    <t xml:space="preserve">379*</t>
  </si>
  <si>
    <t xml:space="preserve">19*</t>
  </si>
  <si>
    <t xml:space="preserve">360*</t>
  </si>
  <si>
    <t xml:space="preserve">2100*</t>
  </si>
  <si>
    <t xml:space="preserve">Ź r ó d ł o: dane Komendy Wojewódzkiej Policji we Wrocławiu.</t>
  </si>
  <si>
    <t xml:space="preserve">S o u r c e: data of the Voivodship Police Headquarters in Wrocław.</t>
  </si>
  <si>
    <r>
      <rPr>
        <sz val="10"/>
        <rFont val="Arial"/>
        <family val="2"/>
        <charset val="238"/>
      </rPr>
      <t xml:space="preserve">TAB. 34</t>
    </r>
    <r>
      <rPr>
        <b val="true"/>
        <sz val="10"/>
        <rFont val="Arial"/>
        <family val="2"/>
        <charset val="238"/>
      </rPr>
      <t xml:space="preserve">.  DZIAŁANIA RATOWNICZO- GAŚNICZE</t>
    </r>
  </si>
  <si>
    <t xml:space="preserve">   RESCUE-EXTINGUISHING  ACTIVITIES</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corresponding period 
of previous year = 100</t>
    </r>
  </si>
  <si>
    <r>
      <rPr>
        <sz val="9"/>
        <rFont val="Arial"/>
        <family val="2"/>
        <charset val="238"/>
      </rPr>
      <t xml:space="preserve">Pożary</t>
    </r>
    <r>
      <rPr>
        <vertAlign val="superscript"/>
        <sz val="9"/>
        <rFont val="Arial"/>
        <family val="2"/>
        <charset val="238"/>
      </rPr>
      <t xml:space="preserve">a</t>
    </r>
    <r>
      <rPr>
        <sz val="9"/>
        <rFont val="Arial"/>
        <family val="2"/>
        <charset val="238"/>
      </rPr>
      <t xml:space="preserve">     </t>
    </r>
    <r>
      <rPr>
        <i val="true"/>
        <sz val="9"/>
        <rFont val="Arial"/>
        <family val="2"/>
        <charset val="238"/>
      </rPr>
      <t xml:space="preserve">Fires</t>
    </r>
    <r>
      <rPr>
        <vertAlign val="superscript"/>
        <sz val="9"/>
        <rFont val="Arial"/>
        <family val="2"/>
        <charset val="238"/>
      </rPr>
      <t xml:space="preserve">a</t>
    </r>
  </si>
  <si>
    <r>
      <rPr>
        <sz val="9"/>
        <rFont val="Arial"/>
        <family val="2"/>
        <charset val="238"/>
      </rPr>
      <t xml:space="preserve">Miejscowe zagrożenia
</t>
    </r>
    <r>
      <rPr>
        <i val="true"/>
        <sz val="9"/>
        <rFont val="Arial"/>
        <family val="2"/>
        <charset val="238"/>
      </rPr>
      <t xml:space="preserve">Local threats</t>
    </r>
  </si>
  <si>
    <r>
      <rPr>
        <sz val="9"/>
        <rFont val="Arial"/>
        <family val="2"/>
        <charset val="238"/>
      </rPr>
      <t xml:space="preserve">Fałszywe 
alarmy
</t>
    </r>
    <r>
      <rPr>
        <i val="true"/>
        <sz val="9"/>
        <rFont val="Arial"/>
        <family val="2"/>
        <charset val="238"/>
      </rPr>
      <t xml:space="preserve">False
 alarms</t>
    </r>
  </si>
  <si>
    <r>
      <rPr>
        <sz val="9"/>
        <rFont val="Arial"/>
        <family val="2"/>
        <charset val="238"/>
      </rPr>
      <t xml:space="preserve">małe
</t>
    </r>
    <r>
      <rPr>
        <i val="true"/>
        <sz val="9"/>
        <rFont val="Arial"/>
        <family val="2"/>
        <charset val="238"/>
      </rPr>
      <t xml:space="preserve">small</t>
    </r>
  </si>
  <si>
    <r>
      <rPr>
        <sz val="9"/>
        <rFont val="Arial"/>
        <family val="2"/>
        <charset val="238"/>
      </rPr>
      <t xml:space="preserve">średnie
</t>
    </r>
    <r>
      <rPr>
        <i val="true"/>
        <sz val="9"/>
        <rFont val="Arial"/>
        <family val="2"/>
        <charset val="238"/>
      </rPr>
      <t xml:space="preserve">medium</t>
    </r>
  </si>
  <si>
    <r>
      <rPr>
        <sz val="9"/>
        <rFont val="Arial"/>
        <family val="2"/>
        <charset val="238"/>
      </rPr>
      <t xml:space="preserve">duże
</t>
    </r>
    <r>
      <rPr>
        <i val="true"/>
        <sz val="9"/>
        <rFont val="Arial"/>
        <family val="2"/>
        <charset val="238"/>
      </rPr>
      <t xml:space="preserve">large</t>
    </r>
  </si>
  <si>
    <r>
      <rPr>
        <sz val="9"/>
        <rFont val="Arial"/>
        <family val="2"/>
        <charset val="238"/>
      </rPr>
      <t xml:space="preserve">bardzo duże
</t>
    </r>
    <r>
      <rPr>
        <i val="true"/>
        <sz val="9"/>
        <rFont val="Arial"/>
        <family val="2"/>
        <charset val="238"/>
      </rPr>
      <t xml:space="preserve">very large</t>
    </r>
  </si>
  <si>
    <r>
      <rPr>
        <sz val="8"/>
        <rFont val="Arial"/>
        <family val="2"/>
        <charset val="238"/>
      </rPr>
      <t xml:space="preserve">a Pożary małe - o powierzchni obiektów do 70 m</t>
    </r>
    <r>
      <rPr>
        <vertAlign val="superscript"/>
        <sz val="8"/>
        <rFont val="Arial"/>
        <family val="2"/>
        <charset val="238"/>
      </rPr>
      <t xml:space="preserve">2</t>
    </r>
    <r>
      <rPr>
        <sz val="8"/>
        <rFont val="Arial"/>
        <family val="2"/>
        <charset val="238"/>
      </rPr>
      <t xml:space="preserve">, średnie - 71 do 300 m</t>
    </r>
    <r>
      <rPr>
        <vertAlign val="superscript"/>
        <sz val="8"/>
        <rFont val="Arial"/>
        <family val="2"/>
        <charset val="238"/>
      </rPr>
      <t xml:space="preserve">2</t>
    </r>
    <r>
      <rPr>
        <sz val="8"/>
        <rFont val="Arial"/>
        <family val="2"/>
        <charset val="238"/>
      </rPr>
      <t xml:space="preserve">, duże - 301-100 m</t>
    </r>
    <r>
      <rPr>
        <vertAlign val="superscript"/>
        <sz val="8"/>
        <rFont val="Arial"/>
        <family val="2"/>
        <charset val="238"/>
      </rPr>
      <t xml:space="preserve">2</t>
    </r>
    <r>
      <rPr>
        <sz val="8"/>
        <rFont val="Arial"/>
        <family val="2"/>
        <charset val="238"/>
      </rPr>
      <t xml:space="preserve">, bardzo duże - powyżej 1000 m</t>
    </r>
    <r>
      <rPr>
        <vertAlign val="superscript"/>
        <sz val="8"/>
        <rFont val="Arial"/>
        <family val="2"/>
        <charset val="238"/>
      </rPr>
      <t xml:space="preserve">2</t>
    </r>
    <r>
      <rPr>
        <sz val="8"/>
        <rFont val="Arial"/>
        <family val="2"/>
        <charset val="238"/>
      </rPr>
      <t xml:space="preserve">.</t>
    </r>
  </si>
  <si>
    <t xml:space="preserve">a Small fires - area of obiect up to 70 sq m, medium - 71 up to 300 sq m, large - 301 up to 1000 sq m, very large - over 1000 sq m</t>
  </si>
  <si>
    <t xml:space="preserve">Ź r ó d ł o: dane Komendy Wojewódzkiej Państwowej Straży Pożarnej we Wrocławiu</t>
  </si>
  <si>
    <t xml:space="preserve">S o u r c e: data of the Voivodship Fire Brigade Headquarters in Wrocław.</t>
  </si>
  <si>
    <r>
      <rPr>
        <sz val="10"/>
        <rFont val="Arial"/>
        <family val="2"/>
        <charset val="238"/>
      </rPr>
      <t xml:space="preserve">TABL. 35.  </t>
    </r>
    <r>
      <rPr>
        <b val="true"/>
        <sz val="10"/>
        <rFont val="Arial"/>
        <family val="2"/>
        <charset val="238"/>
      </rPr>
      <t xml:space="preserve">POŻARY WEDŁUG MIEJSCA POWSTAWANIA</t>
    </r>
  </si>
  <si>
    <t xml:space="preserve">    FIRES BY PLACES OF OCCURED</t>
  </si>
  <si>
    <r>
      <rPr>
        <sz val="9"/>
        <rFont val="Arial"/>
        <family val="2"/>
        <charset val="238"/>
      </rPr>
      <t xml:space="preserve">OKRESY
PERIODS
A – analogiczny okres roku
 poprzedniego = 100
</t>
    </r>
    <r>
      <rPr>
        <i val="true"/>
        <sz val="9"/>
        <rFont val="Arial"/>
        <family val="2"/>
        <charset val="238"/>
      </rPr>
      <t xml:space="preserve">corresponding period 
of previous year = 100</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Obiekty     </t>
    </r>
    <r>
      <rPr>
        <i val="true"/>
        <sz val="9"/>
        <rFont val="Arial"/>
        <family val="2"/>
        <charset val="238"/>
      </rPr>
      <t xml:space="preserve">Type of places</t>
    </r>
  </si>
  <si>
    <r>
      <rPr>
        <sz val="9"/>
        <rFont val="Arial"/>
        <family val="2"/>
        <charset val="238"/>
      </rPr>
      <t xml:space="preserve">Środki
 tran-
sportu
</t>
    </r>
    <r>
      <rPr>
        <i val="true"/>
        <sz val="9"/>
        <rFont val="Arial"/>
        <family val="2"/>
        <charset val="238"/>
      </rPr>
      <t xml:space="preserve">Means of transport</t>
    </r>
  </si>
  <si>
    <r>
      <rPr>
        <sz val="9"/>
        <rFont val="Arial"/>
        <family val="2"/>
        <charset val="238"/>
      </rPr>
      <t xml:space="preserve">Lasy
</t>
    </r>
    <r>
      <rPr>
        <i val="true"/>
        <sz val="9"/>
        <rFont val="Arial"/>
        <family val="2"/>
        <charset val="238"/>
      </rPr>
      <t xml:space="preserve">Forests</t>
    </r>
  </si>
  <si>
    <r>
      <rPr>
        <sz val="9"/>
        <rFont val="Arial"/>
        <family val="2"/>
        <charset val="238"/>
      </rPr>
      <t xml:space="preserve">Uprawy
</t>
    </r>
    <r>
      <rPr>
        <i val="true"/>
        <sz val="9"/>
        <rFont val="Arial"/>
        <family val="2"/>
        <charset val="238"/>
      </rPr>
      <t xml:space="preserve">Crops
</t>
    </r>
    <r>
      <rPr>
        <sz val="9"/>
        <rFont val="Arial"/>
        <family val="2"/>
        <charset val="238"/>
      </rPr>
      <t xml:space="preserve">
</t>
    </r>
  </si>
  <si>
    <r>
      <rPr>
        <sz val="9"/>
        <rFont val="Arial"/>
        <family val="2"/>
        <charset val="238"/>
      </rPr>
      <t xml:space="preserve">Inne (garaże, śmietniki, trawy itp.)
Other 
</t>
    </r>
    <r>
      <rPr>
        <i val="true"/>
        <sz val="9"/>
        <rFont val="Arial"/>
        <family val="2"/>
        <charset val="238"/>
      </rPr>
      <t xml:space="preserve">(garages, refuse heaps, grasses)</t>
    </r>
  </si>
  <si>
    <r>
      <rPr>
        <sz val="9"/>
        <rFont val="Arial"/>
        <family val="2"/>
        <charset val="238"/>
      </rPr>
      <t xml:space="preserve">miesz-
kalne
</t>
    </r>
    <r>
      <rPr>
        <i val="true"/>
        <sz val="9"/>
        <rFont val="Arial"/>
        <family val="2"/>
        <charset val="238"/>
      </rPr>
      <t xml:space="preserve">homes</t>
    </r>
  </si>
  <si>
    <r>
      <rPr>
        <sz val="9"/>
        <rFont val="Arial"/>
        <family val="2"/>
        <charset val="238"/>
      </rPr>
      <t xml:space="preserve">użyte-
czności
 publicz-
nej
</t>
    </r>
    <r>
      <rPr>
        <i val="true"/>
        <sz val="9"/>
        <rFont val="Arial"/>
        <family val="2"/>
        <charset val="238"/>
      </rPr>
      <t xml:space="preserve">public</t>
    </r>
  </si>
  <si>
    <r>
      <rPr>
        <sz val="9"/>
        <rFont val="Arial"/>
        <family val="2"/>
        <charset val="238"/>
      </rPr>
      <t xml:space="preserve">maga-
zynowe
</t>
    </r>
    <r>
      <rPr>
        <i val="true"/>
        <sz val="9"/>
        <rFont val="Arial"/>
        <family val="2"/>
        <charset val="238"/>
      </rPr>
      <t xml:space="preserve">ware-
house</t>
    </r>
  </si>
  <si>
    <r>
      <rPr>
        <sz val="9"/>
        <rFont val="Arial"/>
        <family val="2"/>
        <charset val="238"/>
      </rPr>
      <t xml:space="preserve">produk-
cyjne
</t>
    </r>
    <r>
      <rPr>
        <i val="true"/>
        <sz val="9"/>
        <rFont val="Arial"/>
        <family val="2"/>
        <charset val="238"/>
      </rPr>
      <t xml:space="preserve">produc-
tion</t>
    </r>
  </si>
  <si>
    <r>
      <rPr>
        <sz val="10"/>
        <rFont val="Arial"/>
        <family val="2"/>
        <charset val="238"/>
      </rPr>
      <t xml:space="preserve">TABL. 36.  </t>
    </r>
    <r>
      <rPr>
        <b val="true"/>
        <sz val="10"/>
        <rFont val="Arial"/>
        <family val="2"/>
        <charset val="238"/>
      </rPr>
      <t xml:space="preserve">POŻARY WEDŁUG GŁÓWNYCH PRZYCZYN POWSTANIA</t>
    </r>
  </si>
  <si>
    <t xml:space="preserve">FIRES BY MAIN CAUSES</t>
  </si>
  <si>
    <r>
      <rPr>
        <sz val="9"/>
        <rFont val="Arial"/>
        <family val="2"/>
        <charset val="238"/>
      </rPr>
      <t xml:space="preserve">OKRESY
PERIODS
A – analogiczny okres roku poprzedniego = 100
</t>
    </r>
    <r>
      <rPr>
        <i val="true"/>
        <sz val="9"/>
        <rFont val="Arial"/>
        <family val="2"/>
        <charset val="238"/>
      </rPr>
      <t xml:space="preserve">corresponding period
of previous year =100</t>
    </r>
  </si>
  <si>
    <r>
      <rPr>
        <sz val="9"/>
        <rFont val="Arial"/>
        <family val="2"/>
        <charset val="238"/>
      </rPr>
      <t xml:space="preserve">W tym spowodowane przez
</t>
    </r>
    <r>
      <rPr>
        <i val="true"/>
        <sz val="9"/>
        <rFont val="Arial"/>
        <family val="2"/>
        <charset val="238"/>
      </rPr>
      <t xml:space="preserve">Of which caused by</t>
    </r>
  </si>
  <si>
    <r>
      <rPr>
        <sz val="9"/>
        <rFont val="Arial"/>
        <family val="2"/>
        <charset val="238"/>
      </rPr>
      <t xml:space="preserve">nieostrożność
</t>
    </r>
    <r>
      <rPr>
        <i val="true"/>
        <sz val="9"/>
        <rFont val="Arial"/>
        <family val="2"/>
        <charset val="238"/>
      </rPr>
      <t xml:space="preserve">carelessness</t>
    </r>
  </si>
  <si>
    <r>
      <rPr>
        <sz val="9"/>
        <rFont val="Arial"/>
        <family val="2"/>
        <charset val="238"/>
      </rPr>
      <t xml:space="preserve">wady 
i nieprawi-
dłową eksloatację urządzeń 
i instalacji elektrycz-
nych 
i grzewczych
</t>
    </r>
    <r>
      <rPr>
        <i val="true"/>
        <sz val="9"/>
        <rFont val="Arial"/>
        <family val="2"/>
        <charset val="238"/>
      </rPr>
      <t xml:space="preserve">faults and 
incorrect 
usage of
 electric 
and heating 
devices and supplies</t>
    </r>
  </si>
  <si>
    <r>
      <rPr>
        <sz val="9"/>
        <rFont val="Arial"/>
        <family val="2"/>
        <charset val="238"/>
      </rPr>
      <t xml:space="preserve">wady 
i nieprawi-
dłową eksloatację urządzeń mecha-
nicznych 
</t>
    </r>
    <r>
      <rPr>
        <i val="true"/>
        <sz val="9"/>
        <rFont val="Arial"/>
        <family val="2"/>
        <charset val="238"/>
      </rPr>
      <t xml:space="preserve">faults and 
incorrect 
usage of 
mechanical devices</t>
    </r>
  </si>
  <si>
    <r>
      <rPr>
        <sz val="9"/>
        <rFont val="Arial"/>
        <family val="2"/>
        <charset val="238"/>
      </rPr>
      <t xml:space="preserve">wady
 i nieprawi-
dłowa eksloatacja  
 środków transportu
</t>
    </r>
    <r>
      <rPr>
        <i val="true"/>
        <sz val="9"/>
        <rFont val="Arial"/>
        <family val="2"/>
        <charset val="238"/>
      </rPr>
      <t xml:space="preserve">faults and 
incorrect 
usage of 
means of transport</t>
    </r>
  </si>
  <si>
    <r>
      <rPr>
        <sz val="9"/>
        <rFont val="Arial"/>
        <family val="2"/>
        <charset val="238"/>
      </rPr>
      <t xml:space="preserve">wyłado-
wania
atmosfe-
ryczne
</t>
    </r>
    <r>
      <rPr>
        <i val="true"/>
        <sz val="9"/>
        <rFont val="Arial"/>
        <family val="2"/>
        <charset val="238"/>
      </rPr>
      <t xml:space="preserve">lightning</t>
    </r>
  </si>
  <si>
    <r>
      <rPr>
        <sz val="9"/>
        <rFont val="Arial"/>
        <family val="2"/>
        <charset val="238"/>
      </rPr>
      <t xml:space="preserve">podpalenia
umyślne
</t>
    </r>
    <r>
      <rPr>
        <i val="true"/>
        <sz val="9"/>
        <rFont val="Arial"/>
        <family val="2"/>
        <charset val="238"/>
      </rPr>
      <t xml:space="preserve">arson</t>
    </r>
  </si>
  <si>
    <r>
      <rPr>
        <sz val="9"/>
        <rFont val="Arial"/>
        <family val="2"/>
        <charset val="238"/>
      </rPr>
      <t xml:space="preserve"> dorosłych
</t>
    </r>
    <r>
      <rPr>
        <i val="true"/>
        <sz val="9"/>
        <rFont val="Arial"/>
        <family val="2"/>
        <charset val="238"/>
      </rPr>
      <t xml:space="preserve">adults</t>
    </r>
  </si>
  <si>
    <r>
      <rPr>
        <sz val="9"/>
        <rFont val="Arial"/>
        <family val="2"/>
        <charset val="238"/>
      </rPr>
      <t xml:space="preserve">nieletnich
</t>
    </r>
    <r>
      <rPr>
        <i val="true"/>
        <sz val="9"/>
        <rFont val="Arial"/>
        <family val="2"/>
        <charset val="238"/>
      </rPr>
      <t xml:space="preserve">juveniles</t>
    </r>
  </si>
  <si>
    <t xml:space="preserve">8*</t>
  </si>
  <si>
    <t xml:space="preserve">PODMIOTY GOSPODARKI NARODOWEJ </t>
  </si>
  <si>
    <t xml:space="preserve">NATIONAL ECONOMY ENTITIES </t>
  </si>
  <si>
    <r>
      <rPr>
        <sz val="10"/>
        <color rgb="FF333333"/>
        <rFont val="Arial"/>
        <family val="2"/>
        <charset val="238"/>
      </rPr>
      <t xml:space="preserve">TABL. 37.</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1 
          </t>
    </r>
    <r>
      <rPr>
        <i val="true"/>
        <sz val="9"/>
        <color rgb="FF333333"/>
        <rFont val="Arial"/>
        <family val="2"/>
        <charset val="238"/>
      </rPr>
      <t xml:space="preserve">as of December 31, 2011                            
</t>
    </r>
    <r>
      <rPr>
        <b val="true"/>
        <sz val="9"/>
        <color rgb="FF333333"/>
        <rFont val="Arial"/>
        <family val="2"/>
        <charset val="238"/>
      </rPr>
      <t xml:space="preserve">B</t>
    </r>
    <r>
      <rPr>
        <sz val="9"/>
        <color rgb="FF333333"/>
        <rFont val="Arial"/>
        <family val="2"/>
        <charset val="238"/>
      </rPr>
      <t xml:space="preserve"> -stan w dniu 31 XII 2012
  </t>
    </r>
    <r>
      <rPr>
        <i val="true"/>
        <sz val="9"/>
        <color rgb="FF333333"/>
        <rFont val="Arial"/>
        <family val="2"/>
        <charset val="238"/>
      </rPr>
      <t xml:space="preserve">as of December 31, 2012</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górnictwo i wydobywanie ……………………………………………………..</t>
  </si>
  <si>
    <t xml:space="preserve">     mining and quarrying </t>
  </si>
  <si>
    <t xml:space="preserve">     przetwórstwo przemysłowe ……………………………………………………</t>
  </si>
  <si>
    <t xml:space="preserve">     manufacturing </t>
  </si>
  <si>
    <r>
      <rPr>
        <sz val="9"/>
        <color rgb="FF333333"/>
        <rFont val="Arial"/>
        <family val="2"/>
        <charset val="238"/>
      </rPr>
      <t xml:space="preserve">    wytwarzanie i zaopatrywanie w energię elektryczną, gaz, 
       parę wodną i gorącą wodę </t>
    </r>
    <r>
      <rPr>
        <vertAlign val="superscript"/>
        <sz val="9"/>
        <color rgb="FF333333"/>
        <rFont val="Arial"/>
        <family val="2"/>
        <charset val="238"/>
      </rPr>
      <t xml:space="preserve"> Δ </t>
    </r>
    <r>
      <rPr>
        <sz val="9"/>
        <color rgb="FF333333"/>
        <rFont val="Arial"/>
        <family val="2"/>
        <charset val="238"/>
      </rPr>
      <t xml:space="preserve">…………………………………………... </t>
    </r>
  </si>
  <si>
    <t xml:space="preserve">    electricity, gas, steam and air conditioning supply </t>
  </si>
  <si>
    <r>
      <rPr>
        <sz val="9"/>
        <color rgb="FF333333"/>
        <rFont val="Arial"/>
        <family val="2"/>
        <charset val="238"/>
      </rPr>
      <t xml:space="preserve">    dostawa wody; gospodarowanie ściekami i odpadami;
        rekultywacja </t>
    </r>
    <r>
      <rPr>
        <vertAlign val="superscript"/>
        <sz val="9"/>
        <color rgb="FF333333"/>
        <rFont val="Arial"/>
        <family val="2"/>
        <charset val="238"/>
      </rPr>
      <t xml:space="preserve">Δ </t>
    </r>
    <r>
      <rPr>
        <sz val="9"/>
        <color rgb="FF333333"/>
        <rFont val="Arial"/>
        <family val="2"/>
        <charset val="238"/>
      </rPr>
      <t xml:space="preserve"> ……………………………………………………………</t>
    </r>
  </si>
  <si>
    <t xml:space="preserve">    water supply; sewerage, waste management and</t>
  </si>
  <si>
    <t xml:space="preserve">        remediation activities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i val="true"/>
        <vertAlign val="superscript"/>
        <sz val="9"/>
        <color rgb="FF333333"/>
        <rFont val="Arial"/>
        <family val="2"/>
        <charset val="238"/>
      </rPr>
      <t xml:space="preserve">Δ </t>
    </r>
  </si>
  <si>
    <t xml:space="preserve">Transport i gospodarka magazynowa …………………………………………..</t>
  </si>
  <si>
    <r>
      <rPr>
        <i val="true"/>
        <sz val="8"/>
        <color rgb="FF333333"/>
        <rFont val="Times New Roman"/>
        <family val="1"/>
        <charset val="238"/>
      </rPr>
      <t xml:space="preserve">a</t>
    </r>
    <r>
      <rPr>
        <sz val="8"/>
        <color rgb="FF333333"/>
        <rFont val="Arial"/>
        <family val="2"/>
        <charset val="238"/>
      </rPr>
      <t xml:space="preserve">  Bez osób prowadzących gospodarstwa indywidualne w rolnictwie. </t>
    </r>
  </si>
  <si>
    <r>
      <rPr>
        <i val="true"/>
        <sz val="8"/>
        <color rgb="FF333333"/>
        <rFont val="Times New Roman"/>
        <family val="1"/>
        <charset val="238"/>
      </rPr>
      <t xml:space="preserve">a</t>
    </r>
    <r>
      <rPr>
        <i val="true"/>
        <sz val="8"/>
        <color rgb="FF333333"/>
        <rFont val="Arial"/>
        <family val="2"/>
        <charset val="238"/>
      </rPr>
      <t xml:space="preserve">  Excluding persons tending private farms in agriculture. </t>
    </r>
  </si>
  <si>
    <r>
      <rPr>
        <sz val="10"/>
        <color rgb="FF333333"/>
        <rFont val="Arial"/>
        <family val="2"/>
        <charset val="238"/>
      </rPr>
      <t xml:space="preserve">TABL. 37.</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cont.)</t>
    </r>
  </si>
  <si>
    <t xml:space="preserve">Okresy
Periods
 A - stan w dniu 31 XII 2011 
          as of December 31, 2011                            
B -stan w dniu 31 XII 2012
  as of December 31, 2012</t>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sektor prywatny </t>
    </r>
    <r>
      <rPr>
        <i val="true"/>
        <sz val="9"/>
        <color rgb="FF333333"/>
        <rFont val="Arial"/>
        <family val="2"/>
        <charset val="238"/>
      </rPr>
      <t xml:space="preserve">private sector </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
    zabezpieczenia społeczne…………………………………………………..</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sz val="10"/>
        <color rgb="FF333333"/>
        <rFont val="Arial"/>
        <family val="2"/>
        <charset val="238"/>
      </rPr>
      <t xml:space="preserve">TABL. 38.</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 tation and    storag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przemysł </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t xml:space="preserve">XII …………...........</t>
  </si>
  <si>
    <t xml:space="preserve">III …………...........</t>
  </si>
  <si>
    <t xml:space="preserve">VI  …………..........</t>
  </si>
  <si>
    <t xml:space="preserve">IX  …………...........</t>
  </si>
  <si>
    <t xml:space="preserve">VI …………...........</t>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9.</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9.</t>
    </r>
  </si>
  <si>
    <r>
      <rPr>
        <sz val="10"/>
        <color rgb="FF333333"/>
        <rFont val="Arial"/>
        <family val="2"/>
        <charset val="238"/>
      </rPr>
      <t xml:space="preserve">TABL. 38.</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cont.)</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partici- pation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stock </t>
    </r>
  </si>
  <si>
    <r>
      <rPr>
        <sz val="9"/>
        <color rgb="FF333333"/>
        <rFont val="Arial"/>
        <family val="2"/>
        <charset val="238"/>
      </rPr>
      <t xml:space="preserve">z ogra-      niczoną odpo-      wiedzial-     nością   </t>
    </r>
    <r>
      <rPr>
        <i val="true"/>
        <sz val="9"/>
        <color rgb="FF333333"/>
        <rFont val="Arial"/>
        <family val="2"/>
        <charset val="238"/>
      </rPr>
      <t xml:space="preserve"> limited liabilit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9.</t>
    </r>
  </si>
  <si>
    <t xml:space="preserve">WYBRANE  DANE  O  PODREGIONACH  I  POWIATACH </t>
  </si>
  <si>
    <t xml:space="preserve">SELECTED DATA ON SUBREGIONS AND POWIATS </t>
  </si>
  <si>
    <r>
      <rPr>
        <sz val="10"/>
        <color rgb="FF333333"/>
        <rFont val="Arial"/>
        <family val="2"/>
        <charset val="238"/>
      </rPr>
      <t xml:space="preserve">TABL. 39. </t>
    </r>
    <r>
      <rPr>
        <b val="true"/>
        <sz val="10"/>
        <color rgb="FF333333"/>
        <rFont val="Arial"/>
        <family val="2"/>
        <charset val="238"/>
      </rPr>
      <t xml:space="preserve">LUDNOŚĆ  W  2012 R.</t>
    </r>
    <r>
      <rPr>
        <b val="true"/>
        <vertAlign val="superscript"/>
        <sz val="10"/>
        <color rgb="FF333333"/>
        <rFont val="Arial"/>
        <family val="2"/>
        <charset val="238"/>
      </rPr>
      <t xml:space="preserve"> a</t>
    </r>
  </si>
  <si>
    <t xml:space="preserve">               Stan w dniu 30 IX </t>
  </si>
  <si>
    <r>
      <rPr>
        <i val="true"/>
        <sz val="10"/>
        <color rgb="FF333333"/>
        <rFont val="Arial"/>
        <family val="2"/>
        <charset val="238"/>
      </rPr>
      <t xml:space="preserve">               POPULATION  IN  2012  </t>
    </r>
    <r>
      <rPr>
        <i val="true"/>
        <vertAlign val="superscript"/>
        <sz val="10"/>
        <color rgb="FF333333"/>
        <rFont val="Arial"/>
        <family val="2"/>
        <charset val="238"/>
      </rPr>
      <t xml:space="preserve">a</t>
    </r>
  </si>
  <si>
    <t xml:space="preserve">               As of  30 IX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333333"/>
        <rFont val="Arial"/>
        <family val="2"/>
        <charset val="238"/>
      </rPr>
      <t xml:space="preserve">na 1 km</t>
    </r>
    <r>
      <rPr>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OJEWÓDZTWO </t>
  </si>
  <si>
    <t xml:space="preserve">VOIVODSHIP </t>
  </si>
  <si>
    <t xml:space="preserve">Podregiony:   Subregions: </t>
  </si>
  <si>
    <t xml:space="preserve">Jeleniogorski</t>
  </si>
  <si>
    <r>
      <rPr>
        <b val="true"/>
        <sz val="9"/>
        <color rgb="FF333333"/>
        <rFont val="Arial"/>
        <family val="2"/>
        <charset val="238"/>
      </rPr>
      <t xml:space="preserve">    powiaty:  </t>
    </r>
    <r>
      <rPr>
        <b val="true"/>
        <i val="true"/>
        <sz val="9"/>
        <color rgb="FF333333"/>
        <rFont val="Arial"/>
        <family val="2"/>
        <charset val="238"/>
      </rPr>
      <t xml:space="preserve"> powiats: </t>
    </r>
  </si>
  <si>
    <t xml:space="preserve">boleslawiecki</t>
  </si>
  <si>
    <t xml:space="preserve">jaworski</t>
  </si>
  <si>
    <t xml:space="preserve">jeleniogorski</t>
  </si>
  <si>
    <t xml:space="preserve">kamiennogorski</t>
  </si>
  <si>
    <t xml:space="preserve">lubanski</t>
  </si>
  <si>
    <t xml:space="preserve">lwowecki</t>
  </si>
  <si>
    <t xml:space="preserve">zgorzelecki</t>
  </si>
  <si>
    <t xml:space="preserve">zlotoryjski</t>
  </si>
  <si>
    <t xml:space="preserve">m. Jelenia Gora</t>
  </si>
  <si>
    <t xml:space="preserve">Legnicko-glogowski</t>
  </si>
  <si>
    <r>
      <rPr>
        <b val="true"/>
        <sz val="9"/>
        <color rgb="FF333333"/>
        <rFont val="Arial"/>
        <family val="2"/>
        <charset val="238"/>
      </rPr>
      <t xml:space="preserve">    powiaty:   </t>
    </r>
    <r>
      <rPr>
        <b val="true"/>
        <i val="true"/>
        <sz val="9"/>
        <color rgb="FF333333"/>
        <rFont val="Arial"/>
        <family val="2"/>
        <charset val="238"/>
      </rPr>
      <t xml:space="preserve">powiats: </t>
    </r>
  </si>
  <si>
    <t xml:space="preserve">glogowski</t>
  </si>
  <si>
    <t xml:space="preserve">gorowski</t>
  </si>
  <si>
    <t xml:space="preserve">legnicki</t>
  </si>
  <si>
    <t xml:space="preserve">lubinski</t>
  </si>
  <si>
    <t xml:space="preserve">polkowicki</t>
  </si>
  <si>
    <t xml:space="preserve">m. Legnica</t>
  </si>
  <si>
    <t xml:space="preserve">Walbrzyski</t>
  </si>
  <si>
    <t xml:space="preserve">dzierzoniowski</t>
  </si>
  <si>
    <t xml:space="preserve">klodzki</t>
  </si>
  <si>
    <t xml:space="preserve">świdnicki</t>
  </si>
  <si>
    <t xml:space="preserve">walbrzyski</t>
  </si>
  <si>
    <t xml:space="preserve">ząbkowicki</t>
  </si>
  <si>
    <t xml:space="preserve">Wroclawski</t>
  </si>
  <si>
    <t xml:space="preserve">milicki</t>
  </si>
  <si>
    <t xml:space="preserve">olesnicki</t>
  </si>
  <si>
    <t xml:space="preserve">olawski</t>
  </si>
  <si>
    <t xml:space="preserve">strzelinski</t>
  </si>
  <si>
    <t xml:space="preserve">sredzki</t>
  </si>
  <si>
    <t xml:space="preserve">trzebnicki</t>
  </si>
  <si>
    <t xml:space="preserve">wolowski</t>
  </si>
  <si>
    <t xml:space="preserve">wroclawski</t>
  </si>
  <si>
    <t xml:space="preserve">Podregion m. Wroclaw</t>
  </si>
  <si>
    <r>
      <rPr>
        <i val="true"/>
        <sz val="8"/>
        <color rgb="FF000000"/>
        <rFont val="Arial"/>
        <family val="2"/>
        <charset val="238"/>
      </rPr>
      <t xml:space="preserve">a </t>
    </r>
    <r>
      <rPr>
        <sz val="8"/>
        <color rgb="FF000000"/>
        <rFont val="Arial"/>
        <family val="2"/>
        <charset val="238"/>
      </rPr>
      <t xml:space="preserve"> Bilans opracowany na bazie wyników NSP 2011. b Patrz wyjaśnienia metodyczne pkt. 1. </t>
    </r>
  </si>
  <si>
    <t xml:space="preserve">a Balance prepared on the basis of results of the 2011 Census. B See methodological notes item  1.</t>
  </si>
  <si>
    <r>
      <rPr>
        <sz val="10"/>
        <color rgb="FF333333"/>
        <rFont val="Arial"/>
        <family val="2"/>
        <charset val="238"/>
      </rPr>
      <t xml:space="preserve">TABL. 39. </t>
    </r>
    <r>
      <rPr>
        <b val="true"/>
        <sz val="10"/>
        <color rgb="FF333333"/>
        <rFont val="Arial"/>
        <family val="2"/>
        <charset val="238"/>
      </rPr>
      <t xml:space="preserve">LUDNOŚĆ  W  2012R.  (cd.) </t>
    </r>
  </si>
  <si>
    <t xml:space="preserve">               Stan w dniu 30 VI</t>
  </si>
  <si>
    <t xml:space="preserve">               POPULATION  IN  2012  (cont.) </t>
  </si>
  <si>
    <t xml:space="preserve">               As of  30 VI</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liczby ogółem w  wieku     </t>
    </r>
    <r>
      <rPr>
        <i val="true"/>
        <sz val="9"/>
        <color rgb="FF333333"/>
        <rFont val="Arial"/>
        <family val="2"/>
        <charset val="238"/>
      </rPr>
      <t xml:space="preserve">Of total numbers at age </t>
    </r>
  </si>
  <si>
    <r>
      <rPr>
        <sz val="9"/>
        <color rgb="FF333333"/>
        <rFont val="Arial"/>
        <family val="2"/>
        <charset val="238"/>
      </rPr>
      <t xml:space="preserve">0–2 lata          </t>
    </r>
    <r>
      <rPr>
        <i val="true"/>
        <sz val="9"/>
        <color rgb="FF333333"/>
        <rFont val="Arial"/>
        <family val="2"/>
        <charset val="238"/>
      </rPr>
      <t xml:space="preserve">0–2 years</t>
    </r>
    <r>
      <rPr>
        <sz val="9"/>
        <color rgb="FF333333"/>
        <rFont val="Arial"/>
        <family val="2"/>
        <charset val="238"/>
      </rPr>
      <t xml:space="preserve">  </t>
    </r>
  </si>
  <si>
    <t xml:space="preserve">3–6 </t>
  </si>
  <si>
    <t xml:space="preserve">7–12 </t>
  </si>
  <si>
    <t xml:space="preserve">13–15 </t>
  </si>
  <si>
    <t xml:space="preserve">16–18 </t>
  </si>
  <si>
    <t xml:space="preserve">19–24 </t>
  </si>
  <si>
    <t xml:space="preserve">55–64 </t>
  </si>
  <si>
    <r>
      <rPr>
        <sz val="9"/>
        <color rgb="FF333333"/>
        <rFont val="Arial"/>
        <family val="2"/>
        <charset val="238"/>
      </rPr>
      <t xml:space="preserve">65 lat                 i więcej </t>
    </r>
    <r>
      <rPr>
        <i val="true"/>
        <sz val="9"/>
        <color rgb="FF333333"/>
        <rFont val="Arial"/>
        <family val="2"/>
        <charset val="238"/>
      </rPr>
      <t xml:space="preserve">65 years and more </t>
    </r>
  </si>
  <si>
    <r>
      <rPr>
        <sz val="10"/>
        <color rgb="FF333333"/>
        <rFont val="Arial"/>
        <family val="2"/>
        <charset val="238"/>
      </rPr>
      <t xml:space="preserve">TABL. 39. </t>
    </r>
    <r>
      <rPr>
        <b val="true"/>
        <sz val="10"/>
        <color rgb="FF333333"/>
        <rFont val="Arial"/>
        <family val="2"/>
        <charset val="238"/>
      </rPr>
      <t xml:space="preserve"> LUDNOŚĆ  W  2012 R.  (dok.) </t>
    </r>
  </si>
  <si>
    <t xml:space="preserve">                Stan w dniu 30 VI</t>
  </si>
  <si>
    <t xml:space="preserve">                POPULATION  IN  2012  (cont.) </t>
  </si>
  <si>
    <t xml:space="preserve">                As of  30 VI</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Z liczby ogółem w  wieku     </t>
    </r>
    <r>
      <rPr>
        <i val="true"/>
        <sz val="9"/>
        <color rgb="FF333333"/>
        <rFont val="Arial"/>
        <family val="2"/>
        <charset val="238"/>
      </rPr>
      <t xml:space="preserve">Of total numbers at age</t>
    </r>
  </si>
  <si>
    <r>
      <rPr>
        <sz val="9"/>
        <color rgb="FF333333"/>
        <rFont val="Arial"/>
        <family val="2"/>
        <charset val="238"/>
      </rPr>
      <t xml:space="preserve">Ludność 
w wieku nieproduk-
cyjnym na 100 osób 
w wieku produk-cyjnym
</t>
    </r>
    <r>
      <rPr>
        <i val="true"/>
        <sz val="9"/>
        <color rgb="FF333333"/>
        <rFont val="Arial"/>
        <family val="2"/>
        <charset val="238"/>
      </rPr>
      <t xml:space="preserve">Population at non-working age per 100  persons at working age</t>
    </r>
  </si>
  <si>
    <r>
      <rPr>
        <sz val="9"/>
        <color rgb="FF333333"/>
        <rFont val="Arial"/>
        <family val="2"/>
        <charset val="238"/>
      </rPr>
      <t xml:space="preserve">przed-produkcyjnym 
(0-17 lat) 
</t>
    </r>
    <r>
      <rPr>
        <i val="true"/>
        <sz val="9"/>
        <color rgb="FF333333"/>
        <rFont val="Arial"/>
        <family val="2"/>
        <charset val="238"/>
      </rPr>
      <t xml:space="preserve">pre-working
(0-17 years) </t>
    </r>
  </si>
  <si>
    <r>
      <rPr>
        <sz val="9"/>
        <color rgb="FF333333"/>
        <rFont val="Arial"/>
        <family val="2"/>
        <charset val="238"/>
      </rPr>
      <t xml:space="preserve">produkcyjnym 
(18-59/64 
lata) 
</t>
    </r>
    <r>
      <rPr>
        <i val="true"/>
        <sz val="9"/>
        <color rgb="FF333333"/>
        <rFont val="Arial"/>
        <family val="2"/>
        <charset val="238"/>
      </rPr>
      <t xml:space="preserve">working 
(18-59/64 years) </t>
    </r>
  </si>
  <si>
    <r>
      <rPr>
        <sz val="9"/>
        <color rgb="FF333333"/>
        <rFont val="Arial"/>
        <family val="2"/>
        <charset val="238"/>
      </rPr>
      <t xml:space="preserve">poproduk-cyjnym 
(60/65 lat 
i więcej)
</t>
    </r>
    <r>
      <rPr>
        <i val="true"/>
        <sz val="9"/>
        <color rgb="FF333333"/>
        <rFont val="Arial"/>
        <family val="2"/>
        <charset val="238"/>
      </rPr>
      <t xml:space="preserve">post-working (60/65 
and more)</t>
    </r>
  </si>
  <si>
    <r>
      <rPr>
        <sz val="9"/>
        <color rgb="FF333333"/>
        <rFont val="Arial"/>
        <family val="2"/>
        <charset val="238"/>
      </rPr>
      <t xml:space="preserve">kobiety                (18-59 lat)                        </t>
    </r>
    <r>
      <rPr>
        <i val="true"/>
        <sz val="9"/>
        <color rgb="FF333333"/>
        <rFont val="Arial"/>
        <family val="2"/>
        <charset val="238"/>
      </rPr>
      <t xml:space="preserve">  females               (18-59 years)</t>
    </r>
  </si>
  <si>
    <r>
      <rPr>
        <sz val="9"/>
        <color rgb="FF333333"/>
        <rFont val="Arial"/>
        <family val="2"/>
        <charset val="238"/>
      </rPr>
      <t xml:space="preserve">kobiety 
(60 lat 
i więcej)
</t>
    </r>
    <r>
      <rPr>
        <i val="true"/>
        <sz val="9"/>
        <color rgb="FF333333"/>
        <rFont val="Arial"/>
        <family val="2"/>
        <charset val="238"/>
      </rPr>
      <t xml:space="preserve">females
(60 
and more)</t>
    </r>
  </si>
  <si>
    <r>
      <rPr>
        <sz val="10"/>
        <color rgb="FF333333"/>
        <rFont val="Arial"/>
        <family val="2"/>
        <charset val="238"/>
      </rPr>
      <t xml:space="preserve">TABL. 40. </t>
    </r>
    <r>
      <rPr>
        <b val="true"/>
        <sz val="10"/>
        <color rgb="FF333333"/>
        <rFont val="Arial"/>
        <family val="2"/>
        <charset val="238"/>
      </rPr>
      <t xml:space="preserve"> RUCH  NATURALNY  LUDNOŚCI  W  2012 R.</t>
    </r>
  </si>
  <si>
    <t xml:space="preserve">        Stan w dniu 30 IX </t>
  </si>
  <si>
    <t xml:space="preserve">                VITAL  STATISTICS  IN  2012</t>
  </si>
  <si>
    <t xml:space="preserve">   As of  30 IX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 a</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 </t>
    </r>
    <r>
      <rPr>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a </t>
    </r>
  </si>
  <si>
    <r>
      <rPr>
        <sz val="9"/>
        <color rgb="FF333333"/>
        <rFont val="Arial"/>
        <family val="2"/>
        <charset val="238"/>
      </rPr>
      <t xml:space="preserve">niemowląt </t>
    </r>
    <r>
      <rPr>
        <vertAlign val="superscript"/>
        <sz val="9"/>
        <color rgb="FF333333"/>
        <rFont val="Arial"/>
        <family val="2"/>
        <charset val="238"/>
      </rPr>
      <t xml:space="preserve">b </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 </t>
    </r>
  </si>
  <si>
    <r>
      <rPr>
        <sz val="9"/>
        <color rgb="FF333333"/>
        <rFont val="Arial"/>
        <family val="2"/>
        <charset val="238"/>
      </rPr>
      <t xml:space="preserve">niemowląt </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 </t>
    </r>
  </si>
  <si>
    <r>
      <rPr>
        <sz val="9"/>
        <color rgb="FF333333"/>
        <rFont val="Arial"/>
        <family val="2"/>
        <charset val="238"/>
      </rPr>
      <t xml:space="preserve">na 1000 ludności</t>
    </r>
    <r>
      <rPr>
        <vertAlign val="superscript"/>
        <sz val="9"/>
        <color rgb="FF333333"/>
        <rFont val="Arial"/>
        <family val="2"/>
        <charset val="238"/>
      </rPr>
      <t xml:space="preserve">d</t>
    </r>
    <r>
      <rPr>
        <sz val="9"/>
        <color rgb="FF333333"/>
        <rFont val="Arial"/>
        <family val="2"/>
        <charset val="238"/>
      </rPr>
      <t xml:space="preserve">   </t>
    </r>
    <r>
      <rPr>
        <i val="true"/>
        <sz val="9"/>
        <color rgb="FF333333"/>
        <rFont val="Arial"/>
        <family val="2"/>
        <charset val="238"/>
      </rPr>
      <t xml:space="preserve">  per 1000 population</t>
    </r>
    <r>
      <rPr>
        <i val="true"/>
        <vertAlign val="superscript"/>
        <sz val="9"/>
        <color rgb="FF333333"/>
        <rFont val="Arial"/>
        <family val="2"/>
        <charset val="238"/>
      </rPr>
      <t xml:space="preserve">d</t>
    </r>
  </si>
  <si>
    <t xml:space="preserve">             -</t>
  </si>
  <si>
    <r>
      <rPr>
        <i val="true"/>
        <sz val="8"/>
        <color rgb="FF000000"/>
        <rFont val="Cambria"/>
        <family val="1"/>
        <charset val="238"/>
      </rPr>
      <t xml:space="preserve">a </t>
    </r>
    <r>
      <rPr>
        <sz val="8"/>
        <color rgb="FF000000"/>
        <rFont val="Cambria"/>
        <family val="1"/>
        <charset val="238"/>
      </rPr>
      <t xml:space="preserve">  Różnica między liczbą urodzeń żywych i liczbą zgonów w danym okresie.   </t>
    </r>
    <r>
      <rPr>
        <i val="true"/>
        <sz val="8"/>
        <color rgb="FF000000"/>
        <rFont val="Cambria"/>
        <family val="1"/>
        <charset val="238"/>
      </rPr>
      <t xml:space="preserve">b</t>
    </r>
    <r>
      <rPr>
        <sz val="8"/>
        <color rgb="FF000000"/>
        <rFont val="Cambria"/>
        <family val="1"/>
        <charset val="238"/>
      </rPr>
      <t xml:space="preserve">   Dzieci w wieku  poniżej 1 roku.   </t>
    </r>
    <r>
      <rPr>
        <i val="true"/>
        <sz val="8"/>
        <color rgb="FF000000"/>
        <rFont val="Cambria"/>
        <family val="1"/>
        <charset val="238"/>
      </rPr>
      <t xml:space="preserve">c </t>
    </r>
    <r>
      <rPr>
        <sz val="8"/>
        <color rgb="FF000000"/>
        <rFont val="Cambria"/>
        <family val="1"/>
        <charset val="238"/>
      </rPr>
      <t xml:space="preserve">  Na 1000 urodzeń żywych.  d Dane tymczasowe.</t>
    </r>
  </si>
  <si>
    <r>
      <rPr>
        <i val="true"/>
        <sz val="8"/>
        <color rgb="FF000000"/>
        <rFont val="Times New Roman"/>
        <family val="1"/>
        <charset val="238"/>
      </rPr>
      <t xml:space="preserve">a</t>
    </r>
    <r>
      <rPr>
        <i val="true"/>
        <sz val="8"/>
        <color rgb="FF000000"/>
        <rFont val="Arial"/>
        <family val="2"/>
        <charset val="238"/>
      </rPr>
      <t xml:space="preserve">   Number of live births minus deaths in a given period.   b   Infants less than 1 year old.   c   Per 1000 live births. d Provisional data. </t>
    </r>
  </si>
  <si>
    <r>
      <rPr>
        <sz val="10"/>
        <color rgb="FF333333"/>
        <rFont val="Arial"/>
        <family val="2"/>
        <charset val="238"/>
      </rPr>
      <t xml:space="preserve">TABL. 41. </t>
    </r>
    <r>
      <rPr>
        <b val="true"/>
        <sz val="10"/>
        <color rgb="FF333333"/>
        <rFont val="Arial"/>
        <family val="2"/>
        <charset val="238"/>
      </rPr>
      <t xml:space="preserve"> BEZROBOTNI  ZAREJESTROWANI  I  OFERTY  PRACY  W  2012 R. </t>
    </r>
  </si>
  <si>
    <t xml:space="preserve">                 Stan w dniu 30 XII</t>
  </si>
  <si>
    <t xml:space="preserve">                 REGISTERED  UNEMPLOYED  PERSONS  AND  JOB  OFFERS  IN  2012 </t>
  </si>
  <si>
    <t xml:space="preserve">                 As of 30 XII</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                                 Bezrobotni zarejestrowani                                      </t>
    </r>
    <r>
      <rPr>
        <i val="true"/>
        <sz val="9"/>
        <color rgb="FF333333"/>
        <rFont val="Arial"/>
        <family val="2"/>
        <charset val="238"/>
      </rPr>
      <t xml:space="preserve">Registered unemployed persons </t>
    </r>
  </si>
  <si>
    <r>
      <rPr>
        <sz val="9"/>
        <color rgb="FF333333"/>
        <rFont val="Arial"/>
        <family val="2"/>
        <charset val="238"/>
      </rPr>
      <t xml:space="preserve">Stopa bezrobocia rejestrowa-nego </t>
    </r>
    <r>
      <rPr>
        <vertAlign val="superscript"/>
        <sz val="9"/>
        <color rgb="FF333333"/>
        <rFont val="Arial"/>
        <family val="2"/>
        <charset val="238"/>
      </rPr>
      <t xml:space="preserve">a</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a</t>
    </r>
    <r>
      <rPr>
        <i val="true"/>
        <sz val="9"/>
        <color rgb="FF333333"/>
        <rFont val="Arial"/>
        <family val="2"/>
        <charset val="238"/>
      </rPr>
      <t xml:space="preserve"> in %  </t>
    </r>
  </si>
  <si>
    <r>
      <rPr>
        <sz val="9"/>
        <color rgb="FF333333"/>
        <rFont val="Arial"/>
        <family val="2"/>
        <charset val="238"/>
      </rPr>
      <t xml:space="preserve">Oferty 
pracy </t>
    </r>
    <r>
      <rPr>
        <i val="true"/>
        <vertAlign val="superscript"/>
        <sz val="9"/>
        <color rgb="FF333333"/>
        <rFont val="Times New Roman"/>
        <family val="1"/>
        <charset val="238"/>
      </rPr>
      <t xml:space="preserve">a </t>
    </r>
    <r>
      <rPr>
        <sz val="9"/>
        <color rgb="FF333333"/>
        <rFont val="Arial"/>
        <family val="2"/>
        <charset val="238"/>
      </rPr>
      <t xml:space="preserve">(zgłoszone w ciągu miesiąca)
</t>
    </r>
    <r>
      <rPr>
        <i val="true"/>
        <sz val="9"/>
        <color rgb="FF333333"/>
        <rFont val="Arial"/>
        <family val="2"/>
        <charset val="238"/>
      </rPr>
      <t xml:space="preserve">Job offers </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z liczby ogółem                                                                                        </t>
    </r>
    <r>
      <rPr>
        <i val="true"/>
        <sz val="9"/>
        <color rgb="FF333333"/>
        <rFont val="Arial"/>
        <family val="2"/>
        <charset val="238"/>
      </rPr>
      <t xml:space="preserve"> 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bez prawa          do zasiłku </t>
    </r>
    <r>
      <rPr>
        <i val="true"/>
        <sz val="9"/>
        <color rgb="FF333333"/>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 </t>
    </r>
    <r>
      <rPr>
        <i val="true"/>
        <vertAlign val="superscript"/>
        <sz val="9"/>
        <color rgb="FF333333"/>
        <rFont val="Arial"/>
        <family val="2"/>
        <charset val="238"/>
      </rPr>
      <t xml:space="preserve">a</t>
    </r>
  </si>
  <si>
    <r>
      <rPr>
        <sz val="8"/>
        <color rgb="FF000000"/>
        <rFont val="Arial"/>
        <family val="2"/>
        <charset val="238"/>
      </rPr>
      <t xml:space="preserve">a   Patrz wyjaśnienia metodyczne pkt 4.          </t>
    </r>
    <r>
      <rPr>
        <i val="true"/>
        <sz val="8"/>
        <color rgb="FF000000"/>
        <rFont val="Arial"/>
        <family val="2"/>
        <charset val="238"/>
      </rPr>
      <t xml:space="preserve">a   See methodological notes item 4.</t>
    </r>
  </si>
  <si>
    <r>
      <rPr>
        <sz val="10"/>
        <color rgb="FF333333"/>
        <rFont val="Arial"/>
        <family val="2"/>
        <charset val="238"/>
      </rPr>
      <t xml:space="preserve">TABL. 42. </t>
    </r>
    <r>
      <rPr>
        <b val="true"/>
        <sz val="10"/>
        <color rgb="FF333333"/>
        <rFont val="Arial"/>
        <family val="2"/>
        <charset val="238"/>
      </rPr>
      <t xml:space="preserve"> BEZROBOTNI  ZAREJESTROWANI  WEDŁUG  WIEKU  W  2012 R. </t>
    </r>
  </si>
  <si>
    <t xml:space="preserve">                 REGISTERED  UNEMPLOYED  PERSONS  BY  AGE  IN  2012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sz val="10"/>
        <color rgb="FF333333"/>
        <rFont val="Arial"/>
        <family val="2"/>
        <charset val="238"/>
      </rPr>
      <t xml:space="preserve">TABL. 43.</t>
    </r>
    <r>
      <rPr>
        <b val="true"/>
        <sz val="10"/>
        <color rgb="FF333333"/>
        <rFont val="Arial"/>
        <family val="2"/>
        <charset val="238"/>
      </rPr>
      <t xml:space="preserve">  BEZROBOTNI  ZAREJESTROWANI  WEDŁUG  POZIOMU  
                   WYKSZTAŁCENIA  W  2012 R. </t>
    </r>
  </si>
  <si>
    <t xml:space="preserve">                   Stan w dniu 30 XII</t>
  </si>
  <si>
    <t xml:space="preserve">                  REGISTERED  UNEMPLOYED  PERSONS  BY  EDUCATIONAL  LEVEL  IN  2012 </t>
  </si>
  <si>
    <t xml:space="preserve">                  As of 30 XII</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 </t>
    </r>
    <r>
      <rPr>
        <vertAlign val="superscript"/>
        <sz val="9"/>
        <color rgb="FF333333"/>
        <rFont val="Arial"/>
        <family val="2"/>
        <charset val="238"/>
      </rPr>
      <t xml:space="preserve">a </t>
    </r>
    <r>
      <rPr>
        <i val="true"/>
        <sz val="9"/>
        <color rgb="FF333333"/>
        <rFont val="Arial"/>
        <family val="2"/>
        <charset val="238"/>
      </rPr>
      <t xml:space="preserve">vocational secondary</t>
    </r>
    <r>
      <rPr>
        <sz val="9"/>
        <color rgb="FF333333"/>
        <rFont val="Arial"/>
        <family val="2"/>
        <charset val="238"/>
      </rPr>
      <t xml:space="preserve"> </t>
    </r>
    <r>
      <rPr>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r>
      <rPr>
        <i val="true"/>
        <sz val="8"/>
        <color rgb="FF000000"/>
        <rFont val="Times New Roman"/>
        <family val="1"/>
        <charset val="238"/>
      </rPr>
      <t xml:space="preserve">a</t>
    </r>
    <r>
      <rPr>
        <sz val="8"/>
        <color rgb="FF000000"/>
        <rFont val="Arial"/>
        <family val="2"/>
        <charset val="238"/>
      </rPr>
      <t xml:space="preserve"> Łącznie z  policealnym.</t>
    </r>
  </si>
  <si>
    <r>
      <rPr>
        <i val="true"/>
        <sz val="8"/>
        <color rgb="FF000000"/>
        <rFont val="Times New Roman"/>
        <family val="1"/>
        <charset val="238"/>
      </rPr>
      <t xml:space="preserve">a</t>
    </r>
    <r>
      <rPr>
        <i val="true"/>
        <sz val="8"/>
        <color rgb="FF000000"/>
        <rFont val="Arial"/>
        <family val="2"/>
        <charset val="238"/>
      </rPr>
      <t xml:space="preserve"> Including post-secondary education.</t>
    </r>
  </si>
  <si>
    <r>
      <rPr>
        <sz val="10"/>
        <color rgb="FF333333"/>
        <rFont val="Arial"/>
        <family val="2"/>
        <charset val="238"/>
      </rPr>
      <t xml:space="preserve">TABL. 44.  </t>
    </r>
    <r>
      <rPr>
        <b val="true"/>
        <sz val="10"/>
        <color rgb="FF333333"/>
        <rFont val="Arial"/>
        <family val="2"/>
        <charset val="238"/>
      </rPr>
      <t xml:space="preserve">MIESZKANIA  ODDANE  DO  UŻYTKOWANIA  W  OKRESIE  I–XII  2012 R. </t>
    </r>
  </si>
  <si>
    <t xml:space="preserve">                 DWELLINGS  COMPLETED  IN  THE  PERIOD  I–XII 2012 </t>
  </si>
  <si>
    <r>
      <rPr>
        <sz val="9"/>
        <color rgb="FF333333"/>
        <rFont val="Arial"/>
        <family val="2"/>
        <charset val="238"/>
      </rPr>
      <t xml:space="preserve">WYSZCZEGÓLNIENIE
</t>
    </r>
    <r>
      <rPr>
        <i val="true"/>
        <sz val="9"/>
        <color rgb="FF333333"/>
        <rFont val="Arial"/>
        <family val="2"/>
        <charset val="238"/>
      </rPr>
      <t xml:space="preserve">SPECIFICATION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w m</t>
    </r>
    <r>
      <rPr>
        <i val="true"/>
        <vertAlign val="superscript"/>
        <sz val="9"/>
        <color rgb="FF333333"/>
        <rFont val="Arial"/>
        <family val="2"/>
        <charset val="238"/>
      </rPr>
      <t xml:space="preserve">2   
</t>
    </r>
    <r>
      <rPr>
        <i val="true"/>
        <sz val="9"/>
        <color rgb="FF333333"/>
        <rFont val="Arial"/>
        <family val="2"/>
        <charset val="238"/>
      </rPr>
      <t xml:space="preserve">Usable floor space in m</t>
    </r>
    <r>
      <rPr>
        <i val="true"/>
        <vertAlign val="superscript"/>
        <sz val="9"/>
        <color rgb="FF333333"/>
        <rFont val="Arial"/>
        <family val="2"/>
        <charset val="238"/>
      </rPr>
      <t xml:space="preserve">2</t>
    </r>
    <r>
      <rPr>
        <i val="true"/>
        <sz val="9"/>
        <color rgb="FF333333"/>
        <rFont val="Arial"/>
        <family val="2"/>
        <charset val="238"/>
      </rPr>
      <t xml:space="preserve">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10"/>
        <color rgb="FF333333"/>
        <rFont val="Arial"/>
        <family val="2"/>
        <charset val="238"/>
      </rPr>
      <t xml:space="preserve">TABL. 45.</t>
    </r>
    <r>
      <rPr>
        <b val="true"/>
        <sz val="10"/>
        <color rgb="FF333333"/>
        <rFont val="Arial"/>
        <family val="2"/>
        <charset val="238"/>
      </rPr>
      <t xml:space="preserve"> PRZESTĘPSTWA  STWIERDZONE  W  ZAKOŃCZONYCH  POSTĘPOWANIACH</t>
    </r>
  </si>
  <si>
    <t xml:space="preserve">                   PRZYGOTOWAWCZYCH  W  OKRESIE  I–XII  2012 R. </t>
  </si>
  <si>
    <t xml:space="preserve">                   ASCERTAINED  CRIMES  IN  COMPLETED  PREPARATORY  PROCEEDINGS  
                   IN  THE  PERIOD  I–XII  2012</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Of grand total </t>
    </r>
  </si>
  <si>
    <r>
      <rPr>
        <sz val="9"/>
        <color rgb="FF333333"/>
        <rFont val="Arial"/>
        <family val="2"/>
        <charset val="238"/>
      </rPr>
      <t xml:space="preserve">o charakterze kryminalnym 
</t>
    </r>
    <r>
      <rPr>
        <i val="true"/>
        <sz val="9"/>
        <color rgb="FF333333"/>
        <rFont val="Arial"/>
        <family val="2"/>
        <charset val="238"/>
      </rPr>
      <t xml:space="preserve">criminal </t>
    </r>
  </si>
  <si>
    <r>
      <rPr>
        <sz val="9"/>
        <color rgb="FF333333"/>
        <rFont val="Arial"/>
        <family val="2"/>
        <charset val="238"/>
      </rPr>
      <t xml:space="preserve">o charakterze gospodarczym 
</t>
    </r>
    <r>
      <rPr>
        <i val="true"/>
        <sz val="9"/>
        <color rgb="FF333333"/>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mieniu   
</t>
    </r>
    <r>
      <rPr>
        <i val="true"/>
        <sz val="9"/>
        <color rgb="FF333333"/>
        <rFont val="Arial"/>
        <family val="2"/>
        <charset val="238"/>
      </rPr>
      <t xml:space="preserve">against property </t>
    </r>
  </si>
  <si>
    <r>
      <rPr>
        <sz val="9"/>
        <color rgb="FF333333"/>
        <rFont val="Arial"/>
        <family val="2"/>
        <charset val="238"/>
      </rPr>
      <t xml:space="preserve">kradzież 
rzeczy              </t>
    </r>
    <r>
      <rPr>
        <i val="true"/>
        <sz val="9"/>
        <color rgb="FF333333"/>
        <rFont val="Arial"/>
        <family val="2"/>
        <charset val="238"/>
      </rPr>
      <t xml:space="preserve"> 
property 
theft </t>
    </r>
  </si>
  <si>
    <r>
      <rPr>
        <sz val="9"/>
        <color rgb="FF333333"/>
        <rFont val="Arial"/>
        <family val="2"/>
        <charset val="238"/>
      </rPr>
      <t xml:space="preserve">jeleniogórski</t>
    </r>
    <r>
      <rPr>
        <vertAlign val="superscript"/>
        <sz val="11"/>
        <color rgb="FF333333"/>
        <rFont val="Arial"/>
        <family val="2"/>
        <charset val="238"/>
      </rPr>
      <t xml:space="preserve">a</t>
    </r>
  </si>
  <si>
    <r>
      <rPr>
        <sz val="9"/>
        <color rgb="FF333333"/>
        <rFont val="Arial"/>
        <family val="2"/>
        <charset val="238"/>
      </rPr>
      <t xml:space="preserve">legnicki</t>
    </r>
    <r>
      <rPr>
        <vertAlign val="superscript"/>
        <sz val="11"/>
        <color rgb="FF333333"/>
        <rFont val="Arial"/>
        <family val="2"/>
        <charset val="238"/>
      </rPr>
      <t xml:space="preserve">a</t>
    </r>
  </si>
  <si>
    <r>
      <rPr>
        <i val="true"/>
        <sz val="8"/>
        <color rgb="FF333333"/>
        <rFont val="Times New Roman"/>
        <family val="1"/>
        <charset val="238"/>
      </rPr>
      <t xml:space="preserve">a </t>
    </r>
    <r>
      <rPr>
        <i val="true"/>
        <sz val="8"/>
        <color rgb="FF333333"/>
        <rFont val="Arial"/>
        <family val="2"/>
        <charset val="238"/>
      </rPr>
      <t xml:space="preserve"> </t>
    </r>
    <r>
      <rPr>
        <sz val="8"/>
        <color rgb="FF333333"/>
        <rFont val="Arial"/>
        <family val="2"/>
        <charset val="238"/>
      </rPr>
      <t xml:space="preserve">Łącznie z danymi dla miasta na prawach powiatu. </t>
    </r>
  </si>
  <si>
    <r>
      <rPr>
        <i val="true"/>
        <sz val="8"/>
        <color rgb="FF333333"/>
        <rFont val="Times New Roman"/>
        <family val="1"/>
        <charset val="238"/>
      </rPr>
      <t xml:space="preserve">a </t>
    </r>
    <r>
      <rPr>
        <i val="true"/>
        <sz val="8"/>
        <color rgb="FF333333"/>
        <rFont val="Arial"/>
        <family val="2"/>
        <charset val="238"/>
      </rPr>
      <t xml:space="preserve"> Including data on city with powiat status. </t>
    </r>
  </si>
  <si>
    <r>
      <rPr>
        <sz val="10"/>
        <color rgb="FF333333"/>
        <rFont val="Arial"/>
        <family val="2"/>
        <charset val="238"/>
      </rPr>
      <t xml:space="preserve">TABL. 46. </t>
    </r>
    <r>
      <rPr>
        <b val="true"/>
        <sz val="10"/>
        <color rgb="FF333333"/>
        <rFont val="Arial"/>
        <family val="2"/>
        <charset val="238"/>
      </rPr>
      <t xml:space="preserve">DZIAŁANIA  RATOWNICZO-GAŚNICZE  W OKRESIE  I-XII  2012 R.</t>
    </r>
  </si>
  <si>
    <t xml:space="preserve">                  RESCUE-EXTINGUISHING  ACTIVITIES  IN  THE  PERIOD   I-XII  2012</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Pożary</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Fires</t>
    </r>
    <r>
      <rPr>
        <vertAlign val="superscript"/>
        <sz val="9"/>
        <color rgb="FF333333"/>
        <rFont val="Arial"/>
        <family val="2"/>
        <charset val="238"/>
      </rPr>
      <t xml:space="preserve">a</t>
    </r>
  </si>
  <si>
    <r>
      <rPr>
        <sz val="9"/>
        <color rgb="FF000000"/>
        <rFont val="Czcionka tekstu podstawowego"/>
        <family val="2"/>
        <charset val="238"/>
      </rPr>
      <t xml:space="preserve">Miejscowe
 zagrożenia
</t>
    </r>
    <r>
      <rPr>
        <i val="true"/>
        <sz val="9"/>
        <color rgb="FF000000"/>
        <rFont val="Czcionka tekstu podstawowego"/>
        <family val="0"/>
        <charset val="238"/>
      </rPr>
      <t xml:space="preserve">Local 
threats</t>
    </r>
  </si>
  <si>
    <r>
      <rPr>
        <sz val="9"/>
        <color rgb="FF000000"/>
        <rFont val="Czcionka tekstu podstawowego"/>
        <family val="2"/>
        <charset val="238"/>
      </rPr>
      <t xml:space="preserve">Fałszywe
alarmy
</t>
    </r>
    <r>
      <rPr>
        <i val="true"/>
        <sz val="9"/>
        <color rgb="FF000000"/>
        <rFont val="Czcionka tekstu podstawowego"/>
        <family val="0"/>
        <charset val="238"/>
      </rPr>
      <t xml:space="preserve">False
 alarms</t>
    </r>
  </si>
  <si>
    <r>
      <rPr>
        <sz val="9"/>
        <color rgb="FF333333"/>
        <rFont val="Arial"/>
        <family val="2"/>
        <charset val="238"/>
      </rPr>
      <t xml:space="preserve">ogółem
</t>
    </r>
    <r>
      <rPr>
        <i val="true"/>
        <sz val="9"/>
        <color rgb="FF333333"/>
        <rFont val="Arial"/>
        <family val="2"/>
        <charset val="238"/>
      </rPr>
      <t xml:space="preserve">total</t>
    </r>
  </si>
  <si>
    <r>
      <rPr>
        <sz val="9"/>
        <color rgb="FF333333"/>
        <rFont val="Arial"/>
        <family val="2"/>
        <charset val="238"/>
      </rPr>
      <t xml:space="preserve">małe
</t>
    </r>
    <r>
      <rPr>
        <i val="true"/>
        <sz val="9"/>
        <color rgb="FF333333"/>
        <rFont val="Arial"/>
        <family val="2"/>
        <charset val="238"/>
      </rPr>
      <t xml:space="preserve">small</t>
    </r>
  </si>
  <si>
    <r>
      <rPr>
        <sz val="9"/>
        <color rgb="FF333333"/>
        <rFont val="Arial"/>
        <family val="2"/>
        <charset val="238"/>
      </rPr>
      <t xml:space="preserve">średnie
</t>
    </r>
    <r>
      <rPr>
        <i val="true"/>
        <sz val="9"/>
        <color rgb="FF333333"/>
        <rFont val="Arial"/>
        <family val="2"/>
        <charset val="238"/>
      </rPr>
      <t xml:space="preserve">medium</t>
    </r>
  </si>
  <si>
    <r>
      <rPr>
        <sz val="9"/>
        <color rgb="FF333333"/>
        <rFont val="Arial"/>
        <family val="2"/>
        <charset val="238"/>
      </rPr>
      <t xml:space="preserve">duże
</t>
    </r>
    <r>
      <rPr>
        <i val="true"/>
        <sz val="9"/>
        <color rgb="FF333333"/>
        <rFont val="Arial"/>
        <family val="2"/>
        <charset val="238"/>
      </rPr>
      <t xml:space="preserve">large</t>
    </r>
  </si>
  <si>
    <r>
      <rPr>
        <sz val="9"/>
        <color rgb="FF333333"/>
        <rFont val="Arial"/>
        <family val="2"/>
        <charset val="238"/>
      </rPr>
      <t xml:space="preserve">bardzo duże
</t>
    </r>
    <r>
      <rPr>
        <i val="true"/>
        <sz val="9"/>
        <color rgb="FF333333"/>
        <rFont val="Arial"/>
        <family val="2"/>
        <charset val="238"/>
      </rPr>
      <t xml:space="preserve">very large</t>
    </r>
  </si>
  <si>
    <r>
      <rPr>
        <sz val="10"/>
        <color rgb="FF333333"/>
        <rFont val="Arial"/>
        <family val="2"/>
        <charset val="238"/>
      </rPr>
      <t xml:space="preserve">TABL. 47.  </t>
    </r>
    <r>
      <rPr>
        <b val="true"/>
        <sz val="10"/>
        <color rgb="FF333333"/>
        <rFont val="Arial"/>
        <family val="2"/>
        <charset val="238"/>
      </rPr>
      <t xml:space="preserve">WSKAŹNIKI  WYKRYWALNOŚCI  SPRAWCÓW  PRZESTĘPSTW  </t>
    </r>
  </si>
  <si>
    <t xml:space="preserve">                   STWIERDZONYCH W  OKRESIE  I–XII 2012 R. </t>
  </si>
  <si>
    <t xml:space="preserve">                   RATES  OF  DETECTABILITY  OF  DELINQUENTS  IN  ASCERTAINED  </t>
  </si>
  <si>
    <t xml:space="preserve">                   CRIMES  IN  THE PERIOD  I–XII 2012 </t>
  </si>
  <si>
    <r>
      <rPr>
        <sz val="9"/>
        <color rgb="FF333333"/>
        <rFont val="Arial"/>
        <family val="2"/>
        <charset val="238"/>
      </rPr>
      <t xml:space="preserve">ogółem  </t>
    </r>
    <r>
      <rPr>
        <i val="true"/>
        <sz val="9"/>
        <color rgb="FF333333"/>
        <rFont val="Arial"/>
        <family val="2"/>
        <charset val="238"/>
      </rPr>
      <t xml:space="preserve"> Grand total</t>
    </r>
  </si>
  <si>
    <r>
      <rPr>
        <sz val="9"/>
        <color rgb="FF000000"/>
        <rFont val="Arial"/>
        <family val="2"/>
        <charset val="238"/>
      </rPr>
      <t xml:space="preserve">o charakterze kryminalnym  </t>
    </r>
    <r>
      <rPr>
        <i val="true"/>
        <sz val="9"/>
        <color rgb="FF000000"/>
        <rFont val="Arial"/>
        <family val="2"/>
        <charset val="238"/>
      </rPr>
      <t xml:space="preserve">Of which</t>
    </r>
  </si>
  <si>
    <r>
      <rPr>
        <sz val="9"/>
        <rFont val="Arial"/>
        <family val="2"/>
        <charset val="238"/>
      </rPr>
      <t xml:space="preserve">o charakterze gospodarczym         </t>
    </r>
    <r>
      <rPr>
        <i val="true"/>
        <sz val="9"/>
        <rFont val="Arial"/>
        <family val="2"/>
        <charset val="238"/>
      </rPr>
      <t xml:space="preserve">   commercial</t>
    </r>
  </si>
  <si>
    <r>
      <rPr>
        <sz val="9"/>
        <color rgb="FF333333"/>
        <rFont val="Arial"/>
        <family val="2"/>
        <charset val="238"/>
      </rPr>
      <t xml:space="preserve">razem           </t>
    </r>
    <r>
      <rPr>
        <i val="true"/>
        <sz val="9"/>
        <color rgb="FF333333"/>
        <rFont val="Arial"/>
        <family val="2"/>
        <charset val="238"/>
      </rPr>
      <t xml:space="preserve"> total</t>
    </r>
  </si>
  <si>
    <r>
      <rPr>
        <sz val="9"/>
        <color rgb="FF000000"/>
        <rFont val="Arial"/>
        <family val="2"/>
        <charset val="238"/>
      </rPr>
      <t xml:space="preserve">w tym   </t>
    </r>
    <r>
      <rPr>
        <i val="true"/>
        <sz val="9"/>
        <color rgb="FF000000"/>
        <rFont val="Arial"/>
        <family val="2"/>
        <charset val="238"/>
      </rPr>
      <t xml:space="preserve">criminal</t>
    </r>
  </si>
  <si>
    <r>
      <rPr>
        <sz val="9"/>
        <color rgb="FF000000"/>
        <rFont val="Arial"/>
        <family val="2"/>
        <charset val="238"/>
      </rPr>
      <t xml:space="preserve">zabójstwo             </t>
    </r>
    <r>
      <rPr>
        <i val="true"/>
        <sz val="9"/>
        <color rgb="FF000000"/>
        <rFont val="Arial"/>
        <family val="2"/>
        <charset val="238"/>
      </rPr>
      <t xml:space="preserve"> homicide</t>
    </r>
  </si>
  <si>
    <r>
      <rPr>
        <sz val="9"/>
        <color rgb="FF000000"/>
        <rFont val="Arial"/>
        <family val="2"/>
        <charset val="238"/>
      </rPr>
      <t xml:space="preserve">kradzież rzeczy         </t>
    </r>
    <r>
      <rPr>
        <i val="true"/>
        <sz val="9"/>
        <color rgb="FF000000"/>
        <rFont val="Arial"/>
        <family val="2"/>
        <charset val="238"/>
      </rPr>
      <t xml:space="preserve">   property theft</t>
    </r>
  </si>
  <si>
    <r>
      <rPr>
        <sz val="9"/>
        <color rgb="FF000000"/>
        <rFont val="Arial"/>
        <family val="2"/>
        <charset val="238"/>
      </rPr>
      <t xml:space="preserve">kradzież z włamaniem       </t>
    </r>
    <r>
      <rPr>
        <i val="true"/>
        <sz val="9"/>
        <color rgb="FF000000"/>
        <rFont val="Arial"/>
        <family val="2"/>
        <charset val="238"/>
      </rPr>
      <t xml:space="preserve"> theft with
burglary</t>
    </r>
  </si>
  <si>
    <r>
      <rPr>
        <sz val="9"/>
        <color rgb="FF000000"/>
        <rFont val="Arial"/>
        <family val="2"/>
        <charset val="238"/>
      </rPr>
      <t xml:space="preserve">rozbój, kradzież rozbójnicza, wymuszenie rozbójnicze           </t>
    </r>
    <r>
      <rPr>
        <i val="true"/>
        <sz val="9"/>
        <color rgb="FF000000"/>
        <rFont val="Arial"/>
        <family val="2"/>
        <charset val="238"/>
      </rPr>
      <t xml:space="preserve">violence, theft
with assault,
criminal
coercion</t>
    </r>
  </si>
  <si>
    <t xml:space="preserve">w %</t>
  </si>
  <si>
    <t xml:space="preserve">Jeleniogórski</t>
  </si>
  <si>
    <t xml:space="preserve">bolesławiecki</t>
  </si>
  <si>
    <t xml:space="preserve">kamiennogórski</t>
  </si>
  <si>
    <t xml:space="preserve">lubański</t>
  </si>
  <si>
    <t xml:space="preserve">lwówecki</t>
  </si>
  <si>
    <t xml:space="preserve">złotoryjski</t>
  </si>
  <si>
    <t xml:space="preserve">Legnicko-głogowski</t>
  </si>
  <si>
    <t xml:space="preserve">głogowski</t>
  </si>
  <si>
    <t xml:space="preserve">górowski</t>
  </si>
  <si>
    <t xml:space="preserve">lubiński</t>
  </si>
  <si>
    <t xml:space="preserve">Wałbrzyski</t>
  </si>
  <si>
    <t xml:space="preserve">dzierżoniowski</t>
  </si>
  <si>
    <t xml:space="preserve">kłodzki</t>
  </si>
  <si>
    <t xml:space="preserve">wałbrzyski</t>
  </si>
  <si>
    <t xml:space="preserve">Wrocławski</t>
  </si>
  <si>
    <t xml:space="preserve">oleśnicki</t>
  </si>
  <si>
    <t xml:space="preserve">oławski</t>
  </si>
  <si>
    <t xml:space="preserve">strzeliński</t>
  </si>
  <si>
    <t xml:space="preserve">średzki</t>
  </si>
  <si>
    <t xml:space="preserve">wołowski</t>
  </si>
  <si>
    <t xml:space="preserve">wrocławski</t>
  </si>
  <si>
    <t xml:space="preserve">Podregion m. Wrocław</t>
  </si>
  <si>
    <r>
      <rPr>
        <sz val="10"/>
        <color rgb="FF333333"/>
        <rFont val="Arial"/>
        <family val="2"/>
        <charset val="238"/>
      </rPr>
      <t xml:space="preserve">TABL. 48. </t>
    </r>
    <r>
      <rPr>
        <b val="true"/>
        <sz val="10"/>
        <color rgb="FF333333"/>
        <rFont val="Arial"/>
        <family val="2"/>
        <charset val="238"/>
      </rPr>
      <t xml:space="preserve">WYPADKI  DROGOWE  W  OKRESIE  I–XII  2012 R. </t>
    </r>
  </si>
  <si>
    <t xml:space="preserve">                ROAD  TRAFFIC  ACCIDENTS  IN  THE  PERIOD  I–XII  2012 </t>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r>
      <rPr>
        <sz val="10"/>
        <color rgb="FF333333"/>
        <rFont val="Arial"/>
        <family val="2"/>
        <charset val="238"/>
      </rPr>
      <t xml:space="preserve">TABL. 49.</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2 R. </t>
    </r>
  </si>
  <si>
    <t xml:space="preserve">                Stan w dniu 30 XII</t>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2 </t>
    </r>
  </si>
  <si>
    <t xml:space="preserve">                As of 30 XII</t>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nizacyjne niemające osobowości prawnej
</t>
    </r>
    <r>
      <rPr>
        <i val="true"/>
        <sz val="9"/>
        <color rgb="FF333333"/>
        <rFont val="Arial"/>
        <family val="2"/>
        <charset val="238"/>
      </rPr>
      <t xml:space="preserve">Legal entities and organiza-tional units without legal personality </t>
    </r>
  </si>
  <si>
    <r>
      <rPr>
        <sz val="9"/>
        <color rgb="FF333333"/>
        <rFont val="Arial"/>
        <family val="2"/>
        <charset val="238"/>
      </rPr>
      <t xml:space="preserve">Osoby fizyczne prowadzące działalność gospo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dzielnie
</t>
    </r>
    <r>
      <rPr>
        <i val="true"/>
        <sz val="9"/>
        <color rgb="FF333333"/>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t>
    </r>
  </si>
  <si>
    <r>
      <rPr>
        <sz val="10"/>
        <color rgb="FF333333"/>
        <rFont val="Arial"/>
        <family val="2"/>
        <charset val="238"/>
      </rPr>
      <t xml:space="preserve">TABL. 49.</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2 R.  (dok.)</t>
    </r>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2 (cont.)</t>
    </r>
  </si>
  <si>
    <r>
      <rPr>
        <sz val="9"/>
        <color rgb="FF333333"/>
        <rFont val="Arial"/>
        <family val="2"/>
        <charset val="238"/>
      </rPr>
      <t xml:space="preserve">  przemysł</t>
    </r>
    <r>
      <rPr>
        <i val="true"/>
        <vertAlign val="superscript"/>
        <sz val="9"/>
        <color rgb="FF333333"/>
        <rFont val="Arial"/>
        <family val="2"/>
        <charset val="238"/>
      </rPr>
      <t xml:space="preserve"> b</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sz val="9"/>
        <color rgb="FF000000"/>
        <rFont val="Czcionka tekstu podstawowego"/>
        <family val="0"/>
        <charset val="238"/>
      </rPr>
      <t xml:space="preserve">a</t>
    </r>
    <r>
      <rPr>
        <i val="true"/>
        <sz val="9"/>
        <color rgb="FF000000"/>
        <rFont val="Czcionka tekstu podstawowego"/>
        <family val="0"/>
        <charset val="238"/>
      </rPr>
      <t xml:space="preserve">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przetwórstwo 
przemysłowe
</t>
    </r>
    <r>
      <rPr>
        <i val="true"/>
        <sz val="9"/>
        <color rgb="FF333333"/>
        <rFont val="Arial"/>
        <family val="2"/>
        <charset val="238"/>
      </rPr>
      <t xml:space="preserve">manufacturing </t>
    </r>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Bez osób prowadzących gospodarstwa indywidualne w rolnictwie. </t>
    </r>
    <r>
      <rPr>
        <i val="true"/>
        <sz val="8"/>
        <rFont val="Arial"/>
        <family val="2"/>
        <charset val="238"/>
      </rPr>
      <t xml:space="preserve">b</t>
    </r>
    <r>
      <rPr>
        <sz val="8"/>
        <rFont val="Arial"/>
        <family val="2"/>
        <charset val="238"/>
      </rPr>
      <t xml:space="preserve">  Patrz uwagi ogólne pkt 11.</t>
    </r>
  </si>
  <si>
    <r>
      <rPr>
        <i val="true"/>
        <sz val="8"/>
        <rFont val="Times New Roman"/>
        <family val="1"/>
        <charset val="238"/>
      </rPr>
      <t xml:space="preserve">a</t>
    </r>
    <r>
      <rPr>
        <i val="true"/>
        <sz val="8"/>
        <rFont val="Arial"/>
        <family val="2"/>
        <charset val="238"/>
      </rPr>
      <t xml:space="preserve">  Excluding persons tending private farms in agriculture. b  See general notes item 11.</t>
    </r>
  </si>
  <si>
    <t xml:space="preserve">PODSTAWOWE  DANE  OGÓLNOPOLSKIE </t>
  </si>
  <si>
    <t xml:space="preserve">BASIC  DATA  FOR  POLAND </t>
  </si>
  <si>
    <r>
      <rPr>
        <sz val="10"/>
        <color rgb="FF333333"/>
        <rFont val="Arial"/>
        <family val="2"/>
        <charset val="238"/>
      </rPr>
      <t xml:space="preserve">TABL. 50. </t>
    </r>
    <r>
      <rPr>
        <b val="true"/>
        <sz val="10"/>
        <color rgb="FF333333"/>
        <rFont val="Arial"/>
        <family val="2"/>
        <charset val="238"/>
      </rPr>
      <t xml:space="preserve"> WYBRANE  WSKAŹNIKI OGÓLNOPOLSKIE </t>
    </r>
  </si>
  <si>
    <t xml:space="preserve">                 SELECTED  INDICATORS  FOR  POLAND </t>
  </si>
  <si>
    <r>
      <rPr>
        <sz val="10"/>
        <color rgb="FF333333"/>
        <rFont val="Arial"/>
        <family val="2"/>
        <charset val="238"/>
      </rPr>
      <t xml:space="preserve">Okresy
</t>
    </r>
    <r>
      <rPr>
        <i val="true"/>
        <sz val="10"/>
        <color rgb="FF333333"/>
        <rFont val="Arial"/>
        <family val="2"/>
        <charset val="238"/>
      </rPr>
      <t xml:space="preserve">Periods
</t>
    </r>
    <r>
      <rPr>
        <b val="true"/>
        <sz val="10"/>
        <color rgb="FF333333"/>
        <rFont val="Arial"/>
        <family val="2"/>
        <charset val="238"/>
      </rPr>
      <t xml:space="preserve">A</t>
    </r>
    <r>
      <rPr>
        <sz val="10"/>
        <color rgb="FF333333"/>
        <rFont val="Arial"/>
        <family val="2"/>
        <charset val="238"/>
      </rPr>
      <t xml:space="preserve"> - analogiczny okres roku 
 poprzedniego = 100
  </t>
    </r>
    <r>
      <rPr>
        <i val="true"/>
        <sz val="10"/>
        <color rgb="FF333333"/>
        <rFont val="Arial"/>
        <family val="2"/>
        <charset val="238"/>
      </rPr>
      <t xml:space="preserve"> corresponding period 
     of previous year = 100
</t>
    </r>
  </si>
  <si>
    <r>
      <rPr>
        <sz val="9"/>
        <color rgb="FF333333"/>
        <rFont val="Arial"/>
        <family val="2"/>
        <charset val="238"/>
      </rPr>
      <t xml:space="preserve">Ludność
w tys.</t>
    </r>
    <r>
      <rPr>
        <vertAlign val="superscript"/>
        <sz val="10"/>
        <color rgb="FF333333"/>
        <rFont val="Arial"/>
        <family val="2"/>
        <charset val="238"/>
      </rPr>
      <t xml:space="preserve">a
</t>
    </r>
    <r>
      <rPr>
        <sz val="10"/>
        <color rgb="FF333333"/>
        <rFont val="Arial"/>
        <family val="2"/>
        <charset val="238"/>
      </rPr>
      <t xml:space="preserve">Population
in thous.</t>
    </r>
    <r>
      <rPr>
        <vertAlign val="superscript"/>
        <sz val="10"/>
        <color rgb="FF333333"/>
        <rFont val="Arial"/>
        <family val="2"/>
        <charset val="238"/>
      </rPr>
      <t xml:space="preserve">a
</t>
    </r>
    <r>
      <rPr>
        <sz val="10"/>
        <color rgb="FF333333"/>
        <rFont val="Arial"/>
        <family val="2"/>
        <charset val="238"/>
      </rPr>
      <t xml:space="preserve">
</t>
    </r>
  </si>
  <si>
    <r>
      <rPr>
        <sz val="9"/>
        <color rgb="FF333333"/>
        <rFont val="Arial"/>
        <family val="2"/>
        <charset val="238"/>
      </rPr>
      <t xml:space="preserve">Produkt Krajowy Brutto</t>
    </r>
    <r>
      <rPr>
        <vertAlign val="superscript"/>
        <sz val="9"/>
        <color rgb="FF333333"/>
        <rFont val="Arial"/>
        <family val="2"/>
        <charset val="238"/>
      </rPr>
      <t xml:space="preserve"> </t>
    </r>
    <r>
      <rPr>
        <i val="true"/>
        <vertAlign val="superscript"/>
        <sz val="9"/>
        <color rgb="FF333333"/>
        <rFont val="Arial"/>
        <family val="2"/>
        <charset val="238"/>
      </rPr>
      <t xml:space="preserve">b </t>
    </r>
    <r>
      <rPr>
        <i val="true"/>
        <sz val="9"/>
        <color rgb="FF333333"/>
        <rFont val="Arial"/>
        <family val="2"/>
        <charset val="238"/>
      </rPr>
      <t xml:space="preserve">Gross Domestic           Produkt </t>
    </r>
    <r>
      <rPr>
        <i val="true"/>
        <vertAlign val="superscript"/>
        <sz val="9"/>
        <color rgb="FF333333"/>
        <rFont val="Arial"/>
        <family val="2"/>
        <charset val="238"/>
      </rPr>
      <t xml:space="preserve">b </t>
    </r>
  </si>
  <si>
    <r>
      <rPr>
        <sz val="9"/>
        <color rgb="FF333333"/>
        <rFont val="Arial"/>
        <family val="2"/>
        <charset val="238"/>
      </rPr>
      <t xml:space="preserve">Stopa bezrobocia rejestro-wanego </t>
    </r>
    <r>
      <rPr>
        <i val="true"/>
        <vertAlign val="superscript"/>
        <sz val="9"/>
        <color rgb="FF333333"/>
        <rFont val="Arial"/>
        <family val="2"/>
        <charset val="238"/>
      </rPr>
      <t xml:space="preserve">cd</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cd</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 b                                                                                 </t>
    </r>
    <r>
      <rPr>
        <i val="true"/>
        <sz val="9"/>
        <color rgb="FF333333"/>
        <rFont val="Arial"/>
        <family val="2"/>
        <charset val="238"/>
      </rPr>
      <t xml:space="preserve">in national economy </t>
    </r>
    <r>
      <rPr>
        <i val="true"/>
        <vertAlign val="superscript"/>
        <sz val="9"/>
        <color rgb="FF333333"/>
        <rFont val="Arial"/>
        <family val="2"/>
        <charset val="238"/>
      </rPr>
      <t xml:space="preserve">b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w zł                    </t>
    </r>
    <r>
      <rPr>
        <i val="true"/>
        <sz val="9"/>
        <color rgb="FF333333"/>
        <rFont val="Arial"/>
        <family val="2"/>
        <charset val="238"/>
      </rPr>
      <t xml:space="preserve">in zl </t>
    </r>
  </si>
  <si>
    <t xml:space="preserve">104,2*</t>
  </si>
  <si>
    <t xml:space="preserve">102,3*</t>
  </si>
  <si>
    <t xml:space="preserve">104,6*</t>
  </si>
  <si>
    <t xml:space="preserve">    13,4*</t>
  </si>
  <si>
    <t xml:space="preserve">103,4*</t>
  </si>
  <si>
    <t xml:space="preserve">102,1*</t>
  </si>
  <si>
    <t xml:space="preserve">12,3*</t>
  </si>
  <si>
    <t xml:space="preserve">a Od 2010 r. dane prezentowane są w oparciu o wyniki Narodowego Spisu Powszechnego Ludności i Mieszkań 2011, b  Dane kwartalne; patrz uwagi ogólne pkt 19.   c  Stan w końcu okresu.  d  Udział bezrobotnych w cywilnej ludności aktywnej zawodowo.  e  Dotyczy wypłat z tytułu udziału w zysku 
i nadwyżce bilansowej w spółdzielniach oraz dodatkowych wynagrodzeń rocznych dla pracowników jednostek sfery budżetowej.   </t>
  </si>
  <si>
    <t xml:space="preserve">a Since 2010 data are presented on the basis of results of Population and Housing Census 2011, b  Quarterly data; see general notes item 19.  c  End of period.  d  Ratio of unemployed persons to the economically active civil population.  e Concerns payments from profit and balance surplus in co-operatives as well as annual extra wages and salaries for employees of budgetary sphere entities. </t>
  </si>
  <si>
    <r>
      <rPr>
        <sz val="10"/>
        <color rgb="FF333333"/>
        <rFont val="Arial"/>
        <family val="2"/>
        <charset val="238"/>
      </rPr>
      <t xml:space="preserve">TABL. 50. </t>
    </r>
    <r>
      <rPr>
        <b val="true"/>
        <sz val="10"/>
        <color rgb="FF333333"/>
        <rFont val="Arial"/>
        <family val="2"/>
        <charset val="238"/>
      </rPr>
      <t xml:space="preserve"> WYBRANE  WSKAŹNIKI OGÓLNOPOLSKIE  (cd.)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t>
    </r>
  </si>
  <si>
    <t xml:space="preserve">      of previous year = 100</t>
  </si>
  <si>
    <r>
      <rPr>
        <sz val="9"/>
        <color rgb="FF333333"/>
        <rFont val="Arial"/>
        <family val="2"/>
        <charset val="238"/>
      </rPr>
      <t xml:space="preserve">towarów i usług konsumpcyjnych </t>
    </r>
    <r>
      <rPr>
        <vertAlign val="superscript"/>
        <sz val="9"/>
        <color rgb="FF333333"/>
        <rFont val="Arial"/>
        <family val="2"/>
        <charset val="238"/>
      </rPr>
      <t xml:space="preserve">a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i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t xml:space="preserve">104,5*</t>
  </si>
  <si>
    <t xml:space="preserve">100,6*</t>
  </si>
  <si>
    <t xml:space="preserve">100,1*</t>
  </si>
  <si>
    <t xml:space="preserve">98,4*</t>
  </si>
  <si>
    <t xml:space="preserve">99,9*</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6.  </t>
    </r>
    <r>
      <rPr>
        <i val="true"/>
        <sz val="8"/>
        <color rgb="FF333333"/>
        <rFont val="Arial"/>
        <family val="2"/>
        <charset val="238"/>
      </rPr>
      <t xml:space="preserve">b </t>
    </r>
    <r>
      <rPr>
        <sz val="8"/>
        <color rgb="FF333333"/>
        <rFont val="Arial"/>
        <family val="2"/>
        <charset val="238"/>
      </rPr>
      <t xml:space="preserve"> Patrz wyjaśnienia metodyczne pkt 15. </t>
    </r>
  </si>
  <si>
    <r>
      <rPr>
        <i val="true"/>
        <sz val="8"/>
        <color rgb="FF333333"/>
        <rFont val="Times New Roman"/>
        <family val="1"/>
        <charset val="238"/>
      </rPr>
      <t xml:space="preserve">a</t>
    </r>
    <r>
      <rPr>
        <i val="true"/>
        <sz val="8"/>
        <color rgb="FF333333"/>
        <rFont val="Arial"/>
        <family val="2"/>
        <charset val="238"/>
      </rPr>
      <t xml:space="preserve">  See methodological notes item 16.  b  See methodological notes item 15. </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sz val="9"/>
        <color rgb="FF333333"/>
        <rFont val="Arial"/>
        <family val="2"/>
        <charset val="238"/>
      </rPr>
      <t xml:space="preserve"> </t>
    </r>
    <r>
      <rPr>
        <i val="true"/>
        <vertAlign val="superscript"/>
        <sz val="9"/>
        <color rgb="FF333333"/>
        <rFont val="Times New Roman"/>
        <family val="1"/>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 </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 </t>
    </r>
    <r>
      <rPr>
        <vertAlign val="superscript"/>
        <sz val="9"/>
        <color rgb="FF333333"/>
        <rFont val="Arial"/>
        <family val="2"/>
        <charset val="238"/>
      </rPr>
      <t xml:space="preserve">a                                                               </t>
    </r>
    <r>
      <rPr>
        <i val="true"/>
        <sz val="9"/>
        <color rgb="FF333333"/>
        <rFont val="Arial"/>
        <family val="2"/>
        <charset val="238"/>
      </rPr>
      <t xml:space="preserve">of construction                                         and assembly production </t>
    </r>
    <r>
      <rPr>
        <i val="true"/>
        <vertAlign val="superscript"/>
        <sz val="9"/>
        <color rgb="FF333333"/>
        <rFont val="Arial"/>
        <family val="2"/>
        <charset val="238"/>
      </rPr>
      <t xml:space="preserve">a</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t xml:space="preserve">99,8*</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5.</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See methodological notes item 15. </t>
    </r>
  </si>
  <si>
    <r>
      <rPr>
        <sz val="10"/>
        <color rgb="FF333333"/>
        <rFont val="Arial"/>
        <family val="2"/>
        <charset val="238"/>
      </rPr>
      <t xml:space="preserve">TABL. 50.</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Dynamika produkcji sprzedanej  </t>
    </r>
    <r>
      <rPr>
        <i val="true"/>
        <vertAlign val="superscript"/>
        <sz val="9"/>
        <color rgb="FF333333"/>
        <rFont val="Times New Roman"/>
        <family val="1"/>
        <charset val="238"/>
      </rPr>
      <t xml:space="preserve">a         Indices of s</t>
    </r>
    <r>
      <rPr>
        <i val="true"/>
        <sz val="9"/>
        <color rgb="FF333333"/>
        <rFont val="Arial"/>
        <family val="2"/>
        <charset val="238"/>
      </rPr>
      <t xml:space="preserve">old production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si>
  <si>
    <r>
      <rPr>
        <sz val="9"/>
        <color rgb="FF333333"/>
        <rFont val="Arial"/>
        <family val="2"/>
        <charset val="238"/>
      </rPr>
      <t xml:space="preserve">Nakłady                           inwestycyjne </t>
    </r>
    <r>
      <rPr>
        <i val="true"/>
        <vertAlign val="superscript"/>
        <sz val="9"/>
        <color rgb="FF333333"/>
        <rFont val="Arial"/>
        <family val="2"/>
        <charset val="238"/>
      </rPr>
      <t xml:space="preserve">bc </t>
    </r>
    <r>
      <rPr>
        <i val="true"/>
        <sz val="9"/>
        <color rgb="FF333333"/>
        <rFont val="Arial"/>
        <family val="2"/>
        <charset val="238"/>
      </rPr>
      <t xml:space="preserve">Investment           outlay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ynik budżetu         państwa</t>
    </r>
    <r>
      <rPr>
        <vertAlign val="superscript"/>
        <sz val="9"/>
        <color rgb="FF333333"/>
        <rFont val="Arial"/>
        <family val="2"/>
        <charset val="238"/>
      </rPr>
      <t xml:space="preserve"> b</t>
    </r>
    <r>
      <rPr>
        <sz val="9"/>
        <color rgb="FF333333"/>
        <rFont val="Arial"/>
        <family val="2"/>
        <charset val="238"/>
      </rPr>
      <t xml:space="preserve">                        w mln zł                              </t>
    </r>
    <r>
      <rPr>
        <i val="true"/>
        <sz val="9"/>
        <color rgb="FF333333"/>
        <rFont val="Arial"/>
        <family val="2"/>
        <charset val="238"/>
      </rPr>
      <t xml:space="preserve">State budget                        in balance </t>
    </r>
    <r>
      <rPr>
        <i val="true"/>
        <vertAlign val="superscript"/>
        <sz val="9"/>
        <color rgb="FF333333"/>
        <rFont val="Arial"/>
        <family val="2"/>
        <charset val="238"/>
      </rPr>
      <t xml:space="preserve">b</t>
    </r>
    <r>
      <rPr>
        <i val="true"/>
        <sz val="9"/>
        <color rgb="FF333333"/>
        <rFont val="Arial"/>
        <family val="2"/>
        <charset val="238"/>
      </rPr>
      <t xml:space="preserve">                        in mln zl </t>
    </r>
  </si>
  <si>
    <r>
      <rPr>
        <sz val="9"/>
        <color rgb="FF333333"/>
        <rFont val="Arial"/>
        <family val="2"/>
        <charset val="238"/>
      </rPr>
      <t xml:space="preserve">przemysłu </t>
    </r>
    <r>
      <rPr>
        <i val="true"/>
        <vertAlign val="superscript"/>
        <sz val="9"/>
        <color rgb="FF333333"/>
        <rFont val="Arial"/>
        <family val="2"/>
        <charset val="238"/>
      </rPr>
      <t xml:space="preserve">d                                                                                 </t>
    </r>
    <r>
      <rPr>
        <i val="true"/>
        <sz val="9"/>
        <color rgb="FF333333"/>
        <rFont val="Arial"/>
        <family val="2"/>
        <charset val="238"/>
      </rPr>
      <t xml:space="preserve">industry </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budowlano-montażowej </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construction and assembly </t>
    </r>
  </si>
  <si>
    <t xml:space="preserve">109,0d*</t>
  </si>
  <si>
    <t xml:space="preserve"> x</t>
  </si>
  <si>
    <t xml:space="preserve">104,6d*</t>
  </si>
  <si>
    <t xml:space="preserve">100,2d*</t>
  </si>
  <si>
    <t xml:space="preserve">106,1*</t>
  </si>
  <si>
    <t xml:space="preserve">93,7*</t>
  </si>
  <si>
    <t xml:space="preserve">. </t>
  </si>
  <si>
    <t xml:space="preserve">107,4*</t>
  </si>
  <si>
    <t xml:space="preserve">112,6*</t>
  </si>
  <si>
    <t xml:space="preserve">100,8*</t>
  </si>
  <si>
    <t xml:space="preserve">-22956,6*</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23.  </t>
    </r>
    <r>
      <rPr>
        <i val="true"/>
        <sz val="8"/>
        <color rgb="FF333333"/>
        <rFont val="Arial"/>
        <family val="2"/>
        <charset val="238"/>
      </rPr>
      <t xml:space="preserve">b</t>
    </r>
    <r>
      <rPr>
        <sz val="8"/>
        <color rgb="FF333333"/>
        <rFont val="Arial"/>
        <family val="2"/>
        <charset val="238"/>
      </rPr>
      <t xml:space="preserve"> Dane za okresy narastające.  </t>
    </r>
    <r>
      <rPr>
        <i val="true"/>
        <sz val="8"/>
        <color rgb="FF333333"/>
        <rFont val="Arial"/>
        <family val="2"/>
        <charset val="238"/>
      </rPr>
      <t xml:space="preserve">c</t>
    </r>
    <r>
      <rPr>
        <sz val="8"/>
        <color rgb="FF333333"/>
        <rFont val="Arial"/>
        <family val="2"/>
        <charset val="238"/>
      </rPr>
      <t xml:space="preserve"> Patrz uwagi ogólne pkt 17.  </t>
    </r>
    <r>
      <rPr>
        <i val="true"/>
        <sz val="8"/>
        <color rgb="FF333333"/>
        <rFont val="Arial"/>
        <family val="2"/>
        <charset val="238"/>
      </rPr>
      <t xml:space="preserve">d</t>
    </r>
    <r>
      <rPr>
        <sz val="8"/>
        <color rgb="FF333333"/>
        <rFont val="Arial"/>
        <family val="2"/>
        <charset val="238"/>
      </rPr>
      <t xml:space="preserve">  Patrz uwagi ogólne pkt 9. </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See methodological notes item 23.  b  Data on accrued base.  c   See general notes  item 17.  d  See general notes item 9.  </t>
    </r>
  </si>
  <si>
    <r>
      <rPr>
        <sz val="10"/>
        <color rgb="FF333333"/>
        <rFont val="Arial"/>
        <family val="2"/>
        <charset val="238"/>
      </rPr>
      <t xml:space="preserve">TABL. 51.</t>
    </r>
    <r>
      <rPr>
        <b val="true"/>
        <sz val="10"/>
        <color rgb="FF333333"/>
        <rFont val="Arial"/>
        <family val="2"/>
        <charset val="238"/>
      </rPr>
      <t xml:space="preserve"> PODSTAWOWE  DANE  O  WOJEWÓDZTWACH </t>
    </r>
  </si>
  <si>
    <t xml:space="preserve">                BASIC  DATA  ON  VOIVODSHIPS </t>
  </si>
  <si>
    <r>
      <rPr>
        <sz val="9"/>
        <color rgb="FF333333"/>
        <rFont val="Arial"/>
        <family val="2"/>
        <charset val="238"/>
      </rPr>
      <t xml:space="preserve">WOJEWÓDZTWA </t>
    </r>
    <r>
      <rPr>
        <i val="true"/>
        <sz val="9"/>
        <color rgb="FF333333"/>
        <rFont val="Arial"/>
        <family val="2"/>
        <charset val="238"/>
      </rPr>
      <t xml:space="preserve">VOIVODSHIPS </t>
    </r>
  </si>
  <si>
    <t xml:space="preserve">Ludność
— stan w dniu 30 IX 2012 r.
Population
— as of September 30, 2012</t>
  </si>
  <si>
    <r>
      <rPr>
        <sz val="9"/>
        <color rgb="FF333333"/>
        <rFont val="Arial"/>
        <family val="2"/>
        <charset val="238"/>
      </rPr>
      <t xml:space="preserve">Bezrobotni zarejestrowani 
– stan w końcu Września 2012 r. 
Registered u</t>
    </r>
    <r>
      <rPr>
        <i val="true"/>
        <sz val="9"/>
        <color rgb="FF333333"/>
        <rFont val="Arial"/>
        <family val="2"/>
        <charset val="238"/>
      </rPr>
      <t xml:space="preserve">nemployed persons
– end of December 2012 </t>
    </r>
  </si>
  <si>
    <r>
      <rPr>
        <sz val="9"/>
        <color rgb="FF333333"/>
        <rFont val="Arial"/>
        <family val="2"/>
        <charset val="238"/>
      </rPr>
      <t xml:space="preserve">Udział osób bez prawa do zasiłku 
w ogólnej liczbie bezrobotnych
</t>
    </r>
    <r>
      <rPr>
        <i val="true"/>
        <sz val="9"/>
        <color rgb="FF333333"/>
        <rFont val="Arial"/>
        <family val="2"/>
        <charset val="238"/>
      </rPr>
      <t xml:space="preserve">Share of people without the right to benefits in the total number of unemployed </t>
    </r>
  </si>
  <si>
    <r>
      <rPr>
        <sz val="9"/>
        <color rgb="FF333333"/>
        <rFont val="Arial"/>
        <family val="2"/>
        <charset val="238"/>
      </rPr>
      <t xml:space="preserve">Liczba zarejestro-wanych bezro-botnych na 1 ofertę pracy - w grudniu 2012 r.  
</t>
    </r>
    <r>
      <rPr>
        <i val="true"/>
        <sz val="9"/>
        <color rgb="FF333333"/>
        <rFont val="Arial"/>
        <family val="2"/>
        <charset val="238"/>
      </rPr>
      <t xml:space="preserve">Number of unemployed persons, registered per 1 job advertise-ment -  in December 2012</t>
    </r>
  </si>
  <si>
    <r>
      <rPr>
        <sz val="9"/>
        <color rgb="FF333333"/>
        <rFont val="Arial"/>
        <family val="2"/>
        <charset val="238"/>
      </rPr>
      <t xml:space="preserve">Bezrobotni - w  grudniu 2012 r.
</t>
    </r>
    <r>
      <rPr>
        <i val="true"/>
        <sz val="9"/>
        <color rgb="FF333333"/>
        <rFont val="Arial"/>
        <family val="2"/>
        <charset val="238"/>
      </rPr>
      <t xml:space="preserve">Unemployed persons - in December 2012</t>
    </r>
  </si>
  <si>
    <t xml:space="preserve">ogółem
grand to</t>
  </si>
  <si>
    <t xml:space="preserve">miasta
urban areas</t>
  </si>
  <si>
    <t xml:space="preserve">wieś
rural areas</t>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 </t>
    </r>
    <r>
      <rPr>
        <vertAlign val="superscript"/>
        <sz val="9"/>
        <color rgb="FF333333"/>
        <rFont val="Arial"/>
        <family val="2"/>
        <charset val="238"/>
      </rPr>
      <t xml:space="preserve">a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 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t xml:space="preserve">XII 2011=100 </t>
  </si>
  <si>
    <r>
      <rPr>
        <sz val="9"/>
        <color rgb="FF333333"/>
        <rFont val="Arial"/>
        <family val="2"/>
        <charset val="238"/>
      </rPr>
      <t xml:space="preserve">w %                              </t>
    </r>
    <r>
      <rPr>
        <i val="true"/>
        <sz val="9"/>
        <color rgb="FF333333"/>
        <rFont val="Arial"/>
        <family val="2"/>
        <charset val="238"/>
      </rPr>
      <t xml:space="preserve">in %</t>
    </r>
  </si>
  <si>
    <r>
      <rPr>
        <sz val="9"/>
        <color rgb="FF333333"/>
        <rFont val="Arial"/>
        <family val="2"/>
        <charset val="238"/>
      </rPr>
      <t xml:space="preserve">w tysiącach
</t>
    </r>
    <r>
      <rPr>
        <i val="true"/>
        <sz val="9"/>
        <color rgb="FF333333"/>
        <rFont val="Arial"/>
        <family val="2"/>
        <charset val="238"/>
      </rPr>
      <t xml:space="preserve">in thousand</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Szacowanej na koniec każdego miesiąca. </t>
    </r>
  </si>
  <si>
    <r>
      <rPr>
        <i val="true"/>
        <sz val="8"/>
        <color rgb="FF333333"/>
        <rFont val="Times New Roman"/>
        <family val="1"/>
        <charset val="238"/>
      </rPr>
      <t xml:space="preserve">a  </t>
    </r>
    <r>
      <rPr>
        <i val="true"/>
        <sz val="8"/>
        <color rgb="FF333333"/>
        <rFont val="Arial"/>
        <family val="2"/>
        <charset val="238"/>
      </rPr>
      <t xml:space="preserve">Estimated as of the end of each month. </t>
    </r>
  </si>
  <si>
    <r>
      <rPr>
        <sz val="10"/>
        <color rgb="FF333333"/>
        <rFont val="Arial"/>
        <family val="2"/>
        <charset val="238"/>
      </rPr>
      <t xml:space="preserve">TABL. 51.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 w marcu 2012 r.          </t>
    </r>
    <r>
      <rPr>
        <i val="true"/>
        <sz val="9"/>
        <color rgb="FF333333"/>
        <rFont val="Arial"/>
        <family val="2"/>
        <charset val="238"/>
      </rPr>
      <t xml:space="preserve">Marketplace prices of selected agricultural products and livestock - in March 2012 </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color rgb="FF333333"/>
        <rFont val="Arial"/>
        <family val="2"/>
        <charset val="238"/>
      </rPr>
      <t xml:space="preserve">ziemniaki jadalne                         </t>
    </r>
    <r>
      <rPr>
        <i val="true"/>
        <sz val="9"/>
        <color rgb="FF333333"/>
        <rFont val="Arial"/>
        <family val="2"/>
        <charset val="238"/>
      </rPr>
      <t xml:space="preserve">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dt                 </t>
    </r>
    <r>
      <rPr>
        <i val="true"/>
        <sz val="9"/>
        <color rgb="FF333333"/>
        <rFont val="Arial"/>
        <family val="2"/>
        <charset val="238"/>
      </rPr>
      <t xml:space="preserve">in zl                       per dt </t>
    </r>
  </si>
  <si>
    <t xml:space="preserve">XII                    2011=100 </t>
  </si>
  <si>
    <r>
      <rPr>
        <sz val="9"/>
        <color rgb="FF333333"/>
        <rFont val="Arial"/>
        <family val="2"/>
        <charset val="238"/>
      </rPr>
      <t xml:space="preserve">w zł                    za 1dt                </t>
    </r>
    <r>
      <rPr>
        <i val="true"/>
        <sz val="9"/>
        <color rgb="FF333333"/>
        <rFont val="Arial"/>
        <family val="2"/>
        <charset val="238"/>
      </rPr>
      <t xml:space="preserve">in zl                  per dt </t>
    </r>
  </si>
  <si>
    <r>
      <rPr>
        <sz val="9"/>
        <color rgb="FF333333"/>
        <rFont val="Arial"/>
        <family val="2"/>
        <charset val="238"/>
      </rPr>
      <t xml:space="preserve">w zł                        za 1dt                    </t>
    </r>
    <r>
      <rPr>
        <i val="true"/>
        <sz val="9"/>
        <color rgb="FF333333"/>
        <rFont val="Arial"/>
        <family val="2"/>
        <charset val="238"/>
      </rPr>
      <t xml:space="preserve">in zl                          per dt </t>
    </r>
  </si>
  <si>
    <r>
      <rPr>
        <sz val="9"/>
        <color rgb="FF333333"/>
        <rFont val="Arial"/>
        <family val="2"/>
        <charset val="238"/>
      </rPr>
      <t xml:space="preserve">w zł                      za 1 szt             </t>
    </r>
    <r>
      <rPr>
        <i val="true"/>
        <sz val="9"/>
        <color rgb="FF333333"/>
        <rFont val="Arial"/>
        <family val="2"/>
        <charset val="238"/>
      </rPr>
      <t xml:space="preserve">in zl                      per head </t>
    </r>
  </si>
  <si>
    <t xml:space="preserve">Dolnośląskie</t>
  </si>
  <si>
    <t xml:space="preserve">Łódzkie </t>
  </si>
  <si>
    <r>
      <rPr>
        <sz val="9"/>
        <color rgb="FF333333"/>
        <rFont val="Arial"/>
        <family val="2"/>
        <charset val="238"/>
      </rPr>
      <t xml:space="preserve">WOJEWÓDZTWA                                           </t>
    </r>
    <r>
      <rPr>
        <i val="true"/>
        <sz val="9"/>
        <color rgb="FF333333"/>
        <rFont val="Arial"/>
        <family val="2"/>
        <charset val="238"/>
      </rPr>
      <t xml:space="preserve">VOIVODSHIPS</t>
    </r>
  </si>
  <si>
    <r>
      <rPr>
        <sz val="9"/>
        <color rgb="FF333333"/>
        <rFont val="Arial"/>
        <family val="2"/>
        <charset val="238"/>
      </rPr>
      <t xml:space="preserve">Zwierzęta gospodarskie – stan w końcu miesiąca                                                                                                                                     </t>
    </r>
    <r>
      <rPr>
        <i val="true"/>
        <sz val="9"/>
        <color rgb="FF333333"/>
        <rFont val="Arial"/>
        <family val="2"/>
        <charset val="238"/>
      </rPr>
      <t xml:space="preserve">Livestock – end of month </t>
    </r>
  </si>
  <si>
    <t xml:space="preserve">VI   2011 </t>
  </si>
  <si>
    <t xml:space="preserve">VII   2011 </t>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krowy                                              </t>
    </r>
    <r>
      <rPr>
        <i val="true"/>
        <sz val="9"/>
        <color rgb="FF333333"/>
        <rFont val="Arial"/>
        <family val="2"/>
        <charset val="238"/>
      </rPr>
      <t xml:space="preserve">cow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lochy na chów                             </t>
    </r>
    <r>
      <rPr>
        <i val="true"/>
        <sz val="9"/>
        <color rgb="FF333333"/>
        <rFont val="Arial"/>
        <family val="2"/>
        <charset val="238"/>
      </rPr>
      <t xml:space="preserve">sows  for breeding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VI              2010=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VI                 2010=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VII               2011=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VII                 2011=100 </t>
  </si>
  <si>
    <r>
      <rPr>
        <sz val="10"/>
        <color rgb="FF333333"/>
        <rFont val="Arial"/>
        <family val="2"/>
        <charset val="238"/>
      </rPr>
      <t xml:space="preserve">TABL. 51.</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 </t>
    </r>
    <r>
      <rPr>
        <vertAlign val="superscript"/>
        <sz val="9"/>
        <color rgb="FF333333"/>
        <rFont val="Arial"/>
        <family val="2"/>
        <charset val="238"/>
      </rPr>
      <t xml:space="preserve">a</t>
    </r>
    <r>
      <rPr>
        <sz val="9"/>
        <color rgb="FF333333"/>
        <rFont val="Arial"/>
        <family val="2"/>
        <charset val="238"/>
      </rPr>
      <t xml:space="preserve">    Industry </t>
    </r>
    <r>
      <rPr>
        <vertAlign val="superscript"/>
        <sz val="9"/>
        <color rgb="FF333333"/>
        <rFont val="Arial"/>
        <family val="2"/>
        <charset val="238"/>
      </rPr>
      <t xml:space="preserve">a</t>
    </r>
    <r>
      <rPr>
        <sz val="9"/>
        <color rgb="FF333333"/>
        <rFont val="Arial"/>
        <family val="2"/>
        <charset val="238"/>
      </rPr>
      <t xml:space="preserve"> </t>
    </r>
  </si>
  <si>
    <t xml:space="preserve">Budownictwo     Construction </t>
  </si>
  <si>
    <t xml:space="preserve">I–III 2012</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XII         2011=     =100 </t>
  </si>
  <si>
    <r>
      <rPr>
        <sz val="9"/>
        <color rgb="FF333333"/>
        <rFont val="Arial"/>
        <family val="2"/>
        <charset val="238"/>
      </rPr>
      <t xml:space="preserve">w tys.            </t>
    </r>
    <r>
      <rPr>
        <i val="true"/>
        <sz val="9"/>
        <color rgb="FF333333"/>
        <rFont val="Arial"/>
        <family val="2"/>
        <charset val="238"/>
      </rPr>
      <t xml:space="preserve">in thous.</t>
    </r>
  </si>
  <si>
    <r>
      <rPr>
        <sz val="9"/>
        <color rgb="FF333333"/>
        <rFont val="Arial"/>
        <family val="2"/>
        <charset val="238"/>
      </rPr>
      <t xml:space="preserve">w zł              </t>
    </r>
    <r>
      <rPr>
        <i val="true"/>
        <sz val="9"/>
        <color rgb="FF333333"/>
        <rFont val="Arial"/>
        <family val="2"/>
        <charset val="238"/>
      </rPr>
      <t xml:space="preserve"> in zl </t>
    </r>
  </si>
  <si>
    <r>
      <rPr>
        <sz val="9"/>
        <color rgb="FF333333"/>
        <rFont val="Arial"/>
        <family val="2"/>
        <charset val="238"/>
      </rPr>
      <t xml:space="preserve">w mln zł           </t>
    </r>
    <r>
      <rPr>
        <i val="true"/>
        <sz val="9"/>
        <color rgb="FF333333"/>
        <rFont val="Arial"/>
        <family val="2"/>
        <charset val="238"/>
      </rPr>
      <t xml:space="preserve">in mln zl </t>
    </r>
  </si>
  <si>
    <r>
      <rPr>
        <sz val="9"/>
        <color rgb="FF333333"/>
        <rFont val="Arial"/>
        <family val="2"/>
        <charset val="238"/>
      </rPr>
      <t xml:space="preserve">w tys.               </t>
    </r>
    <r>
      <rPr>
        <i val="true"/>
        <sz val="9"/>
        <color rgb="FF333333"/>
        <rFont val="Arial"/>
        <family val="2"/>
        <charset val="238"/>
      </rPr>
      <t xml:space="preserve">in thous. </t>
    </r>
  </si>
  <si>
    <r>
      <rPr>
        <sz val="9"/>
        <color rgb="FF333333"/>
        <rFont val="Arial"/>
        <family val="2"/>
        <charset val="238"/>
      </rPr>
      <t xml:space="preserve">w złotych               </t>
    </r>
    <r>
      <rPr>
        <i val="true"/>
        <sz val="9"/>
        <color rgb="FF333333"/>
        <rFont val="Arial"/>
        <family val="2"/>
        <charset val="238"/>
      </rPr>
      <t xml:space="preserve">in zloty </t>
    </r>
  </si>
  <si>
    <t xml:space="preserve">POLSKA</t>
  </si>
  <si>
    <t xml:space="preserve">Kujawsko-pomorskie </t>
  </si>
  <si>
    <t xml:space="preserve">Opolskie</t>
  </si>
  <si>
    <t xml:space="preserve">Świętokrzyskie</t>
  </si>
  <si>
    <t xml:space="preserve">Warmińsko-mazurskie </t>
  </si>
  <si>
    <r>
      <rPr>
        <i val="true"/>
        <sz val="8"/>
        <color rgb="FF333333"/>
        <rFont val="Arial"/>
        <family val="2"/>
        <charset val="238"/>
      </rPr>
      <t xml:space="preserve">a </t>
    </r>
    <r>
      <rPr>
        <sz val="8"/>
        <color rgb="FF333333"/>
        <rFont val="Arial"/>
        <family val="2"/>
        <charset val="238"/>
      </rPr>
      <t xml:space="preserve"> Patrz uwagi ogólne pkt 11.   </t>
    </r>
    <r>
      <rPr>
        <i val="true"/>
        <sz val="8"/>
        <color rgb="FF333333"/>
        <rFont val="Arial"/>
        <family val="2"/>
        <charset val="238"/>
      </rPr>
      <t xml:space="preserve">b</t>
    </r>
    <r>
      <rPr>
        <sz val="8"/>
        <color rgb="FF333333"/>
        <rFont val="Arial"/>
        <family val="2"/>
        <charset val="238"/>
      </rPr>
      <t xml:space="preserve">  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See general notes item 11.  b Index numbers are calculated on the basis of value at current prices.</t>
    </r>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 w okresie I–VI 2012 r.                                                                                                                    </t>
    </r>
    <r>
      <rPr>
        <i val="true"/>
        <sz val="9"/>
        <color rgb="FF333333"/>
        <rFont val="Arial"/>
        <family val="2"/>
        <charset val="238"/>
      </rPr>
      <t xml:space="preserve">Dwellings completed a - in the period I–VI 2012 </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w liczbach bezwzględnych                    </t>
    </r>
    <r>
      <rPr>
        <i val="true"/>
        <sz val="9"/>
        <color rgb="FF333333"/>
        <rFont val="Arial"/>
        <family val="2"/>
        <charset val="238"/>
      </rPr>
      <t xml:space="preserve"> absolute numbers </t>
    </r>
  </si>
  <si>
    <r>
      <rPr>
        <sz val="9"/>
        <color rgb="FF333333"/>
        <rFont val="Arial"/>
        <family val="2"/>
        <charset val="238"/>
      </rPr>
      <t xml:space="preserve">w tys. m</t>
    </r>
    <r>
      <rPr>
        <i val="true"/>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9"/>
        <color rgb="FF333333"/>
        <rFont val="Arial"/>
        <family val="2"/>
        <charset val="238"/>
      </rPr>
      <t xml:space="preserve">w tys. 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10"/>
        <color rgb="FF333333"/>
        <rFont val="Arial"/>
        <family val="2"/>
        <charset val="238"/>
      </rPr>
      <t xml:space="preserve">TABL. 51. </t>
    </r>
    <r>
      <rPr>
        <b val="true"/>
        <sz val="10"/>
        <color rgb="FF333333"/>
        <rFont val="Arial"/>
        <family val="2"/>
        <charset val="238"/>
      </rPr>
      <t xml:space="preserve">PODSTAWOWE  DANE  O  WOJEWÓDZTWACH  (dok.)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 </t>
    </r>
  </si>
  <si>
    <r>
      <rPr>
        <sz val="9"/>
        <color rgb="FF333333"/>
        <rFont val="Arial"/>
        <family val="2"/>
        <charset val="238"/>
      </rPr>
      <t xml:space="preserve">Podmioty gospodarki narodowej </t>
    </r>
    <r>
      <rPr>
        <i val="true"/>
        <vertAlign val="superscript"/>
        <sz val="9"/>
        <color rgb="FF333333"/>
        <rFont val="Times New Roman"/>
        <family val="1"/>
        <charset val="238"/>
      </rPr>
      <t xml:space="preserve">a </t>
    </r>
    <r>
      <rPr>
        <sz val="9"/>
        <color rgb="FF333333"/>
        <rFont val="Arial"/>
        <family val="2"/>
        <charset val="238"/>
      </rPr>
      <t xml:space="preserve">w rejestrze REGON</t>
    </r>
    <r>
      <rPr>
        <i val="true"/>
        <sz val="9"/>
        <color rgb="FF333333"/>
        <rFont val="Times New Roman"/>
        <family val="1"/>
        <charset val="238"/>
      </rPr>
      <t xml:space="preserve"> </t>
    </r>
    <r>
      <rPr>
        <sz val="9"/>
        <color rgb="FF333333"/>
        <rFont val="Arial"/>
        <family val="2"/>
        <charset val="238"/>
      </rPr>
      <t xml:space="preserve">– stan w dniu 30 VI 2012 r.                                                                                                                                                                   </t>
    </r>
    <r>
      <rPr>
        <i val="true"/>
        <sz val="9"/>
        <color rgb="FF333333"/>
        <rFont val="Arial"/>
        <family val="2"/>
        <charset val="238"/>
      </rPr>
      <t xml:space="preserve">National economy entities</t>
    </r>
    <r>
      <rPr>
        <i val="true"/>
        <vertAlign val="superscript"/>
        <sz val="9"/>
        <color rgb="FF333333"/>
        <rFont val="Arial"/>
        <family val="2"/>
        <charset val="238"/>
      </rPr>
      <t xml:space="preserve"> a </t>
    </r>
    <r>
      <rPr>
        <i val="true"/>
        <sz val="9"/>
        <color rgb="FF333333"/>
        <rFont val="Arial"/>
        <family val="2"/>
        <charset val="238"/>
      </rPr>
      <t xml:space="preserve">in the REGON register</t>
    </r>
    <r>
      <rPr>
        <i val="true"/>
        <vertAlign val="superscript"/>
        <sz val="9"/>
        <color rgb="FF333333"/>
        <rFont val="Arial"/>
        <family val="2"/>
        <charset val="238"/>
      </rPr>
      <t xml:space="preserve"> </t>
    </r>
    <r>
      <rPr>
        <i val="true"/>
        <sz val="9"/>
        <color rgb="FF333333"/>
        <rFont val="Arial"/>
        <family val="2"/>
        <charset val="238"/>
      </rPr>
      <t xml:space="preserve">– as of 30 VI 2012</t>
    </r>
  </si>
  <si>
    <t xml:space="preserve">ogółem
grand  total </t>
  </si>
  <si>
    <r>
      <rPr>
        <sz val="9"/>
        <color rgb="FF000000"/>
        <rFont val="Arial"/>
        <family val="2"/>
        <charset val="238"/>
      </rPr>
      <t xml:space="preserve">przedsię- biorstwa państwo-we                 </t>
    </r>
    <r>
      <rPr>
        <i val="true"/>
        <sz val="9"/>
        <color rgb="FF000000"/>
        <rFont val="Arial"/>
        <family val="2"/>
        <charset val="238"/>
      </rPr>
      <t xml:space="preserve">state           owned enter-        prises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r>
      <rPr>
        <sz val="9"/>
        <color rgb="FF000000"/>
        <rFont val="Arial"/>
        <family val="2"/>
        <charset val="238"/>
      </rPr>
      <t xml:space="preserve">ogółem </t>
    </r>
    <r>
      <rPr>
        <i val="true"/>
        <sz val="9"/>
        <color rgb="FF000000"/>
        <rFont val="Arial"/>
        <family val="2"/>
        <charset val="238"/>
      </rPr>
      <t xml:space="preserve">grand         total</t>
    </r>
    <r>
      <rPr>
        <sz val="9"/>
        <color rgb="FF000000"/>
        <rFont val="Arial"/>
        <family val="2"/>
        <charset val="238"/>
      </rPr>
      <t xml:space="preserve"> </t>
    </r>
  </si>
  <si>
    <r>
      <rPr>
        <sz val="9"/>
        <color rgb="FF333333"/>
        <rFont val="Arial"/>
        <family val="2"/>
        <charset val="238"/>
      </rPr>
      <t xml:space="preserve">z ogółem - spółki     </t>
    </r>
    <r>
      <rPr>
        <i val="true"/>
        <sz val="9"/>
        <color rgb="FF333333"/>
        <rFont val="Arial"/>
        <family val="2"/>
        <charset val="238"/>
      </rPr>
      <t xml:space="preserve">of total companies</t>
    </r>
  </si>
  <si>
    <r>
      <rPr>
        <sz val="9"/>
        <color rgb="FF000000"/>
        <rFont val="Arial"/>
        <family val="2"/>
        <charset val="238"/>
      </rPr>
      <t xml:space="preserve">z udziałem kapitału zagranicz-nego      </t>
    </r>
    <r>
      <rPr>
        <i val="true"/>
        <sz val="9"/>
        <color rgb="FF000000"/>
        <rFont val="Arial"/>
        <family val="2"/>
        <charset val="238"/>
      </rPr>
      <t xml:space="preserve">with          foreign capital partici-pation </t>
    </r>
  </si>
  <si>
    <r>
      <rPr>
        <sz val="9"/>
        <color rgb="FF333333"/>
        <rFont val="Arial"/>
        <family val="2"/>
        <charset val="238"/>
      </rPr>
      <t xml:space="preserve">akcyjne                                                    </t>
    </r>
    <r>
      <rPr>
        <i val="true"/>
        <sz val="9"/>
        <color rgb="FF333333"/>
        <rFont val="Arial"/>
        <family val="2"/>
        <charset val="238"/>
      </rPr>
      <t xml:space="preserve">joint stock </t>
    </r>
  </si>
  <si>
    <r>
      <rPr>
        <sz val="9"/>
        <color rgb="FF333333"/>
        <rFont val="Arial"/>
        <family val="2"/>
        <charset val="238"/>
      </rPr>
      <t xml:space="preserve">z ogra-      niczoną odpowie-    dzialnością </t>
    </r>
    <r>
      <rPr>
        <i val="true"/>
        <sz val="9"/>
        <color rgb="FF333333"/>
        <rFont val="Arial"/>
        <family val="2"/>
        <charset val="238"/>
      </rPr>
      <t xml:space="preserve">limited  liability</t>
    </r>
    <r>
      <rPr>
        <sz val="9"/>
        <color rgb="FF333333"/>
        <rFont val="Arial"/>
        <family val="2"/>
        <charset val="238"/>
      </rPr>
      <t xml:space="preserve"> </t>
    </r>
  </si>
  <si>
    <r>
      <rPr>
        <sz val="9"/>
        <color rgb="FF333333"/>
        <rFont val="Arial"/>
        <family val="2"/>
        <charset val="238"/>
      </rPr>
      <t xml:space="preserve">jedno-osobowe Skarbu Państwa </t>
    </r>
    <r>
      <rPr>
        <i val="true"/>
        <sz val="9"/>
        <color rgb="FF333333"/>
        <rFont val="Arial"/>
        <family val="2"/>
        <charset val="238"/>
      </rPr>
      <t xml:space="preserve">sole-share holder compa-     nies of the State Treasury</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 -                -share holder compa-     nies of the State Treasury</t>
    </r>
  </si>
  <si>
    <t xml:space="preserve">Pomorskie</t>
  </si>
  <si>
    <t xml:space="preserve">Śląskie</t>
  </si>
  <si>
    <t xml:space="preserve">Warmińsko-mazurskie   </t>
  </si>
  <si>
    <t xml:space="preserve">Zachodniopomorskie</t>
  </si>
  <si>
    <r>
      <rPr>
        <i val="true"/>
        <sz val="8"/>
        <color rgb="FF333333"/>
        <rFont val="Arial"/>
        <family val="2"/>
        <charset val="238"/>
      </rPr>
      <t xml:space="preserve">a</t>
    </r>
    <r>
      <rPr>
        <sz val="8"/>
        <color rgb="FF333333"/>
        <rFont val="Arial"/>
        <family val="2"/>
        <charset val="238"/>
      </rPr>
      <t xml:space="preserve">  Bez osób prowadzących gospodarstwa indywidualne w rolnictwie.
</t>
    </r>
    <r>
      <rPr>
        <sz val="7.5"/>
        <color rgb="FF333333"/>
        <rFont val="Arial"/>
        <family val="2"/>
        <charset val="238"/>
      </rPr>
      <t xml:space="preserve"> </t>
    </r>
  </si>
</sst>
</file>

<file path=xl/styles.xml><?xml version="1.0" encoding="utf-8"?>
<styleSheet xmlns="http://schemas.openxmlformats.org/spreadsheetml/2006/main">
  <numFmts count="13">
    <numFmt numFmtId="164" formatCode="General"/>
    <numFmt numFmtId="165" formatCode="_-* #,##0.00\ _z_ł_-;\-* #,##0.00\ _z_ł_-;_-* \-??\ _z_ł_-;_-@_-"/>
    <numFmt numFmtId="166" formatCode="@*."/>
    <numFmt numFmtId="167" formatCode="0.0"/>
    <numFmt numFmtId="168" formatCode="0"/>
    <numFmt numFmtId="169" formatCode="#,##0.0"/>
    <numFmt numFmtId="170" formatCode="0.00"/>
    <numFmt numFmtId="171" formatCode="#,##0.00"/>
    <numFmt numFmtId="172" formatCode="#,##0"/>
    <numFmt numFmtId="173" formatCode="_-* ####_-;\-* ####_-;_-* \-_-;_-@_-"/>
    <numFmt numFmtId="174" formatCode="@"/>
    <numFmt numFmtId="175" formatCode="[$-415]General"/>
    <numFmt numFmtId="176" formatCode="_-* #,##0.0\ _z_ł_-;\-* #,##0.0\ _z_ł_-;_-* \-??\ _z_ł_-;_-@_-"/>
  </numFmts>
  <fonts count="147">
    <font>
      <sz val="11"/>
      <color rgb="FF000000"/>
      <name val="Czcionka tekstu podstawowego"/>
      <family val="2"/>
      <charset val="238"/>
    </font>
    <font>
      <sz val="10"/>
      <name val="Arial"/>
      <family val="0"/>
    </font>
    <font>
      <sz val="10"/>
      <name val="Arial"/>
      <family val="0"/>
    </font>
    <font>
      <sz val="10"/>
      <name val="Arial"/>
      <family val="0"/>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u val="single"/>
      <sz val="10"/>
      <color rgb="FF0000FF"/>
      <name val="Arial"/>
      <family val="2"/>
      <charset val="238"/>
    </font>
    <font>
      <u val="single"/>
      <sz val="9"/>
      <color rgb="FF0000FF"/>
      <name val="Arial CE"/>
      <family val="0"/>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0"/>
      <name val="Arial"/>
      <family val="2"/>
      <charset val="238"/>
    </font>
    <font>
      <sz val="12"/>
      <name val="Arial CE"/>
      <family val="0"/>
    </font>
    <font>
      <sz val="10"/>
      <name val="Arial CE"/>
      <family val="0"/>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9"/>
      <color rgb="FF000000"/>
      <name val="Arial"/>
      <family val="2"/>
      <charset val="238"/>
    </font>
    <font>
      <b val="true"/>
      <sz val="22"/>
      <color rgb="FF000000"/>
      <name val="Albertus Extra Bold"/>
      <family val="2"/>
      <charset val="238"/>
    </font>
    <font>
      <b val="true"/>
      <u val="single"/>
      <sz val="10"/>
      <name val="Arial"/>
      <family val="2"/>
      <charset val="238"/>
    </font>
    <font>
      <i val="true"/>
      <u val="single"/>
      <sz val="9"/>
      <name val="Arial"/>
      <family val="2"/>
      <charset val="238"/>
    </font>
    <font>
      <b val="true"/>
      <sz val="10"/>
      <color rgb="FF008080"/>
      <name val="Arial"/>
      <family val="2"/>
      <charset val="238"/>
    </font>
    <font>
      <sz val="9"/>
      <name val="Arial"/>
      <family val="2"/>
      <charset val="238"/>
    </font>
    <font>
      <i val="true"/>
      <u val="single"/>
      <sz val="9"/>
      <color rgb="FF0000FF"/>
      <name val="Arial"/>
      <family val="2"/>
      <charset val="238"/>
    </font>
    <font>
      <b val="true"/>
      <sz val="9"/>
      <color rgb="FF008080"/>
      <name val="Arial"/>
      <family val="2"/>
      <charset val="238"/>
    </font>
    <font>
      <sz val="9"/>
      <color rgb="FF0066CC"/>
      <name val="Arial"/>
      <family val="2"/>
      <charset val="238"/>
    </font>
    <font>
      <u val="single"/>
      <sz val="9"/>
      <color rgb="FF0000FF"/>
      <name val="Arial"/>
      <family val="2"/>
      <charset val="238"/>
    </font>
    <font>
      <sz val="9"/>
      <color rgb="FF000000"/>
      <name val="Czcionka tekstu podstawowego"/>
      <family val="2"/>
      <charset val="238"/>
    </font>
    <font>
      <sz val="10"/>
      <color rgb="FF000000"/>
      <name val="Arial"/>
      <family val="2"/>
      <charset val="238"/>
    </font>
    <font>
      <b val="true"/>
      <sz val="12"/>
      <color rgb="FF333333"/>
      <name val="Arial"/>
      <family val="2"/>
      <charset val="238"/>
    </font>
    <font>
      <b val="true"/>
      <sz val="14"/>
      <color rgb="FF333333"/>
      <name val="Arial"/>
      <family val="2"/>
      <charset val="238"/>
    </font>
    <font>
      <i val="true"/>
      <sz val="12"/>
      <color rgb="FF333333"/>
      <name val="Arial"/>
      <family val="2"/>
      <charset val="238"/>
    </font>
    <font>
      <i val="true"/>
      <sz val="14"/>
      <color rgb="FF333333"/>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vertAlign val="superscript"/>
      <sz val="9"/>
      <color rgb="FF333333"/>
      <name val="Arial"/>
      <family val="2"/>
      <charset val="238"/>
    </font>
    <font>
      <i val="true"/>
      <vertAlign val="superscript"/>
      <sz val="9"/>
      <color rgb="FF333333"/>
      <name val="Arial"/>
      <family val="2"/>
      <charset val="238"/>
    </font>
    <font>
      <i val="true"/>
      <vertAlign val="superscript"/>
      <sz val="9"/>
      <color rgb="FF333333"/>
      <name val="Times New Roman"/>
      <family val="1"/>
      <charset val="238"/>
    </font>
    <font>
      <sz val="11"/>
      <color rgb="FF000000"/>
      <name val="Arial"/>
      <family val="2"/>
      <charset val="238"/>
    </font>
    <font>
      <i val="true"/>
      <sz val="8"/>
      <name val="Arial"/>
      <family val="2"/>
      <charset val="238"/>
    </font>
    <font>
      <sz val="8"/>
      <name val="Arial"/>
      <family val="2"/>
      <charset val="238"/>
    </font>
    <font>
      <i val="true"/>
      <sz val="8"/>
      <name val="Times New Roman"/>
      <family val="1"/>
      <charset val="238"/>
    </font>
    <font>
      <u val="single"/>
      <sz val="9"/>
      <color rgb="FF0066CC"/>
      <name val="Arial"/>
      <family val="2"/>
      <charset val="238"/>
    </font>
    <font>
      <i val="true"/>
      <u val="single"/>
      <sz val="9"/>
      <color rgb="FF0066CC"/>
      <name val="Arial"/>
      <family val="2"/>
      <charset val="238"/>
    </font>
    <font>
      <sz val="9"/>
      <color rgb="FF000000"/>
      <name val="Arial Unicode MS"/>
      <family val="2"/>
      <charset val="238"/>
    </font>
    <font>
      <i val="true"/>
      <sz val="8"/>
      <color rgb="FF000000"/>
      <name val="Arial"/>
      <family val="2"/>
      <charset val="238"/>
    </font>
    <font>
      <sz val="8"/>
      <color rgb="FF000000"/>
      <name val="Arial"/>
      <family val="2"/>
      <charset val="238"/>
    </font>
    <font>
      <sz val="14"/>
      <color rgb="FF000000"/>
      <name val="Czcionka tekstu podstawowego"/>
      <family val="2"/>
      <charset val="238"/>
    </font>
    <font>
      <b val="true"/>
      <sz val="9"/>
      <name val="Arial"/>
      <family val="2"/>
      <charset val="238"/>
    </font>
    <font>
      <i val="true"/>
      <u val="single"/>
      <sz val="10"/>
      <color rgb="FF0000FF"/>
      <name val="Arial"/>
      <family val="2"/>
      <charset val="238"/>
    </font>
    <font>
      <i val="true"/>
      <sz val="9"/>
      <color rgb="FF000000"/>
      <name val="Arial"/>
      <family val="2"/>
      <charset val="238"/>
    </font>
    <font>
      <i val="true"/>
      <vertAlign val="superscript"/>
      <sz val="9"/>
      <color rgb="FF000000"/>
      <name val="Arial"/>
      <family val="2"/>
      <charset val="238"/>
    </font>
    <font>
      <b val="true"/>
      <sz val="9"/>
      <color rgb="FF000000"/>
      <name val="Arial"/>
      <family val="2"/>
      <charset val="238"/>
    </font>
    <font>
      <i val="true"/>
      <sz val="9"/>
      <name val="Arial"/>
      <family val="2"/>
      <charset val="238"/>
    </font>
    <font>
      <sz val="8"/>
      <color rgb="FF333333"/>
      <name val="Arial"/>
      <family val="2"/>
      <charset val="238"/>
    </font>
    <font>
      <i val="true"/>
      <sz val="8"/>
      <color rgb="FF333333"/>
      <name val="Arial"/>
      <family val="2"/>
      <charset val="238"/>
    </font>
    <font>
      <i val="true"/>
      <vertAlign val="superscript"/>
      <sz val="10"/>
      <color rgb="FF333333"/>
      <name val="Arial"/>
      <family val="2"/>
      <charset val="238"/>
    </font>
    <font>
      <b val="true"/>
      <i val="true"/>
      <sz val="10"/>
      <color rgb="FF333333"/>
      <name val="Arial"/>
      <family val="2"/>
      <charset val="238"/>
    </font>
    <font>
      <i val="true"/>
      <vertAlign val="superscript"/>
      <sz val="10"/>
      <color rgb="FF333333"/>
      <name val="Times New Roman"/>
      <family val="1"/>
      <charset val="238"/>
    </font>
    <font>
      <vertAlign val="superscript"/>
      <sz val="10"/>
      <name val="Arial"/>
      <family val="2"/>
      <charset val="238"/>
    </font>
    <font>
      <sz val="10"/>
      <name val="Arial CE"/>
      <family val="0"/>
    </font>
    <font>
      <b val="true"/>
      <sz val="10"/>
      <name val="Arial"/>
      <family val="2"/>
      <charset val="238"/>
    </font>
    <font>
      <i val="true"/>
      <sz val="10"/>
      <name val="Arial"/>
      <family val="2"/>
      <charset val="238"/>
    </font>
    <font>
      <i val="true"/>
      <vertAlign val="superscript"/>
      <sz val="9"/>
      <name val="Arial"/>
      <family val="2"/>
      <charset val="238"/>
    </font>
    <font>
      <vertAlign val="superscript"/>
      <sz val="9"/>
      <name val="Arial"/>
      <family val="2"/>
      <charset val="238"/>
    </font>
    <font>
      <i val="true"/>
      <sz val="10"/>
      <color rgb="FF000000"/>
      <name val="Arial"/>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sz val="8"/>
      <color rgb="FF333333"/>
      <name val="Times New Roman"/>
      <family val="1"/>
      <charset val="238"/>
    </font>
    <font>
      <sz val="9"/>
      <name val="Times New Roman"/>
      <family val="1"/>
      <charset val="238"/>
    </font>
    <font>
      <sz val="11"/>
      <name val="Czcionka tekstu podstawowego"/>
      <family val="2"/>
      <charset val="238"/>
    </font>
    <font>
      <b val="true"/>
      <sz val="12"/>
      <name val="Arial"/>
      <family val="2"/>
      <charset val="238"/>
    </font>
    <font>
      <i val="true"/>
      <sz val="12"/>
      <name val="Arial"/>
      <family val="2"/>
      <charset val="238"/>
    </font>
    <font>
      <b val="true"/>
      <sz val="10"/>
      <name val="Arial CE"/>
      <family val="0"/>
      <charset val="238"/>
    </font>
    <font>
      <sz val="10"/>
      <color rgb="FF000000"/>
      <name val="Arial Unicode MS"/>
      <family val="2"/>
      <charset val="238"/>
    </font>
    <font>
      <b val="true"/>
      <sz val="10"/>
      <color rgb="FF000000"/>
      <name val="Arial"/>
      <family val="2"/>
      <charset val="238"/>
    </font>
    <font>
      <i val="true"/>
      <vertAlign val="superscript"/>
      <sz val="10"/>
      <color rgb="FF000000"/>
      <name val="Times New Roman"/>
      <family val="1"/>
      <charset val="238"/>
    </font>
    <font>
      <i val="true"/>
      <sz val="10"/>
      <color rgb="FF333333"/>
      <name val="Times New Roman"/>
      <family val="1"/>
      <charset val="238"/>
    </font>
    <font>
      <i val="true"/>
      <vertAlign val="superscript"/>
      <sz val="10"/>
      <color rgb="FF000000"/>
      <name val="Arial"/>
      <family val="2"/>
      <charset val="238"/>
    </font>
    <font>
      <vertAlign val="superscript"/>
      <sz val="9"/>
      <color rgb="FF000000"/>
      <name val="Arial"/>
      <family val="2"/>
      <charset val="238"/>
    </font>
    <font>
      <i val="true"/>
      <vertAlign val="superscript"/>
      <sz val="10"/>
      <name val="Arial"/>
      <family val="2"/>
      <charset val="238"/>
    </font>
    <font>
      <b val="true"/>
      <vertAlign val="superscript"/>
      <sz val="10"/>
      <name val="Arial"/>
      <family val="2"/>
      <charset val="238"/>
    </font>
    <font>
      <sz val="12"/>
      <color rgb="FF000000"/>
      <name val="Arial"/>
      <family val="2"/>
      <charset val="238"/>
    </font>
    <font>
      <i val="true"/>
      <sz val="11"/>
      <color rgb="FF000000"/>
      <name val="Czcionka tekstu podstawowego"/>
      <family val="0"/>
      <charset val="238"/>
    </font>
    <font>
      <i val="true"/>
      <vertAlign val="superscript"/>
      <sz val="11"/>
      <color rgb="FF000000"/>
      <name val="Czcionka tekstu podstawowego"/>
      <family val="0"/>
      <charset val="238"/>
    </font>
    <font>
      <sz val="9"/>
      <name val="Arial CE"/>
      <family val="0"/>
    </font>
    <font>
      <vertAlign val="superscript"/>
      <sz val="10"/>
      <color rgb="FF333333"/>
      <name val="Arial"/>
      <family val="2"/>
      <charset val="238"/>
    </font>
    <font>
      <b val="true"/>
      <sz val="9"/>
      <color rgb="FF000000"/>
      <name val="Czcionka tekstu podstawowego"/>
      <family val="0"/>
      <charset val="238"/>
    </font>
    <font>
      <b val="true"/>
      <sz val="8"/>
      <name val="Arial"/>
      <family val="2"/>
      <charset val="238"/>
    </font>
    <font>
      <b val="true"/>
      <i val="true"/>
      <sz val="12"/>
      <color rgb="FF333333"/>
      <name val="Arial"/>
      <family val="2"/>
      <charset val="238"/>
    </font>
    <font>
      <sz val="10"/>
      <color rgb="FF000000"/>
      <name val="Times New Roman"/>
      <family val="1"/>
      <charset val="238"/>
    </font>
    <font>
      <sz val="11"/>
      <color rgb="FF000000"/>
      <name val="Times New Roman"/>
      <family val="1"/>
      <charset val="238"/>
    </font>
    <font>
      <b val="true"/>
      <sz val="9"/>
      <name val="Arial CE"/>
      <family val="0"/>
      <charset val="238"/>
    </font>
    <font>
      <b val="true"/>
      <i val="true"/>
      <vertAlign val="superscript"/>
      <sz val="10"/>
      <name val="Arial"/>
      <family val="2"/>
      <charset val="238"/>
    </font>
    <font>
      <sz val="12"/>
      <color rgb="FF000000"/>
      <name val="Czcionka tekstu podstawowego"/>
      <family val="2"/>
      <charset val="238"/>
    </font>
    <font>
      <sz val="7.5"/>
      <color rgb="FF333333"/>
      <name val="Arial"/>
      <family val="2"/>
      <charset val="238"/>
    </font>
    <font>
      <i val="true"/>
      <sz val="7.5"/>
      <color rgb="FF000000"/>
      <name val="Arial"/>
      <family val="2"/>
      <charset val="238"/>
    </font>
    <font>
      <sz val="9"/>
      <name val="Arial CE"/>
      <family val="0"/>
      <charset val="238"/>
    </font>
    <font>
      <sz val="8"/>
      <color rgb="FF000000"/>
      <name val="Czcionka tekstu podstawowego"/>
      <family val="2"/>
      <charset val="238"/>
    </font>
    <font>
      <i val="true"/>
      <sz val="7"/>
      <color rgb="FF000000"/>
      <name val="Arial"/>
      <family val="2"/>
      <charset val="238"/>
    </font>
    <font>
      <sz val="7"/>
      <color rgb="FF000000"/>
      <name val="Arial"/>
      <family val="2"/>
      <charset val="238"/>
    </font>
    <font>
      <i val="true"/>
      <sz val="11"/>
      <color rgb="FF000000"/>
      <name val="Czcionka tekstu podstawowego"/>
      <family val="2"/>
      <charset val="238"/>
    </font>
    <font>
      <b val="true"/>
      <i val="true"/>
      <sz val="9"/>
      <name val="Arial"/>
      <family val="2"/>
      <charset val="238"/>
    </font>
    <font>
      <vertAlign val="superscript"/>
      <sz val="8"/>
      <name val="Arial"/>
      <family val="2"/>
      <charset val="238"/>
    </font>
    <font>
      <b val="true"/>
      <i val="true"/>
      <sz val="9"/>
      <color rgb="FF333333"/>
      <name val="Arial"/>
      <family val="2"/>
      <charset val="238"/>
    </font>
    <font>
      <i val="true"/>
      <sz val="8"/>
      <color rgb="FF000000"/>
      <name val="Times New Roman"/>
      <family val="1"/>
      <charset val="238"/>
    </font>
    <font>
      <b val="true"/>
      <vertAlign val="superscript"/>
      <sz val="10"/>
      <color rgb="FF333333"/>
      <name val="Arial"/>
      <family val="2"/>
      <charset val="238"/>
    </font>
    <font>
      <sz val="8"/>
      <color rgb="FF000000"/>
      <name val="Tahoma"/>
      <family val="2"/>
      <charset val="238"/>
    </font>
    <font>
      <i val="true"/>
      <sz val="10"/>
      <color rgb="FF333333"/>
      <name val="Times New Roman CE"/>
      <family val="0"/>
    </font>
    <font>
      <i val="true"/>
      <sz val="8"/>
      <color rgb="FF000000"/>
      <name val="Cambria"/>
      <family val="1"/>
      <charset val="238"/>
    </font>
    <font>
      <sz val="8"/>
      <color rgb="FF000000"/>
      <name val="Cambria"/>
      <family val="1"/>
      <charset val="238"/>
    </font>
    <font>
      <b val="true"/>
      <sz val="9"/>
      <color rgb="FF000000"/>
      <name val="Czcionka tekstu podstawowego"/>
      <family val="2"/>
      <charset val="238"/>
    </font>
    <font>
      <u val="single"/>
      <sz val="10"/>
      <color rgb="FF0066CC"/>
      <name val="Arial"/>
      <family val="2"/>
      <charset val="238"/>
    </font>
    <font>
      <vertAlign val="superscript"/>
      <sz val="11"/>
      <color rgb="FF333333"/>
      <name val="Arial"/>
      <family val="2"/>
      <charset val="238"/>
    </font>
    <font>
      <i val="true"/>
      <sz val="8"/>
      <color rgb="FF000000"/>
      <name val="Tahoma"/>
      <family val="2"/>
      <charset val="238"/>
    </font>
    <font>
      <b val="true"/>
      <sz val="8"/>
      <color rgb="FF000000"/>
      <name val="Tahoma"/>
      <family val="2"/>
      <charset val="238"/>
    </font>
    <font>
      <i val="true"/>
      <sz val="9"/>
      <color rgb="FF000000"/>
      <name val="Czcionka tekstu podstawowego"/>
      <family val="0"/>
      <charset val="238"/>
    </font>
    <font>
      <i val="true"/>
      <sz val="8"/>
      <color rgb="FF000000"/>
      <name val="Czcionka tekstu podstawowego"/>
      <family val="2"/>
      <charset val="238"/>
    </font>
    <font>
      <sz val="10"/>
      <color rgb="FFFF0000"/>
      <name val="Arial"/>
      <family val="2"/>
      <charset val="238"/>
    </font>
    <font>
      <sz val="9"/>
      <color rgb="FFFF0000"/>
      <name val="Arial"/>
      <family val="2"/>
      <charset val="238"/>
    </font>
    <font>
      <b val="true"/>
      <sz val="9"/>
      <color rgb="FFFF0000"/>
      <name val="Arial"/>
      <family val="2"/>
      <charset val="238"/>
    </font>
    <font>
      <i val="true"/>
      <u val="single"/>
      <sz val="10"/>
      <color rgb="FF0066CC"/>
      <name val="Arial"/>
      <family val="2"/>
      <charset val="238"/>
    </font>
    <font>
      <b val="true"/>
      <sz val="9"/>
      <name val="Times New Roman"/>
      <family val="1"/>
      <charset val="238"/>
    </font>
    <font>
      <sz val="10"/>
      <color rgb="FF000000"/>
      <name val="Czcionka tekstu podstawowego"/>
      <family val="2"/>
      <charset val="238"/>
    </font>
    <font>
      <b val="true"/>
      <i val="true"/>
      <vertAlign val="superscript"/>
      <sz val="10"/>
      <color rgb="FF333333"/>
      <name val="Times New Roman"/>
      <family val="1"/>
      <charset val="238"/>
    </font>
    <font>
      <vertAlign val="superscript"/>
      <sz val="9"/>
      <color rgb="FF000000"/>
      <name val="Czcionka tekstu podstawowego"/>
      <family val="0"/>
      <charset val="238"/>
    </font>
    <font>
      <sz val="9"/>
      <color rgb="FF000000"/>
      <name val="Czcionka tekstu podstawowego"/>
      <family val="0"/>
      <charset val="238"/>
    </font>
    <font>
      <i val="true"/>
      <vertAlign val="superscript"/>
      <sz val="9"/>
      <color rgb="FF000000"/>
      <name val="Czcionka tekstu podstawowego"/>
      <family val="0"/>
      <charset val="238"/>
    </font>
    <font>
      <b val="true"/>
      <sz val="9"/>
      <color rgb="FF0066CC"/>
      <name val="Arial CE"/>
      <family val="0"/>
      <charset val="238"/>
    </font>
    <font>
      <b val="true"/>
      <sz val="9"/>
      <color rgb="FF0066CC"/>
      <name val="Arial"/>
      <family val="2"/>
      <charset val="238"/>
    </font>
    <font>
      <i val="true"/>
      <sz val="7.5"/>
      <color rgb="FF333333"/>
      <name val="Arial"/>
      <family val="2"/>
      <charset val="238"/>
    </font>
    <font>
      <i val="true"/>
      <sz val="9"/>
      <color rgb="FF333333"/>
      <name val="Times New Roman"/>
      <family val="1"/>
      <charset val="238"/>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808000"/>
        <bgColor rgb="FF808080"/>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ck">
        <color rgb="FFFFFFFF"/>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style="thin"/>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4" borderId="0" applyFont="true" applyBorder="fals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3" applyFont="true" applyBorder="true" applyAlignment="false" applyProtection="false"/>
    <xf numFmtId="164" fontId="11" fillId="21"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20" borderId="1" applyFont="true" applyBorder="true" applyAlignment="false" applyProtection="false"/>
    <xf numFmtId="164" fontId="16" fillId="0" borderId="8" applyFont="true" applyBorder="true" applyAlignment="true" applyProtection="true">
      <alignment horizontal="general" vertical="bottom" textRotation="0" wrapText="false" indent="0" shrinkToFit="false"/>
      <protection locked="true" hidden="false"/>
    </xf>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0" fillId="23" borderId="10" applyFont="true" applyBorder="true" applyAlignment="false" applyProtection="false"/>
    <xf numFmtId="164" fontId="24" fillId="3" borderId="0" applyFont="true" applyBorder="false" applyAlignment="false" applyProtection="false"/>
  </cellStyleXfs>
  <cellXfs count="1359">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23" borderId="0" xfId="0" applyFont="true" applyBorder="true" applyAlignment="true" applyProtection="false">
      <alignment horizontal="general" vertical="top" textRotation="90" wrapText="false" indent="0" shrinkToFit="false"/>
      <protection locked="true" hidden="false"/>
    </xf>
    <xf numFmtId="164" fontId="25" fillId="23" borderId="0" xfId="0" applyFont="true" applyBorder="false" applyAlignment="false" applyProtection="false">
      <alignment horizontal="general" vertical="bottom" textRotation="0" wrapText="false" indent="0" shrinkToFit="false"/>
      <protection locked="true" hidden="false"/>
    </xf>
    <xf numFmtId="164" fontId="27" fillId="23" borderId="0" xfId="0" applyFont="true" applyBorder="true" applyAlignment="false" applyProtection="false">
      <alignment horizontal="general" vertical="bottom" textRotation="0" wrapText="false" indent="0" shrinkToFit="false"/>
      <protection locked="true" hidden="false"/>
    </xf>
    <xf numFmtId="164" fontId="25" fillId="23" borderId="0" xfId="0" applyFont="true" applyBorder="false" applyAlignment="true" applyProtection="false">
      <alignment horizontal="general" vertical="bottom" textRotation="0" wrapText="false" indent="0" shrinkToFit="false"/>
      <protection locked="true" hidden="false"/>
    </xf>
    <xf numFmtId="164" fontId="28" fillId="23" borderId="0" xfId="0" applyFont="true" applyBorder="true" applyAlignment="false" applyProtection="false">
      <alignment horizontal="general" vertical="bottom" textRotation="0" wrapText="false" indent="0" shrinkToFit="false"/>
      <protection locked="true" hidden="false"/>
    </xf>
    <xf numFmtId="164" fontId="26" fillId="23" borderId="11" xfId="0" applyFont="true" applyBorder="true" applyAlignment="true" applyProtection="false">
      <alignment horizontal="center" vertical="top" textRotation="90" wrapText="false" indent="0" shrinkToFit="false"/>
      <protection locked="true" hidden="false"/>
    </xf>
    <xf numFmtId="164" fontId="29" fillId="8" borderId="12" xfId="0" applyFont="true" applyBorder="true" applyAlignment="true" applyProtection="false">
      <alignment horizontal="center" vertical="center" textRotation="90" wrapText="false" indent="0" shrinkToFit="false"/>
      <protection locked="true" hidden="false"/>
    </xf>
    <xf numFmtId="164" fontId="30" fillId="8" borderId="0" xfId="0" applyFont="true" applyBorder="false" applyAlignment="true" applyProtection="false">
      <alignment horizontal="left" vertical="center" textRotation="0" wrapText="false" indent="1" shrinkToFit="false"/>
      <protection locked="true" hidden="false"/>
    </xf>
    <xf numFmtId="164" fontId="31" fillId="8" borderId="0" xfId="20" applyFont="true" applyBorder="true" applyAlignment="true" applyProtection="true">
      <alignment horizontal="general" vertical="bottom" textRotation="0" wrapText="true" indent="0" shrinkToFit="false"/>
      <protection locked="true" hidden="false"/>
    </xf>
    <xf numFmtId="164" fontId="25" fillId="8" borderId="0" xfId="0" applyFont="true" applyBorder="false" applyAlignment="true" applyProtection="false">
      <alignment horizontal="general" vertical="bottom" textRotation="0" wrapText="false" indent="0" shrinkToFit="false"/>
      <protection locked="true" hidden="false"/>
    </xf>
    <xf numFmtId="164" fontId="29" fillId="15" borderId="12" xfId="0" applyFont="true" applyBorder="true" applyAlignment="true" applyProtection="false">
      <alignment horizontal="center" vertical="center" textRotation="90" wrapText="false" indent="0" shrinkToFit="false"/>
      <protection locked="true" hidden="false"/>
    </xf>
    <xf numFmtId="164" fontId="30" fillId="15" borderId="0" xfId="0" applyFont="true" applyBorder="false" applyAlignment="true" applyProtection="false">
      <alignment horizontal="left" vertical="center" textRotation="0" wrapText="false" indent="0" shrinkToFit="false"/>
      <protection locked="true" hidden="false"/>
    </xf>
    <xf numFmtId="164" fontId="31" fillId="15" borderId="0" xfId="20" applyFont="true" applyBorder="true" applyAlignment="true" applyProtection="true">
      <alignment horizontal="left" vertical="center" textRotation="0" wrapText="true" indent="0" shrinkToFit="false"/>
      <protection locked="true" hidden="false"/>
    </xf>
    <xf numFmtId="164" fontId="25" fillId="15" borderId="0" xfId="0" applyFont="true" applyBorder="false" applyAlignment="true" applyProtection="false">
      <alignment horizontal="general" vertical="bottom" textRotation="0" wrapText="false" indent="0" shrinkToFit="false"/>
      <protection locked="true" hidden="false"/>
    </xf>
    <xf numFmtId="164" fontId="29" fillId="10" borderId="12" xfId="0" applyFont="true" applyBorder="true" applyAlignment="true" applyProtection="false">
      <alignment horizontal="center" vertical="center" textRotation="90" wrapText="false" indent="0" shrinkToFit="false"/>
      <protection locked="true" hidden="false"/>
    </xf>
    <xf numFmtId="164" fontId="30" fillId="10" borderId="0" xfId="0" applyFont="true" applyBorder="false" applyAlignment="true" applyProtection="false">
      <alignment horizontal="left" vertical="center" textRotation="0" wrapText="false" indent="1" shrinkToFit="false"/>
      <protection locked="true" hidden="false"/>
    </xf>
    <xf numFmtId="164" fontId="31" fillId="10" borderId="0" xfId="20" applyFont="true" applyBorder="true" applyAlignment="true" applyProtection="true">
      <alignment horizontal="general" vertical="bottom" textRotation="0" wrapText="true" indent="0" shrinkToFit="false"/>
      <protection locked="true" hidden="false"/>
    </xf>
    <xf numFmtId="164" fontId="25" fillId="10" borderId="0" xfId="0" applyFont="true" applyBorder="false" applyAlignment="true" applyProtection="false">
      <alignment horizontal="general" vertical="bottom" textRotation="0" wrapText="false" indent="0" shrinkToFit="false"/>
      <protection locked="true" hidden="false"/>
    </xf>
    <xf numFmtId="164" fontId="8" fillId="10" borderId="0" xfId="20" applyFont="true" applyBorder="true" applyAlignment="true" applyProtection="true">
      <alignment horizontal="general" vertical="bottom" textRotation="0" wrapText="true" indent="0" shrinkToFit="false"/>
      <protection locked="true" hidden="false"/>
    </xf>
    <xf numFmtId="164" fontId="32" fillId="9" borderId="12" xfId="0" applyFont="true" applyBorder="true" applyAlignment="true" applyProtection="false">
      <alignment horizontal="center" vertical="center" textRotation="90" wrapText="true" indent="0" shrinkToFit="false"/>
      <protection locked="true" hidden="false"/>
    </xf>
    <xf numFmtId="164" fontId="30" fillId="9" borderId="0" xfId="0" applyFont="true" applyBorder="false" applyAlignment="true" applyProtection="false">
      <alignment horizontal="left" vertical="center" textRotation="0" wrapText="false" indent="1" shrinkToFit="false"/>
      <protection locked="true" hidden="false"/>
    </xf>
    <xf numFmtId="164" fontId="31" fillId="9" borderId="0" xfId="20" applyFont="true" applyBorder="true" applyAlignment="true" applyProtection="true">
      <alignment horizontal="general" vertical="bottom" textRotation="0" wrapText="true" indent="0" shrinkToFit="false"/>
      <protection locked="true" hidden="false"/>
    </xf>
    <xf numFmtId="164" fontId="25" fillId="9" borderId="0" xfId="0" applyFont="true" applyBorder="false" applyAlignment="true" applyProtection="false">
      <alignment horizontal="general" vertical="bottom" textRotation="0" wrapText="false" indent="0" shrinkToFit="false"/>
      <protection locked="true" hidden="false"/>
    </xf>
    <xf numFmtId="164" fontId="29" fillId="24" borderId="12" xfId="0" applyFont="true" applyBorder="true" applyAlignment="true" applyProtection="false">
      <alignment horizontal="center" vertical="center" textRotation="90" wrapText="false" indent="0" shrinkToFit="false"/>
      <protection locked="true" hidden="false"/>
    </xf>
    <xf numFmtId="164" fontId="30" fillId="24" borderId="0" xfId="0" applyFont="true" applyBorder="false" applyAlignment="true" applyProtection="false">
      <alignment horizontal="left" vertical="center" textRotation="0" wrapText="false" indent="1" shrinkToFit="false"/>
      <protection locked="true" hidden="false"/>
    </xf>
    <xf numFmtId="164" fontId="31" fillId="24" borderId="0" xfId="20" applyFont="true" applyBorder="true" applyAlignment="true" applyProtection="true">
      <alignment horizontal="general" vertical="bottom" textRotation="0" wrapText="true" indent="0" shrinkToFit="false"/>
      <protection locked="true" hidden="false"/>
    </xf>
    <xf numFmtId="164" fontId="25" fillId="24" borderId="0" xfId="0" applyFont="true" applyBorder="false" applyAlignment="tru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left" vertical="center" textRotation="0" wrapText="true" indent="1" shrinkToFit="false"/>
      <protection locked="true" hidden="false"/>
    </xf>
    <xf numFmtId="164" fontId="29" fillId="5" borderId="12" xfId="0" applyFont="true" applyBorder="true" applyAlignment="true" applyProtection="false">
      <alignment horizontal="center" vertical="center" textRotation="90" wrapText="false" indent="0" shrinkToFit="false"/>
      <protection locked="true" hidden="false"/>
    </xf>
    <xf numFmtId="164" fontId="30" fillId="5" borderId="0" xfId="0" applyFont="true" applyBorder="false" applyAlignment="true" applyProtection="false">
      <alignment horizontal="left" vertical="center" textRotation="0" wrapText="false" indent="1" shrinkToFit="false"/>
      <protection locked="true" hidden="false"/>
    </xf>
    <xf numFmtId="164" fontId="31" fillId="5" borderId="0" xfId="20" applyFont="true" applyBorder="true" applyAlignment="true" applyProtection="true">
      <alignment horizontal="general" vertical="bottom" textRotation="0" wrapText="true" indent="0" shrinkToFit="false"/>
      <protection locked="true" hidden="false"/>
    </xf>
    <xf numFmtId="164" fontId="25" fillId="5" borderId="0" xfId="0" applyFont="true" applyBorder="false" applyAlignment="true" applyProtection="false">
      <alignment horizontal="general" vertical="bottom" textRotation="0" wrapText="false" indent="0" shrinkToFit="false"/>
      <protection locked="true" hidden="false"/>
    </xf>
    <xf numFmtId="164" fontId="29" fillId="12" borderId="12" xfId="0" applyFont="true" applyBorder="true" applyAlignment="true" applyProtection="false">
      <alignment horizontal="center" vertical="center" textRotation="90" wrapText="false" indent="0" shrinkToFit="false"/>
      <protection locked="true" hidden="false"/>
    </xf>
    <xf numFmtId="164" fontId="30" fillId="12" borderId="0" xfId="0" applyFont="true" applyBorder="false" applyAlignment="true" applyProtection="false">
      <alignment horizontal="left" vertical="center" textRotation="0" wrapText="false" indent="1" shrinkToFit="false"/>
      <protection locked="true" hidden="false"/>
    </xf>
    <xf numFmtId="164" fontId="31" fillId="12" borderId="0" xfId="20" applyFont="true" applyBorder="true" applyAlignment="true" applyProtection="true">
      <alignment horizontal="general" vertical="bottom" textRotation="0" wrapText="true" indent="0" shrinkToFit="false"/>
      <protection locked="true" hidden="false"/>
    </xf>
    <xf numFmtId="164" fontId="25" fillId="12" borderId="0" xfId="0" applyFont="true" applyBorder="false" applyAlignment="true" applyProtection="false">
      <alignment horizontal="general" vertical="bottom" textRotation="0" wrapText="false" indent="0" shrinkToFit="false"/>
      <protection locked="true" hidden="false"/>
    </xf>
    <xf numFmtId="164" fontId="29" fillId="22" borderId="12" xfId="0" applyFont="true" applyBorder="true" applyAlignment="true" applyProtection="false">
      <alignment horizontal="center" vertical="center" textRotation="90" wrapText="false" indent="0" shrinkToFit="false"/>
      <protection locked="true" hidden="false"/>
    </xf>
    <xf numFmtId="164" fontId="25" fillId="22" borderId="0" xfId="0" applyFont="true" applyBorder="false" applyAlignment="true" applyProtection="false">
      <alignment horizontal="left" vertical="center" textRotation="0" wrapText="false" indent="1" shrinkToFit="false"/>
      <protection locked="true" hidden="false"/>
    </xf>
    <xf numFmtId="164" fontId="31" fillId="22" borderId="0" xfId="20" applyFont="true" applyBorder="true" applyAlignment="true" applyProtection="true">
      <alignment horizontal="general" vertical="bottom" textRotation="0" wrapText="true" indent="0" shrinkToFit="false"/>
      <protection locked="true" hidden="false"/>
    </xf>
    <xf numFmtId="164" fontId="25" fillId="22" borderId="0" xfId="0" applyFont="true" applyBorder="false" applyAlignment="true" applyProtection="false">
      <alignment horizontal="general" vertical="bottom" textRotation="0" wrapText="false" indent="0" shrinkToFit="false"/>
      <protection locked="true" hidden="false"/>
    </xf>
    <xf numFmtId="164" fontId="30" fillId="22" borderId="0" xfId="0" applyFont="true" applyBorder="false" applyAlignment="true" applyProtection="false">
      <alignment horizontal="left" vertical="center" textRotation="0" wrapText="false" indent="1" shrinkToFit="false"/>
      <protection locked="true" hidden="false"/>
    </xf>
    <xf numFmtId="164" fontId="33" fillId="22" borderId="0" xfId="0" applyFont="true" applyBorder="false" applyAlignment="true" applyProtection="false">
      <alignment horizontal="general" vertical="bottom" textRotation="0" wrapText="false" indent="0" shrinkToFit="false"/>
      <protection locked="true" hidden="false"/>
    </xf>
    <xf numFmtId="164" fontId="29" fillId="13" borderId="12" xfId="0" applyFont="true" applyBorder="true" applyAlignment="true" applyProtection="false">
      <alignment horizontal="center" vertical="center" textRotation="90" wrapText="false" indent="0" shrinkToFit="false"/>
      <protection locked="true" hidden="false"/>
    </xf>
    <xf numFmtId="164" fontId="30" fillId="13" borderId="0" xfId="0" applyFont="true" applyBorder="false" applyAlignment="true" applyProtection="false">
      <alignment horizontal="left" vertical="center" textRotation="0" wrapText="false" indent="1" shrinkToFit="false"/>
      <protection locked="true" hidden="false"/>
    </xf>
    <xf numFmtId="164" fontId="31" fillId="13" borderId="0" xfId="20" applyFont="true" applyBorder="true" applyAlignment="true" applyProtection="true">
      <alignment horizontal="general" vertical="bottom" textRotation="0" wrapText="true" indent="0" shrinkToFit="false"/>
      <protection locked="true" hidden="false"/>
    </xf>
    <xf numFmtId="164" fontId="33" fillId="13" borderId="0" xfId="0" applyFont="true" applyBorder="false" applyAlignment="true" applyProtection="false">
      <alignment horizontal="general" vertical="bottom" textRotation="0" wrapText="false" indent="0" shrinkToFit="false"/>
      <protection locked="true" hidden="false"/>
    </xf>
    <xf numFmtId="164" fontId="25" fillId="13" borderId="0" xfId="0" applyFont="true" applyBorder="false" applyAlignment="true" applyProtection="false">
      <alignment horizontal="general" vertical="bottom" textRotation="0" wrapText="false" indent="0" shrinkToFit="false"/>
      <protection locked="true" hidden="false"/>
    </xf>
    <xf numFmtId="164" fontId="34" fillId="13" borderId="0" xfId="20" applyFont="true" applyBorder="true" applyAlignment="true" applyProtection="true">
      <alignment horizontal="general" vertical="bottom" textRotation="0" wrapText="true" indent="0" shrinkToFit="false"/>
      <protection locked="true" hidden="false"/>
    </xf>
    <xf numFmtId="164" fontId="29" fillId="11" borderId="12" xfId="0" applyFont="true" applyBorder="true" applyAlignment="true" applyProtection="false">
      <alignment horizontal="center" vertical="center" textRotation="90" wrapText="false" indent="0" shrinkToFit="false"/>
      <protection locked="true" hidden="false"/>
    </xf>
    <xf numFmtId="164" fontId="30" fillId="11" borderId="0" xfId="0" applyFont="true" applyBorder="false" applyAlignment="true" applyProtection="false">
      <alignment horizontal="left" vertical="center" textRotation="0" wrapText="true" indent="1" shrinkToFit="false"/>
      <protection locked="true" hidden="false"/>
    </xf>
    <xf numFmtId="164" fontId="31" fillId="11" borderId="0" xfId="20" applyFont="true" applyBorder="true" applyAlignment="true" applyProtection="true">
      <alignment horizontal="general" vertical="bottom" textRotation="0" wrapText="true" indent="0" shrinkToFit="false"/>
      <protection locked="true" hidden="false"/>
    </xf>
    <xf numFmtId="164" fontId="33" fillId="11" borderId="0" xfId="0" applyFont="true" applyBorder="false" applyAlignment="true" applyProtection="false">
      <alignment horizontal="general" vertical="bottom" textRotation="0" wrapText="false" indent="0" shrinkToFit="false"/>
      <protection locked="true" hidden="false"/>
    </xf>
    <xf numFmtId="164" fontId="25" fillId="11" borderId="0" xfId="0" applyFont="true" applyBorder="false" applyAlignment="true" applyProtection="false">
      <alignment horizontal="general" vertical="bottom" textRotation="0" wrapText="false" indent="0" shrinkToFit="false"/>
      <protection locked="true" hidden="false"/>
    </xf>
    <xf numFmtId="164" fontId="29" fillId="19" borderId="12" xfId="0" applyFont="true" applyBorder="true" applyAlignment="true" applyProtection="false">
      <alignment horizontal="center" vertical="center" textRotation="90" wrapText="false" indent="0" shrinkToFit="false"/>
      <protection locked="true" hidden="false"/>
    </xf>
    <xf numFmtId="164" fontId="25" fillId="19" borderId="0" xfId="0" applyFont="true" applyBorder="false" applyAlignment="true" applyProtection="false">
      <alignment horizontal="left" vertical="center" textRotation="0" wrapText="false" indent="1" shrinkToFit="false"/>
      <protection locked="true" hidden="false"/>
    </xf>
    <xf numFmtId="164" fontId="31" fillId="19" borderId="0" xfId="20" applyFont="true" applyBorder="true" applyAlignment="true" applyProtection="true">
      <alignment horizontal="general" vertical="bottom" textRotation="0" wrapText="true" indent="0" shrinkToFit="false"/>
      <protection locked="true" hidden="false"/>
    </xf>
    <xf numFmtId="164" fontId="33" fillId="19" borderId="0" xfId="0" applyFont="true" applyBorder="false" applyAlignment="true" applyProtection="false">
      <alignment horizontal="general" vertical="bottom" textRotation="0" wrapText="false" indent="0" shrinkToFit="false"/>
      <protection locked="true" hidden="false"/>
    </xf>
    <xf numFmtId="164" fontId="25" fillId="19" borderId="0" xfId="0" applyFont="true" applyBorder="false" applyAlignment="true" applyProtection="false">
      <alignment horizontal="general" vertical="bottom" textRotation="0" wrapText="false" indent="0" shrinkToFit="false"/>
      <protection locked="true" hidden="false"/>
    </xf>
    <xf numFmtId="164" fontId="29" fillId="10" borderId="12" xfId="0" applyFont="true" applyBorder="true" applyAlignment="true" applyProtection="false">
      <alignment horizontal="center" vertical="center" textRotation="90" wrapText="true" indent="0" shrinkToFit="false"/>
      <protection locked="true" hidden="false"/>
    </xf>
    <xf numFmtId="164" fontId="25" fillId="10" borderId="0" xfId="0" applyFont="true" applyBorder="false" applyAlignment="true" applyProtection="false">
      <alignment horizontal="left" vertical="center" textRotation="0" wrapText="false" indent="1" shrinkToFit="false"/>
      <protection locked="true" hidden="false"/>
    </xf>
    <xf numFmtId="164" fontId="33" fillId="10" borderId="0" xfId="0" applyFont="true" applyBorder="false" applyAlignment="true" applyProtection="false">
      <alignment horizontal="general" vertical="bottom" textRotation="0" wrapText="false" indent="0" shrinkToFit="false"/>
      <protection locked="true" hidden="false"/>
    </xf>
    <xf numFmtId="164" fontId="29" fillId="25" borderId="12" xfId="0" applyFont="true" applyBorder="true" applyAlignment="true" applyProtection="false">
      <alignment horizontal="center" vertical="center" textRotation="90" wrapText="true" indent="0" shrinkToFit="false"/>
      <protection locked="true" hidden="false"/>
    </xf>
    <xf numFmtId="164" fontId="30" fillId="25" borderId="0" xfId="0" applyFont="true" applyBorder="false" applyAlignment="true" applyProtection="false">
      <alignment horizontal="left" vertical="center" textRotation="0" wrapText="false" indent="1" shrinkToFit="false"/>
      <protection locked="true" hidden="false"/>
    </xf>
    <xf numFmtId="164" fontId="31" fillId="25" borderId="0" xfId="20" applyFont="true" applyBorder="true" applyAlignment="true" applyProtection="true">
      <alignment horizontal="general" vertical="bottom" textRotation="0" wrapText="true" indent="0" shrinkToFit="false"/>
      <protection locked="true" hidden="false"/>
    </xf>
    <xf numFmtId="164" fontId="33" fillId="25" borderId="0" xfId="0" applyFont="true" applyBorder="false" applyAlignment="true" applyProtection="false">
      <alignment horizontal="general" vertical="bottom" textRotation="0" wrapText="false" indent="0" shrinkToFit="false"/>
      <protection locked="true" hidden="false"/>
    </xf>
    <xf numFmtId="164" fontId="25" fillId="25" borderId="0" xfId="0" applyFont="true" applyBorder="false" applyAlignment="true" applyProtection="false">
      <alignment horizontal="general" vertical="bottom" textRotation="0" wrapText="false" indent="0" shrinkToFit="false"/>
      <protection locked="true" hidden="false"/>
    </xf>
    <xf numFmtId="164" fontId="29" fillId="9" borderId="12" xfId="0" applyFont="true" applyBorder="true" applyAlignment="true" applyProtection="false">
      <alignment horizontal="center" vertical="center" textRotation="90" wrapText="false" indent="0" shrinkToFit="false"/>
      <protection locked="true" hidden="false"/>
    </xf>
    <xf numFmtId="164" fontId="25" fillId="9" borderId="0" xfId="0" applyFont="true" applyBorder="false" applyAlignment="true" applyProtection="false">
      <alignment horizontal="left" vertical="center" textRotation="0" wrapText="true" indent="1" shrinkToFit="false"/>
      <protection locked="true" hidden="false"/>
    </xf>
    <xf numFmtId="164" fontId="33" fillId="9" borderId="0" xfId="0" applyFont="true" applyBorder="false" applyAlignment="true" applyProtection="false">
      <alignment horizontal="general" vertical="bottom" textRotation="0" wrapText="false" indent="0" shrinkToFit="false"/>
      <protection locked="true" hidden="false"/>
    </xf>
    <xf numFmtId="164" fontId="25" fillId="9" borderId="0" xfId="0" applyFont="true" applyBorder="false" applyAlignment="true" applyProtection="false">
      <alignment horizontal="left" vertical="center" textRotation="0" wrapText="false" indent="1" shrinkToFit="false"/>
      <protection locked="true" hidden="false"/>
    </xf>
    <xf numFmtId="164" fontId="35" fillId="9" borderId="0" xfId="0" applyFont="true" applyBorder="false" applyAlignment="true" applyProtection="false">
      <alignment horizontal="general" vertical="bottom" textRotation="0" wrapText="true" indent="0" shrinkToFit="false"/>
      <protection locked="true" hidden="false"/>
    </xf>
    <xf numFmtId="164" fontId="29" fillId="14" borderId="12" xfId="0" applyFont="true" applyBorder="true" applyAlignment="true" applyProtection="false">
      <alignment horizontal="center" vertical="center" textRotation="90" wrapText="false" indent="0" shrinkToFit="false"/>
      <protection locked="true" hidden="false"/>
    </xf>
    <xf numFmtId="164" fontId="25" fillId="14" borderId="0" xfId="0" applyFont="true" applyBorder="false" applyAlignment="true" applyProtection="false">
      <alignment horizontal="left" vertical="center" textRotation="0" wrapText="true" indent="1" shrinkToFit="false"/>
      <protection locked="true" hidden="false"/>
    </xf>
    <xf numFmtId="164" fontId="31" fillId="14" borderId="0" xfId="20" applyFont="true" applyBorder="true" applyAlignment="true" applyProtection="true">
      <alignment horizontal="general" vertical="bottom" textRotation="0" wrapText="true" indent="0" shrinkToFit="false"/>
      <protection locked="true" hidden="false"/>
    </xf>
    <xf numFmtId="164" fontId="33" fillId="14" borderId="0" xfId="0" applyFont="true" applyBorder="false" applyAlignment="true" applyProtection="false">
      <alignment horizontal="general" vertical="bottom" textRotation="0" wrapText="false" indent="0" shrinkToFit="false"/>
      <protection locked="true" hidden="false"/>
    </xf>
    <xf numFmtId="164" fontId="25" fillId="14" borderId="0" xfId="0" applyFont="true" applyBorder="false" applyAlignment="true" applyProtection="false">
      <alignment horizontal="general" vertical="bottom" textRotation="0" wrapText="false" indent="0" shrinkToFit="false"/>
      <protection locked="true" hidden="false"/>
    </xf>
    <xf numFmtId="164" fontId="25" fillId="2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4" fillId="0" borderId="0" xfId="20" applyFont="true" applyBorder="true" applyAlignment="true" applyProtection="tru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6"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4" fillId="15" borderId="13" xfId="0" applyFont="true" applyBorder="true" applyAlignment="true" applyProtection="false">
      <alignment horizontal="center" vertical="center" textRotation="0" wrapText="true" indent="0" shrinkToFit="false"/>
      <protection locked="true" hidden="false"/>
    </xf>
    <xf numFmtId="164" fontId="44" fillId="15" borderId="14" xfId="0" applyFont="true" applyBorder="true" applyAlignment="true" applyProtection="false">
      <alignment horizontal="center" vertical="center" textRotation="0" wrapText="true" indent="0" shrinkToFit="false"/>
      <protection locked="true" hidden="false"/>
    </xf>
    <xf numFmtId="164" fontId="44" fillId="15" borderId="15" xfId="0" applyFont="true" applyBorder="true" applyAlignment="true" applyProtection="false">
      <alignment horizontal="center" vertical="center" textRotation="0" wrapText="true" indent="0" shrinkToFit="false"/>
      <protection locked="true" hidden="false"/>
    </xf>
    <xf numFmtId="164" fontId="46" fillId="15" borderId="14" xfId="0" applyFont="true" applyBorder="true" applyAlignment="true" applyProtection="false">
      <alignment horizontal="center" vertical="center" textRotation="0" wrapText="false" indent="0" shrinkToFit="false"/>
      <protection locked="true" hidden="false"/>
    </xf>
    <xf numFmtId="164" fontId="44" fillId="0" borderId="16" xfId="0" applyFont="true" applyBorder="true" applyAlignment="true" applyProtection="false">
      <alignment horizontal="left" vertical="bottom" textRotation="0" wrapText="true" indent="0" shrinkToFit="false"/>
      <protection locked="true" hidden="false"/>
    </xf>
    <xf numFmtId="166" fontId="44" fillId="0" borderId="17" xfId="0" applyFont="true" applyBorder="true" applyAlignment="true" applyProtection="false">
      <alignment horizontal="left" vertical="bottom" textRotation="0" wrapText="true" indent="0" shrinkToFit="false"/>
      <protection locked="true" hidden="false"/>
    </xf>
    <xf numFmtId="164" fontId="30" fillId="0" borderId="18" xfId="0" applyFont="true" applyBorder="true" applyAlignment="true" applyProtection="false">
      <alignment horizontal="right" vertical="bottom" textRotation="0" wrapText="true" indent="1" shrinkToFit="false"/>
      <protection locked="true" hidden="false"/>
    </xf>
    <xf numFmtId="167" fontId="25" fillId="0" borderId="18" xfId="0" applyFont="true" applyBorder="true" applyAlignment="true" applyProtection="false">
      <alignment horizontal="right" vertical="bottom" textRotation="0" wrapText="true" indent="1" shrinkToFit="false"/>
      <protection locked="true" hidden="false"/>
    </xf>
    <xf numFmtId="164" fontId="25" fillId="0" borderId="18" xfId="0" applyFont="true" applyBorder="true" applyAlignment="true" applyProtection="false">
      <alignment horizontal="right" vertical="bottom" textRotation="0" wrapText="true" indent="1" shrinkToFit="false"/>
      <protection locked="true" hidden="false"/>
    </xf>
    <xf numFmtId="164" fontId="25" fillId="0" borderId="19" xfId="0" applyFont="true" applyBorder="true" applyAlignment="true" applyProtection="false">
      <alignment horizontal="right" vertical="bottom" textRotation="0" wrapText="true" indent="1"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4" fillId="0" borderId="8" xfId="0" applyFont="true" applyBorder="true" applyAlignment="true" applyProtection="false">
      <alignment horizontal="left" vertical="bottom" textRotation="0" wrapText="true" indent="0" shrinkToFit="false"/>
      <protection locked="true" hidden="false"/>
    </xf>
    <xf numFmtId="166" fontId="44" fillId="0" borderId="18" xfId="0" applyFont="true" applyBorder="true" applyAlignment="true" applyProtection="false">
      <alignment horizontal="left" vertical="bottom" textRotation="0" wrapText="true" indent="0" shrinkToFit="false"/>
      <protection locked="true" hidden="false"/>
    </xf>
    <xf numFmtId="164" fontId="25" fillId="0" borderId="20" xfId="0" applyFont="true" applyBorder="true" applyAlignment="true" applyProtection="false">
      <alignment horizontal="right" vertical="bottom" textRotation="0" wrapText="true" indent="1"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4" fontId="25" fillId="0" borderId="18" xfId="0" applyFont="true" applyBorder="true" applyAlignment="true" applyProtection="false">
      <alignment horizontal="general" vertical="bottom" textRotation="0" wrapText="true" indent="0" shrinkToFit="false"/>
      <protection locked="true" hidden="false"/>
    </xf>
    <xf numFmtId="167" fontId="25" fillId="0" borderId="18" xfId="0" applyFont="true" applyBorder="true" applyAlignment="true" applyProtection="false">
      <alignment horizontal="general" vertical="bottom" textRotation="0" wrapText="true" indent="0" shrinkToFit="false"/>
      <protection locked="true" hidden="false"/>
    </xf>
    <xf numFmtId="164" fontId="25" fillId="0" borderId="20"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7" fontId="30" fillId="0" borderId="18" xfId="0" applyFont="true" applyBorder="true" applyAlignment="true" applyProtection="false">
      <alignment horizontal="right" vertical="bottom" textRotation="0" wrapText="true" indent="1" shrinkToFit="false"/>
      <protection locked="true" hidden="false"/>
    </xf>
    <xf numFmtId="164" fontId="30" fillId="0" borderId="18" xfId="0" applyFont="true" applyBorder="true" applyAlignment="true" applyProtection="false">
      <alignment horizontal="right" vertical="bottom" textRotation="0" wrapText="true" indent="1" shrinkToFit="false"/>
      <protection locked="true" hidden="false"/>
    </xf>
    <xf numFmtId="164" fontId="25" fillId="0" borderId="20" xfId="0" applyFont="true" applyBorder="true" applyAlignment="true" applyProtection="false">
      <alignment horizontal="right" vertical="bottom" textRotation="0" wrapText="true" indent="1" shrinkToFit="false"/>
      <protection locked="true" hidden="false"/>
    </xf>
    <xf numFmtId="167" fontId="30" fillId="0" borderId="18" xfId="0" applyFont="true" applyBorder="true" applyAlignment="true" applyProtection="false">
      <alignment horizontal="right" vertical="bottom" textRotation="0" wrapText="true" indent="1" shrinkToFit="false"/>
      <protection locked="true" hidden="false"/>
    </xf>
    <xf numFmtId="168" fontId="30" fillId="0" borderId="18" xfId="0" applyFont="true" applyBorder="true" applyAlignment="true" applyProtection="false">
      <alignment horizontal="right" vertical="bottom" textRotation="0" wrapText="true" indent="1" shrinkToFit="false"/>
      <protection locked="true" hidden="false"/>
    </xf>
    <xf numFmtId="168" fontId="25" fillId="0" borderId="20"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6" fontId="44" fillId="0" borderId="18" xfId="0" applyFont="true" applyBorder="true" applyAlignment="true" applyProtection="false">
      <alignment horizontal="left" vertical="bottom" textRotation="0" wrapText="true" indent="0" shrinkToFit="false"/>
      <protection locked="true" hidden="false"/>
    </xf>
    <xf numFmtId="169" fontId="30" fillId="0" borderId="18" xfId="0" applyFont="true" applyBorder="true" applyAlignment="true" applyProtection="false">
      <alignment horizontal="right" vertical="bottom" textRotation="0" wrapText="false" indent="1" shrinkToFit="false"/>
      <protection locked="true" hidden="false"/>
    </xf>
    <xf numFmtId="164" fontId="25" fillId="0" borderId="18" xfId="0" applyFont="true" applyBorder="true" applyAlignment="true" applyProtection="false">
      <alignment horizontal="right" vertical="bottom" textRotation="0" wrapText="false" indent="1"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justify" vertical="center" textRotation="0" wrapText="true" indent="0" shrinkToFit="false"/>
      <protection locked="true" hidden="false"/>
    </xf>
    <xf numFmtId="164" fontId="52" fillId="0" borderId="0" xfId="0" applyFont="true" applyBorder="fals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justify"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1"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6" shrinkToFit="false"/>
      <protection locked="true" hidden="false"/>
    </xf>
    <xf numFmtId="164" fontId="43" fillId="0" borderId="0" xfId="0" applyFont="true" applyBorder="false" applyAlignment="true" applyProtection="false">
      <alignment horizontal="left" vertical="center" textRotation="0" wrapText="false" indent="6"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55" fillId="0" borderId="0" xfId="20" applyFont="true" applyBorder="true" applyAlignment="true" applyProtection="true">
      <alignment horizontal="general" vertical="center" textRotation="0" wrapText="false" indent="0" shrinkToFit="false"/>
      <protection locked="true" hidden="false"/>
    </xf>
    <xf numFmtId="164" fontId="46" fillId="15" borderId="15" xfId="0" applyFont="true" applyBorder="true" applyAlignment="true" applyProtection="false">
      <alignment horizontal="center" vertical="center" textRotation="0" wrapText="false" indent="0" shrinkToFit="false"/>
      <protection locked="true" hidden="false"/>
    </xf>
    <xf numFmtId="170" fontId="30" fillId="0" borderId="18" xfId="0" applyFont="true" applyBorder="true" applyAlignment="true" applyProtection="false">
      <alignment horizontal="right" vertical="bottom" textRotation="0" wrapText="true" indent="1" shrinkToFit="false"/>
      <protection locked="true" hidden="false"/>
    </xf>
    <xf numFmtId="164" fontId="30" fillId="0" borderId="19" xfId="0" applyFont="true" applyBorder="true" applyAlignment="true" applyProtection="false">
      <alignment horizontal="right" vertical="bottom" textRotation="0" wrapText="true" indent="1" shrinkToFit="false"/>
      <protection locked="true" hidden="false"/>
    </xf>
    <xf numFmtId="164" fontId="30" fillId="0" borderId="20" xfId="0" applyFont="true" applyBorder="true" applyAlignment="true" applyProtection="false">
      <alignment horizontal="right" vertical="bottom" textRotation="0" wrapText="true" indent="1" shrinkToFit="false"/>
      <protection locked="true" hidden="false"/>
    </xf>
    <xf numFmtId="170" fontId="30" fillId="0" borderId="18" xfId="62"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30" fillId="0" borderId="8" xfId="0" applyFont="true" applyBorder="true" applyAlignment="true" applyProtection="false">
      <alignment horizontal="right" vertical="bottom" textRotation="0" wrapText="true" indent="1" shrinkToFit="false"/>
      <protection locked="true" hidden="false"/>
    </xf>
    <xf numFmtId="170" fontId="56" fillId="0" borderId="18" xfId="0" applyFont="true" applyBorder="true" applyAlignment="true" applyProtection="false">
      <alignment horizontal="right" vertical="bottom" textRotation="0" wrapText="false" indent="1" shrinkToFit="false"/>
      <protection locked="true" hidden="false"/>
    </xf>
    <xf numFmtId="170" fontId="25" fillId="0" borderId="18" xfId="0" applyFont="true" applyBorder="true" applyAlignment="true" applyProtection="false">
      <alignment horizontal="general" vertical="bottom" textRotation="0" wrapText="true" indent="0" shrinkToFit="false"/>
      <protection locked="true" hidden="false"/>
    </xf>
    <xf numFmtId="167" fontId="25" fillId="0" borderId="20" xfId="0" applyFont="true" applyBorder="true" applyAlignment="true" applyProtection="false">
      <alignment horizontal="general" vertical="bottom" textRotation="0" wrapText="true" indent="0" shrinkToFit="false"/>
      <protection locked="true" hidden="false"/>
    </xf>
    <xf numFmtId="167" fontId="25" fillId="0" borderId="0" xfId="0" applyFont="true" applyBorder="true" applyAlignment="true" applyProtection="false">
      <alignment horizontal="general" vertical="bottom" textRotation="0" wrapText="true" indent="0" shrinkToFit="false"/>
      <protection locked="true" hidden="false"/>
    </xf>
    <xf numFmtId="167" fontId="30" fillId="0" borderId="20" xfId="0" applyFont="true" applyBorder="true" applyAlignment="true" applyProtection="false">
      <alignment horizontal="right" vertical="bottom" textRotation="0" wrapText="true" indent="1" shrinkToFit="false"/>
      <protection locked="true" hidden="false"/>
    </xf>
    <xf numFmtId="167" fontId="30" fillId="0" borderId="18" xfId="0" applyFont="true" applyBorder="true" applyAlignment="true" applyProtection="false">
      <alignment horizontal="right" vertical="bottom" textRotation="0" wrapText="false" indent="1" shrinkToFit="false"/>
      <protection locked="true" hidden="false"/>
    </xf>
    <xf numFmtId="170" fontId="30" fillId="0" borderId="18" xfId="0" applyFont="true" applyBorder="true" applyAlignment="true" applyProtection="false">
      <alignment horizontal="right" vertical="bottom" textRotation="0" wrapText="false" indent="1" shrinkToFit="false"/>
      <protection locked="true" hidden="false"/>
    </xf>
    <xf numFmtId="164" fontId="30" fillId="0" borderId="18" xfId="0" applyFont="true" applyBorder="true" applyAlignment="true" applyProtection="false">
      <alignment horizontal="right" vertical="bottom" textRotation="0" wrapText="false" indent="1" shrinkToFit="false"/>
      <protection locked="true" hidden="false"/>
    </xf>
    <xf numFmtId="164" fontId="30" fillId="0" borderId="20" xfId="0" applyFont="true" applyBorder="true" applyAlignment="true" applyProtection="false">
      <alignment horizontal="right" vertical="bottom" textRotation="0" wrapText="false" indent="1" shrinkToFit="false"/>
      <protection locked="true" hidden="false"/>
    </xf>
    <xf numFmtId="164" fontId="25" fillId="0" borderId="20" xfId="0" applyFont="true" applyBorder="true" applyAlignment="true" applyProtection="false">
      <alignment horizontal="right" vertical="bottom" textRotation="0" wrapText="false" indent="1" shrinkToFit="false"/>
      <protection locked="true" hidden="false"/>
    </xf>
    <xf numFmtId="171" fontId="30" fillId="26" borderId="18" xfId="0" applyFont="true" applyBorder="true" applyAlignment="true" applyProtection="false">
      <alignment horizontal="right" vertical="bottom" textRotation="0" wrapText="false" indent="1" shrinkToFit="false"/>
      <protection locked="true" hidden="false"/>
    </xf>
    <xf numFmtId="167" fontId="25" fillId="0" borderId="20"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6" fontId="44" fillId="0" borderId="20" xfId="0" applyFont="true" applyBorder="true" applyAlignment="true" applyProtection="false">
      <alignment horizontal="left" vertical="bottom" textRotation="0" wrapText="true" indent="0" shrinkToFit="false"/>
      <protection locked="true" hidden="false"/>
    </xf>
    <xf numFmtId="171" fontId="30" fillId="26" borderId="20" xfId="0" applyFont="true" applyBorder="true" applyAlignment="true" applyProtection="false">
      <alignment horizontal="right" vertical="bottom" textRotation="0" wrapText="false" indent="1" shrinkToFit="false"/>
      <protection locked="true" hidden="false"/>
    </xf>
    <xf numFmtId="167" fontId="25" fillId="0" borderId="0" xfId="0" applyFont="true" applyBorder="true" applyAlignment="true" applyProtection="false">
      <alignment horizontal="right" vertical="bottom" textRotation="0" wrapText="false" indent="1" shrinkToFit="false"/>
      <protection locked="true" hidden="false"/>
    </xf>
    <xf numFmtId="170" fontId="25" fillId="0" borderId="18" xfId="0" applyFont="true" applyBorder="true" applyAlignment="true" applyProtection="false">
      <alignment horizontal="right" vertical="bottom" textRotation="0" wrapText="false" indent="1"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43" fillId="0" borderId="21" xfId="0" applyFont="true" applyBorder="true" applyAlignment="true" applyProtection="false">
      <alignment horizontal="left" vertical="center" textRotation="0" wrapText="false" indent="6" shrinkToFit="false"/>
      <protection locked="true" hidden="false"/>
    </xf>
    <xf numFmtId="164" fontId="46" fillId="15" borderId="19"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right" vertical="bottom" textRotation="0" wrapText="true" indent="1" shrinkToFit="false"/>
      <protection locked="true" hidden="false"/>
    </xf>
    <xf numFmtId="164" fontId="30" fillId="0" borderId="0" xfId="0" applyFont="true" applyBorder="true" applyAlignment="true" applyProtection="false">
      <alignment horizontal="right" vertical="bottom" textRotation="0" wrapText="true" indent="1" shrinkToFit="false"/>
      <protection locked="true" hidden="false"/>
    </xf>
    <xf numFmtId="164" fontId="44" fillId="0" borderId="8" xfId="0" applyFont="true" applyBorder="true" applyAlignment="true" applyProtection="false">
      <alignment horizontal="left" vertical="bottom" textRotation="0" wrapText="true" indent="0" shrinkToFit="false"/>
      <protection locked="true" hidden="false"/>
    </xf>
    <xf numFmtId="164" fontId="30" fillId="0" borderId="18" xfId="0" applyFont="true" applyBorder="true" applyAlignment="true" applyProtection="false">
      <alignment horizontal="right" vertical="bottom" textRotation="0" wrapText="true" indent="1" shrinkToFit="false"/>
      <protection locked="true" hidden="false"/>
    </xf>
    <xf numFmtId="164" fontId="30" fillId="0" borderId="2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60" fillId="0" borderId="0" xfId="62" applyFont="true" applyBorder="true" applyAlignment="true" applyProtection="false">
      <alignment horizontal="right" vertical="bottom" textRotation="0" wrapText="false" indent="1" shrinkToFit="false"/>
      <protection locked="true" hidden="false"/>
    </xf>
    <xf numFmtId="167" fontId="30" fillId="0" borderId="20" xfId="0" applyFont="true" applyBorder="true" applyAlignment="true" applyProtection="false">
      <alignment horizontal="right" vertical="bottom" textRotation="0" wrapText="true" indent="1" shrinkToFit="fals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right" vertical="bottom" textRotation="0" wrapText="true" indent="1"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5" shrinkToFit="false"/>
      <protection locked="true" hidden="false"/>
    </xf>
    <xf numFmtId="164" fontId="44" fillId="0" borderId="16" xfId="0" applyFont="true" applyBorder="true" applyAlignment="true" applyProtection="false">
      <alignment horizontal="left" vertical="bottom" textRotation="0" wrapText="true" indent="0" shrinkToFit="false"/>
      <protection locked="true" hidden="false"/>
    </xf>
    <xf numFmtId="166" fontId="44" fillId="0" borderId="17" xfId="0" applyFont="true" applyBorder="true" applyAlignment="true" applyProtection="false">
      <alignment horizontal="left" vertical="bottom" textRotation="0" wrapText="true" indent="0"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4" fontId="25" fillId="0" borderId="18" xfId="0" applyFont="true" applyBorder="true" applyAlignment="true" applyProtection="false">
      <alignment horizontal="general" vertical="bottom" textRotation="0" wrapText="true" indent="0" shrinkToFit="false"/>
      <protection locked="true" hidden="false"/>
    </xf>
    <xf numFmtId="167" fontId="25" fillId="0" borderId="18" xfId="0" applyFont="true" applyBorder="true" applyAlignment="true" applyProtection="false">
      <alignment horizontal="general" vertical="bottom" textRotation="0" wrapText="true" indent="0" shrinkToFit="false"/>
      <protection locked="true" hidden="false"/>
    </xf>
    <xf numFmtId="167" fontId="25" fillId="0" borderId="20"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58" fillId="0" borderId="0" xfId="0" applyFont="true" applyBorder="true" applyAlignment="true" applyProtection="false">
      <alignment horizontal="general" vertical="bottom" textRotation="0" wrapText="tru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5" shrinkToFit="false"/>
      <protection locked="true" hidden="false"/>
    </xf>
    <xf numFmtId="164" fontId="44" fillId="15" borderId="22" xfId="0" applyFont="true" applyBorder="true" applyAlignment="true" applyProtection="false">
      <alignment horizontal="center" vertical="center" textRotation="0" wrapText="true" indent="0" shrinkToFit="false"/>
      <protection locked="true" hidden="false"/>
    </xf>
    <xf numFmtId="164" fontId="46" fillId="15" borderId="22" xfId="0" applyFont="true" applyBorder="true" applyAlignment="true" applyProtection="false">
      <alignment horizontal="center" vertical="center" textRotation="0" wrapText="false" indent="0" shrinkToFit="false"/>
      <protection locked="true" hidden="false"/>
    </xf>
    <xf numFmtId="167" fontId="30" fillId="0" borderId="18" xfId="0" applyFont="true" applyBorder="true" applyAlignment="true" applyProtection="false">
      <alignment horizontal="right" vertical="bottom" textRotation="0" wrapText="false" indent="1" shrinkToFit="false"/>
      <protection locked="true" hidden="false"/>
    </xf>
    <xf numFmtId="167" fontId="30" fillId="0" borderId="19" xfId="0" applyFont="true" applyBorder="true" applyAlignment="true" applyProtection="false">
      <alignment horizontal="right" vertical="bottom" textRotation="0" wrapText="false" indent="1"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1" shrinkToFit="false"/>
      <protection locked="true" hidden="false"/>
    </xf>
    <xf numFmtId="164" fontId="30" fillId="0" borderId="18" xfId="0" applyFont="true" applyBorder="true" applyAlignment="true" applyProtection="false">
      <alignment horizontal="right" vertical="bottom" textRotation="0" wrapText="false" indent="1" shrinkToFit="false"/>
      <protection locked="true" hidden="false"/>
    </xf>
    <xf numFmtId="167" fontId="30" fillId="0" borderId="20" xfId="0" applyFont="true" applyBorder="true" applyAlignment="true" applyProtection="false">
      <alignment horizontal="right" vertical="bottom" textRotation="0" wrapText="false" indent="1" shrinkToFit="false"/>
      <protection locked="true" hidden="false"/>
    </xf>
    <xf numFmtId="168" fontId="30" fillId="0" borderId="18" xfId="0" applyFont="true" applyBorder="true" applyAlignment="true" applyProtection="false">
      <alignment horizontal="right" vertical="bottom" textRotation="0" wrapText="false" indent="1" shrinkToFit="false"/>
      <protection locked="true" hidden="false"/>
    </xf>
    <xf numFmtId="167" fontId="30" fillId="0" borderId="18" xfId="62" applyFont="true" applyBorder="true" applyAlignment="true" applyProtection="false">
      <alignment horizontal="right" vertical="center" textRotation="0" wrapText="false" indent="1" shrinkToFit="false"/>
      <protection locked="true" hidden="false"/>
    </xf>
    <xf numFmtId="167" fontId="30" fillId="0" borderId="20" xfId="62" applyFont="true" applyBorder="true" applyAlignment="true" applyProtection="false">
      <alignment horizontal="right" vertical="bottom" textRotation="0" wrapText="false" indent="1" shrinkToFit="false"/>
      <protection locked="true" hidden="false"/>
    </xf>
    <xf numFmtId="167" fontId="30" fillId="0" borderId="20" xfId="62" applyFont="true" applyBorder="true" applyAlignment="true" applyProtection="false">
      <alignment horizontal="right" vertical="center" textRotation="0" wrapText="false" indent="1"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61" fillId="0" borderId="0" xfId="20" applyFont="true" applyBorder="true" applyAlignment="true" applyProtection="true">
      <alignment horizontal="left" vertical="center" textRotation="0" wrapText="false" indent="0" shrinkToFit="false"/>
      <protection locked="true" hidden="false"/>
    </xf>
    <xf numFmtId="164" fontId="44" fillId="15" borderId="16" xfId="0" applyFont="true" applyBorder="true" applyAlignment="true" applyProtection="false">
      <alignment horizontal="center" vertical="center" textRotation="0" wrapText="true" indent="0" shrinkToFit="false"/>
      <protection locked="true" hidden="false"/>
    </xf>
    <xf numFmtId="164" fontId="0" fillId="15" borderId="16" xfId="0" applyFont="false" applyBorder="true" applyAlignment="true" applyProtection="false">
      <alignment horizontal="center" vertical="bottom" textRotation="0" wrapText="false" indent="0" shrinkToFit="false"/>
      <protection locked="true" hidden="false"/>
    </xf>
    <xf numFmtId="164" fontId="44" fillId="15" borderId="15" xfId="0" applyFont="true" applyBorder="true" applyAlignment="true" applyProtection="false">
      <alignment horizontal="center" vertical="center" textRotation="0" wrapText="true" indent="0" shrinkToFit="false"/>
      <protection locked="true" hidden="false"/>
    </xf>
    <xf numFmtId="164" fontId="45" fillId="15" borderId="22" xfId="0" applyFont="true" applyBorder="true" applyAlignment="true" applyProtection="false">
      <alignment horizontal="center" vertical="center" textRotation="0" wrapText="true" indent="0" shrinkToFit="false"/>
      <protection locked="true" hidden="false"/>
    </xf>
    <xf numFmtId="167" fontId="25" fillId="0" borderId="0" xfId="0" applyFont="true" applyBorder="true" applyAlignment="true" applyProtection="true">
      <alignment horizontal="general" vertical="bottom" textRotation="0" wrapText="true" indent="0" shrinkToFit="false"/>
      <protection locked="false" hidden="false"/>
    </xf>
    <xf numFmtId="167" fontId="44" fillId="0" borderId="0" xfId="0" applyFont="true" applyBorder="true" applyAlignment="true" applyProtection="true">
      <alignment horizontal="right" vertical="bottom" textRotation="0" wrapText="true" indent="0" shrinkToFit="false"/>
      <protection locked="false" hidden="false"/>
    </xf>
    <xf numFmtId="167" fontId="50" fillId="0" borderId="0" xfId="0" applyFont="true" applyBorder="false" applyAlignment="false" applyProtection="false">
      <alignment horizontal="general" vertical="bottom" textRotation="0" wrapText="false" indent="0" shrinkToFit="false"/>
      <protection locked="true" hidden="false"/>
    </xf>
    <xf numFmtId="164" fontId="44" fillId="15" borderId="21" xfId="0" applyFont="true" applyBorder="true" applyAlignment="true" applyProtection="false">
      <alignment horizontal="center" vertical="center" textRotation="0" wrapText="true" indent="0" shrinkToFit="false"/>
      <protection locked="true" hidden="false"/>
    </xf>
    <xf numFmtId="164" fontId="45" fillId="15" borderId="0" xfId="0" applyFont="true" applyBorder="true" applyAlignment="true" applyProtection="false">
      <alignment horizontal="center" vertical="center" textRotation="0" wrapText="true" indent="0" shrinkToFit="false"/>
      <protection locked="true" hidden="false"/>
    </xf>
    <xf numFmtId="164" fontId="25" fillId="15" borderId="23" xfId="0" applyFont="true" applyBorder="true" applyAlignment="true" applyProtection="false">
      <alignment horizontal="center" vertical="center" textRotation="0" wrapText="true" indent="0" shrinkToFit="false"/>
      <protection locked="true" hidden="false"/>
    </xf>
    <xf numFmtId="164" fontId="45" fillId="15" borderId="8" xfId="0" applyFont="true" applyBorder="true" applyAlignment="true" applyProtection="false">
      <alignment horizontal="center" vertical="center" textRotation="0" wrapText="true" indent="0" shrinkToFit="false"/>
      <protection locked="true" hidden="false"/>
    </xf>
    <xf numFmtId="167" fontId="25" fillId="0" borderId="8" xfId="0" applyFont="true" applyBorder="true" applyAlignment="true" applyProtection="false">
      <alignment horizontal="general" vertical="bottom" textRotation="0" wrapText="true" indent="0" shrinkToFit="false"/>
      <protection locked="true" hidden="false"/>
    </xf>
    <xf numFmtId="167" fontId="46" fillId="0" borderId="18" xfId="0" applyFont="true" applyBorder="true" applyAlignment="true" applyProtection="false">
      <alignment horizontal="right" vertical="bottom" textRotation="0" wrapText="true" indent="0" shrinkToFit="false"/>
      <protection locked="true" hidden="false"/>
    </xf>
    <xf numFmtId="164" fontId="60" fillId="0" borderId="18" xfId="0" applyFont="true" applyBorder="true" applyAlignment="true" applyProtection="false">
      <alignment horizontal="right" vertical="bottom" textRotation="0" wrapText="true" indent="1" shrinkToFit="false"/>
      <protection locked="true" hidden="false"/>
    </xf>
    <xf numFmtId="167" fontId="60" fillId="0" borderId="18" xfId="0" applyFont="true" applyBorder="true" applyAlignment="true" applyProtection="false">
      <alignment horizontal="right" vertical="bottom" textRotation="0" wrapText="false" indent="1" shrinkToFit="false"/>
      <protection locked="true" hidden="false"/>
    </xf>
    <xf numFmtId="164" fontId="25" fillId="0" borderId="18" xfId="0" applyFont="true" applyBorder="true" applyAlignment="true" applyProtection="false">
      <alignment horizontal="right" vertical="bottom" textRotation="0" wrapText="true" indent="0" shrinkToFit="false"/>
      <protection locked="true" hidden="false"/>
    </xf>
    <xf numFmtId="170" fontId="25" fillId="0" borderId="18" xfId="0" applyFont="true" applyBorder="true" applyAlignment="true" applyProtection="false">
      <alignment horizontal="right" vertical="bottom" textRotation="0" wrapText="true" indent="0" shrinkToFit="false"/>
      <protection locked="true" hidden="false"/>
    </xf>
    <xf numFmtId="167" fontId="25" fillId="0" borderId="18" xfId="0" applyFont="true" applyBorder="true" applyAlignment="true" applyProtection="false">
      <alignment horizontal="right" vertical="bottom" textRotation="0" wrapText="true" indent="0" shrinkToFit="false"/>
      <protection locked="true" hidden="false"/>
    </xf>
    <xf numFmtId="167" fontId="30" fillId="0" borderId="0" xfId="0" applyFont="true" applyBorder="false" applyAlignment="true" applyProtection="false">
      <alignment horizontal="right" vertical="bottom" textRotation="0" wrapText="true" indent="1" shrinkToFit="false"/>
      <protection locked="true" hidden="false"/>
    </xf>
    <xf numFmtId="164" fontId="46" fillId="0" borderId="18" xfId="0" applyFont="true" applyBorder="true" applyAlignment="true" applyProtection="false">
      <alignment horizontal="right" vertical="bottom" textRotation="0" wrapText="true" indent="0" shrinkToFit="false"/>
      <protection locked="true" hidden="false"/>
    </xf>
    <xf numFmtId="167" fontId="60" fillId="0" borderId="18" xfId="0" applyFont="true" applyBorder="true" applyAlignment="true" applyProtection="false">
      <alignment horizontal="right" vertical="bottom" textRotation="0" wrapText="true" indent="1" shrinkToFit="false"/>
      <protection locked="true" hidden="false"/>
    </xf>
    <xf numFmtId="167" fontId="25" fillId="0" borderId="20" xfId="0" applyFont="true" applyBorder="true" applyAlignment="true" applyProtection="false">
      <alignment horizontal="right" vertical="bottom" textRotation="0" wrapText="true" indent="0" shrinkToFit="false"/>
      <protection locked="true" hidden="false"/>
    </xf>
    <xf numFmtId="164" fontId="25" fillId="0" borderId="18"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1" shrinkToFit="false"/>
      <protection locked="true" hidden="false"/>
    </xf>
    <xf numFmtId="167" fontId="44" fillId="0" borderId="18" xfId="0" applyFont="true" applyBorder="true" applyAlignment="true" applyProtection="false">
      <alignment horizontal="right" vertical="bottom" textRotation="0" wrapText="false" indent="1" shrinkToFit="false"/>
      <protection locked="true" hidden="false"/>
    </xf>
    <xf numFmtId="164" fontId="56" fillId="0" borderId="18" xfId="0" applyFont="true" applyBorder="true" applyAlignment="true" applyProtection="false">
      <alignment horizontal="right" vertical="bottom" textRotation="0" wrapText="false" indent="1" shrinkToFit="false"/>
      <protection locked="true" hidden="false"/>
    </xf>
    <xf numFmtId="164" fontId="30" fillId="0" borderId="18" xfId="62" applyFont="true" applyBorder="true" applyAlignment="true" applyProtection="false">
      <alignment horizontal="right" vertical="bottom" textRotation="0" wrapText="false" indent="1" shrinkToFit="false"/>
      <protection locked="true" hidden="false"/>
    </xf>
    <xf numFmtId="167" fontId="44" fillId="0" borderId="20" xfId="0" applyFont="true" applyBorder="true" applyAlignment="true" applyProtection="false">
      <alignment horizontal="right" vertical="bottom" textRotation="0" wrapText="false" indent="1" shrinkToFit="false"/>
      <protection locked="true" hidden="false"/>
    </xf>
    <xf numFmtId="167" fontId="25" fillId="0" borderId="18" xfId="0" applyFont="true" applyBorder="true" applyAlignment="true" applyProtection="false">
      <alignment horizontal="right" vertical="bottom" textRotation="0" wrapText="false" indent="1" shrinkToFit="false"/>
      <protection locked="true" hidden="false"/>
    </xf>
    <xf numFmtId="167" fontId="25" fillId="0" borderId="8" xfId="0" applyFont="true" applyBorder="true" applyAlignment="true" applyProtection="false">
      <alignment horizontal="right" vertical="bottom" textRotation="0" wrapText="false" indent="1" shrinkToFit="false"/>
      <protection locked="true" hidden="false"/>
    </xf>
    <xf numFmtId="164" fontId="30" fillId="0" borderId="18" xfId="64" applyFont="true" applyBorder="true" applyAlignment="true" applyProtection="false">
      <alignment horizontal="right" vertical="bottom" textRotation="0" wrapText="false" indent="1" shrinkToFit="false"/>
      <protection locked="true" hidden="false"/>
    </xf>
    <xf numFmtId="164" fontId="30" fillId="0" borderId="18" xfId="62" applyFont="true" applyBorder="true" applyAlignment="true" applyProtection="false">
      <alignment horizontal="right" vertical="bottom" textRotation="0" wrapText="false" indent="1" shrinkToFit="false"/>
      <protection locked="true" hidden="false"/>
    </xf>
    <xf numFmtId="164" fontId="30" fillId="0" borderId="0" xfId="64"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right" vertical="bottom" textRotation="0" wrapText="false" indent="1" shrinkToFit="false"/>
      <protection locked="true" hidden="false"/>
    </xf>
    <xf numFmtId="164" fontId="25" fillId="0" borderId="18" xfId="0" applyFont="true" applyBorder="true" applyAlignment="true" applyProtection="false">
      <alignment horizontal="right" vertical="bottom" textRotation="0" wrapText="false" indent="1" shrinkToFit="false"/>
      <protection locked="true" hidden="false"/>
    </xf>
    <xf numFmtId="167" fontId="46" fillId="0" borderId="18" xfId="0" applyFont="true" applyBorder="true" applyAlignment="true" applyProtection="false">
      <alignment horizontal="right" vertical="bottom" textRotation="0" wrapText="false" indent="1"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3" fillId="0" borderId="21" xfId="0" applyFont="true" applyBorder="true" applyAlignment="true" applyProtection="false">
      <alignment horizontal="left" vertical="center" textRotation="0" wrapText="false" indent="0" shrinkToFit="false"/>
      <protection locked="true" hidden="false"/>
    </xf>
    <xf numFmtId="164" fontId="44" fillId="15" borderId="13" xfId="0" applyFont="true" applyBorder="true" applyAlignment="true" applyProtection="false">
      <alignment horizontal="center" vertical="center" textRotation="0" wrapText="true" indent="0" shrinkToFit="false"/>
      <protection locked="true" hidden="false"/>
    </xf>
    <xf numFmtId="164" fontId="44" fillId="15" borderId="22" xfId="0" applyFont="true" applyBorder="true" applyAlignment="true" applyProtection="false">
      <alignment horizontal="center" vertical="center" textRotation="0" wrapText="true" indent="0" shrinkToFit="false"/>
      <protection locked="true" hidden="false"/>
    </xf>
    <xf numFmtId="164" fontId="45" fillId="15" borderId="16" xfId="0" applyFont="true" applyBorder="true" applyAlignment="true" applyProtection="false">
      <alignment horizontal="center" vertical="center" textRotation="0" wrapText="true" indent="0" shrinkToFit="false"/>
      <protection locked="true" hidden="false"/>
    </xf>
    <xf numFmtId="164" fontId="44" fillId="15" borderId="14" xfId="0" applyFont="true" applyBorder="true" applyAlignment="true" applyProtection="false">
      <alignment horizontal="center" vertical="center" textRotation="0" wrapText="true" indent="0" shrinkToFit="false"/>
      <protection locked="true" hidden="false"/>
    </xf>
    <xf numFmtId="170" fontId="30" fillId="0" borderId="18" xfId="0" applyFont="true" applyBorder="true" applyAlignment="true" applyProtection="false">
      <alignment horizontal="right" vertical="bottom" textRotation="0" wrapText="false" indent="1" shrinkToFit="false"/>
      <protection locked="true" hidden="false"/>
    </xf>
    <xf numFmtId="164" fontId="60" fillId="0" borderId="18" xfId="0" applyFont="true" applyBorder="true" applyAlignment="true" applyProtection="false">
      <alignment horizontal="right" vertical="bottom" textRotation="0" wrapText="false" indent="1" shrinkToFit="false"/>
      <protection locked="true" hidden="false"/>
    </xf>
    <xf numFmtId="167" fontId="30" fillId="0" borderId="8" xfId="0" applyFont="true" applyBorder="true" applyAlignment="true" applyProtection="false">
      <alignment horizontal="right" vertical="bottom" textRotation="0" wrapText="true" indent="1" shrinkToFit="false"/>
      <protection locked="true" hidden="false"/>
    </xf>
    <xf numFmtId="167" fontId="60" fillId="0" borderId="20" xfId="0" applyFont="true" applyBorder="true" applyAlignment="true" applyProtection="false">
      <alignment horizontal="right" vertical="bottom" textRotation="0" wrapText="true" indent="1" shrinkToFit="false"/>
      <protection locked="true" hidden="false"/>
    </xf>
    <xf numFmtId="170" fontId="44" fillId="0" borderId="18" xfId="0" applyFont="true" applyBorder="true" applyAlignment="true" applyProtection="false">
      <alignment horizontal="right" vertical="bottom" textRotation="0" wrapText="true" indent="0" shrinkToFit="false"/>
      <protection locked="true" hidden="false"/>
    </xf>
    <xf numFmtId="167" fontId="44" fillId="0" borderId="18" xfId="0" applyFont="true" applyBorder="true" applyAlignment="true" applyProtection="false">
      <alignment horizontal="right" vertical="bottom" textRotation="0" wrapText="true" indent="0" shrinkToFit="false"/>
      <protection locked="true" hidden="false"/>
    </xf>
    <xf numFmtId="167" fontId="44" fillId="0" borderId="2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0" fillId="0" borderId="18" xfId="62" applyFont="true" applyBorder="true" applyAlignment="true" applyProtection="false">
      <alignment horizontal="right" vertical="bottom" textRotation="0" wrapText="false" indent="1" shrinkToFit="false"/>
      <protection locked="true" hidden="false"/>
    </xf>
    <xf numFmtId="170" fontId="56" fillId="0" borderId="0" xfId="0" applyFont="true" applyBorder="true" applyAlignment="true" applyProtection="false">
      <alignment horizontal="right" vertical="bottom" textRotation="0" wrapText="false" indent="1" shrinkToFit="false"/>
      <protection locked="true" hidden="false"/>
    </xf>
    <xf numFmtId="170" fontId="30" fillId="0" borderId="0" xfId="62" applyFont="true" applyBorder="true" applyAlignment="true" applyProtection="false">
      <alignment horizontal="right" vertical="bottom" textRotation="0" wrapText="false" indent="1" shrinkToFit="false"/>
      <protection locked="true" hidden="false"/>
    </xf>
    <xf numFmtId="167" fontId="64" fillId="0" borderId="18" xfId="0" applyFont="true" applyBorder="true" applyAlignment="true" applyProtection="false">
      <alignment horizontal="right" vertical="bottom" textRotation="0" wrapText="false" indent="1" shrinkToFit="false"/>
      <protection locked="true" hidden="false"/>
    </xf>
    <xf numFmtId="167" fontId="46"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64" fontId="46" fillId="0" borderId="0"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4" fillId="15" borderId="16" xfId="0" applyFont="true" applyBorder="true" applyAlignment="true" applyProtection="false">
      <alignment horizontal="center" vertical="center" textRotation="0" wrapText="true" indent="0" shrinkToFit="false"/>
      <protection locked="true" hidden="false"/>
    </xf>
    <xf numFmtId="164" fontId="44" fillId="15" borderId="19" xfId="0" applyFont="true" applyBorder="true" applyAlignment="true" applyProtection="false">
      <alignment horizontal="center" vertical="center" textRotation="0" wrapText="true" indent="0" shrinkToFit="false"/>
      <protection locked="true" hidden="false"/>
    </xf>
    <xf numFmtId="164" fontId="44" fillId="15" borderId="24" xfId="0" applyFont="true" applyBorder="true" applyAlignment="true" applyProtection="false">
      <alignment horizontal="center" vertical="center" textRotation="0" wrapText="true" indent="0" shrinkToFit="false"/>
      <protection locked="true" hidden="false"/>
    </xf>
    <xf numFmtId="164" fontId="66" fillId="15" borderId="15" xfId="0" applyFont="true" applyBorder="true" applyAlignment="true" applyProtection="false">
      <alignment horizontal="center" vertical="center" textRotation="0" wrapText="true" indent="0" shrinkToFit="false"/>
      <protection locked="true" hidden="false"/>
    </xf>
    <xf numFmtId="164" fontId="44" fillId="0" borderId="17" xfId="0" applyFont="true" applyBorder="true" applyAlignment="true" applyProtection="false">
      <alignment horizontal="right" vertical="bottom" textRotation="0" wrapText="true" indent="1" shrinkToFit="false"/>
      <protection locked="true" hidden="false"/>
    </xf>
    <xf numFmtId="167" fontId="44" fillId="0" borderId="17" xfId="0" applyFont="true" applyBorder="true" applyAlignment="true" applyProtection="false">
      <alignment horizontal="right" vertical="bottom" textRotation="0" wrapText="true" indent="1" shrinkToFit="false"/>
      <protection locked="true" hidden="false"/>
    </xf>
    <xf numFmtId="167" fontId="46" fillId="0" borderId="18" xfId="0" applyFont="true" applyBorder="true" applyAlignment="true" applyProtection="false">
      <alignment horizontal="right" vertical="bottom" textRotation="0" wrapText="true" indent="1" shrinkToFit="false"/>
      <protection locked="true" hidden="false"/>
    </xf>
    <xf numFmtId="167" fontId="46" fillId="0" borderId="18" xfId="0" applyFont="true" applyBorder="true" applyAlignment="true" applyProtection="false">
      <alignment horizontal="right" vertical="bottom" textRotation="0" wrapText="true" indent="1" shrinkToFit="false"/>
      <protection locked="true" hidden="false"/>
    </xf>
    <xf numFmtId="164" fontId="60" fillId="0" borderId="0" xfId="0" applyFont="true" applyBorder="false" applyAlignment="true" applyProtection="false">
      <alignment horizontal="right" vertical="bottom" textRotation="0" wrapText="true" indent="1" shrinkToFit="false"/>
      <protection locked="true" hidden="false"/>
    </xf>
    <xf numFmtId="164" fontId="44" fillId="0" borderId="8" xfId="0" applyFont="true" applyBorder="true" applyAlignment="true" applyProtection="false">
      <alignment horizontal="left" vertical="top" textRotation="0" wrapText="true" indent="0" shrinkToFit="false"/>
      <protection locked="true" hidden="false"/>
    </xf>
    <xf numFmtId="164" fontId="44" fillId="0" borderId="18" xfId="0" applyFont="true" applyBorder="true" applyAlignment="true" applyProtection="false">
      <alignment horizontal="left" vertical="bottom" textRotation="0" wrapText="true" indent="0" shrinkToFit="false"/>
      <protection locked="true" hidden="false"/>
    </xf>
    <xf numFmtId="164" fontId="44" fillId="0" borderId="18" xfId="0" applyFont="true" applyBorder="true" applyAlignment="true" applyProtection="false">
      <alignment horizontal="right" vertical="bottom" textRotation="0" wrapText="true" indent="1" shrinkToFit="false"/>
      <protection locked="true" hidden="false"/>
    </xf>
    <xf numFmtId="167" fontId="25" fillId="0" borderId="18" xfId="0" applyFont="true" applyBorder="true" applyAlignment="true" applyProtection="false">
      <alignment horizontal="right" vertical="bottom" textRotation="0" wrapText="true" indent="1" shrinkToFit="false"/>
      <protection locked="true" hidden="false"/>
    </xf>
    <xf numFmtId="167" fontId="44" fillId="0" borderId="18" xfId="0" applyFont="true" applyBorder="true" applyAlignment="true" applyProtection="false">
      <alignment horizontal="right" vertical="bottom" textRotation="0" wrapText="true" indent="1" shrinkToFit="false"/>
      <protection locked="true" hidden="false"/>
    </xf>
    <xf numFmtId="164" fontId="30" fillId="0" borderId="0" xfId="0" applyFont="true" applyBorder="false" applyAlignment="true" applyProtection="false">
      <alignment horizontal="right" vertical="bottom" textRotation="0" wrapText="true" indent="1" shrinkToFit="false"/>
      <protection locked="true" hidden="false"/>
    </xf>
    <xf numFmtId="164" fontId="64" fillId="0" borderId="18" xfId="0" applyFont="true" applyBorder="true" applyAlignment="true" applyProtection="false">
      <alignment horizontal="right" vertical="bottom" textRotation="0" wrapText="false" indent="1" shrinkToFit="false"/>
      <protection locked="true" hidden="false"/>
    </xf>
    <xf numFmtId="164" fontId="46" fillId="0" borderId="18" xfId="0" applyFont="true" applyBorder="true" applyAlignment="true" applyProtection="false">
      <alignment horizontal="right" vertical="bottom" textRotation="0" wrapText="false" indent="1" shrinkToFit="false"/>
      <protection locked="true" hidden="false"/>
    </xf>
    <xf numFmtId="167" fontId="46" fillId="0" borderId="20" xfId="0" applyFont="true" applyBorder="true" applyAlignment="true" applyProtection="false">
      <alignment horizontal="right" vertical="bottom" textRotation="0" wrapText="false" indent="1" shrinkToFit="false"/>
      <protection locked="true" hidden="false"/>
    </xf>
    <xf numFmtId="164" fontId="44" fillId="0" borderId="18" xfId="0" applyFont="true" applyBorder="true" applyAlignment="true" applyProtection="false">
      <alignment horizontal="righ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4" fillId="0" borderId="18" xfId="0" applyFont="true" applyBorder="true" applyAlignment="true" applyProtection="false">
      <alignment horizontal="right" vertical="bottom" textRotation="0" wrapText="false" indent="1" shrinkToFit="false"/>
      <protection locked="true" hidden="false"/>
    </xf>
    <xf numFmtId="167" fontId="35" fillId="0" borderId="18"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true" applyAlignment="true" applyProtection="false">
      <alignment horizontal="right" vertical="bottom" textRotation="0" wrapText="false" indent="1" shrinkToFit="false"/>
      <protection locked="true" hidden="false"/>
    </xf>
    <xf numFmtId="167" fontId="35" fillId="0" borderId="0" xfId="0" applyFont="true" applyBorder="true" applyAlignment="true" applyProtection="false">
      <alignment horizontal="right" vertical="bottom" textRotation="0" wrapText="false" indent="1"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4" fillId="15" borderId="17" xfId="0" applyFont="true" applyBorder="true" applyAlignment="true" applyProtection="false">
      <alignment horizontal="center" vertical="center" textRotation="0" wrapText="true" indent="0" shrinkToFit="false"/>
      <protection locked="true" hidden="false"/>
    </xf>
    <xf numFmtId="164" fontId="44" fillId="15" borderId="16" xfId="0" applyFont="true" applyBorder="true" applyAlignment="true" applyProtection="false">
      <alignment horizontal="general" vertical="center" textRotation="0" wrapText="true" indent="0" shrinkToFit="false"/>
      <protection locked="true" hidden="false"/>
    </xf>
    <xf numFmtId="164" fontId="44" fillId="15" borderId="19" xfId="0" applyFont="true" applyBorder="true" applyAlignment="true" applyProtection="false">
      <alignment horizontal="center" vertical="center" textRotation="0" wrapText="true" indent="0" shrinkToFit="false"/>
      <protection locked="true" hidden="false"/>
    </xf>
    <xf numFmtId="164" fontId="44" fillId="15" borderId="8" xfId="0" applyFont="true" applyBorder="true" applyAlignment="true" applyProtection="false">
      <alignment horizontal="general" vertical="center" textRotation="0" wrapText="true" indent="0" shrinkToFit="false"/>
      <protection locked="true" hidden="false"/>
    </xf>
    <xf numFmtId="164" fontId="44" fillId="15" borderId="22" xfId="0" applyFont="true" applyBorder="true" applyAlignment="true" applyProtection="false">
      <alignment horizontal="center" vertical="center" textRotation="0" wrapText="false" indent="0" shrinkToFit="false"/>
      <protection locked="true" hidden="false"/>
    </xf>
    <xf numFmtId="164" fontId="44" fillId="15" borderId="13" xfId="0" applyFont="true" applyBorder="true" applyAlignment="true" applyProtection="false">
      <alignment horizontal="center" vertical="center" textRotation="0" wrapText="false" indent="0" shrinkToFit="false"/>
      <protection locked="true" hidden="false"/>
    </xf>
    <xf numFmtId="166" fontId="44" fillId="0" borderId="19" xfId="0" applyFont="true" applyBorder="true" applyAlignment="true" applyProtection="false">
      <alignment horizontal="left" vertical="bottom" textRotation="0" wrapText="true" indent="0" shrinkToFit="false"/>
      <protection locked="true" hidden="false"/>
    </xf>
    <xf numFmtId="167" fontId="30" fillId="0" borderId="17" xfId="0" applyFont="true" applyBorder="true" applyAlignment="true" applyProtection="false">
      <alignment horizontal="right" vertical="bottom" textRotation="0" wrapText="true" indent="1" shrinkToFit="false"/>
      <protection locked="true" hidden="false"/>
    </xf>
    <xf numFmtId="164" fontId="30" fillId="0" borderId="24" xfId="0" applyFont="true" applyBorder="true" applyAlignment="true" applyProtection="false">
      <alignment horizontal="right" vertical="bottom" textRotation="0" wrapText="true" indent="1"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46" fillId="0" borderId="20" xfId="0" applyFont="true" applyBorder="true" applyAlignment="true" applyProtection="false">
      <alignment horizontal="right" vertical="bottom" textRotation="0" wrapText="true" indent="0" shrinkToFit="false"/>
      <protection locked="true" hidden="false"/>
    </xf>
    <xf numFmtId="167" fontId="60" fillId="0" borderId="18" xfId="0" applyFont="true" applyBorder="true" applyAlignment="true" applyProtection="false">
      <alignment horizontal="right" vertical="bottom" textRotation="0" wrapText="true" indent="1" shrinkToFit="false"/>
      <protection locked="true" hidden="false"/>
    </xf>
    <xf numFmtId="167" fontId="60" fillId="0" borderId="0" xfId="0" applyFont="true" applyBorder="true" applyAlignment="true" applyProtection="false">
      <alignment horizontal="right" vertical="bottom" textRotation="0" wrapText="true" indent="1" shrinkToFit="false"/>
      <protection locked="true" hidden="false"/>
    </xf>
    <xf numFmtId="168" fontId="30" fillId="0" borderId="18" xfId="0" applyFont="true" applyBorder="true" applyAlignment="true" applyProtection="false">
      <alignment horizontal="right" vertical="bottom" textRotation="0" wrapText="true" indent="1" shrinkToFit="false"/>
      <protection locked="true" hidden="false"/>
    </xf>
    <xf numFmtId="170" fontId="35" fillId="0" borderId="18" xfId="0" applyFont="true" applyBorder="true" applyAlignment="true" applyProtection="false">
      <alignment horizontal="right" vertical="bottom" textRotation="0" wrapText="false" indent="1" shrinkToFit="false"/>
      <protection locked="true" hidden="false"/>
    </xf>
    <xf numFmtId="170" fontId="35" fillId="0" borderId="20" xfId="0" applyFont="true" applyBorder="true" applyAlignment="true" applyProtection="false">
      <alignment horizontal="right" vertical="bottom" textRotation="0" wrapText="false" indent="1" shrinkToFit="false"/>
      <protection locked="true" hidden="false"/>
    </xf>
    <xf numFmtId="170" fontId="30" fillId="0" borderId="20" xfId="0" applyFont="true" applyBorder="true" applyAlignment="true" applyProtection="false">
      <alignment horizontal="right" vertical="bottom" textRotation="0" wrapText="false" indent="1" shrinkToFit="false"/>
      <protection locked="true" hidden="false"/>
    </xf>
    <xf numFmtId="170" fontId="30" fillId="0" borderId="0" xfId="0" applyFont="true" applyBorder="true" applyAlignment="true" applyProtection="false">
      <alignment horizontal="right" vertical="bottom" textRotation="0" wrapText="false" indent="1" shrinkToFit="false"/>
      <protection locked="true" hidden="false"/>
    </xf>
    <xf numFmtId="167" fontId="50" fillId="0" borderId="0" xfId="0" applyFont="true" applyBorder="true" applyAlignment="false" applyProtection="false">
      <alignment horizontal="general" vertical="bottom" textRotation="0" wrapText="false" indent="0" shrinkToFit="false"/>
      <protection locked="true" hidden="false"/>
    </xf>
    <xf numFmtId="164" fontId="72" fillId="0" borderId="0" xfId="62" applyFont="true" applyBorder="false" applyAlignment="false" applyProtection="false">
      <alignment horizontal="general" vertical="bottom" textRotation="0" wrapText="false" indent="0" shrinkToFit="false"/>
      <protection locked="true" hidden="false"/>
    </xf>
    <xf numFmtId="164" fontId="16" fillId="0" borderId="0" xfId="62" applyFont="true" applyBorder="true" applyAlignment="false" applyProtection="false">
      <alignment horizontal="general" vertical="bottom" textRotation="0" wrapText="false" indent="0" shrinkToFit="false"/>
      <protection locked="true" hidden="false"/>
    </xf>
    <xf numFmtId="164" fontId="16" fillId="0" borderId="0" xfId="62" applyFont="true" applyBorder="false" applyAlignment="false" applyProtection="false">
      <alignment horizontal="general" vertical="bottom" textRotation="0" wrapText="false" indent="0" shrinkToFit="false"/>
      <protection locked="true" hidden="false"/>
    </xf>
    <xf numFmtId="164" fontId="16" fillId="0" borderId="0" xfId="62" applyFont="true" applyBorder="true" applyAlignment="true" applyProtection="false">
      <alignment horizontal="left" vertical="bottom" textRotation="0" wrapText="false" indent="6" shrinkToFit="false"/>
      <protection locked="true" hidden="false"/>
    </xf>
    <xf numFmtId="164" fontId="74" fillId="0" borderId="0" xfId="62" applyFont="true" applyBorder="true" applyAlignment="true" applyProtection="false">
      <alignment horizontal="left" vertical="bottom" textRotation="0" wrapText="false" indent="6" shrinkToFit="false"/>
      <protection locked="true" hidden="false"/>
    </xf>
    <xf numFmtId="164" fontId="30" fillId="15" borderId="16" xfId="62" applyFont="true" applyBorder="true" applyAlignment="true" applyProtection="false">
      <alignment horizontal="center" vertical="center" textRotation="0" wrapText="true" indent="0" shrinkToFit="false"/>
      <protection locked="true" hidden="false"/>
    </xf>
    <xf numFmtId="164" fontId="30" fillId="15" borderId="14" xfId="62" applyFont="true" applyBorder="true" applyAlignment="true" applyProtection="false">
      <alignment horizontal="center" vertical="center" textRotation="0" wrapText="true" indent="0" shrinkToFit="false"/>
      <protection locked="true" hidden="false"/>
    </xf>
    <xf numFmtId="164" fontId="16" fillId="0" borderId="24" xfId="62" applyFont="true" applyBorder="true" applyAlignment="false" applyProtection="false">
      <alignment horizontal="general" vertical="bottom" textRotation="0" wrapText="false" indent="0" shrinkToFit="false"/>
      <protection locked="true" hidden="false"/>
    </xf>
    <xf numFmtId="164" fontId="30" fillId="15" borderId="21" xfId="62" applyFont="true" applyBorder="true" applyAlignment="true" applyProtection="false">
      <alignment horizontal="center" vertical="center" textRotation="0" wrapText="false" indent="0" shrinkToFit="false"/>
      <protection locked="true" hidden="false"/>
    </xf>
    <xf numFmtId="164" fontId="30" fillId="15" borderId="25" xfId="62" applyFont="true" applyBorder="true" applyAlignment="true" applyProtection="false">
      <alignment horizontal="center" vertical="center" textRotation="0" wrapText="true" indent="0" shrinkToFit="false"/>
      <protection locked="true" hidden="false"/>
    </xf>
    <xf numFmtId="164" fontId="30" fillId="0" borderId="16" xfId="62" applyFont="true" applyBorder="true" applyAlignment="true" applyProtection="false">
      <alignment horizontal="left" vertical="bottom" textRotation="0" wrapText="false" indent="0" shrinkToFit="false"/>
      <protection locked="true" hidden="false"/>
    </xf>
    <xf numFmtId="166" fontId="30" fillId="0" borderId="16" xfId="62"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right" vertical="bottom" textRotation="0" wrapText="false" indent="1" shrinkToFit="false"/>
      <protection locked="true" hidden="false"/>
    </xf>
    <xf numFmtId="168" fontId="25" fillId="0" borderId="17" xfId="0" applyFont="true" applyBorder="true" applyAlignment="true" applyProtection="false">
      <alignment horizontal="right" vertical="bottom" textRotation="0" wrapText="false" indent="1" shrinkToFit="false"/>
      <protection locked="true" hidden="false"/>
    </xf>
    <xf numFmtId="168" fontId="30" fillId="0" borderId="20" xfId="0" applyFont="true" applyBorder="true" applyAlignment="true" applyProtection="false">
      <alignment horizontal="right" vertical="bottom" textRotation="0" wrapText="true" indent="1" shrinkToFit="false"/>
      <protection locked="true" hidden="false"/>
    </xf>
    <xf numFmtId="168" fontId="30" fillId="0" borderId="19" xfId="0" applyFont="true" applyBorder="true" applyAlignment="true" applyProtection="false">
      <alignment horizontal="right" vertical="bottom" textRotation="0" wrapText="false" indent="1" shrinkToFit="false"/>
      <protection locked="true" hidden="false"/>
    </xf>
    <xf numFmtId="164" fontId="30" fillId="0" borderId="8" xfId="62" applyFont="true" applyBorder="true" applyAlignment="false" applyProtection="false">
      <alignment horizontal="general" vertical="bottom" textRotation="0" wrapText="false" indent="0" shrinkToFit="false"/>
      <protection locked="true" hidden="false"/>
    </xf>
    <xf numFmtId="166" fontId="30" fillId="0" borderId="8" xfId="62" applyFont="true" applyBorder="true" applyAlignment="true" applyProtection="false">
      <alignment horizontal="general" vertical="bottom" textRotation="0" wrapText="false" indent="0" shrinkToFit="false"/>
      <protection locked="true" hidden="false"/>
    </xf>
    <xf numFmtId="168" fontId="30" fillId="0" borderId="20" xfId="0" applyFont="true" applyBorder="true" applyAlignment="true" applyProtection="false">
      <alignment horizontal="right" vertical="bottom" textRotation="0" wrapText="false" indent="1" shrinkToFit="false"/>
      <protection locked="true" hidden="false"/>
    </xf>
    <xf numFmtId="166" fontId="30" fillId="0" borderId="8" xfId="62" applyFont="true" applyBorder="true" applyAlignment="false" applyProtection="false">
      <alignment horizontal="general" vertical="bottom" textRotation="0" wrapText="false" indent="0" shrinkToFit="false"/>
      <protection locked="true" hidden="false"/>
    </xf>
    <xf numFmtId="168" fontId="25" fillId="0" borderId="18" xfId="0" applyFont="true" applyBorder="true" applyAlignment="true" applyProtection="false">
      <alignment horizontal="right" vertical="bottom" textRotation="0" wrapText="false" indent="1" shrinkToFit="false"/>
      <protection locked="true" hidden="false"/>
    </xf>
    <xf numFmtId="164" fontId="30" fillId="0" borderId="18" xfId="0" applyFont="true" applyBorder="true" applyAlignment="true" applyProtection="false">
      <alignment horizontal="right" vertical="center" textRotation="0" wrapText="true" indent="1" shrinkToFit="false"/>
      <protection locked="true" hidden="false"/>
    </xf>
    <xf numFmtId="167" fontId="16" fillId="0" borderId="0" xfId="62" applyFont="true" applyBorder="false" applyAlignment="false" applyProtection="false">
      <alignment horizontal="general" vertical="bottom" textRotation="0" wrapText="false" indent="0" shrinkToFit="false"/>
      <protection locked="true" hidden="false"/>
    </xf>
    <xf numFmtId="164" fontId="30" fillId="0" borderId="8" xfId="62" applyFont="true" applyBorder="true" applyAlignment="false" applyProtection="false">
      <alignment horizontal="general" vertical="bottom" textRotation="0" wrapText="false" indent="0" shrinkToFit="false"/>
      <protection locked="true" hidden="false"/>
    </xf>
    <xf numFmtId="172" fontId="30" fillId="0" borderId="18" xfId="62" applyFont="true" applyBorder="true" applyAlignment="true" applyProtection="false">
      <alignment horizontal="right" vertical="bottom" textRotation="0" wrapText="false" indent="0" shrinkToFit="false"/>
      <protection locked="true" hidden="false"/>
    </xf>
    <xf numFmtId="164" fontId="30" fillId="0" borderId="8" xfId="62" applyFont="true" applyBorder="true" applyAlignment="true" applyProtection="false">
      <alignment horizontal="left" vertical="bottom" textRotation="0" wrapText="false" indent="0" shrinkToFit="false"/>
      <protection locked="true" hidden="false"/>
    </xf>
    <xf numFmtId="164" fontId="56" fillId="0" borderId="18" xfId="0" applyFont="true" applyBorder="true" applyAlignment="true" applyProtection="false">
      <alignment horizontal="right" vertical="bottom" textRotation="0" wrapText="true" indent="1" shrinkToFit="false"/>
      <protection locked="true" hidden="false"/>
    </xf>
    <xf numFmtId="168" fontId="56" fillId="0" borderId="20" xfId="0" applyFont="true" applyBorder="true" applyAlignment="true" applyProtection="false">
      <alignment horizontal="right" vertical="bottom" textRotation="0" wrapText="true" indent="1" shrinkToFit="false"/>
      <protection locked="true" hidden="false"/>
    </xf>
    <xf numFmtId="164" fontId="56" fillId="0" borderId="20" xfId="0" applyFont="true" applyBorder="true" applyAlignment="true" applyProtection="false">
      <alignment horizontal="right" vertical="bottom" textRotation="0" wrapText="true" indent="1" shrinkToFit="false"/>
      <protection locked="true" hidden="false"/>
    </xf>
    <xf numFmtId="164" fontId="72" fillId="0" borderId="0" xfId="62" applyFont="true" applyBorder="true" applyAlignment="false" applyProtection="false">
      <alignment horizontal="general" vertical="bottom" textRotation="0" wrapText="false" indent="0" shrinkToFit="false"/>
      <protection locked="true" hidden="false"/>
    </xf>
    <xf numFmtId="164" fontId="72" fillId="0" borderId="0" xfId="62" applyFont="true" applyBorder="false" applyAlignment="false" applyProtection="false">
      <alignment horizontal="general" vertical="bottom" textRotation="0" wrapText="false" indent="0" shrinkToFit="false"/>
      <protection locked="true" hidden="false"/>
    </xf>
    <xf numFmtId="167" fontId="30" fillId="0" borderId="8" xfId="62" applyFont="true" applyBorder="true" applyAlignment="false" applyProtection="false">
      <alignment horizontal="general" vertical="bottom" textRotation="0" wrapText="false" indent="0" shrinkToFit="false"/>
      <protection locked="true" hidden="false"/>
    </xf>
    <xf numFmtId="167" fontId="60" fillId="0" borderId="8" xfId="62" applyFont="true" applyBorder="true" applyAlignment="true" applyProtection="false">
      <alignment horizontal="right" vertical="bottom" textRotation="0" wrapText="false" indent="0" shrinkToFit="false"/>
      <protection locked="true" hidden="false"/>
    </xf>
    <xf numFmtId="167" fontId="60" fillId="0" borderId="18" xfId="0" applyFont="true" applyBorder="true" applyAlignment="true" applyProtection="false">
      <alignment horizontal="right" vertical="bottom" textRotation="0" wrapText="false" indent="1" shrinkToFit="false"/>
      <protection locked="true" hidden="false"/>
    </xf>
    <xf numFmtId="167" fontId="60" fillId="0" borderId="20" xfId="0" applyFont="true" applyBorder="true" applyAlignment="true" applyProtection="false">
      <alignment horizontal="right" vertical="bottom" textRotation="0" wrapText="false" indent="1" shrinkToFit="false"/>
      <protection locked="true" hidden="false"/>
    </xf>
    <xf numFmtId="167" fontId="60" fillId="0" borderId="18" xfId="62" applyFont="true" applyBorder="true" applyAlignment="true" applyProtection="false">
      <alignment horizontal="right" vertical="bottom" textRotation="0" wrapText="false" indent="0" shrinkToFit="false"/>
      <protection locked="true" hidden="false"/>
    </xf>
    <xf numFmtId="164" fontId="52" fillId="0" borderId="0" xfId="62" applyFont="true" applyBorder="true" applyAlignment="true" applyProtection="false">
      <alignment horizontal="left" vertical="center" textRotation="0" wrapText="true" indent="0" shrinkToFit="false"/>
      <protection locked="true" hidden="false"/>
    </xf>
    <xf numFmtId="164" fontId="51" fillId="0" borderId="0" xfId="62" applyFont="true" applyBorder="true" applyAlignment="true" applyProtection="false">
      <alignment horizontal="left" vertical="center" textRotation="0" wrapText="true" indent="0" shrinkToFit="false"/>
      <protection locked="true" hidden="false"/>
    </xf>
    <xf numFmtId="164" fontId="16" fillId="0" borderId="0" xfId="62" applyFont="true" applyBorder="false" applyAlignment="true" applyProtection="false">
      <alignment horizontal="left" vertical="bottom" textRotation="0" wrapText="false" indent="6" shrinkToFit="false"/>
      <protection locked="true" hidden="false"/>
    </xf>
    <xf numFmtId="164" fontId="74" fillId="0" borderId="21" xfId="62" applyFont="true" applyBorder="true" applyAlignment="true" applyProtection="false">
      <alignment horizontal="left" vertical="bottom" textRotation="0" wrapText="false" indent="6" shrinkToFit="false"/>
      <protection locked="true" hidden="false"/>
    </xf>
    <xf numFmtId="164" fontId="30" fillId="15" borderId="0" xfId="62" applyFont="true" applyBorder="true" applyAlignment="true" applyProtection="false">
      <alignment horizontal="center" vertical="center" textRotation="0" wrapText="true" indent="0" shrinkToFit="false"/>
      <protection locked="true" hidden="false"/>
    </xf>
    <xf numFmtId="164" fontId="30" fillId="15" borderId="15" xfId="62" applyFont="true" applyBorder="true" applyAlignment="true" applyProtection="false">
      <alignment horizontal="center" vertical="center" textRotation="0" wrapText="true" indent="0" shrinkToFit="false"/>
      <protection locked="true" hidden="false"/>
    </xf>
    <xf numFmtId="164" fontId="30" fillId="15" borderId="23" xfId="62" applyFont="true" applyBorder="true" applyAlignment="true" applyProtection="false">
      <alignment horizontal="center" vertical="center" textRotation="0" wrapText="true" indent="0" shrinkToFit="false"/>
      <protection locked="true" hidden="false"/>
    </xf>
    <xf numFmtId="164" fontId="30" fillId="15" borderId="26" xfId="62"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right" vertical="bottom" textRotation="0" wrapText="false" indent="1" shrinkToFit="false"/>
      <protection locked="true" hidden="false"/>
    </xf>
    <xf numFmtId="164" fontId="30" fillId="0" borderId="17" xfId="0" applyFont="true" applyBorder="true" applyAlignment="true" applyProtection="false">
      <alignment horizontal="right" vertical="bottom" textRotation="0" wrapText="false" indent="1" shrinkToFit="false"/>
      <protection locked="true" hidden="false"/>
    </xf>
    <xf numFmtId="164" fontId="30" fillId="0" borderId="20" xfId="0" applyFont="true" applyBorder="true" applyAlignment="true" applyProtection="false">
      <alignment horizontal="right" vertical="bottom" textRotation="0" wrapText="false" indent="1" shrinkToFit="false"/>
      <protection locked="true" hidden="false"/>
    </xf>
    <xf numFmtId="164" fontId="30" fillId="0" borderId="18" xfId="0" applyFont="true" applyBorder="true" applyAlignment="true" applyProtection="false">
      <alignment horizontal="right" vertical="bottom" textRotation="0" wrapText="false" indent="1" shrinkToFit="false"/>
      <protection locked="true" hidden="false"/>
    </xf>
    <xf numFmtId="166" fontId="30" fillId="0" borderId="0" xfId="62" applyFont="true" applyBorder="true" applyAlignment="false" applyProtection="false">
      <alignment horizontal="general" vertical="bottom" textRotation="0" wrapText="false" indent="0" shrinkToFit="false"/>
      <protection locked="true" hidden="false"/>
    </xf>
    <xf numFmtId="164" fontId="56" fillId="0" borderId="18" xfId="0" applyFont="true" applyBorder="true" applyAlignment="true" applyProtection="false">
      <alignment horizontal="right" vertical="bottom" textRotation="0" wrapText="false" indent="1" shrinkToFit="false"/>
      <protection locked="true" hidden="false"/>
    </xf>
    <xf numFmtId="164" fontId="56" fillId="0" borderId="0" xfId="0" applyFont="true" applyBorder="true" applyAlignment="true" applyProtection="false">
      <alignment horizontal="right" vertical="bottom" textRotation="0" wrapText="false" indent="1" shrinkToFit="false"/>
      <protection locked="true" hidden="false"/>
    </xf>
    <xf numFmtId="164" fontId="56" fillId="0" borderId="18" xfId="0" applyFont="true" applyBorder="true" applyAlignment="true" applyProtection="false">
      <alignment horizontal="right" vertical="bottom" textRotation="0" wrapText="true" indent="1" shrinkToFit="false"/>
      <protection locked="true" hidden="false"/>
    </xf>
    <xf numFmtId="164" fontId="56" fillId="0" borderId="2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right" vertical="bottom" textRotation="0" wrapText="true" indent="1" shrinkToFit="false"/>
      <protection locked="true" hidden="false"/>
    </xf>
    <xf numFmtId="167" fontId="60" fillId="0" borderId="0" xfId="62" applyFont="true" applyBorder="true" applyAlignment="true" applyProtection="false">
      <alignment horizontal="right" vertical="bottom" textRotation="0" wrapText="false" indent="0" shrinkToFit="false"/>
      <protection locked="true" hidden="false"/>
    </xf>
    <xf numFmtId="167" fontId="60" fillId="0" borderId="0" xfId="0" applyFont="true" applyBorder="true" applyAlignment="true" applyProtection="false">
      <alignment horizontal="right" vertical="bottom" textRotation="0" wrapText="false" indent="1" shrinkToFit="false"/>
      <protection locked="true" hidden="false"/>
    </xf>
    <xf numFmtId="167" fontId="60" fillId="0" borderId="20" xfId="62" applyFont="tru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6" fillId="0" borderId="0" xfId="62" applyFont="true" applyBorder="true" applyAlignment="true" applyProtection="false">
      <alignment horizontal="left" vertical="center" textRotation="0" wrapText="false" indent="0" shrinkToFit="false"/>
      <protection locked="true" hidden="false"/>
    </xf>
    <xf numFmtId="164" fontId="73" fillId="0" borderId="0" xfId="62" applyFont="true" applyBorder="false" applyAlignment="true" applyProtection="false">
      <alignment horizontal="general" vertical="center" textRotation="0" wrapText="false" indent="0" shrinkToFit="false"/>
      <protection locked="true" hidden="false"/>
    </xf>
    <xf numFmtId="164" fontId="77" fillId="0" borderId="21" xfId="0" applyFont="true" applyBorder="true" applyAlignment="true" applyProtection="false">
      <alignment horizontal="left" vertical="center" textRotation="0" wrapText="false" indent="0" shrinkToFit="false"/>
      <protection locked="true" hidden="false"/>
    </xf>
    <xf numFmtId="164" fontId="77" fillId="0" borderId="2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0" fillId="15" borderId="24" xfId="62" applyFont="true" applyBorder="true" applyAlignment="true" applyProtection="false">
      <alignment horizontal="general" vertical="center" textRotation="0" wrapText="true" indent="0" shrinkToFit="false"/>
      <protection locked="true" hidden="false"/>
    </xf>
    <xf numFmtId="164" fontId="30" fillId="15" borderId="15" xfId="62" applyFont="true" applyBorder="true" applyAlignment="true" applyProtection="false">
      <alignment horizontal="center" vertical="center" textRotation="0" wrapText="false" indent="0" shrinkToFit="false"/>
      <protection locked="true" hidden="false"/>
    </xf>
    <xf numFmtId="164" fontId="30" fillId="15" borderId="17" xfId="62" applyFont="true" applyBorder="true" applyAlignment="true" applyProtection="false">
      <alignment horizontal="center" vertical="center" textRotation="0" wrapText="true" indent="0" shrinkToFit="false"/>
      <protection locked="true" hidden="false"/>
    </xf>
    <xf numFmtId="164" fontId="30" fillId="0" borderId="16" xfId="62" applyFont="true" applyBorder="true" applyAlignment="true" applyProtection="false">
      <alignment horizontal="left" vertical="bottom" textRotation="0" wrapText="false" indent="0" shrinkToFit="false"/>
      <protection locked="true" hidden="false"/>
    </xf>
    <xf numFmtId="166" fontId="30" fillId="0" borderId="17" xfId="62" applyFont="true" applyBorder="true" applyAlignment="true" applyProtection="false">
      <alignment horizontal="left" vertical="bottom" textRotation="0" wrapText="false" indent="0" shrinkToFit="false"/>
      <protection locked="true" hidden="false"/>
    </xf>
    <xf numFmtId="164" fontId="56" fillId="0" borderId="20" xfId="0" applyFont="true" applyBorder="true" applyAlignment="true" applyProtection="false">
      <alignment horizontal="right" vertical="bottom" textRotation="0" wrapText="false" indent="1" shrinkToFit="false"/>
      <protection locked="true" hidden="false"/>
    </xf>
    <xf numFmtId="164" fontId="30" fillId="0" borderId="8" xfId="62" applyFont="true" applyBorder="true" applyAlignment="true" applyProtection="false">
      <alignment horizontal="left" vertical="bottom" textRotation="0" wrapText="false" indent="0" shrinkToFit="false"/>
      <protection locked="true" hidden="false"/>
    </xf>
    <xf numFmtId="166" fontId="30" fillId="0" borderId="18" xfId="62" applyFont="true" applyBorder="true" applyAlignment="true" applyProtection="false">
      <alignment horizontal="left" vertical="bottom" textRotation="0" wrapText="false" indent="0" shrinkToFit="false"/>
      <protection locked="true" hidden="false"/>
    </xf>
    <xf numFmtId="164" fontId="25" fillId="0" borderId="20" xfId="0" applyFont="true" applyBorder="true" applyAlignment="true" applyProtection="false">
      <alignment horizontal="right" vertical="bottom" textRotation="0" wrapText="false" indent="1" shrinkToFit="false"/>
      <protection locked="true" hidden="false"/>
    </xf>
    <xf numFmtId="166" fontId="30" fillId="0" borderId="18" xfId="62" applyFont="true" applyBorder="true" applyAlignment="false" applyProtection="false">
      <alignment horizontal="general" vertical="bottom" textRotation="0" wrapText="false" indent="0" shrinkToFit="false"/>
      <protection locked="true" hidden="false"/>
    </xf>
    <xf numFmtId="164" fontId="30" fillId="0" borderId="20" xfId="62" applyFont="true" applyBorder="true" applyAlignment="true" applyProtection="false">
      <alignment horizontal="right" vertical="bottom" textRotation="0" wrapText="false" indent="1" shrinkToFit="false"/>
      <protection locked="true" hidden="false"/>
    </xf>
    <xf numFmtId="164" fontId="30" fillId="0" borderId="0" xfId="62" applyFont="true" applyBorder="false" applyAlignment="true" applyProtection="false">
      <alignment horizontal="right" vertical="bottom" textRotation="0" wrapText="false" indent="1" shrinkToFit="false"/>
      <protection locked="true" hidden="false"/>
    </xf>
    <xf numFmtId="164" fontId="30" fillId="0" borderId="18" xfId="62" applyFont="true" applyBorder="true" applyAlignment="false" applyProtection="false">
      <alignment horizontal="general" vertical="bottom" textRotation="0" wrapText="false" indent="0" shrinkToFit="false"/>
      <protection locked="true" hidden="false"/>
    </xf>
    <xf numFmtId="164" fontId="30" fillId="0" borderId="18" xfId="62" applyFont="true" applyBorder="true" applyAlignment="false" applyProtection="false">
      <alignment horizontal="general" vertical="bottom" textRotation="0" wrapText="false" indent="0" shrinkToFit="false"/>
      <protection locked="true" hidden="false"/>
    </xf>
    <xf numFmtId="164" fontId="30" fillId="0" borderId="0" xfId="62" applyFont="true" applyBorder="false" applyAlignment="false" applyProtection="false">
      <alignment horizontal="general" vertical="bottom" textRotation="0" wrapText="false" indent="0" shrinkToFit="false"/>
      <protection locked="true" hidden="false"/>
    </xf>
    <xf numFmtId="164" fontId="30" fillId="0" borderId="8" xfId="62" applyFont="true" applyBorder="true" applyAlignment="true" applyProtection="false">
      <alignment horizontal="left" vertical="bottom" textRotation="0" wrapText="false" indent="0" shrinkToFit="false"/>
      <protection locked="true" hidden="false"/>
    </xf>
    <xf numFmtId="164" fontId="16" fillId="0" borderId="0" xfId="62" applyFont="true" applyBorder="false" applyAlignment="false" applyProtection="false">
      <alignment horizontal="general" vertical="bottom" textRotation="0" wrapText="false" indent="0" shrinkToFit="false"/>
      <protection locked="true" hidden="false"/>
    </xf>
    <xf numFmtId="164" fontId="30" fillId="15" borderId="24" xfId="62" applyFont="true" applyBorder="true" applyAlignment="true" applyProtection="false">
      <alignment horizontal="center" vertical="center" textRotation="0" wrapText="true" indent="0" shrinkToFit="false"/>
      <protection locked="true" hidden="false"/>
    </xf>
    <xf numFmtId="164" fontId="30" fillId="15" borderId="19" xfId="62" applyFont="true" applyBorder="true" applyAlignment="true" applyProtection="false">
      <alignment horizontal="center" vertical="center" textRotation="0" wrapText="true" indent="0" shrinkToFit="false"/>
      <protection locked="true" hidden="false"/>
    </xf>
    <xf numFmtId="164" fontId="30" fillId="0" borderId="24" xfId="62" applyFont="true" applyBorder="true" applyAlignment="true" applyProtection="false">
      <alignment horizontal="left" vertical="bottom" textRotation="0" wrapText="false" indent="0" shrinkToFit="false"/>
      <protection locked="true" hidden="false"/>
    </xf>
    <xf numFmtId="164" fontId="25" fillId="0" borderId="17" xfId="0" applyFont="true" applyBorder="true" applyAlignment="true" applyProtection="false">
      <alignment horizontal="right" vertical="bottom" textRotation="0" wrapText="false" indent="1" shrinkToFit="false"/>
      <protection locked="true" hidden="false"/>
    </xf>
    <xf numFmtId="164" fontId="25" fillId="0" borderId="19" xfId="0" applyFont="true" applyBorder="true" applyAlignment="true" applyProtection="false">
      <alignment horizontal="right" vertical="bottom" textRotation="0" wrapText="false" indent="1" shrinkToFit="false"/>
      <protection locked="true" hidden="false"/>
    </xf>
    <xf numFmtId="164" fontId="30" fillId="0" borderId="0" xfId="62"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1" shrinkToFit="false"/>
      <protection locked="true" hidden="false"/>
    </xf>
    <xf numFmtId="167" fontId="64" fillId="0" borderId="18" xfId="0" applyFont="true" applyBorder="true" applyAlignment="true" applyProtection="false">
      <alignment horizontal="right" vertical="bottom" textRotation="0" wrapText="false" indent="1" shrinkToFit="false"/>
      <protection locked="true" hidden="false"/>
    </xf>
    <xf numFmtId="167" fontId="64" fillId="0" borderId="20" xfId="0" applyFont="true" applyBorder="true" applyAlignment="true" applyProtection="false">
      <alignment horizontal="right" vertical="bottom" textRotation="0" wrapText="false" indent="1"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4" fontId="30" fillId="0" borderId="0" xfId="62" applyFont="true" applyBorder="true" applyAlignment="true" applyProtection="false">
      <alignment horizontal="left" vertical="bottom" textRotation="0" wrapText="false" indent="0" shrinkToFit="false"/>
      <protection locked="true" hidden="false"/>
    </xf>
    <xf numFmtId="164" fontId="30" fillId="0" borderId="20" xfId="62" applyFont="true" applyBorder="true" applyAlignment="true" applyProtection="false">
      <alignment horizontal="right" vertical="bottom" textRotation="0" wrapText="false" indent="1" shrinkToFit="false"/>
      <protection locked="true" hidden="false"/>
    </xf>
    <xf numFmtId="167" fontId="60" fillId="0" borderId="18" xfId="62" applyFont="true" applyBorder="true" applyAlignment="true" applyProtection="false">
      <alignment horizontal="right" vertical="bottom" textRotation="0" wrapText="false" indent="1" shrinkToFit="false"/>
      <protection locked="true" hidden="false"/>
    </xf>
    <xf numFmtId="167" fontId="60" fillId="0" borderId="20" xfId="62" applyFont="true" applyBorder="true" applyAlignment="true" applyProtection="false">
      <alignment horizontal="right" vertical="bottom" textRotation="0" wrapText="false" indent="1"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6" fillId="0" borderId="0" xfId="59" applyFont="false" applyBorder="false" applyAlignment="false" applyProtection="false">
      <alignment horizontal="general" vertical="bottom" textRotation="0" wrapText="false" indent="0" shrinkToFit="false"/>
      <protection locked="true" hidden="false"/>
    </xf>
    <xf numFmtId="164" fontId="16" fillId="26" borderId="0" xfId="59" applyFont="true" applyBorder="true" applyAlignment="true" applyProtection="false">
      <alignment horizontal="general" vertical="bottom" textRotation="0" wrapText="false" indent="0" shrinkToFit="false"/>
      <protection locked="true" hidden="false"/>
    </xf>
    <xf numFmtId="164" fontId="16" fillId="26" borderId="0" xfId="59" applyFont="false" applyBorder="false" applyAlignment="true" applyProtection="false">
      <alignment horizontal="general" vertical="bottom" textRotation="0" wrapText="false" indent="0" shrinkToFit="false"/>
      <protection locked="true" hidden="false"/>
    </xf>
    <xf numFmtId="164" fontId="78" fillId="0" borderId="0" xfId="59" applyFont="true" applyBorder="false" applyAlignment="false" applyProtection="false">
      <alignment horizontal="general" vertical="bottom" textRotation="0" wrapText="false" indent="0" shrinkToFit="false"/>
      <protection locked="true" hidden="false"/>
    </xf>
    <xf numFmtId="164" fontId="74" fillId="26" borderId="0" xfId="59" applyFont="true" applyBorder="true" applyAlignment="true" applyProtection="false">
      <alignment horizontal="general" vertical="bottom" textRotation="0" wrapText="false" indent="0" shrinkToFit="false"/>
      <protection locked="true" hidden="false"/>
    </xf>
    <xf numFmtId="164" fontId="78" fillId="26" borderId="0" xfId="59" applyFont="true" applyBorder="false" applyAlignment="true" applyProtection="false">
      <alignment horizontal="general" vertical="bottom" textRotation="0" wrapText="false" indent="0" shrinkToFit="false"/>
      <protection locked="true" hidden="false"/>
    </xf>
    <xf numFmtId="164" fontId="16" fillId="0" borderId="0" xfId="59" applyFont="false" applyBorder="false" applyAlignment="true" applyProtection="false">
      <alignment horizontal="general" vertical="bottom" textRotation="0" wrapText="false" indent="0" shrinkToFit="false"/>
      <protection locked="true" hidden="false"/>
    </xf>
    <xf numFmtId="164" fontId="16" fillId="26" borderId="0" xfId="59" applyFont="true" applyBorder="false" applyAlignment="true" applyProtection="false">
      <alignment horizontal="general" vertical="bottom" textRotation="0" wrapText="false" indent="0" shrinkToFit="false"/>
      <protection locked="true" hidden="false"/>
    </xf>
    <xf numFmtId="164" fontId="30" fillId="15" borderId="24" xfId="59" applyFont="true" applyBorder="true" applyAlignment="true" applyProtection="false">
      <alignment horizontal="center" vertical="center" textRotation="0" wrapText="true" indent="0" shrinkToFit="false"/>
      <protection locked="true" hidden="false"/>
    </xf>
    <xf numFmtId="164" fontId="30" fillId="15" borderId="15" xfId="59" applyFont="true" applyBorder="true" applyAlignment="true" applyProtection="false">
      <alignment horizontal="center" vertical="center" textRotation="0" wrapText="false" indent="0" shrinkToFit="false"/>
      <protection locked="true" hidden="false"/>
    </xf>
    <xf numFmtId="164" fontId="30" fillId="15" borderId="26" xfId="59" applyFont="true" applyBorder="true" applyAlignment="true" applyProtection="false">
      <alignment horizontal="center" vertical="center" textRotation="0" wrapText="true" indent="0" shrinkToFit="false"/>
      <protection locked="true" hidden="false"/>
    </xf>
    <xf numFmtId="164" fontId="30" fillId="15" borderId="20" xfId="59" applyFont="true" applyBorder="true" applyAlignment="true" applyProtection="false">
      <alignment horizontal="center" vertical="center" textRotation="0" wrapText="false" indent="0" shrinkToFit="false"/>
      <protection locked="true" hidden="false"/>
    </xf>
    <xf numFmtId="164" fontId="30" fillId="15" borderId="14" xfId="59" applyFont="true" applyBorder="true" applyAlignment="true" applyProtection="false">
      <alignment horizontal="center" vertical="center" textRotation="0" wrapText="true" indent="0" shrinkToFit="false"/>
      <protection locked="true" hidden="false"/>
    </xf>
    <xf numFmtId="164" fontId="30" fillId="15" borderId="15" xfId="59" applyFont="true" applyBorder="true" applyAlignment="true" applyProtection="false">
      <alignment horizontal="center" vertical="center" textRotation="0" wrapText="true" indent="0" shrinkToFit="false"/>
      <protection locked="true" hidden="false"/>
    </xf>
    <xf numFmtId="164" fontId="30" fillId="15" borderId="16" xfId="59" applyFont="true" applyBorder="true" applyAlignment="true" applyProtection="false">
      <alignment horizontal="center" vertical="center" textRotation="0" wrapText="true" indent="0" shrinkToFit="false"/>
      <protection locked="true" hidden="false"/>
    </xf>
    <xf numFmtId="164" fontId="30" fillId="15" borderId="8" xfId="59" applyFont="true" applyBorder="true" applyAlignment="true" applyProtection="false">
      <alignment horizontal="center" vertical="center" textRotation="0" wrapText="true" indent="0" shrinkToFit="false"/>
      <protection locked="true" hidden="false"/>
    </xf>
    <xf numFmtId="164" fontId="30" fillId="15" borderId="0" xfId="59" applyFont="true" applyBorder="true" applyAlignment="true" applyProtection="false">
      <alignment horizontal="center" vertical="center" textRotation="0" wrapText="true" indent="0" shrinkToFit="false"/>
      <protection locked="true" hidden="false"/>
    </xf>
    <xf numFmtId="164" fontId="30" fillId="15" borderId="19" xfId="59" applyFont="true" applyBorder="true" applyAlignment="true" applyProtection="false">
      <alignment horizontal="center" vertical="top" textRotation="0" wrapText="true" indent="0" shrinkToFit="false"/>
      <protection locked="true" hidden="false"/>
    </xf>
    <xf numFmtId="164" fontId="30" fillId="0" borderId="16" xfId="59" applyFont="true" applyBorder="true" applyAlignment="true" applyProtection="false">
      <alignment horizontal="left" vertical="bottom" textRotation="0" wrapText="false" indent="0" shrinkToFit="false"/>
      <protection locked="true" hidden="false"/>
    </xf>
    <xf numFmtId="166" fontId="30" fillId="0" borderId="17" xfId="59" applyFont="true" applyBorder="true" applyAlignment="true" applyProtection="false">
      <alignment horizontal="general" vertical="bottom" textRotation="0" wrapText="false" indent="0" shrinkToFit="false"/>
      <protection locked="true" hidden="false"/>
    </xf>
    <xf numFmtId="164" fontId="30" fillId="0" borderId="17" xfId="59" applyFont="true" applyBorder="true" applyAlignment="true" applyProtection="false">
      <alignment horizontal="right" vertical="bottom" textRotation="0" wrapText="true" indent="1" shrinkToFit="false"/>
      <protection locked="true" hidden="false"/>
    </xf>
    <xf numFmtId="164" fontId="60" fillId="0" borderId="17" xfId="59" applyFont="true" applyBorder="true" applyAlignment="true" applyProtection="false">
      <alignment horizontal="right" vertical="bottom" textRotation="0" wrapText="true" indent="1" shrinkToFit="false"/>
      <protection locked="true" hidden="false"/>
    </xf>
    <xf numFmtId="164" fontId="30" fillId="0" borderId="19" xfId="59" applyFont="true" applyBorder="true" applyAlignment="true" applyProtection="false">
      <alignment horizontal="right" vertical="bottom" textRotation="0" wrapText="true" indent="1" shrinkToFit="false"/>
      <protection locked="true" hidden="false"/>
    </xf>
    <xf numFmtId="164" fontId="30" fillId="0" borderId="8" xfId="59" applyFont="true" applyBorder="true" applyAlignment="true" applyProtection="false">
      <alignment horizontal="center" vertical="bottom" textRotation="0" wrapText="false" indent="0" shrinkToFit="false"/>
      <protection locked="true" hidden="false"/>
    </xf>
    <xf numFmtId="166" fontId="30" fillId="0" borderId="18" xfId="59" applyFont="true" applyBorder="true" applyAlignment="true" applyProtection="false">
      <alignment horizontal="general" vertical="bottom" textRotation="0" wrapText="false" indent="0" shrinkToFit="false"/>
      <protection locked="true" hidden="false"/>
    </xf>
    <xf numFmtId="164" fontId="30" fillId="0" borderId="18" xfId="59" applyFont="true" applyBorder="true" applyAlignment="true" applyProtection="false">
      <alignment horizontal="right" vertical="bottom" textRotation="0" wrapText="true" indent="1" shrinkToFit="false"/>
      <protection locked="true" hidden="false"/>
    </xf>
    <xf numFmtId="164" fontId="60" fillId="0" borderId="18" xfId="59" applyFont="true" applyBorder="true" applyAlignment="true" applyProtection="false">
      <alignment horizontal="right" vertical="bottom" textRotation="0" wrapText="true" indent="1" shrinkToFit="false"/>
      <protection locked="true" hidden="false"/>
    </xf>
    <xf numFmtId="164" fontId="30" fillId="0" borderId="20" xfId="59" applyFont="true" applyBorder="true" applyAlignment="true" applyProtection="false">
      <alignment horizontal="right" vertical="bottom" textRotation="0" wrapText="true" indent="1" shrinkToFit="false"/>
      <protection locked="true" hidden="false"/>
    </xf>
    <xf numFmtId="164" fontId="30" fillId="0" borderId="18" xfId="59" applyFont="true" applyBorder="true" applyAlignment="true" applyProtection="false">
      <alignment horizontal="right" vertical="bottom" textRotation="0" wrapText="false" indent="1" shrinkToFit="false"/>
      <protection locked="true" hidden="false"/>
    </xf>
    <xf numFmtId="164" fontId="60" fillId="0" borderId="18" xfId="59" applyFont="true" applyBorder="true" applyAlignment="true" applyProtection="false">
      <alignment horizontal="right" vertical="bottom" textRotation="0" wrapText="false" indent="1" shrinkToFit="false"/>
      <protection locked="true" hidden="false"/>
    </xf>
    <xf numFmtId="164" fontId="16" fillId="0" borderId="0" xfId="59" applyFont="false" applyBorder="true" applyAlignment="true" applyProtection="false">
      <alignment horizontal="general" vertical="bottom" textRotation="0" wrapText="false" indent="0" shrinkToFit="false"/>
      <protection locked="true" hidden="false"/>
    </xf>
    <xf numFmtId="164" fontId="30" fillId="0" borderId="18" xfId="59" applyFont="true" applyBorder="true" applyAlignment="true" applyProtection="false">
      <alignment horizontal="general" vertical="bottom" textRotation="0" wrapText="false" indent="0" shrinkToFit="false"/>
      <protection locked="true" hidden="false"/>
    </xf>
    <xf numFmtId="170" fontId="30" fillId="0" borderId="18" xfId="59" applyFont="true" applyBorder="true" applyAlignment="true" applyProtection="false">
      <alignment horizontal="general" vertical="bottom" textRotation="0" wrapText="false" indent="0" shrinkToFit="false"/>
      <protection locked="true" hidden="false"/>
    </xf>
    <xf numFmtId="167" fontId="30" fillId="0" borderId="18" xfId="59" applyFont="true" applyBorder="true" applyAlignment="true" applyProtection="false">
      <alignment horizontal="general" vertical="bottom" textRotation="0" wrapText="false" indent="0" shrinkToFit="false"/>
      <protection locked="true" hidden="false"/>
    </xf>
    <xf numFmtId="164" fontId="30" fillId="0" borderId="18" xfId="59" applyFont="true" applyBorder="true" applyAlignment="true" applyProtection="false">
      <alignment horizontal="general" vertical="bottom" textRotation="0" wrapText="false" indent="0" shrinkToFit="false"/>
      <protection locked="true" hidden="false"/>
    </xf>
    <xf numFmtId="164" fontId="30" fillId="0" borderId="18" xfId="59" applyFont="true" applyBorder="true" applyAlignment="true" applyProtection="false">
      <alignment horizontal="right" vertical="bottom" textRotation="0" wrapText="false" indent="0" shrinkToFit="false"/>
      <protection locked="true" hidden="false"/>
    </xf>
    <xf numFmtId="167" fontId="30" fillId="0" borderId="20" xfId="59" applyFont="true" applyBorder="true" applyAlignment="true" applyProtection="false">
      <alignment horizontal="right" vertical="bottom" textRotation="0" wrapText="true" indent="0" shrinkToFit="false"/>
      <protection locked="true" hidden="false"/>
    </xf>
    <xf numFmtId="166" fontId="30" fillId="0" borderId="20" xfId="59" applyFont="true" applyBorder="true" applyAlignment="true" applyProtection="false">
      <alignment horizontal="general" vertical="bottom" textRotation="0" wrapText="false" indent="0" shrinkToFit="false"/>
      <protection locked="true" hidden="false"/>
    </xf>
    <xf numFmtId="164" fontId="30" fillId="0" borderId="18" xfId="0" applyFont="true" applyBorder="true" applyAlignment="true" applyProtection="false">
      <alignment horizontal="right" vertical="bottom" textRotation="0" wrapText="false" indent="1" shrinkToFit="false"/>
      <protection locked="true" hidden="false"/>
    </xf>
    <xf numFmtId="164" fontId="30" fillId="0" borderId="20" xfId="0" applyFont="true" applyBorder="true" applyAlignment="true" applyProtection="false">
      <alignment horizontal="right" vertical="bottom" textRotation="0" wrapText="false" indent="1" shrinkToFit="false"/>
      <protection locked="true" hidden="false"/>
    </xf>
    <xf numFmtId="164" fontId="30" fillId="0" borderId="8" xfId="59" applyFont="true" applyBorder="true" applyAlignment="true" applyProtection="false">
      <alignment horizontal="center" vertical="bottom" textRotation="0" wrapText="false" indent="0" shrinkToFit="false"/>
      <protection locked="true" hidden="false"/>
    </xf>
    <xf numFmtId="166" fontId="30" fillId="0" borderId="18" xfId="59" applyFont="true" applyBorder="true" applyAlignment="true" applyProtection="false">
      <alignment horizontal="general" vertical="bottom" textRotation="0" wrapText="false" indent="0" shrinkToFit="false"/>
      <protection locked="true" hidden="false"/>
    </xf>
    <xf numFmtId="164" fontId="16" fillId="0" borderId="0" xfId="59" applyFont="false" applyBorder="true" applyAlignment="true" applyProtection="false">
      <alignment horizontal="general" vertical="bottom" textRotation="0" wrapText="false" indent="0" shrinkToFit="false"/>
      <protection locked="true" hidden="false"/>
    </xf>
    <xf numFmtId="164" fontId="60" fillId="0" borderId="20" xfId="59" applyFont="true" applyBorder="true" applyAlignment="true" applyProtection="false">
      <alignment horizontal="right" vertical="bottom" textRotation="0" wrapText="false" indent="0" shrinkToFit="false"/>
      <protection locked="true" hidden="false"/>
    </xf>
    <xf numFmtId="164" fontId="73" fillId="0" borderId="0" xfId="59" applyFont="true" applyBorder="tru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73" fillId="0" borderId="0" xfId="59" applyFont="true" applyBorder="true" applyAlignment="true" applyProtection="false">
      <alignment horizontal="right" vertical="bottom" textRotation="0" wrapText="false" indent="0" shrinkToFit="false"/>
      <protection locked="true" hidden="false"/>
    </xf>
    <xf numFmtId="170" fontId="30" fillId="0" borderId="0" xfId="59" applyFont="true" applyBorder="true" applyAlignment="true" applyProtection="false">
      <alignment horizontal="general" vertical="bottom" textRotation="0" wrapText="false" indent="0" shrinkToFit="false"/>
      <protection locked="true" hidden="false"/>
    </xf>
    <xf numFmtId="167" fontId="30" fillId="0" borderId="0" xfId="59" applyFont="true" applyBorder="true" applyAlignment="true" applyProtection="false">
      <alignment horizontal="general" vertical="bottom" textRotation="0" wrapText="false" indent="0" shrinkToFit="false"/>
      <protection locked="true" hidden="false"/>
    </xf>
    <xf numFmtId="164" fontId="30" fillId="0" borderId="0" xfId="59" applyFont="true" applyBorder="true" applyAlignment="true" applyProtection="false">
      <alignment horizontal="general" vertical="bottom" textRotation="0" wrapText="false" indent="0" shrinkToFit="false"/>
      <protection locked="true" hidden="false"/>
    </xf>
    <xf numFmtId="164" fontId="30" fillId="0" borderId="0" xfId="59" applyFont="true" applyBorder="true" applyAlignment="true" applyProtection="false">
      <alignment horizontal="right" vertical="bottom" textRotation="0" wrapText="false" indent="0" shrinkToFit="false"/>
      <protection locked="true" hidden="false"/>
    </xf>
    <xf numFmtId="167" fontId="30" fillId="0" borderId="0" xfId="59" applyFont="true" applyBorder="true" applyAlignment="true" applyProtection="false">
      <alignment horizontal="right" vertical="bottom" textRotation="0" wrapText="true" indent="0" shrinkToFit="false"/>
      <protection locked="true" hidden="false"/>
    </xf>
    <xf numFmtId="164" fontId="79" fillId="26" borderId="0" xfId="59" applyFont="true" applyBorder="true" applyAlignment="true" applyProtection="false">
      <alignment horizontal="justify" vertical="center" textRotation="0" wrapText="false" indent="0" shrinkToFit="false"/>
      <protection locked="true" hidden="false"/>
    </xf>
    <xf numFmtId="164" fontId="16" fillId="0" borderId="0" xfId="59" applyFont="true" applyBorder="false" applyAlignment="false" applyProtection="false">
      <alignment horizontal="general" vertical="bottom" textRotation="0" wrapText="false" indent="0" shrinkToFit="false"/>
      <protection locked="true" hidden="false"/>
    </xf>
    <xf numFmtId="164" fontId="78" fillId="26" borderId="0" xfId="59" applyFont="true" applyBorder="false" applyAlignment="false" applyProtection="false">
      <alignment horizontal="general" vertical="bottom" textRotation="0" wrapText="false" indent="0" shrinkToFit="false"/>
      <protection locked="true" hidden="false"/>
    </xf>
    <xf numFmtId="167" fontId="25" fillId="0" borderId="17" xfId="59" applyFont="true" applyBorder="true" applyAlignment="true" applyProtection="false">
      <alignment horizontal="right" vertical="bottom" textRotation="0" wrapText="true" indent="1" shrinkToFit="false"/>
      <protection locked="true" hidden="false"/>
    </xf>
    <xf numFmtId="164" fontId="30" fillId="0" borderId="17" xfId="59" applyFont="true" applyBorder="true" applyAlignment="true" applyProtection="false">
      <alignment horizontal="right" vertical="bottom" textRotation="0" wrapText="true" indent="1" shrinkToFit="false"/>
      <protection locked="true" hidden="false"/>
    </xf>
    <xf numFmtId="164" fontId="30" fillId="0" borderId="19" xfId="59" applyFont="true" applyBorder="true" applyAlignment="true" applyProtection="false">
      <alignment horizontal="right" vertical="bottom" textRotation="0" wrapText="true" indent="1" shrinkToFit="false"/>
      <protection locked="true" hidden="false"/>
    </xf>
    <xf numFmtId="167" fontId="25" fillId="0" borderId="18" xfId="59" applyFont="true" applyBorder="true" applyAlignment="true" applyProtection="false">
      <alignment horizontal="right" vertical="bottom" textRotation="0" wrapText="true" indent="1" shrinkToFit="false"/>
      <protection locked="true" hidden="false"/>
    </xf>
    <xf numFmtId="164" fontId="30" fillId="0" borderId="18" xfId="59" applyFont="true" applyBorder="true" applyAlignment="true" applyProtection="false">
      <alignment horizontal="right" vertical="bottom" textRotation="0" wrapText="true" indent="1" shrinkToFit="false"/>
      <protection locked="true" hidden="false"/>
    </xf>
    <xf numFmtId="164" fontId="30" fillId="0" borderId="20" xfId="59" applyFont="true" applyBorder="true" applyAlignment="true" applyProtection="false">
      <alignment horizontal="right" vertical="bottom" textRotation="0" wrapText="true" indent="1" shrinkToFit="false"/>
      <protection locked="true" hidden="false"/>
    </xf>
    <xf numFmtId="167" fontId="30" fillId="0" borderId="18" xfId="59" applyFont="true" applyBorder="true" applyAlignment="true" applyProtection="false">
      <alignment horizontal="right" vertical="bottom" textRotation="0" wrapText="true" indent="1" shrinkToFit="false"/>
      <protection locked="true" hidden="false"/>
    </xf>
    <xf numFmtId="164" fontId="25" fillId="0" borderId="18" xfId="59" applyFont="true" applyBorder="true" applyAlignment="true" applyProtection="false">
      <alignment horizontal="right" vertical="bottom" textRotation="0" wrapText="true" indent="1" shrinkToFit="false"/>
      <protection locked="true" hidden="false"/>
    </xf>
    <xf numFmtId="164" fontId="30" fillId="26" borderId="18" xfId="59" applyFont="true" applyBorder="true" applyAlignment="true" applyProtection="false">
      <alignment horizontal="right" vertical="bottom" textRotation="0" wrapText="true" indent="1" shrinkToFit="false"/>
      <protection locked="true" hidden="false"/>
    </xf>
    <xf numFmtId="164" fontId="30" fillId="26" borderId="20" xfId="59" applyFont="true" applyBorder="true" applyAlignment="true" applyProtection="false">
      <alignment horizontal="right" vertical="bottom" textRotation="0" wrapText="true" indent="1" shrinkToFit="false"/>
      <protection locked="true" hidden="false"/>
    </xf>
    <xf numFmtId="167" fontId="30" fillId="0" borderId="18" xfId="59" applyFont="true" applyBorder="true" applyAlignment="true" applyProtection="false">
      <alignment horizontal="right" vertical="bottom" textRotation="0" wrapText="true" indent="0" shrinkToFit="false"/>
      <protection locked="true" hidden="false"/>
    </xf>
    <xf numFmtId="167" fontId="25" fillId="0" borderId="18" xfId="59" applyFont="true" applyBorder="true" applyAlignment="true" applyProtection="false">
      <alignment horizontal="right" vertical="bottom" textRotation="0" wrapText="true" indent="0" shrinkToFit="false"/>
      <protection locked="true" hidden="false"/>
    </xf>
    <xf numFmtId="167" fontId="30" fillId="0" borderId="18" xfId="59" applyFont="true" applyBorder="true" applyAlignment="true" applyProtection="false">
      <alignment horizontal="right" vertical="bottom" textRotation="0" wrapText="true" indent="0" shrinkToFit="false"/>
      <protection locked="true" hidden="false"/>
    </xf>
    <xf numFmtId="164" fontId="30" fillId="0" borderId="18" xfId="59" applyFont="true" applyBorder="true" applyAlignment="false" applyProtection="false">
      <alignment horizontal="general" vertical="bottom" textRotation="0" wrapText="false" indent="0" shrinkToFit="false"/>
      <protection locked="true" hidden="false"/>
    </xf>
    <xf numFmtId="164" fontId="30" fillId="0" borderId="20" xfId="59" applyFont="true" applyBorder="tru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right" vertical="bottom" textRotation="0" wrapText="false" indent="1" shrinkToFit="false"/>
      <protection locked="true" hidden="false"/>
    </xf>
    <xf numFmtId="164" fontId="25" fillId="0" borderId="18" xfId="0" applyFont="true" applyBorder="true" applyAlignment="true" applyProtection="false">
      <alignment horizontal="right" vertical="bottom" textRotation="0" wrapText="false" indent="1" shrinkToFit="false"/>
      <protection locked="true" hidden="false"/>
    </xf>
    <xf numFmtId="169" fontId="30" fillId="0" borderId="18" xfId="0" applyFont="true" applyBorder="true" applyAlignment="true" applyProtection="false">
      <alignment horizontal="right" vertical="bottom" textRotation="0" wrapText="false" indent="1" shrinkToFit="false"/>
      <protection locked="true" hidden="false"/>
    </xf>
    <xf numFmtId="164" fontId="60" fillId="0" borderId="20" xfId="59" applyFont="true" applyBorder="true" applyAlignment="true" applyProtection="false">
      <alignment horizontal="right" vertical="bottom" textRotation="0" wrapText="false" indent="0" shrinkToFit="false"/>
      <protection locked="true" hidden="false"/>
    </xf>
    <xf numFmtId="167" fontId="25" fillId="0" borderId="0" xfId="59" applyFont="true" applyBorder="true" applyAlignment="true" applyProtection="false">
      <alignment horizontal="right" vertical="bottom" textRotation="0" wrapText="true" indent="0" shrinkToFit="false"/>
      <protection locked="true" hidden="false"/>
    </xf>
    <xf numFmtId="167" fontId="30" fillId="0" borderId="0" xfId="59" applyFont="true" applyBorder="true" applyAlignment="true" applyProtection="false">
      <alignment horizontal="right" vertical="bottom" textRotation="0" wrapText="true" indent="0" shrinkToFit="false"/>
      <protection locked="true" hidden="false"/>
    </xf>
    <xf numFmtId="164" fontId="30" fillId="0" borderId="0" xfId="59" applyFont="true" applyBorder="true" applyAlignment="false" applyProtection="false">
      <alignment horizontal="general" vertical="bottom" textRotation="0" wrapText="false" indent="0" shrinkToFit="false"/>
      <protection locked="true" hidden="false"/>
    </xf>
    <xf numFmtId="167" fontId="16" fillId="0" borderId="0" xfId="59"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4" fillId="15" borderId="24" xfId="0" applyFont="true" applyBorder="true" applyAlignment="true" applyProtection="false">
      <alignment horizontal="center" vertical="center" textRotation="0" wrapText="true" indent="0" shrinkToFit="false"/>
      <protection locked="true" hidden="false"/>
    </xf>
    <xf numFmtId="164" fontId="44" fillId="15" borderId="19" xfId="0" applyFont="true" applyBorder="true" applyAlignment="true" applyProtection="false">
      <alignment horizontal="center" vertical="center" textRotation="0" wrapText="false" indent="0" shrinkToFit="false"/>
      <protection locked="true" hidden="false"/>
    </xf>
    <xf numFmtId="164" fontId="44" fillId="15" borderId="18" xfId="0" applyFont="true" applyBorder="true" applyAlignment="true" applyProtection="false">
      <alignment horizontal="center" vertical="center" textRotation="0" wrapText="true" indent="0" shrinkToFit="false"/>
      <protection locked="true" hidden="false"/>
    </xf>
    <xf numFmtId="164" fontId="44" fillId="0" borderId="16" xfId="0" applyFont="true" applyBorder="true" applyAlignment="true" applyProtection="false">
      <alignment horizontal="left" vertical="center" textRotation="0" wrapText="true" indent="0" shrinkToFit="false"/>
      <protection locked="true" hidden="false"/>
    </xf>
    <xf numFmtId="166" fontId="44" fillId="0" borderId="17" xfId="0" applyFont="true" applyBorder="true" applyAlignment="true" applyProtection="false">
      <alignment horizontal="left" vertical="center" textRotation="0" wrapText="true" indent="0" shrinkToFit="false"/>
      <protection locked="true" hidden="false"/>
    </xf>
    <xf numFmtId="164" fontId="44" fillId="0" borderId="17" xfId="0" applyFont="true" applyBorder="true" applyAlignment="true" applyProtection="false">
      <alignment horizontal="right" vertical="bottom" textRotation="0" wrapText="false" indent="1" shrinkToFit="false"/>
      <protection locked="true" hidden="false"/>
    </xf>
    <xf numFmtId="164" fontId="44" fillId="0" borderId="19" xfId="0" applyFont="true" applyBorder="true" applyAlignment="true" applyProtection="false">
      <alignment horizontal="right" vertical="bottom" textRotation="0" wrapText="false" indent="1"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6" fontId="44" fillId="0" borderId="18" xfId="0" applyFont="true" applyBorder="true" applyAlignment="true" applyProtection="false">
      <alignment horizontal="left" vertical="center" textRotation="0" wrapText="true" indent="0" shrinkToFit="false"/>
      <protection locked="true" hidden="false"/>
    </xf>
    <xf numFmtId="164" fontId="44" fillId="0" borderId="18" xfId="0" applyFont="true" applyBorder="true" applyAlignment="true" applyProtection="false">
      <alignment horizontal="right" vertical="bottom" textRotation="0" wrapText="false" indent="1" shrinkToFit="false"/>
      <protection locked="true" hidden="false"/>
    </xf>
    <xf numFmtId="164" fontId="44" fillId="0" borderId="20" xfId="0" applyFont="true" applyBorder="true" applyAlignment="true" applyProtection="false">
      <alignment horizontal="right" vertical="bottom" textRotation="0" wrapText="false" indent="1" shrinkToFit="false"/>
      <protection locked="true" hidden="false"/>
    </xf>
    <xf numFmtId="164" fontId="30" fillId="0" borderId="8" xfId="59" applyFont="true" applyBorder="true" applyAlignment="true" applyProtection="false">
      <alignment horizontal="center" vertical="center" textRotation="0" wrapText="false" indent="0" shrinkToFit="false"/>
      <protection locked="true" hidden="false"/>
    </xf>
    <xf numFmtId="164" fontId="30" fillId="0" borderId="18" xfId="59" applyFont="true" applyBorder="true" applyAlignment="true" applyProtection="false">
      <alignment horizontal="general" vertical="center" textRotation="0" wrapText="false" indent="0" shrinkToFit="false"/>
      <protection locked="true" hidden="false"/>
    </xf>
    <xf numFmtId="170" fontId="30" fillId="0" borderId="18" xfId="59" applyFont="true" applyBorder="true" applyAlignment="true" applyProtection="false">
      <alignment horizontal="general" vertical="center" textRotation="0" wrapText="false" indent="0" shrinkToFit="false"/>
      <protection locked="true" hidden="false"/>
    </xf>
    <xf numFmtId="167" fontId="30" fillId="0" borderId="18" xfId="59" applyFont="true" applyBorder="true" applyAlignment="true" applyProtection="false">
      <alignment horizontal="general" vertical="center" textRotation="0" wrapText="false" indent="0" shrinkToFit="false"/>
      <protection locked="true" hidden="false"/>
    </xf>
    <xf numFmtId="164" fontId="30" fillId="0" borderId="18" xfId="59" applyFont="true" applyBorder="true" applyAlignment="true" applyProtection="false">
      <alignment horizontal="general" vertical="center" textRotation="0" wrapText="false" indent="0" shrinkToFit="false"/>
      <protection locked="true" hidden="false"/>
    </xf>
    <xf numFmtId="164" fontId="30" fillId="0" borderId="20" xfId="59" applyFont="true" applyBorder="true" applyAlignment="true" applyProtection="false">
      <alignment horizontal="right" vertical="center" textRotation="0" wrapText="false" indent="0" shrinkToFit="false"/>
      <protection locked="true" hidden="false"/>
    </xf>
    <xf numFmtId="164" fontId="30" fillId="0" borderId="8" xfId="59" applyFont="true" applyBorder="true" applyAlignment="true" applyProtection="false">
      <alignment horizontal="left" vertical="center" textRotation="0" wrapText="false" indent="0" shrinkToFit="false"/>
      <protection locked="true" hidden="false"/>
    </xf>
    <xf numFmtId="166" fontId="30" fillId="0" borderId="20" xfId="59" applyFont="true" applyBorder="true" applyAlignment="true" applyProtection="false">
      <alignment horizontal="general" vertical="center" textRotation="0" wrapText="false" indent="0" shrinkToFit="false"/>
      <protection locked="true" hidden="false"/>
    </xf>
    <xf numFmtId="166" fontId="44" fillId="0" borderId="20" xfId="0" applyFont="true" applyBorder="true" applyAlignment="true" applyProtection="false">
      <alignment horizontal="left" vertical="center" textRotation="0" wrapText="true" indent="0" shrinkToFit="false"/>
      <protection locked="true" hidden="false"/>
    </xf>
    <xf numFmtId="168" fontId="25" fillId="0" borderId="20" xfId="0" applyFont="true" applyBorder="true" applyAlignment="true" applyProtection="false">
      <alignment horizontal="right" vertical="bottom" textRotation="0" wrapText="false" indent="1"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6" fontId="44" fillId="0" borderId="18"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25" fillId="0" borderId="8" xfId="0" applyFont="true" applyBorder="true" applyAlignment="true" applyProtection="false">
      <alignment horizontal="general" vertical="center" textRotation="0" wrapText="true" indent="0" shrinkToFit="false"/>
      <protection locked="true" hidden="false"/>
    </xf>
    <xf numFmtId="167" fontId="46" fillId="0" borderId="20" xfId="0" applyFont="true" applyBorder="true" applyAlignment="true" applyProtection="false">
      <alignment horizontal="right" vertical="center" textRotation="0" wrapText="tru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left" vertical="center" textRotation="0" wrapText="false" indent="0" shrinkToFit="false"/>
      <protection locked="true" hidden="false"/>
    </xf>
    <xf numFmtId="164" fontId="8" fillId="0" borderId="0" xfId="20" applyFont="false" applyBorder="true" applyAlignment="true" applyProtection="tru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21" xfId="0" applyFont="true" applyBorder="true" applyAlignment="true" applyProtection="false">
      <alignment horizontal="left" vertical="bottom" textRotation="0" wrapText="false" indent="0" shrinkToFit="false"/>
      <protection locked="true" hidden="false"/>
    </xf>
    <xf numFmtId="164" fontId="25" fillId="15" borderId="14" xfId="0" applyFont="true" applyBorder="true" applyAlignment="true" applyProtection="false">
      <alignment horizontal="center" vertical="center" textRotation="0" wrapText="true" indent="0" shrinkToFit="false"/>
      <protection locked="true" hidden="false"/>
    </xf>
    <xf numFmtId="164" fontId="44" fillId="15" borderId="14"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5" fillId="0" borderId="18" xfId="0" applyFont="true" applyBorder="true" applyAlignment="true" applyProtection="false">
      <alignment horizontal="general" vertical="top" textRotation="0" wrapText="tru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44" fillId="15" borderId="15" xfId="0" applyFont="true" applyBorder="true" applyAlignment="true" applyProtection="false">
      <alignment horizontal="center" vertical="center" textRotation="0" wrapText="false" indent="0" shrinkToFit="false"/>
      <protection locked="true" hidden="false"/>
    </xf>
    <xf numFmtId="173" fontId="84" fillId="0" borderId="0" xfId="0" applyFont="true" applyBorder="false" applyAlignment="true" applyProtection="false">
      <alignment horizontal="right" vertical="bottom" textRotation="0" wrapText="false" indent="0" shrinkToFit="false"/>
      <protection locked="true" hidden="false"/>
    </xf>
    <xf numFmtId="164" fontId="44" fillId="0" borderId="18" xfId="0" applyFont="true" applyBorder="true" applyAlignment="true" applyProtection="false">
      <alignment horizontal="right" vertical="bottom" textRotation="0" wrapText="false" indent="1"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73" fontId="84" fillId="0" borderId="18" xfId="0" applyFont="true" applyBorder="tru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73" fontId="84" fillId="0" borderId="18" xfId="0" applyFont="true" applyBorder="true" applyAlignment="true" applyProtection="false">
      <alignment horizontal="right" vertical="bottom" textRotation="0" wrapText="false" indent="0" shrinkToFit="false"/>
      <protection locked="true" hidden="false"/>
    </xf>
    <xf numFmtId="164" fontId="44" fillId="0" borderId="20" xfId="0" applyFont="true" applyBorder="true" applyAlignment="true" applyProtection="false">
      <alignment horizontal="right" vertical="bottom" textRotation="0" wrapText="false" indent="1"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7" fontId="46" fillId="0" borderId="18" xfId="0" applyFont="true" applyBorder="true" applyAlignment="true" applyProtection="false">
      <alignment horizontal="right" vertical="bottom" textRotation="0" wrapText="true" indent="0" shrinkToFit="false"/>
      <protection locked="true" hidden="false"/>
    </xf>
    <xf numFmtId="167" fontId="46" fillId="0" borderId="20" xfId="0" applyFont="true" applyBorder="true" applyAlignment="true" applyProtection="false">
      <alignment horizontal="righ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2" fillId="0" borderId="0" xfId="0" applyFont="true" applyBorder="true" applyAlignment="true" applyProtection="false">
      <alignment horizontal="justify" vertical="center"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4" fillId="15" borderId="17" xfId="0" applyFont="true" applyBorder="true" applyAlignment="true" applyProtection="false">
      <alignment horizontal="center" vertical="bottom" textRotation="0" wrapText="false" indent="0" shrinkToFit="false"/>
      <protection locked="true" hidden="false"/>
    </xf>
    <xf numFmtId="164" fontId="45" fillId="15" borderId="18" xfId="0" applyFont="true" applyBorder="true" applyAlignment="true" applyProtection="false">
      <alignment horizontal="center" vertical="bottom" textRotation="0" wrapText="false" indent="0" shrinkToFit="false"/>
      <protection locked="true" hidden="false"/>
    </xf>
    <xf numFmtId="164" fontId="45" fillId="15" borderId="23" xfId="0" applyFont="true" applyBorder="true" applyAlignment="true" applyProtection="false">
      <alignment horizontal="center" vertical="center" textRotation="0" wrapText="false" indent="0" shrinkToFit="false"/>
      <protection locked="true" hidden="false"/>
    </xf>
    <xf numFmtId="164" fontId="44" fillId="15" borderId="26" xfId="0" applyFont="true" applyBorder="true" applyAlignment="true" applyProtection="false">
      <alignment horizontal="center" vertical="center" textRotation="0" wrapText="true" indent="0" shrinkToFit="false"/>
      <protection locked="true" hidden="false"/>
    </xf>
    <xf numFmtId="164" fontId="25" fillId="15" borderId="18" xfId="0" applyFont="true" applyBorder="true" applyAlignment="true" applyProtection="false">
      <alignment horizontal="center" vertical="center" textRotation="0" wrapText="true" indent="0" shrinkToFit="false"/>
      <protection locked="true" hidden="false"/>
    </xf>
    <xf numFmtId="164" fontId="44" fillId="15" borderId="20" xfId="0" applyFont="true" applyBorder="true" applyAlignment="true" applyProtection="false">
      <alignment horizontal="center" vertical="center" textRotation="0" wrapText="true" indent="0" shrinkToFit="false"/>
      <protection locked="true" hidden="false"/>
    </xf>
    <xf numFmtId="167" fontId="44" fillId="0" borderId="17" xfId="0" applyFont="true" applyBorder="true" applyAlignment="true" applyProtection="false">
      <alignment horizontal="right" vertical="bottom" textRotation="0" wrapText="false" indent="1" shrinkToFit="false"/>
      <protection locked="true" hidden="false"/>
    </xf>
    <xf numFmtId="167" fontId="44" fillId="0" borderId="19" xfId="0" applyFont="true" applyBorder="true" applyAlignment="true" applyProtection="false">
      <alignment horizontal="right" vertical="bottom" textRotation="0" wrapText="false" indent="1" shrinkToFit="false"/>
      <protection locked="true" hidden="false"/>
    </xf>
    <xf numFmtId="164" fontId="44" fillId="0" borderId="18" xfId="0" applyFont="true" applyBorder="true" applyAlignment="true" applyProtection="false">
      <alignment horizontal="right" vertical="bottom" textRotation="0" wrapText="true" indent="0" shrinkToFit="false"/>
      <protection locked="true" hidden="false"/>
    </xf>
    <xf numFmtId="167" fontId="44" fillId="0" borderId="20" xfId="0" applyFont="true" applyBorder="true" applyAlignment="true" applyProtection="false">
      <alignment horizontal="right" vertical="bottom" textRotation="0" wrapText="false" indent="1" shrinkToFit="false"/>
      <protection locked="true" hidden="false"/>
    </xf>
    <xf numFmtId="168" fontId="44" fillId="0" borderId="18" xfId="0" applyFont="true" applyBorder="true" applyAlignment="true" applyProtection="false">
      <alignment horizontal="right" vertical="bottom" textRotation="0" wrapText="false" indent="1" shrinkToFit="false"/>
      <protection locked="true" hidden="false"/>
    </xf>
    <xf numFmtId="168" fontId="44" fillId="0" borderId="18" xfId="0" applyFont="true" applyBorder="true" applyAlignment="true" applyProtection="false">
      <alignment horizontal="right" vertical="bottom" textRotation="0" wrapText="false" indent="1"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72" fillId="0" borderId="0" xfId="62" applyFont="true" applyBorder="true" applyAlignment="false" applyProtection="false">
      <alignment horizontal="general" vertical="bottom" textRotation="0" wrapText="false" indent="0" shrinkToFit="false"/>
      <protection locked="true" hidden="false"/>
    </xf>
    <xf numFmtId="164" fontId="86" fillId="26" borderId="20" xfId="60" applyFont="true" applyBorder="true" applyAlignment="true" applyProtection="false">
      <alignment horizontal="left" vertical="bottom" textRotation="0" wrapText="true" indent="0" shrinkToFit="false"/>
      <protection locked="true" hidden="false"/>
    </xf>
    <xf numFmtId="164" fontId="86" fillId="26" borderId="0" xfId="60" applyFont="true" applyBorder="true" applyAlignment="true" applyProtection="false">
      <alignment horizontal="left" vertical="bottom" textRotation="0" wrapText="true" indent="0" shrinkToFit="false"/>
      <protection locked="true" hidden="false"/>
    </xf>
    <xf numFmtId="164" fontId="87" fillId="26" borderId="0" xfId="60" applyFont="true" applyBorder="true" applyAlignment="true" applyProtection="false">
      <alignment horizontal="left" vertical="bottom" textRotation="0" wrapText="true" indent="0" shrinkToFit="false"/>
      <protection locked="true" hidden="false"/>
    </xf>
    <xf numFmtId="164" fontId="87" fillId="26" borderId="0" xfId="60" applyFont="true" applyBorder="false" applyAlignment="true" applyProtection="false">
      <alignment horizontal="left" vertical="bottom" textRotation="0" wrapText="true" indent="0" shrinkToFit="false"/>
      <protection locked="true" hidden="false"/>
    </xf>
    <xf numFmtId="164" fontId="72" fillId="0" borderId="0" xfId="62" applyFont="true" applyBorder="false" applyAlignment="true" applyProtection="false">
      <alignment horizontal="general" vertical="bottom" textRotation="0" wrapText="false" indent="0" shrinkToFit="false"/>
      <protection locked="true" hidden="false"/>
    </xf>
    <xf numFmtId="164" fontId="74" fillId="0" borderId="21" xfId="62" applyFont="true" applyBorder="true" applyAlignment="true" applyProtection="false">
      <alignment horizontal="general" vertical="bottom" textRotation="0" wrapText="false" indent="0" shrinkToFit="false"/>
      <protection locked="true" hidden="false"/>
    </xf>
    <xf numFmtId="164" fontId="30" fillId="15" borderId="13" xfId="62" applyFont="true" applyBorder="true" applyAlignment="true" applyProtection="false">
      <alignment horizontal="center" vertical="center" textRotation="0" wrapText="true" indent="0" shrinkToFit="false"/>
      <protection locked="true" hidden="false"/>
    </xf>
    <xf numFmtId="164" fontId="30" fillId="15" borderId="13" xfId="62" applyFont="true" applyBorder="true" applyAlignment="true" applyProtection="false">
      <alignment horizontal="center" vertical="center" textRotation="0" wrapText="false" indent="0" shrinkToFit="false"/>
      <protection locked="true" hidden="false"/>
    </xf>
    <xf numFmtId="164" fontId="30" fillId="15" borderId="13" xfId="62" applyFont="true" applyBorder="true" applyAlignment="true" applyProtection="false">
      <alignment horizontal="general" vertical="center" textRotation="0" wrapText="false" indent="0" shrinkToFit="false"/>
      <protection locked="true" hidden="false"/>
    </xf>
    <xf numFmtId="164" fontId="30" fillId="0" borderId="17" xfId="62" applyFont="true" applyBorder="true" applyAlignment="true" applyProtection="false">
      <alignment horizontal="right" vertical="bottom" textRotation="0" wrapText="false" indent="1" shrinkToFit="false"/>
      <protection locked="true" hidden="false"/>
    </xf>
    <xf numFmtId="164" fontId="30" fillId="0" borderId="19" xfId="62" applyFont="true" applyBorder="true" applyAlignment="true" applyProtection="false">
      <alignment horizontal="right" vertical="bottom" textRotation="0" wrapText="false" indent="1" shrinkToFit="false"/>
      <protection locked="true" hidden="false"/>
    </xf>
    <xf numFmtId="167" fontId="60" fillId="0" borderId="0" xfId="62" applyFont="true" applyBorder="false" applyAlignment="true" applyProtection="false">
      <alignment horizontal="right" vertical="bottom" textRotation="0" wrapText="false" indent="1" shrinkToFit="false"/>
      <protection locked="true" hidden="false"/>
    </xf>
    <xf numFmtId="164" fontId="89" fillId="0" borderId="18" xfId="0" applyFont="true" applyBorder="true" applyAlignment="true" applyProtection="false">
      <alignment horizontal="general" vertical="bottom" textRotation="0" wrapText="true" indent="0" shrinkToFit="false"/>
      <protection locked="true" hidden="false"/>
    </xf>
    <xf numFmtId="164" fontId="30" fillId="0" borderId="20" xfId="62" applyFont="true" applyBorder="true" applyAlignment="false" applyProtection="false">
      <alignment horizontal="general" vertical="bottom" textRotation="0" wrapText="false" indent="0" shrinkToFit="false"/>
      <protection locked="true" hidden="false"/>
    </xf>
    <xf numFmtId="170" fontId="25" fillId="0" borderId="20" xfId="0" applyFont="true" applyBorder="true" applyAlignment="true" applyProtection="false">
      <alignment horizontal="right" vertical="bottom" textRotation="0" wrapText="false" indent="1" shrinkToFit="false"/>
      <protection locked="true" hidden="false"/>
    </xf>
    <xf numFmtId="164" fontId="60" fillId="0" borderId="0" xfId="62" applyFont="true" applyBorder="false" applyAlignment="true" applyProtection="false">
      <alignment horizontal="right" vertical="bottom" textRotation="0" wrapText="false" indent="1" shrinkToFit="false"/>
      <protection locked="true" hidden="false"/>
    </xf>
    <xf numFmtId="164" fontId="60" fillId="0" borderId="18" xfId="62" applyFont="true" applyBorder="true" applyAlignment="true" applyProtection="false">
      <alignment horizontal="right" vertical="bottom" textRotation="0" wrapText="false" indent="1" shrinkToFit="false"/>
      <protection locked="true" hidden="false"/>
    </xf>
    <xf numFmtId="164" fontId="60" fillId="0" borderId="20" xfId="62" applyFont="true" applyBorder="true" applyAlignment="true" applyProtection="false">
      <alignment horizontal="right" vertical="bottom" textRotation="0" wrapText="false" indent="1" shrinkToFit="false"/>
      <protection locked="true" hidden="false"/>
    </xf>
    <xf numFmtId="170" fontId="25" fillId="0" borderId="20" xfId="0" applyFont="true" applyBorder="true" applyAlignment="true" applyProtection="false">
      <alignment horizontal="right" vertical="bottom" textRotation="0" wrapText="false" indent="1" shrinkToFit="false"/>
      <protection locked="true" hidden="false"/>
    </xf>
    <xf numFmtId="170" fontId="30" fillId="0" borderId="20" xfId="62" applyFont="true" applyBorder="true" applyAlignment="true" applyProtection="false">
      <alignment horizontal="right" vertical="bottom" textRotation="0" wrapText="false" indent="1" shrinkToFit="false"/>
      <protection locked="true" hidden="false"/>
    </xf>
    <xf numFmtId="170" fontId="56" fillId="0" borderId="20" xfId="0" applyFont="true" applyBorder="true" applyAlignment="true" applyProtection="false">
      <alignment horizontal="right" vertical="bottom" textRotation="0" wrapText="false" indent="1" shrinkToFit="false"/>
      <protection locked="true" hidden="false"/>
    </xf>
    <xf numFmtId="164" fontId="30" fillId="0" borderId="20" xfId="62" applyFont="true" applyBorder="true" applyAlignment="false" applyProtection="false">
      <alignment horizontal="general" vertical="bottom" textRotation="0" wrapText="false" indent="0" shrinkToFit="false"/>
      <protection locked="true" hidden="false"/>
    </xf>
    <xf numFmtId="164" fontId="51" fillId="0" borderId="0" xfId="62" applyFont="true" applyBorder="true" applyAlignment="true" applyProtection="false">
      <alignment horizontal="center" vertical="bottom" textRotation="0" wrapText="false" indent="0" shrinkToFit="false"/>
      <protection locked="true" hidden="false"/>
    </xf>
    <xf numFmtId="164" fontId="52" fillId="0" borderId="0" xfId="62" applyFont="true" applyBorder="false" applyAlignment="false" applyProtection="false">
      <alignment horizontal="general" vertical="bottom" textRotation="0" wrapText="false" indent="0" shrinkToFit="false"/>
      <protection locked="true" hidden="false"/>
    </xf>
    <xf numFmtId="164" fontId="72" fillId="0" borderId="0" xfId="62" applyFont="true" applyBorder="true" applyAlignment="true" applyProtection="false">
      <alignment horizontal="general" vertical="bottom" textRotation="0" wrapText="false" indent="0" shrinkToFit="false"/>
      <protection locked="true" hidden="false"/>
    </xf>
    <xf numFmtId="164" fontId="74" fillId="0" borderId="0" xfId="62" applyFont="true" applyBorder="true" applyAlignment="true" applyProtection="false">
      <alignment horizontal="general" vertical="center" textRotation="0" wrapText="false" indent="0" shrinkToFit="false"/>
      <protection locked="true" hidden="false"/>
    </xf>
    <xf numFmtId="164" fontId="30" fillId="15" borderId="0" xfId="62" applyFont="true" applyBorder="true" applyAlignment="true" applyProtection="false">
      <alignment horizontal="general" vertical="center" textRotation="0" wrapText="true" indent="0" shrinkToFit="false"/>
      <protection locked="true" hidden="false"/>
    </xf>
    <xf numFmtId="164" fontId="30" fillId="15" borderId="8" xfId="62" applyFont="true" applyBorder="true" applyAlignment="true" applyProtection="false">
      <alignment horizontal="center" vertical="center" textRotation="0" wrapText="true" indent="0" shrinkToFit="false"/>
      <protection locked="true" hidden="false"/>
    </xf>
    <xf numFmtId="170" fontId="25" fillId="0" borderId="18" xfId="0" applyFont="true" applyBorder="true" applyAlignment="true" applyProtection="false">
      <alignment horizontal="right" vertical="bottom" textRotation="0" wrapText="false" indent="1" shrinkToFit="false"/>
      <protection locked="true" hidden="false"/>
    </xf>
    <xf numFmtId="166" fontId="30" fillId="0" borderId="18" xfId="62" applyFont="true" applyBorder="true" applyAlignment="true" applyProtection="false">
      <alignment horizontal="righ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false" indent="1" shrinkToFit="false"/>
      <protection locked="true" hidden="false"/>
    </xf>
    <xf numFmtId="164" fontId="64" fillId="0" borderId="20" xfId="0" applyFont="true" applyBorder="true" applyAlignment="true" applyProtection="false">
      <alignment horizontal="right" vertical="bottom" textRotation="0" wrapText="false" indent="1"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7" fontId="60" fillId="0" borderId="18" xfId="0" applyFont="true" applyBorder="true" applyAlignment="false" applyProtection="false">
      <alignment horizontal="general" vertical="bottom" textRotation="0" wrapText="false" indent="0" shrinkToFit="false"/>
      <protection locked="true" hidden="false"/>
    </xf>
    <xf numFmtId="164" fontId="74" fillId="0" borderId="0" xfId="62" applyFont="true" applyBorder="false" applyAlignment="true" applyProtection="false">
      <alignment horizontal="general" vertical="center" textRotation="0" wrapText="false" indent="0" shrinkToFit="false"/>
      <protection locked="true" hidden="false"/>
    </xf>
    <xf numFmtId="164" fontId="44" fillId="15" borderId="23" xfId="0" applyFont="true" applyBorder="true" applyAlignment="true" applyProtection="false">
      <alignment horizontal="center" vertical="center" textRotation="0" wrapText="true" indent="0" shrinkToFit="false"/>
      <protection locked="true" hidden="false"/>
    </xf>
    <xf numFmtId="167" fontId="44" fillId="0" borderId="17" xfId="0" applyFont="true" applyBorder="true" applyAlignment="true" applyProtection="false">
      <alignment horizontal="right" vertical="bottom" textRotation="0" wrapText="true" indent="1" shrinkToFit="false"/>
      <protection locked="true" hidden="false"/>
    </xf>
    <xf numFmtId="170" fontId="44" fillId="0" borderId="17" xfId="0" applyFont="true" applyBorder="true" applyAlignment="true" applyProtection="false">
      <alignment horizontal="right" vertical="bottom" textRotation="0" wrapText="true" indent="1" shrinkToFit="false"/>
      <protection locked="true" hidden="false"/>
    </xf>
    <xf numFmtId="170" fontId="44" fillId="0" borderId="19" xfId="0" applyFont="true" applyBorder="true" applyAlignment="true" applyProtection="false">
      <alignment horizontal="right" vertical="bottom" textRotation="0" wrapText="true" indent="1" shrinkToFit="false"/>
      <protection locked="true" hidden="false"/>
    </xf>
    <xf numFmtId="167" fontId="46" fillId="0" borderId="20" xfId="0" applyFont="true" applyBorder="true" applyAlignment="true" applyProtection="false">
      <alignment horizontal="right" vertical="bottom" textRotation="0" wrapText="true" indent="1" shrinkToFit="false"/>
      <protection locked="true" hidden="false"/>
    </xf>
    <xf numFmtId="170" fontId="25" fillId="0" borderId="20" xfId="0" applyFont="true" applyBorder="true" applyAlignment="true" applyProtection="false">
      <alignment horizontal="general" vertical="bottom" textRotation="0" wrapText="true" indent="0" shrinkToFit="false"/>
      <protection locked="true" hidden="false"/>
    </xf>
    <xf numFmtId="170" fontId="44" fillId="0" borderId="18" xfId="0" applyFont="true" applyBorder="true" applyAlignment="true" applyProtection="false">
      <alignment horizontal="right" vertical="bottom" textRotation="0" wrapText="false" indent="1" shrinkToFit="false"/>
      <protection locked="true" hidden="false"/>
    </xf>
    <xf numFmtId="170" fontId="44" fillId="0" borderId="20" xfId="0" applyFont="true" applyBorder="true" applyAlignment="true" applyProtection="false">
      <alignment horizontal="right" vertical="bottom" textRotation="0" wrapText="false" indent="1" shrinkToFit="false"/>
      <protection locked="true" hidden="false"/>
    </xf>
    <xf numFmtId="167" fontId="46" fillId="0" borderId="18" xfId="0" applyFont="true" applyBorder="true" applyAlignment="true" applyProtection="false">
      <alignment horizontal="right" vertical="bottom" textRotation="0" wrapText="false" indent="1" shrinkToFit="false"/>
      <protection locked="true" hidden="false"/>
    </xf>
    <xf numFmtId="167" fontId="46" fillId="0" borderId="20" xfId="0" applyFont="true" applyBorder="true" applyAlignment="true" applyProtection="false">
      <alignment horizontal="right" vertical="bottom" textRotation="0" wrapText="false" indent="1" shrinkToFit="false"/>
      <protection locked="true" hidden="false"/>
    </xf>
    <xf numFmtId="167" fontId="25" fillId="0" borderId="18" xfId="0" applyFont="true" applyBorder="true" applyAlignment="true" applyProtection="false">
      <alignment horizontal="right" vertical="bottom" textRotation="0" wrapText="false" indent="1" shrinkToFit="false"/>
      <protection locked="true" hidden="false"/>
    </xf>
    <xf numFmtId="164" fontId="83"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44" fillId="15" borderId="8"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left" vertical="bottom" textRotation="0" wrapText="true" indent="0" shrinkToFit="false"/>
      <protection locked="true" hidden="false"/>
    </xf>
    <xf numFmtId="164" fontId="25" fillId="0" borderId="18"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7" fontId="44" fillId="0" borderId="0" xfId="0" applyFont="true" applyBorder="true" applyAlignment="true" applyProtection="false">
      <alignment horizontal="right" vertical="bottom" textRotation="0" wrapText="false" indent="1" shrinkToFit="false"/>
      <protection locked="true" hidden="false"/>
    </xf>
    <xf numFmtId="164" fontId="44" fillId="0" borderId="18" xfId="0" applyFont="true" applyBorder="true" applyAlignment="true" applyProtection="false">
      <alignment horizontal="left" vertical="bottom" textRotation="0" wrapText="true" indent="0" shrinkToFit="false"/>
      <protection locked="true" hidden="false"/>
    </xf>
    <xf numFmtId="164" fontId="57" fillId="0" borderId="18"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7" fontId="44" fillId="0" borderId="0" xfId="0" applyFont="true" applyBorder="true" applyAlignment="true" applyProtection="false">
      <alignment horizontal="right" vertical="bottom" textRotation="0" wrapText="true" indent="0" shrinkToFit="false"/>
      <protection locked="true" hidden="false"/>
    </xf>
    <xf numFmtId="164" fontId="57" fillId="0" borderId="0" xfId="0" applyFont="true" applyBorder="fals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73" fillId="0" borderId="0" xfId="62" applyFont="true" applyBorder="true" applyAlignment="true" applyProtection="false">
      <alignment horizontal="general" vertical="bottom" textRotation="0" wrapText="false" indent="0" shrinkToFit="false"/>
      <protection locked="true" hidden="false"/>
    </xf>
    <xf numFmtId="164" fontId="30" fillId="15" borderId="22" xfId="62" applyFont="true" applyBorder="true" applyAlignment="true" applyProtection="false">
      <alignment horizontal="center" vertical="center" textRotation="0" wrapText="true" indent="0" shrinkToFit="false"/>
      <protection locked="true" hidden="false"/>
    </xf>
    <xf numFmtId="164" fontId="30" fillId="15" borderId="24" xfId="62" applyFont="true" applyBorder="true" applyAlignment="false" applyProtection="false">
      <alignment horizontal="general" vertical="bottom" textRotation="0" wrapText="false" indent="0" shrinkToFit="false"/>
      <protection locked="true" hidden="false"/>
    </xf>
    <xf numFmtId="164" fontId="30" fillId="0" borderId="24" xfId="62" applyFont="true" applyBorder="true" applyAlignment="true" applyProtection="false">
      <alignment horizontal="center" vertical="bottom" textRotation="0" wrapText="false" indent="0" shrinkToFit="false"/>
      <protection locked="true" hidden="false"/>
    </xf>
    <xf numFmtId="164" fontId="65" fillId="0" borderId="0" xfId="62" applyFont="true" applyBorder="true" applyAlignment="true" applyProtection="false">
      <alignment horizontal="center" vertical="bottom" textRotation="0" wrapText="false" indent="0" shrinkToFit="false"/>
      <protection locked="true" hidden="false"/>
    </xf>
    <xf numFmtId="164" fontId="30" fillId="0" borderId="8" xfId="62" applyFont="true" applyBorder="true" applyAlignment="true" applyProtection="false">
      <alignment horizontal="left" vertical="bottom" textRotation="0" wrapText="false" indent="0" shrinkToFit="false"/>
      <protection locked="true" hidden="false"/>
    </xf>
    <xf numFmtId="167" fontId="30" fillId="0" borderId="18" xfId="62" applyFont="true" applyBorder="true" applyAlignment="false" applyProtection="false">
      <alignment horizontal="general" vertical="bottom" textRotation="0" wrapText="false" indent="0" shrinkToFit="false"/>
      <protection locked="true" hidden="false"/>
    </xf>
    <xf numFmtId="166" fontId="30" fillId="0" borderId="20" xfId="62" applyFont="true" applyBorder="true" applyAlignment="false" applyProtection="false">
      <alignment horizontal="general" vertical="bottom" textRotation="0" wrapText="false" indent="0" shrinkToFit="false"/>
      <protection locked="true" hidden="false"/>
    </xf>
    <xf numFmtId="167" fontId="30" fillId="0" borderId="20" xfId="62" applyFont="true" applyBorder="true" applyAlignment="false" applyProtection="false">
      <alignment horizontal="general" vertical="bottom" textRotation="0" wrapText="false" indent="0" shrinkToFit="false"/>
      <protection locked="true" hidden="false"/>
    </xf>
    <xf numFmtId="164" fontId="30" fillId="0" borderId="0" xfId="62" applyFont="true" applyBorder="true" applyAlignment="true" applyProtection="false">
      <alignment horizontal="left" vertical="bottom" textRotation="0" wrapText="false" indent="0" shrinkToFit="false"/>
      <protection locked="true" hidden="false"/>
    </xf>
    <xf numFmtId="167" fontId="30" fillId="0" borderId="0" xfId="62" applyFont="true" applyBorder="true" applyAlignment="true" applyProtection="false">
      <alignment horizontal="right" vertical="bottom" textRotation="0" wrapText="false" indent="1" shrinkToFit="false"/>
      <protection locked="true" hidden="false"/>
    </xf>
    <xf numFmtId="169" fontId="30" fillId="0" borderId="0" xfId="62" applyFont="true" applyBorder="true" applyAlignment="true" applyProtection="false">
      <alignment horizontal="center" vertical="bottom" textRotation="0" wrapText="false" indent="0" shrinkToFit="false"/>
      <protection locked="true" hidden="false"/>
    </xf>
    <xf numFmtId="164" fontId="52" fillId="0" borderId="0" xfId="62" applyFont="true" applyBorder="true" applyAlignment="false" applyProtection="false">
      <alignment horizontal="general" vertical="bottom" textRotation="0" wrapText="false" indent="0" shrinkToFit="false"/>
      <protection locked="true" hidden="false"/>
    </xf>
    <xf numFmtId="164" fontId="73" fillId="0" borderId="0" xfId="62" applyFont="true" applyBorder="false" applyAlignment="false" applyProtection="false">
      <alignment horizontal="general" vertical="bottom" textRotation="0" wrapText="false" indent="0" shrinkToFit="false"/>
      <protection locked="true" hidden="false"/>
    </xf>
    <xf numFmtId="164" fontId="73" fillId="0" borderId="0" xfId="62" applyFont="true" applyBorder="true" applyAlignment="false" applyProtection="false">
      <alignment horizontal="general" vertical="bottom" textRotation="0" wrapText="false" indent="0" shrinkToFit="false"/>
      <protection locked="true" hidden="false"/>
    </xf>
    <xf numFmtId="164" fontId="30" fillId="0" borderId="0" xfId="62" applyFont="true" applyBorder="true" applyAlignment="true" applyProtection="false">
      <alignment horizontal="center" vertical="bottom" textRotation="0" wrapText="false" indent="0" shrinkToFit="false"/>
      <protection locked="true" hidden="false"/>
    </xf>
    <xf numFmtId="164" fontId="16" fillId="0" borderId="0" xfId="62"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16" fillId="0" borderId="0" xfId="62" applyFont="true" applyBorder="true" applyAlignment="true" applyProtection="false">
      <alignment horizontal="general" vertical="bottom" textRotation="0" wrapText="false" indent="0" shrinkToFit="false"/>
      <protection locked="true" hidden="false"/>
    </xf>
    <xf numFmtId="164" fontId="16" fillId="0" borderId="21" xfId="62" applyFont="true" applyBorder="true" applyAlignment="true" applyProtection="false">
      <alignment horizontal="general" vertical="bottom" textRotation="0" wrapText="false" indent="0" shrinkToFit="false"/>
      <protection locked="true" hidden="false"/>
    </xf>
    <xf numFmtId="169" fontId="30" fillId="0" borderId="18" xfId="62" applyFont="true" applyBorder="true" applyAlignment="true" applyProtection="false">
      <alignment horizontal="right" vertical="bottom" textRotation="0" wrapText="false" indent="1" shrinkToFit="false"/>
      <protection locked="true" hidden="false"/>
    </xf>
    <xf numFmtId="169" fontId="30" fillId="0" borderId="20" xfId="62" applyFont="true" applyBorder="true" applyAlignment="true" applyProtection="false">
      <alignment horizontal="right" vertical="bottom" textRotation="0" wrapText="false" indent="1" shrinkToFit="false"/>
      <protection locked="true" hidden="false"/>
    </xf>
    <xf numFmtId="164" fontId="35" fillId="0" borderId="18" xfId="0" applyFont="true" applyBorder="true" applyAlignment="true" applyProtection="false">
      <alignment horizontal="right" vertical="bottom" textRotation="0" wrapText="false" indent="1" shrinkToFit="false"/>
      <protection locked="true" hidden="false"/>
    </xf>
    <xf numFmtId="164" fontId="35" fillId="0" borderId="20" xfId="0" applyFont="true" applyBorder="true" applyAlignment="true" applyProtection="false">
      <alignment horizontal="right" vertical="bottom" textRotation="0" wrapText="false" indent="1" shrinkToFit="false"/>
      <protection locked="true" hidden="false"/>
    </xf>
    <xf numFmtId="167" fontId="35" fillId="0" borderId="20" xfId="0" applyFont="true" applyBorder="true" applyAlignment="true" applyProtection="false">
      <alignment horizontal="right" vertical="bottom" textRotation="0" wrapText="false" indent="1" shrinkToFit="false"/>
      <protection locked="true" hidden="false"/>
    </xf>
    <xf numFmtId="169" fontId="65" fillId="0" borderId="0" xfId="62" applyFont="true" applyBorder="true" applyAlignment="true" applyProtection="false">
      <alignment horizontal="center" vertical="bottom" textRotation="0" wrapText="false" indent="0" shrinkToFit="false"/>
      <protection locked="true" hidden="false"/>
    </xf>
    <xf numFmtId="164" fontId="52" fillId="0" borderId="0" xfId="62" applyFont="true" applyBorder="true" applyAlignment="true" applyProtection="false">
      <alignment horizontal="general" vertical="bottom" textRotation="0" wrapText="false" indent="0" shrinkToFit="false"/>
      <protection locked="true" hidden="false"/>
    </xf>
    <xf numFmtId="164" fontId="51" fillId="0" borderId="0" xfId="62" applyFont="true" applyBorder="false" applyAlignment="false" applyProtection="false">
      <alignment horizontal="general" vertical="bottom" textRotation="0" wrapText="false" indent="0" shrinkToFit="false"/>
      <protection locked="true" hidden="false"/>
    </xf>
    <xf numFmtId="164" fontId="17" fillId="0" borderId="0" xfId="62"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true" applyProtection="false">
      <alignment horizontal="general" vertical="bottom" textRotation="0" wrapText="tru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164" fontId="30" fillId="0" borderId="18" xfId="62" applyFont="true" applyBorder="true" applyAlignment="true" applyProtection="false">
      <alignment horizontal="right" vertical="bottom" textRotation="0" wrapText="false" indent="1" shrinkToFit="false"/>
      <protection locked="true" hidden="false"/>
    </xf>
    <xf numFmtId="164" fontId="30" fillId="0" borderId="20" xfId="62" applyFont="true" applyBorder="true" applyAlignment="true" applyProtection="false">
      <alignment horizontal="right" vertical="bottom" textRotation="0" wrapText="false" indent="1" shrinkToFit="false"/>
      <protection locked="true" hidden="false"/>
    </xf>
    <xf numFmtId="164" fontId="30" fillId="0" borderId="18" xfId="62" applyFont="true" applyBorder="true" applyAlignment="true" applyProtection="false">
      <alignment horizontal="left" vertical="bottom" textRotation="0" wrapText="false" indent="0" shrinkToFit="false"/>
      <protection locked="true" hidden="false"/>
    </xf>
    <xf numFmtId="169" fontId="30" fillId="0" borderId="0" xfId="62" applyFont="true" applyBorder="true" applyAlignment="true" applyProtection="false">
      <alignment horizontal="right" vertical="bottom" textRotation="0" wrapText="false" indent="1" shrinkToFit="false"/>
      <protection locked="true" hidden="false"/>
    </xf>
    <xf numFmtId="169" fontId="30" fillId="0" borderId="18" xfId="62" applyFont="true" applyBorder="true" applyAlignment="false" applyProtection="false">
      <alignment horizontal="general" vertical="bottom" textRotation="0" wrapText="false" indent="0" shrinkToFit="false"/>
      <protection locked="true" hidden="false"/>
    </xf>
    <xf numFmtId="169" fontId="30" fillId="0" borderId="20" xfId="62" applyFont="true" applyBorder="true" applyAlignment="false" applyProtection="false">
      <alignment horizontal="general" vertical="bottom" textRotation="0" wrapText="false" indent="0" shrinkToFit="false"/>
      <protection locked="true" hidden="false"/>
    </xf>
    <xf numFmtId="164" fontId="16" fillId="0" borderId="0" xfId="62" applyFont="true" applyBorder="true" applyAlignment="true" applyProtection="false">
      <alignment horizontal="general" vertical="center" textRotation="0" wrapText="false" indent="0" shrinkToFit="false"/>
      <protection locked="true" hidden="false"/>
    </xf>
    <xf numFmtId="164" fontId="9" fillId="0" borderId="0" xfId="50" applyFont="false" applyBorder="true" applyAlignment="true" applyProtection="true">
      <alignment horizontal="general" vertical="bottom" textRotation="0" wrapText="false" indent="0" shrinkToFit="false"/>
      <protection locked="true" hidden="false"/>
    </xf>
    <xf numFmtId="164" fontId="30" fillId="15" borderId="14" xfId="62" applyFont="true" applyBorder="true" applyAlignment="true" applyProtection="false">
      <alignment horizontal="center" vertical="center" textRotation="0" wrapText="false" indent="0" shrinkToFit="false"/>
      <protection locked="true" hidden="false"/>
    </xf>
    <xf numFmtId="164" fontId="30" fillId="15" borderId="19" xfId="62" applyFont="true" applyBorder="true" applyAlignment="true" applyProtection="false">
      <alignment horizontal="left" vertical="center" textRotation="0" wrapText="false" indent="0" shrinkToFit="false"/>
      <protection locked="true" hidden="false"/>
    </xf>
    <xf numFmtId="164" fontId="30" fillId="15" borderId="24" xfId="62" applyFont="true" applyBorder="true" applyAlignment="true" applyProtection="false">
      <alignment horizontal="center" vertical="center" textRotation="0" wrapText="false" indent="0" shrinkToFit="false"/>
      <protection locked="true" hidden="false"/>
    </xf>
    <xf numFmtId="164" fontId="30" fillId="15" borderId="16" xfId="62" applyFont="true" applyBorder="true" applyAlignment="true" applyProtection="false">
      <alignment horizontal="center" vertical="center" textRotation="0" wrapText="false" indent="0" shrinkToFit="false"/>
      <protection locked="true" hidden="false"/>
    </xf>
    <xf numFmtId="164" fontId="30" fillId="15" borderId="24" xfId="62" applyFont="true" applyBorder="true" applyAlignment="true" applyProtection="false">
      <alignment horizontal="left" vertical="center" textRotation="0" wrapText="false" indent="0" shrinkToFit="false"/>
      <protection locked="true" hidden="false"/>
    </xf>
    <xf numFmtId="164" fontId="30" fillId="15" borderId="16" xfId="62" applyFont="true" applyBorder="true" applyAlignment="true" applyProtection="false">
      <alignment horizontal="left" vertical="center" textRotation="0" wrapText="false" indent="0" shrinkToFit="false"/>
      <protection locked="true" hidden="false"/>
    </xf>
    <xf numFmtId="164" fontId="30" fillId="15" borderId="22" xfId="62" applyFont="true" applyBorder="true" applyAlignment="false" applyProtection="false">
      <alignment horizontal="general" vertical="bottom" textRotation="0" wrapText="false" indent="0" shrinkToFit="false"/>
      <protection locked="true" hidden="false"/>
    </xf>
    <xf numFmtId="164" fontId="100" fillId="0" borderId="16" xfId="62" applyFont="true" applyBorder="true" applyAlignment="true" applyProtection="false">
      <alignment horizontal="left" vertical="bottom" textRotation="0" wrapText="false" indent="0" shrinkToFit="false"/>
      <protection locked="true" hidden="false"/>
    </xf>
    <xf numFmtId="166" fontId="100" fillId="0" borderId="17" xfId="62" applyFont="true" applyBorder="true" applyAlignment="false" applyProtection="false">
      <alignment horizontal="general" vertical="bottom" textRotation="0" wrapText="false" indent="0" shrinkToFit="false"/>
      <protection locked="true" hidden="false"/>
    </xf>
    <xf numFmtId="167" fontId="100" fillId="0" borderId="18" xfId="62" applyFont="true" applyBorder="true" applyAlignment="true" applyProtection="false">
      <alignment horizontal="right" vertical="bottom" textRotation="0" wrapText="false" indent="0" shrinkToFit="false"/>
      <protection locked="true" hidden="false"/>
    </xf>
    <xf numFmtId="167" fontId="100" fillId="0" borderId="20" xfId="62" applyFont="true" applyBorder="true" applyAlignment="true" applyProtection="false">
      <alignment horizontal="right" vertical="bottom" textRotation="0" wrapText="false" indent="0" shrinkToFit="false"/>
      <protection locked="true" hidden="false"/>
    </xf>
    <xf numFmtId="164" fontId="100" fillId="0" borderId="8" xfId="62" applyFont="true" applyBorder="true" applyAlignment="true" applyProtection="false">
      <alignment horizontal="left" vertical="bottom" textRotation="0" wrapText="false" indent="0" shrinkToFit="false"/>
      <protection locked="true" hidden="false"/>
    </xf>
    <xf numFmtId="167" fontId="100" fillId="0" borderId="18" xfId="62" applyFont="true" applyBorder="true" applyAlignment="false" applyProtection="false">
      <alignment horizontal="general" vertical="bottom" textRotation="0" wrapText="false" indent="0" shrinkToFit="false"/>
      <protection locked="true" hidden="false"/>
    </xf>
    <xf numFmtId="166" fontId="100" fillId="0" borderId="18" xfId="62" applyFont="true" applyBorder="true" applyAlignment="false" applyProtection="false">
      <alignment horizontal="general" vertical="bottom" textRotation="0" wrapText="false" indent="0" shrinkToFit="false"/>
      <protection locked="true" hidden="false"/>
    </xf>
    <xf numFmtId="167" fontId="25" fillId="0" borderId="18" xfId="0" applyFont="true" applyBorder="true" applyAlignment="true" applyProtection="false">
      <alignment horizontal="right" vertical="bottom" textRotation="0" wrapText="false" indent="0" shrinkToFit="false"/>
      <protection locked="true" hidden="false"/>
    </xf>
    <xf numFmtId="167" fontId="25" fillId="0" borderId="20" xfId="0" applyFont="true" applyBorder="true" applyAlignment="true" applyProtection="false">
      <alignment horizontal="right" vertical="bottom" textRotation="0" wrapText="false" indent="0" shrinkToFit="false"/>
      <protection locked="true" hidden="false"/>
    </xf>
    <xf numFmtId="167" fontId="16" fillId="0" borderId="0" xfId="62" applyFont="true" applyBorder="false" applyAlignment="false" applyProtection="false">
      <alignment horizontal="general" vertical="bottom" textRotation="0" wrapText="false" indent="0" shrinkToFit="false"/>
      <protection locked="true" hidden="false"/>
    </xf>
    <xf numFmtId="169" fontId="30" fillId="0" borderId="18" xfId="62" applyFont="true" applyBorder="true" applyAlignment="true" applyProtection="false">
      <alignment horizontal="right" vertical="bottom" textRotation="0" wrapText="false" indent="0" shrinkToFit="false"/>
      <protection locked="true" hidden="false"/>
    </xf>
    <xf numFmtId="169" fontId="30" fillId="0" borderId="20" xfId="62" applyFont="true" applyBorder="true" applyAlignment="true" applyProtection="false">
      <alignment horizontal="right" vertical="bottom" textRotation="0" wrapText="false" indent="0" shrinkToFit="false"/>
      <protection locked="true" hidden="false"/>
    </xf>
    <xf numFmtId="167" fontId="25" fillId="0" borderId="18" xfId="0" applyFont="true" applyBorder="true" applyAlignment="true" applyProtection="false">
      <alignment horizontal="right" vertical="bottom" textRotation="0" wrapText="false" indent="0" shrinkToFit="false"/>
      <protection locked="true" hidden="false"/>
    </xf>
    <xf numFmtId="167" fontId="25" fillId="0" borderId="20" xfId="0" applyFont="true" applyBorder="true" applyAlignment="true" applyProtection="false">
      <alignment horizontal="right" vertical="bottom" textRotation="0" wrapText="false" indent="0" shrinkToFit="false"/>
      <protection locked="true" hidden="false"/>
    </xf>
    <xf numFmtId="164" fontId="100" fillId="0" borderId="0" xfId="62" applyFont="true" applyBorder="true" applyAlignment="true" applyProtection="false">
      <alignment horizontal="lef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4" fontId="52" fillId="0" borderId="0" xfId="62" applyFont="true" applyBorder="true" applyAlignment="true" applyProtection="false">
      <alignment horizontal="justify" vertical="center" textRotation="0" wrapText="true" indent="0" shrinkToFit="false"/>
      <protection locked="true" hidden="false"/>
    </xf>
    <xf numFmtId="164" fontId="51" fillId="0" borderId="0" xfId="62" applyFont="true" applyBorder="true" applyAlignment="true" applyProtection="false">
      <alignment horizontal="justify" vertical="center" textRotation="0" wrapText="true" indent="0" shrinkToFit="false"/>
      <protection locked="true" hidden="false"/>
    </xf>
    <xf numFmtId="170" fontId="72" fillId="0" borderId="0" xfId="62" applyFont="true" applyBorder="false" applyAlignment="false" applyProtection="false">
      <alignment horizontal="general" vertical="bottom" textRotation="0" wrapText="false" indent="0" shrinkToFit="false"/>
      <protection locked="true" hidden="false"/>
    </xf>
    <xf numFmtId="164" fontId="72" fillId="0" borderId="0" xfId="62" applyFont="true" applyBorder="false" applyAlignment="true" applyProtection="false">
      <alignment horizontal="justify" vertical="bottom" textRotation="0" wrapText="false" indent="0" shrinkToFit="false"/>
      <protection locked="true" hidden="false"/>
    </xf>
    <xf numFmtId="164" fontId="54" fillId="0" borderId="0" xfId="2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30" fillId="15" borderId="18" xfId="0" applyFont="true" applyBorder="true" applyAlignment="true" applyProtection="false">
      <alignment horizontal="center" vertical="center" textRotation="0" wrapText="true" indent="0" shrinkToFit="false"/>
      <protection locked="true" hidden="false"/>
    </xf>
    <xf numFmtId="164" fontId="44" fillId="15" borderId="0" xfId="0" applyFont="true" applyBorder="true" applyAlignment="true" applyProtection="false">
      <alignment horizontal="center" vertical="center" textRotation="0" wrapText="true" indent="0" shrinkToFit="false"/>
      <protection locked="true" hidden="false"/>
    </xf>
    <xf numFmtId="166" fontId="46" fillId="0" borderId="16" xfId="0" applyFont="true" applyBorder="true" applyAlignment="true" applyProtection="false">
      <alignment horizontal="left" vertical="bottom" textRotation="0" wrapText="false" indent="0" shrinkToFit="false"/>
      <protection locked="true" hidden="false"/>
    </xf>
    <xf numFmtId="167" fontId="102" fillId="0" borderId="17" xfId="0" applyFont="true" applyBorder="true" applyAlignment="true" applyProtection="false">
      <alignment horizontal="right" vertical="bottom" textRotation="0" wrapText="false" indent="1" shrinkToFit="false"/>
      <protection locked="true" hidden="false"/>
    </xf>
    <xf numFmtId="167" fontId="102" fillId="0" borderId="19" xfId="0" applyFont="true" applyBorder="true" applyAlignment="true" applyProtection="false">
      <alignment horizontal="right" vertical="bottom" textRotation="0" wrapText="false" indent="1" shrinkToFit="false"/>
      <protection locked="true" hidden="false"/>
    </xf>
    <xf numFmtId="164" fontId="45" fillId="0" borderId="8" xfId="0" applyFont="true" applyBorder="true" applyAlignment="true" applyProtection="false">
      <alignment horizontal="left" vertical="bottom" textRotation="0" wrapText="false" indent="0" shrinkToFit="false"/>
      <protection locked="true" hidden="false"/>
    </xf>
    <xf numFmtId="164" fontId="44" fillId="0" borderId="8" xfId="0" applyFont="true" applyBorder="true" applyAlignment="true" applyProtection="false">
      <alignment horizontal="left" vertical="bottom" textRotation="0" wrapText="false" indent="0" shrinkToFit="false"/>
      <protection locked="true" hidden="false"/>
    </xf>
    <xf numFmtId="166" fontId="44" fillId="0" borderId="8" xfId="0" applyFont="true" applyBorder="true" applyAlignment="true" applyProtection="false">
      <alignment horizontal="left" vertical="bottom" textRotation="0" wrapText="false" indent="0" shrinkToFit="false"/>
      <protection locked="true" hidden="false"/>
    </xf>
    <xf numFmtId="164" fontId="44" fillId="0" borderId="8" xfId="0" applyFont="true" applyBorder="true" applyAlignment="true" applyProtection="false">
      <alignment horizontal="left" vertical="bottom" textRotation="0" wrapText="false" indent="0" shrinkToFit="false"/>
      <protection locked="true" hidden="false"/>
    </xf>
    <xf numFmtId="167" fontId="44" fillId="0" borderId="18" xfId="0" applyFont="true" applyBorder="true" applyAlignment="true" applyProtection="false">
      <alignment horizontal="right" vertical="center" textRotation="0" wrapText="false" indent="0" shrinkToFit="false"/>
      <protection locked="true" hidden="false"/>
    </xf>
    <xf numFmtId="167" fontId="44" fillId="0" borderId="0" xfId="0" applyFont="true" applyBorder="true" applyAlignment="true" applyProtection="false">
      <alignment horizontal="right" vertical="center" textRotation="0" wrapText="false" indent="0" shrinkToFit="false"/>
      <protection locked="true" hidden="false"/>
    </xf>
    <xf numFmtId="167" fontId="44" fillId="0" borderId="20" xfId="0" applyFont="true" applyBorder="true" applyAlignment="true" applyProtection="false">
      <alignment horizontal="right" vertical="center" textRotation="0" wrapText="false" indent="0" shrinkToFit="false"/>
      <protection locked="true" hidden="false"/>
    </xf>
    <xf numFmtId="164" fontId="66" fillId="0" borderId="0" xfId="0" applyFont="true" applyBorder="true" applyAlignment="true" applyProtection="false">
      <alignment horizontal="justify" vertical="bottom" textRotation="0" wrapText="true" indent="0" shrinkToFit="false"/>
      <protection locked="true" hidden="false"/>
    </xf>
    <xf numFmtId="164" fontId="67" fillId="0" borderId="0" xfId="0" applyFont="true" applyBorder="true" applyAlignment="true" applyProtection="false">
      <alignment horizontal="justify" vertical="bottom" textRotation="0" wrapText="true" indent="0" shrinkToFit="false"/>
      <protection locked="true" hidden="false"/>
    </xf>
    <xf numFmtId="164" fontId="103" fillId="0" borderId="0" xfId="0" applyFont="true" applyBorder="true" applyAlignment="true" applyProtection="false">
      <alignment horizontal="general" vertical="center" textRotation="0" wrapText="true" indent="0" shrinkToFit="false"/>
      <protection locked="true" hidden="false"/>
    </xf>
    <xf numFmtId="164" fontId="44" fillId="0" borderId="16" xfId="0" applyFont="true" applyBorder="true" applyAlignment="true" applyProtection="false">
      <alignment horizontal="left" vertical="bottom" textRotation="0" wrapText="false" indent="0" shrinkToFit="false"/>
      <protection locked="true" hidden="false"/>
    </xf>
    <xf numFmtId="167" fontId="25" fillId="0" borderId="17" xfId="0" applyFont="true" applyBorder="true" applyAlignment="true" applyProtection="false">
      <alignment horizontal="right" vertical="bottom" textRotation="0" wrapText="false" indent="1" shrinkToFit="false"/>
      <protection locked="true" hidden="false"/>
    </xf>
    <xf numFmtId="167" fontId="25" fillId="0" borderId="19" xfId="0" applyFont="true" applyBorder="true" applyAlignment="true" applyProtection="false">
      <alignment horizontal="right" vertical="bottom" textRotation="0" wrapText="false" indent="1" shrinkToFit="false"/>
      <protection locked="true" hidden="false"/>
    </xf>
    <xf numFmtId="164" fontId="67" fillId="0" borderId="0" xfId="0" applyFont="true" applyBorder="true" applyAlignment="true" applyProtection="false">
      <alignment horizontal="justify" vertical="center" textRotation="0" wrapText="true" indent="0" shrinkToFit="false"/>
      <protection locked="true" hidden="false"/>
    </xf>
    <xf numFmtId="164" fontId="103" fillId="0" borderId="0" xfId="0" applyFont="true" applyBorder="true" applyAlignment="true" applyProtection="false">
      <alignment horizontal="general" vertical="bottom" textRotation="0" wrapText="true" indent="0" shrinkToFit="false"/>
      <protection locked="true" hidden="false"/>
    </xf>
    <xf numFmtId="164" fontId="104" fillId="0" borderId="0" xfId="0" applyFont="true" applyBorder="true" applyAlignment="true" applyProtection="false">
      <alignment horizontal="left" vertical="center" textRotation="0" wrapText="false" indent="0" shrinkToFit="false"/>
      <protection locked="true" hidden="false"/>
    </xf>
    <xf numFmtId="164" fontId="55" fillId="0" borderId="0" xfId="20" applyFont="true" applyBorder="true" applyAlignment="true" applyProtection="true">
      <alignment horizontal="left" vertical="center" textRotation="0" wrapText="false" indent="0" shrinkToFit="false"/>
      <protection locked="true" hidden="false"/>
    </xf>
    <xf numFmtId="164" fontId="77" fillId="0" borderId="0" xfId="0" applyFont="true" applyBorder="true" applyAlignment="true" applyProtection="false">
      <alignment horizontal="left" vertical="center" textRotation="0" wrapText="false" indent="0" shrinkToFit="false"/>
      <protection locked="true" hidden="false"/>
    </xf>
    <xf numFmtId="164" fontId="25" fillId="15" borderId="16" xfId="0" applyFont="true" applyBorder="true" applyAlignment="true" applyProtection="false">
      <alignment horizontal="center" vertical="center" textRotation="0" wrapText="true" indent="0" shrinkToFit="false"/>
      <protection locked="true" hidden="false"/>
    </xf>
    <xf numFmtId="164" fontId="25" fillId="15" borderId="19" xfId="0" applyFont="true" applyBorder="true" applyAlignment="true" applyProtection="false">
      <alignment horizontal="center" vertical="center" textRotation="0" wrapText="true" indent="0" shrinkToFit="false"/>
      <protection locked="true" hidden="false"/>
    </xf>
    <xf numFmtId="164" fontId="25" fillId="15" borderId="17"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6" fontId="25" fillId="0" borderId="18" xfId="0" applyFont="true" applyBorder="true" applyAlignment="true" applyProtection="false">
      <alignment horizontal="left"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right" vertical="bottom" textRotation="0" wrapText="false" indent="1" shrinkToFit="false"/>
      <protection locked="true" hidden="false"/>
    </xf>
    <xf numFmtId="166" fontId="25" fillId="0" borderId="18" xfId="0" applyFont="true" applyBorder="true" applyAlignment="true" applyProtection="false">
      <alignment horizontal="general" vertical="bottom" textRotation="0" wrapText="true" indent="0" shrinkToFit="false"/>
      <protection locked="true" hidden="false"/>
    </xf>
    <xf numFmtId="164" fontId="16" fillId="0" borderId="0" xfId="63" applyFont="true" applyBorder="false" applyAlignment="false" applyProtection="false">
      <alignment horizontal="general" vertical="bottom" textRotation="0" wrapText="false" indent="0" shrinkToFit="false"/>
      <protection locked="true" hidden="false"/>
    </xf>
    <xf numFmtId="164" fontId="36" fillId="0" borderId="0" xfId="63" applyFont="true" applyBorder="true" applyAlignment="true" applyProtection="false">
      <alignment horizontal="general" vertical="center" textRotation="0" wrapText="false" indent="0" shrinkToFit="false"/>
      <protection locked="true" hidden="false"/>
    </xf>
    <xf numFmtId="164" fontId="77" fillId="0" borderId="21" xfId="63" applyFont="true" applyBorder="true" applyAlignment="true" applyProtection="false">
      <alignment horizontal="general" vertical="center" textRotation="0" wrapText="false" indent="0" shrinkToFit="false"/>
      <protection locked="true" hidden="false"/>
    </xf>
    <xf numFmtId="164" fontId="77" fillId="15" borderId="24" xfId="63" applyFont="true" applyBorder="true" applyAlignment="true" applyProtection="false">
      <alignment horizontal="general" vertical="center" textRotation="0" wrapText="false" indent="0" shrinkToFit="false"/>
      <protection locked="true" hidden="false"/>
    </xf>
    <xf numFmtId="164" fontId="25" fillId="15" borderId="14" xfId="63" applyFont="true" applyBorder="true" applyAlignment="true" applyProtection="false">
      <alignment horizontal="center" vertical="center" textRotation="0" wrapText="true" indent="0" shrinkToFit="false"/>
      <protection locked="true" hidden="false"/>
    </xf>
    <xf numFmtId="164" fontId="25" fillId="15" borderId="0" xfId="63" applyFont="true" applyBorder="true" applyAlignment="true" applyProtection="false">
      <alignment horizontal="center" vertical="center" textRotation="0" wrapText="true" indent="0" shrinkToFit="false"/>
      <protection locked="true" hidden="false"/>
    </xf>
    <xf numFmtId="164" fontId="62" fillId="15" borderId="0" xfId="63" applyFont="true" applyBorder="true" applyAlignment="true" applyProtection="false">
      <alignment horizontal="center" vertical="center" textRotation="0" wrapText="true" indent="0" shrinkToFit="false"/>
      <protection locked="true" hidden="false"/>
    </xf>
    <xf numFmtId="164" fontId="64" fillId="15" borderId="8" xfId="63" applyFont="true" applyBorder="true" applyAlignment="true" applyProtection="false">
      <alignment horizontal="center" vertical="center" textRotation="0" wrapText="true" indent="0" shrinkToFit="false"/>
      <protection locked="true" hidden="false"/>
    </xf>
    <xf numFmtId="164" fontId="30" fillId="15" borderId="17" xfId="63" applyFont="true" applyBorder="true" applyAlignment="true" applyProtection="false">
      <alignment horizontal="center" vertical="center" textRotation="0" wrapText="true" indent="0" shrinkToFit="false"/>
      <protection locked="true" hidden="false"/>
    </xf>
    <xf numFmtId="164" fontId="25" fillId="15" borderId="8" xfId="63" applyFont="true" applyBorder="true" applyAlignment="true" applyProtection="false">
      <alignment horizontal="center" vertical="center" textRotation="0" wrapText="true" indent="0" shrinkToFit="false"/>
      <protection locked="true" hidden="false"/>
    </xf>
    <xf numFmtId="164" fontId="62" fillId="15" borderId="26" xfId="63" applyFont="true" applyBorder="true" applyAlignment="true" applyProtection="false">
      <alignment horizontal="center" vertical="center" textRotation="0" wrapText="true" indent="0" shrinkToFit="false"/>
      <protection locked="true" hidden="false"/>
    </xf>
    <xf numFmtId="164" fontId="25" fillId="15" borderId="25" xfId="63" applyFont="true" applyBorder="true" applyAlignment="true" applyProtection="false">
      <alignment horizontal="center" vertical="center" textRotation="0" wrapText="true" indent="0" shrinkToFit="false"/>
      <protection locked="true" hidden="false"/>
    </xf>
    <xf numFmtId="164" fontId="64" fillId="15" borderId="13" xfId="63" applyFont="true" applyBorder="true" applyAlignment="true" applyProtection="false">
      <alignment horizontal="center" vertical="center" textRotation="0" wrapText="true" indent="0" shrinkToFit="false"/>
      <protection locked="true" hidden="false"/>
    </xf>
    <xf numFmtId="166" fontId="25" fillId="0" borderId="0" xfId="63" applyFont="true" applyBorder="true" applyAlignment="true" applyProtection="false">
      <alignment horizontal="general" vertical="bottom" textRotation="0" wrapText="true" indent="0" shrinkToFit="false"/>
      <protection locked="true" hidden="false"/>
    </xf>
    <xf numFmtId="164" fontId="105" fillId="0" borderId="17" xfId="0" applyFont="true" applyBorder="true" applyAlignment="true" applyProtection="false">
      <alignment horizontal="right" vertical="bottom" textRotation="0" wrapText="true" indent="0" shrinkToFit="false"/>
      <protection locked="true" hidden="false"/>
    </xf>
    <xf numFmtId="164" fontId="105" fillId="0" borderId="0" xfId="0" applyFont="true" applyBorder="true" applyAlignment="true" applyProtection="false">
      <alignment horizontal="right" vertical="bottom" textRotation="0" wrapText="true" indent="0" shrinkToFit="false"/>
      <protection locked="true" hidden="false"/>
    </xf>
    <xf numFmtId="164" fontId="62" fillId="0" borderId="0" xfId="63" applyFont="true" applyBorder="true" applyAlignment="true" applyProtection="false">
      <alignment horizontal="general" vertical="bottom" textRotation="0" wrapText="true" indent="0" shrinkToFit="false"/>
      <protection locked="true" hidden="false"/>
    </xf>
    <xf numFmtId="164" fontId="105" fillId="0" borderId="18" xfId="0" applyFont="true" applyBorder="true" applyAlignment="true" applyProtection="false">
      <alignment horizontal="right" vertical="bottom" textRotation="0" wrapText="true" indent="0" shrinkToFit="false"/>
      <protection locked="true" hidden="false"/>
    </xf>
    <xf numFmtId="164" fontId="25" fillId="0" borderId="0" xfId="63" applyFont="true" applyBorder="true" applyAlignment="true" applyProtection="false">
      <alignment horizontal="general" vertical="bottom" textRotation="0" wrapText="true" indent="0" shrinkToFit="false"/>
      <protection locked="true" hidden="false"/>
    </xf>
    <xf numFmtId="166" fontId="25" fillId="0" borderId="0" xfId="63" applyFont="true" applyBorder="true" applyAlignment="true" applyProtection="false">
      <alignment horizontal="left" vertical="bottom" textRotation="0" wrapText="true" indent="1" shrinkToFit="false"/>
      <protection locked="true" hidden="false"/>
    </xf>
    <xf numFmtId="164" fontId="62" fillId="0" borderId="0" xfId="63" applyFont="true" applyBorder="true" applyAlignment="true" applyProtection="false">
      <alignment horizontal="left" vertical="bottom" textRotation="0" wrapText="true" indent="2" shrinkToFit="false"/>
      <protection locked="true" hidden="false"/>
    </xf>
    <xf numFmtId="166" fontId="25" fillId="0" borderId="0" xfId="63" applyFont="true" applyBorder="true" applyAlignment="true" applyProtection="false">
      <alignment horizontal="left" vertical="bottom" textRotation="0" wrapText="true" indent="8" shrinkToFit="false"/>
      <protection locked="true" hidden="false"/>
    </xf>
    <xf numFmtId="164" fontId="62" fillId="0" borderId="0" xfId="63" applyFont="true" applyBorder="true" applyAlignment="true" applyProtection="false">
      <alignment horizontal="left" vertical="bottom" textRotation="0" wrapText="true" indent="8" shrinkToFit="false"/>
      <protection locked="true" hidden="false"/>
    </xf>
    <xf numFmtId="166" fontId="25" fillId="0" borderId="0" xfId="63" applyFont="true" applyBorder="true" applyAlignment="true" applyProtection="false">
      <alignment horizontal="left" vertical="bottom" textRotation="0" wrapText="true" indent="4" shrinkToFit="false"/>
      <protection locked="true" hidden="false"/>
    </xf>
    <xf numFmtId="164" fontId="62" fillId="0" borderId="0" xfId="63" applyFont="true" applyBorder="true" applyAlignment="true" applyProtection="false">
      <alignment horizontal="left" vertical="bottom" textRotation="0" wrapText="true" indent="4" shrinkToFit="false"/>
      <protection locked="true" hidden="false"/>
    </xf>
    <xf numFmtId="166" fontId="25" fillId="0" borderId="0" xfId="63" applyFont="true" applyBorder="true" applyAlignment="true" applyProtection="false">
      <alignment horizontal="left" vertical="bottom" textRotation="0" wrapText="true" indent="0" shrinkToFit="false"/>
      <protection locked="true" hidden="false"/>
    </xf>
    <xf numFmtId="164" fontId="62" fillId="0" borderId="0" xfId="63" applyFont="true" applyBorder="true" applyAlignment="true" applyProtection="false">
      <alignment horizontal="left" vertical="bottom" textRotation="0" wrapText="true" indent="0" shrinkToFit="false"/>
      <protection locked="true" hidden="false"/>
    </xf>
    <xf numFmtId="164" fontId="25" fillId="0" borderId="0" xfId="63" applyFont="true" applyBorder="true" applyAlignment="true" applyProtection="false">
      <alignment horizontal="left" vertical="bottom" textRotation="0" wrapText="true" indent="0" shrinkToFit="false"/>
      <protection locked="true" hidden="false"/>
    </xf>
    <xf numFmtId="166" fontId="25" fillId="0" borderId="0" xfId="63" applyFont="true" applyBorder="true" applyAlignment="true" applyProtection="false">
      <alignment horizontal="left" vertical="bottom" textRotation="0" wrapText="true" indent="2" shrinkToFit="false"/>
      <protection locked="true" hidden="false"/>
    </xf>
    <xf numFmtId="164" fontId="62" fillId="0" borderId="0" xfId="63" applyFont="true" applyBorder="true" applyAlignment="true" applyProtection="false">
      <alignment horizontal="left" vertical="bottom" textRotation="0" wrapText="true" indent="1" shrinkToFit="false"/>
      <protection locked="true" hidden="false"/>
    </xf>
    <xf numFmtId="164" fontId="105" fillId="0" borderId="18" xfId="0" applyFont="true" applyBorder="true" applyAlignment="true" applyProtection="false">
      <alignment horizontal="general" vertical="bottom" textRotation="0" wrapText="true" indent="0" shrinkToFit="false"/>
      <protection locked="true" hidden="false"/>
    </xf>
    <xf numFmtId="164" fontId="105" fillId="0" borderId="0" xfId="0" applyFont="true" applyBorder="true" applyAlignment="true" applyProtection="false">
      <alignment horizontal="general" vertical="bottom" textRotation="0" wrapText="true" indent="0" shrinkToFit="false"/>
      <protection locked="true" hidden="false"/>
    </xf>
    <xf numFmtId="164" fontId="62" fillId="0" borderId="0" xfId="63" applyFont="true" applyBorder="false" applyAlignment="true" applyProtection="false">
      <alignment horizontal="general" vertical="bottom" textRotation="0" wrapText="true" indent="0" shrinkToFit="false"/>
      <protection locked="true" hidden="false"/>
    </xf>
    <xf numFmtId="164" fontId="36" fillId="0" borderId="0" xfId="63" applyFont="true" applyBorder="false" applyAlignment="true" applyProtection="false">
      <alignment horizontal="general" vertical="center" textRotation="0" wrapText="false" indent="0" shrinkToFit="false"/>
      <protection locked="true" hidden="false"/>
    </xf>
    <xf numFmtId="164" fontId="77" fillId="0" borderId="0" xfId="63" applyFont="true" applyBorder="true" applyAlignment="true" applyProtection="false">
      <alignment horizontal="general" vertical="center" textRotation="0" wrapText="false" indent="0" shrinkToFit="false"/>
      <protection locked="true" hidden="false"/>
    </xf>
    <xf numFmtId="164" fontId="25" fillId="15" borderId="13" xfId="63" applyFont="true" applyBorder="true" applyAlignment="true" applyProtection="false">
      <alignment horizontal="center" vertical="center" textRotation="0" wrapText="true" indent="0" shrinkToFit="false"/>
      <protection locked="true" hidden="false"/>
    </xf>
    <xf numFmtId="164" fontId="106" fillId="0" borderId="17" xfId="0" applyFont="true" applyBorder="true" applyAlignment="true" applyProtection="false">
      <alignment horizontal="right" vertical="bottom" textRotation="0" wrapText="true" indent="0" shrinkToFit="false"/>
      <protection locked="true" hidden="false"/>
    </xf>
    <xf numFmtId="164" fontId="106" fillId="0" borderId="0" xfId="0" applyFont="true" applyBorder="false" applyAlignment="true" applyProtection="false">
      <alignment horizontal="right" vertical="bottom" textRotation="0" wrapText="true" indent="0" shrinkToFit="false"/>
      <protection locked="true" hidden="false"/>
    </xf>
    <xf numFmtId="164" fontId="106" fillId="0" borderId="18" xfId="0" applyFont="true" applyBorder="true" applyAlignment="true" applyProtection="false">
      <alignment horizontal="right" vertical="bottom" textRotation="0" wrapText="true" indent="0" shrinkToFit="false"/>
      <protection locked="true" hidden="false"/>
    </xf>
    <xf numFmtId="166" fontId="25" fillId="0" borderId="0" xfId="63" applyFont="true" applyBorder="false" applyAlignment="true" applyProtection="false">
      <alignment horizontal="general" vertical="bottom" textRotation="0" wrapText="false" indent="0"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64" fontId="50" fillId="0" borderId="20" xfId="0" applyFont="true" applyBorder="tru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false">
      <alignment horizontal="general" vertical="bottom" textRotation="0" wrapText="false" indent="0" shrinkToFit="false"/>
      <protection locked="true" hidden="false"/>
    </xf>
    <xf numFmtId="170" fontId="77" fillId="0" borderId="18" xfId="63" applyFont="true" applyBorder="true" applyAlignment="true" applyProtection="false">
      <alignment horizontal="right" vertical="bottom" textRotation="0" wrapText="false" indent="1"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70" fontId="62" fillId="0" borderId="18" xfId="63" applyFont="true" applyBorder="true" applyAlignment="true" applyProtection="false">
      <alignment horizontal="right" vertical="bottom" textRotation="0" wrapText="true" indent="0" shrinkToFit="false"/>
      <protection locked="true" hidden="false"/>
    </xf>
    <xf numFmtId="164" fontId="106" fillId="0" borderId="19" xfId="0" applyFont="true" applyBorder="true" applyAlignment="true" applyProtection="false">
      <alignment horizontal="right" vertical="bottom" textRotation="0" wrapText="true" indent="0" shrinkToFit="false"/>
      <protection locked="true" hidden="false"/>
    </xf>
    <xf numFmtId="164" fontId="106" fillId="0" borderId="20" xfId="0" applyFont="true" applyBorder="true" applyAlignment="true" applyProtection="false">
      <alignment horizontal="right" vertical="bottom" textRotation="0" wrapText="true" indent="0" shrinkToFit="false"/>
      <protection locked="true" hidden="false"/>
    </xf>
    <xf numFmtId="174" fontId="25" fillId="0" borderId="0" xfId="63" applyFont="true" applyBorder="true" applyAlignment="true" applyProtection="false">
      <alignment horizontal="general" vertical="center" textRotation="0" wrapText="true" indent="0" shrinkToFit="false"/>
      <protection locked="true" hidden="false"/>
    </xf>
    <xf numFmtId="164" fontId="62" fillId="0" borderId="0" xfId="63" applyFont="true" applyBorder="true" applyAlignment="true" applyProtection="false">
      <alignment horizontal="general" vertical="top" textRotation="0" wrapText="true" indent="0" shrinkToFit="false"/>
      <protection locked="true" hidden="false"/>
    </xf>
    <xf numFmtId="174" fontId="25" fillId="0" borderId="0" xfId="63" applyFont="true" applyBorder="true" applyAlignment="true" applyProtection="false">
      <alignment horizontal="general" vertical="bottom" textRotation="0" wrapText="true" indent="0" shrinkToFit="false"/>
      <protection locked="true" hidden="false"/>
    </xf>
    <xf numFmtId="166" fontId="25" fillId="0" borderId="0" xfId="63" applyFont="true" applyBorder="true" applyAlignment="true" applyProtection="false">
      <alignment horizontal="general" vertical="bottom" textRotation="0" wrapText="false" indent="0" shrinkToFit="false"/>
      <protection locked="true" hidden="false"/>
    </xf>
    <xf numFmtId="164" fontId="62" fillId="0" borderId="0" xfId="63" applyFont="true" applyBorder="true" applyAlignment="true" applyProtection="false">
      <alignment horizontal="general" vertical="bottom" textRotation="0" wrapText="true" indent="0" shrinkToFit="false"/>
      <protection locked="true" hidden="false"/>
    </xf>
    <xf numFmtId="164" fontId="65" fillId="0" borderId="0" xfId="63" applyFont="true" applyBorder="true" applyAlignment="true" applyProtection="false">
      <alignment horizontal="general" vertical="bottom" textRotation="0" wrapText="false" indent="0" shrinkToFit="false"/>
      <protection locked="true" hidden="false"/>
    </xf>
    <xf numFmtId="164" fontId="16" fillId="0" borderId="21" xfId="62" applyFont="true" applyBorder="true" applyAlignment="true" applyProtection="false">
      <alignment horizontal="left" vertical="bottom" textRotation="0" wrapText="false" indent="0" shrinkToFit="false"/>
      <protection locked="true" hidden="false"/>
    </xf>
    <xf numFmtId="164" fontId="30" fillId="0" borderId="16" xfId="62" applyFont="true" applyBorder="true" applyAlignment="true" applyProtection="false">
      <alignment horizontal="left" vertical="bottom" textRotation="0" wrapText="false" indent="0" shrinkToFit="false"/>
      <protection locked="true" hidden="false"/>
    </xf>
    <xf numFmtId="170" fontId="30" fillId="0" borderId="17" xfId="62" applyFont="true" applyBorder="true" applyAlignment="true" applyProtection="false">
      <alignment horizontal="right" vertical="bottom" textRotation="0" wrapText="false" indent="1" shrinkToFit="false"/>
      <protection locked="true" hidden="false"/>
    </xf>
    <xf numFmtId="170" fontId="30" fillId="0" borderId="19" xfId="62" applyFont="true" applyBorder="true" applyAlignment="true" applyProtection="false">
      <alignment horizontal="right" vertical="bottom" textRotation="0" wrapText="false" indent="1" shrinkToFit="false"/>
      <protection locked="true" hidden="false"/>
    </xf>
    <xf numFmtId="167" fontId="72" fillId="0" borderId="0" xfId="62" applyFont="true" applyBorder="false" applyAlignment="false" applyProtection="false">
      <alignment horizontal="general" vertical="bottom" textRotation="0" wrapText="false" indent="0" shrinkToFit="false"/>
      <protection locked="true" hidden="false"/>
    </xf>
    <xf numFmtId="170" fontId="30" fillId="0" borderId="18" xfId="62" applyFont="true" applyBorder="true" applyAlignment="true" applyProtection="false">
      <alignment horizontal="right" vertical="bottom" textRotation="0" wrapText="false" indent="1" shrinkToFit="false"/>
      <protection locked="true" hidden="false"/>
    </xf>
    <xf numFmtId="170" fontId="30" fillId="0" borderId="20" xfId="62" applyFont="true" applyBorder="true" applyAlignment="true" applyProtection="false">
      <alignment horizontal="right" vertical="bottom" textRotation="0" wrapText="false" indent="1" shrinkToFit="false"/>
      <protection locked="true" hidden="false"/>
    </xf>
    <xf numFmtId="167" fontId="30" fillId="0" borderId="18" xfId="62" applyFont="true" applyBorder="true" applyAlignment="true" applyProtection="false">
      <alignment horizontal="right" vertical="bottom" textRotation="0" wrapText="false" indent="0" shrinkToFit="false"/>
      <protection locked="true" hidden="false"/>
    </xf>
    <xf numFmtId="167" fontId="30" fillId="0" borderId="20" xfId="62" applyFont="true" applyBorder="true" applyAlignment="true" applyProtection="false">
      <alignment horizontal="right" vertical="bottom" textRotation="0" wrapText="false" indent="0" shrinkToFit="false"/>
      <protection locked="true" hidden="false"/>
    </xf>
    <xf numFmtId="170" fontId="30" fillId="0" borderId="18" xfId="62" applyFont="true" applyBorder="true" applyAlignment="true" applyProtection="false">
      <alignment horizontal="right" vertical="bottom" textRotation="0" wrapText="false" indent="0" shrinkToFit="false"/>
      <protection locked="true" hidden="false"/>
    </xf>
    <xf numFmtId="170" fontId="30" fillId="0" borderId="20" xfId="62" applyFont="true" applyBorder="true" applyAlignment="true" applyProtection="false">
      <alignment horizontal="right" vertical="bottom" textRotation="0" wrapText="false" indent="0" shrinkToFit="false"/>
      <protection locked="true" hidden="false"/>
    </xf>
    <xf numFmtId="167" fontId="72" fillId="0" borderId="0" xfId="62" applyFont="true" applyBorder="true" applyAlignment="false" applyProtection="false">
      <alignment horizontal="general" vertical="bottom" textRotation="0" wrapText="false" indent="0" shrinkToFit="false"/>
      <protection locked="true" hidden="false"/>
    </xf>
    <xf numFmtId="164" fontId="51" fillId="0" borderId="0" xfId="62"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72" fillId="0" borderId="0" xfId="62" applyFont="true" applyBorder="false" applyAlignment="false" applyProtection="false">
      <alignment horizontal="general" vertical="bottom" textRotation="0" wrapText="false" indent="0" shrinkToFit="false"/>
      <protection locked="true" hidden="false"/>
    </xf>
    <xf numFmtId="164" fontId="16" fillId="0" borderId="0" xfId="62" applyFont="true" applyBorder="true" applyAlignment="true" applyProtection="false">
      <alignment horizontal="left" vertical="bottom" textRotation="0" wrapText="false" indent="0" shrinkToFit="false"/>
      <protection locked="true" hidden="false"/>
    </xf>
    <xf numFmtId="164" fontId="30" fillId="15" borderId="15" xfId="0" applyFont="true" applyBorder="true" applyAlignment="true" applyProtection="false">
      <alignment horizontal="center" vertical="center" textRotation="0" wrapText="true" indent="0" shrinkToFit="false"/>
      <protection locked="true" hidden="false"/>
    </xf>
    <xf numFmtId="170" fontId="100" fillId="0" borderId="17" xfId="62" applyFont="true" applyBorder="true" applyAlignment="true" applyProtection="false">
      <alignment horizontal="right" vertical="bottom" textRotation="0" wrapText="false" indent="1" shrinkToFit="false"/>
      <protection locked="true" hidden="false"/>
    </xf>
    <xf numFmtId="170" fontId="100" fillId="0" borderId="19" xfId="62" applyFont="true" applyBorder="true" applyAlignment="true" applyProtection="false">
      <alignment horizontal="right" vertical="bottom" textRotation="0" wrapText="false" indent="1" shrinkToFit="false"/>
      <protection locked="true" hidden="false"/>
    </xf>
    <xf numFmtId="170" fontId="100" fillId="0" borderId="18" xfId="62" applyFont="true" applyBorder="true" applyAlignment="true" applyProtection="false">
      <alignment horizontal="right" vertical="bottom" textRotation="0" wrapText="false" indent="1" shrinkToFit="false"/>
      <protection locked="true" hidden="false"/>
    </xf>
    <xf numFmtId="170" fontId="100" fillId="0" borderId="20" xfId="62" applyFont="true" applyBorder="true" applyAlignment="true" applyProtection="false">
      <alignment horizontal="right" vertical="bottom" textRotation="0" wrapText="false" indent="1" shrinkToFit="false"/>
      <protection locked="true" hidden="false"/>
    </xf>
    <xf numFmtId="167" fontId="107" fillId="0" borderId="18" xfId="62" applyFont="true" applyBorder="true" applyAlignment="true" applyProtection="false">
      <alignment horizontal="right" vertical="bottom" textRotation="0" wrapText="false" indent="1" shrinkToFit="false"/>
      <protection locked="true" hidden="false"/>
    </xf>
    <xf numFmtId="167" fontId="107" fillId="0" borderId="20" xfId="62" applyFont="true" applyBorder="true" applyAlignment="true" applyProtection="false">
      <alignment horizontal="right" vertical="bottom" textRotation="0" wrapText="false" indent="1" shrinkToFit="false"/>
      <protection locked="true" hidden="false"/>
    </xf>
    <xf numFmtId="167" fontId="100" fillId="0" borderId="18" xfId="62" applyFont="true" applyBorder="true" applyAlignment="true" applyProtection="false">
      <alignment horizontal="right" vertical="bottom" textRotation="0" wrapText="false" indent="1" shrinkToFit="false"/>
      <protection locked="true" hidden="false"/>
    </xf>
    <xf numFmtId="167" fontId="100" fillId="0" borderId="20" xfId="62" applyFont="true" applyBorder="true" applyAlignment="true" applyProtection="false">
      <alignment horizontal="right" vertical="bottom" textRotation="0" wrapText="false" indent="1" shrinkToFit="false"/>
      <protection locked="true" hidden="false"/>
    </xf>
    <xf numFmtId="170" fontId="100" fillId="0" borderId="18" xfId="62" applyFont="true" applyBorder="true" applyAlignment="true" applyProtection="false">
      <alignment horizontal="right" vertical="bottom" textRotation="0" wrapText="false" indent="0" shrinkToFit="false"/>
      <protection locked="true" hidden="false"/>
    </xf>
    <xf numFmtId="170" fontId="100" fillId="0" borderId="20" xfId="62" applyFont="true" applyBorder="true" applyAlignment="true" applyProtection="false">
      <alignment horizontal="right" vertical="bottom" textRotation="0" wrapText="false" indent="0" shrinkToFit="false"/>
      <protection locked="true" hidden="false"/>
    </xf>
    <xf numFmtId="170" fontId="107" fillId="0" borderId="18" xfId="62" applyFont="true" applyBorder="true" applyAlignment="true" applyProtection="false">
      <alignment horizontal="right" vertical="bottom" textRotation="0" wrapText="false" indent="1" shrinkToFit="false"/>
      <protection locked="true" hidden="false"/>
    </xf>
    <xf numFmtId="167" fontId="60" fillId="0" borderId="2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0" fillId="0" borderId="0" xfId="0" applyFont="true" applyBorder="false" applyAlignment="true" applyProtection="false">
      <alignment horizontal="left" vertical="center" textRotation="0" wrapText="false" indent="0" shrinkToFit="false"/>
      <protection locked="true" hidden="false"/>
    </xf>
    <xf numFmtId="164" fontId="77" fillId="0" borderId="0" xfId="0" applyFont="true" applyBorder="false" applyAlignment="true" applyProtection="false">
      <alignment horizontal="left" vertical="center" textRotation="0" wrapText="false" indent="0" shrinkToFit="false"/>
      <protection locked="true" hidden="false"/>
    </xf>
    <xf numFmtId="164" fontId="25" fillId="15" borderId="22" xfId="0" applyFont="true" applyBorder="true" applyAlignment="true" applyProtection="false">
      <alignment horizontal="center" vertical="center" textRotation="0" wrapText="true" indent="0" shrinkToFit="false"/>
      <protection locked="true" hidden="false"/>
    </xf>
    <xf numFmtId="164" fontId="25" fillId="15"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44" fillId="0" borderId="18"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6" fontId="25" fillId="0" borderId="18" xfId="0" applyFont="true" applyBorder="true" applyAlignment="true" applyProtection="false">
      <alignment horizontal="general" vertical="top" textRotation="0" wrapText="true" indent="0" shrinkToFit="false"/>
      <protection locked="true" hidden="false"/>
    </xf>
    <xf numFmtId="167" fontId="25" fillId="0" borderId="18" xfId="0" applyFont="true" applyBorder="true" applyAlignment="true" applyProtection="false">
      <alignment horizontal="general" vertical="top" textRotation="0" wrapText="true" indent="0" shrinkToFit="false"/>
      <protection locked="true" hidden="false"/>
    </xf>
    <xf numFmtId="167" fontId="25" fillId="0" borderId="20" xfId="0" applyFont="true" applyBorder="true" applyAlignment="true" applyProtection="false">
      <alignment horizontal="general" vertical="top" textRotation="0" wrapText="true" indent="0" shrinkToFit="false"/>
      <protection locked="true" hidden="false"/>
    </xf>
    <xf numFmtId="170" fontId="25" fillId="0" borderId="0" xfId="0" applyFont="true" applyBorder="true" applyAlignment="true" applyProtection="false">
      <alignment horizontal="right" vertical="bottom" textRotation="0" wrapText="false" indent="1"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86" fillId="0" borderId="0" xfId="62" applyFont="true" applyBorder="true" applyAlignment="true" applyProtection="false">
      <alignment horizontal="left" vertical="center" textRotation="0" wrapText="false" indent="0" shrinkToFit="false"/>
      <protection locked="true" hidden="false"/>
    </xf>
    <xf numFmtId="164" fontId="87" fillId="0" borderId="0" xfId="62" applyFont="true" applyBorder="true" applyAlignment="true" applyProtection="false">
      <alignment horizontal="left" vertical="center" textRotation="0" wrapText="false" indent="0" shrinkToFit="false"/>
      <protection locked="true" hidden="false"/>
    </xf>
    <xf numFmtId="164" fontId="16" fillId="15" borderId="24" xfId="62" applyFont="true" applyBorder="true" applyAlignment="false" applyProtection="false">
      <alignment horizontal="general" vertical="bottom" textRotation="0" wrapText="false" indent="0" shrinkToFit="false"/>
      <protection locked="true" hidden="false"/>
    </xf>
    <xf numFmtId="164" fontId="16" fillId="15" borderId="16" xfId="62" applyFont="true" applyBorder="true" applyAlignment="false" applyProtection="false">
      <alignment horizontal="general" vertical="bottom" textRotation="0" wrapText="false" indent="0" shrinkToFit="false"/>
      <protection locked="true" hidden="false"/>
    </xf>
    <xf numFmtId="164" fontId="30" fillId="15" borderId="21" xfId="62" applyFont="true" applyBorder="true" applyAlignment="true" applyProtection="false">
      <alignment horizontal="center" vertical="center" textRotation="0" wrapText="true" indent="0" shrinkToFit="false"/>
      <protection locked="true" hidden="false"/>
    </xf>
    <xf numFmtId="164" fontId="30" fillId="15" borderId="15" xfId="62" applyFont="true" applyBorder="true" applyAlignment="true" applyProtection="false">
      <alignment horizontal="center" vertical="top" textRotation="0" wrapText="true" indent="0" shrinkToFit="false"/>
      <protection locked="true" hidden="false"/>
    </xf>
    <xf numFmtId="164" fontId="30" fillId="0" borderId="16" xfId="62" applyFont="true" applyBorder="true" applyAlignment="true" applyProtection="false">
      <alignment horizontal="left" vertical="bottom" textRotation="0" wrapText="false" indent="0" shrinkToFit="false"/>
      <protection locked="true" hidden="false"/>
    </xf>
    <xf numFmtId="166" fontId="30" fillId="0" borderId="17" xfId="62" applyFont="true" applyBorder="true" applyAlignment="false" applyProtection="false">
      <alignment horizontal="general" vertical="bottom" textRotation="0" wrapText="false" indent="0" shrinkToFit="false"/>
      <protection locked="true" hidden="false"/>
    </xf>
    <xf numFmtId="164" fontId="30" fillId="0" borderId="17" xfId="62" applyFont="true" applyBorder="true" applyAlignment="true" applyProtection="false">
      <alignment horizontal="right" vertical="bottom" textRotation="0" wrapText="false" indent="1" shrinkToFit="false"/>
      <protection locked="true" hidden="false"/>
    </xf>
    <xf numFmtId="164" fontId="30" fillId="0" borderId="19" xfId="62" applyFont="true" applyBorder="true" applyAlignment="true" applyProtection="false">
      <alignment horizontal="right" vertical="bottom" textRotation="0" wrapText="false" indent="1" shrinkToFit="false"/>
      <protection locked="true" hidden="false"/>
    </xf>
    <xf numFmtId="164" fontId="60" fillId="0" borderId="18" xfId="62" applyFont="true" applyBorder="true" applyAlignment="true" applyProtection="false">
      <alignment horizontal="right" vertical="bottom" textRotation="0" wrapText="false" indent="0" shrinkToFit="false"/>
      <protection locked="true" hidden="false"/>
    </xf>
    <xf numFmtId="167" fontId="60" fillId="0" borderId="18" xfId="62" applyFont="true" applyBorder="true" applyAlignment="true" applyProtection="false">
      <alignment horizontal="center" vertical="bottom" textRotation="0" wrapText="false" indent="0" shrinkToFit="false"/>
      <protection locked="true" hidden="false"/>
    </xf>
    <xf numFmtId="167" fontId="60" fillId="0" borderId="20" xfId="62" applyFont="true" applyBorder="true" applyAlignment="true" applyProtection="false">
      <alignment horizontal="center" vertical="bottom" textRotation="0" wrapText="false" indent="0" shrinkToFit="false"/>
      <protection locked="true" hidden="false"/>
    </xf>
    <xf numFmtId="164" fontId="16" fillId="0" borderId="18" xfId="62" applyFont="true" applyBorder="true" applyAlignment="false" applyProtection="false">
      <alignment horizontal="general" vertical="bottom" textRotation="0" wrapText="false" indent="0" shrinkToFit="false"/>
      <protection locked="true" hidden="false"/>
    </xf>
    <xf numFmtId="166" fontId="30" fillId="0" borderId="18" xfId="62" applyFont="true" applyBorder="true" applyAlignment="true" applyProtection="false">
      <alignment horizontal="left" vertical="center" textRotation="0" wrapText="false" indent="0" shrinkToFit="false"/>
      <protection locked="true" hidden="false"/>
    </xf>
    <xf numFmtId="164" fontId="30" fillId="0" borderId="18" xfId="62" applyFont="true" applyBorder="true" applyAlignment="true" applyProtection="false">
      <alignment horizontal="right" vertical="center" textRotation="0" wrapText="false" indent="1" shrinkToFit="false"/>
      <protection locked="true" hidden="false"/>
    </xf>
    <xf numFmtId="168" fontId="30" fillId="0" borderId="18" xfId="62" applyFont="true" applyBorder="true" applyAlignment="true" applyProtection="false">
      <alignment horizontal="right" vertical="bottom" textRotation="0" wrapText="false" indent="1" shrinkToFit="false"/>
      <protection locked="true" hidden="false"/>
    </xf>
    <xf numFmtId="168" fontId="30" fillId="0" borderId="20" xfId="62" applyFont="true" applyBorder="true" applyAlignment="true" applyProtection="false">
      <alignment horizontal="right" vertical="bottom" textRotation="0" wrapText="false" indent="1" shrinkToFit="false"/>
      <protection locked="true" hidden="false"/>
    </xf>
    <xf numFmtId="166" fontId="30" fillId="0" borderId="20" xfId="62" applyFont="true" applyBorder="true" applyAlignment="true" applyProtection="false">
      <alignment horizontal="left" vertical="bottom" textRotation="0" wrapText="false" indent="0" shrinkToFit="false"/>
      <protection locked="true" hidden="false"/>
    </xf>
    <xf numFmtId="175" fontId="25" fillId="0" borderId="18" xfId="0" applyFont="true" applyBorder="true" applyAlignment="true" applyProtection="false">
      <alignment horizontal="right" vertical="bottom" textRotation="0" wrapText="false" indent="1" shrinkToFit="false"/>
      <protection locked="true" hidden="false"/>
    </xf>
    <xf numFmtId="175" fontId="25" fillId="0" borderId="20" xfId="0" applyFont="true" applyBorder="true" applyAlignment="true" applyProtection="false">
      <alignment horizontal="right" vertical="bottom" textRotation="0" wrapText="false" indent="1" shrinkToFit="false"/>
      <protection locked="true" hidden="false"/>
    </xf>
    <xf numFmtId="167" fontId="60" fillId="0" borderId="18" xfId="62" applyFont="true" applyBorder="true" applyAlignment="true" applyProtection="false">
      <alignment horizontal="right" vertical="bottom" textRotation="0" wrapText="false" indent="1" shrinkToFit="false"/>
      <protection locked="true" hidden="false"/>
    </xf>
    <xf numFmtId="167" fontId="60" fillId="0" borderId="20" xfId="62" applyFont="true" applyBorder="true" applyAlignment="true" applyProtection="false">
      <alignment horizontal="right" vertical="bottom" textRotation="0" wrapText="false" indent="1" shrinkToFit="false"/>
      <protection locked="true" hidden="false"/>
    </xf>
    <xf numFmtId="164" fontId="25" fillId="26" borderId="18" xfId="0" applyFont="true" applyBorder="true" applyAlignment="true" applyProtection="false">
      <alignment horizontal="right" vertical="bottom" textRotation="0" wrapText="false" indent="1" shrinkToFit="false"/>
      <protection locked="true" hidden="false"/>
    </xf>
    <xf numFmtId="164" fontId="30" fillId="0" borderId="0" xfId="62" applyFont="true" applyBorder="true" applyAlignment="false" applyProtection="false">
      <alignment horizontal="general" vertical="bottom" textRotation="0" wrapText="false" indent="0" shrinkToFit="false"/>
      <protection locked="true" hidden="false"/>
    </xf>
    <xf numFmtId="164" fontId="30" fillId="0" borderId="0" xfId="62" applyFont="true" applyBorder="true" applyAlignment="true" applyProtection="false">
      <alignment horizontal="left" vertical="center" textRotation="0" wrapText="false" indent="0" shrinkToFit="false"/>
      <protection locked="true" hidden="false"/>
    </xf>
    <xf numFmtId="164" fontId="60" fillId="0" borderId="0" xfId="62" applyFont="true" applyBorder="true" applyAlignment="true" applyProtection="false">
      <alignment horizontal="right" vertical="bottom" textRotation="0" wrapText="false" indent="0" shrinkToFit="false"/>
      <protection locked="true" hidden="false"/>
    </xf>
    <xf numFmtId="164" fontId="30" fillId="0" borderId="0" xfId="62" applyFont="true" applyBorder="true" applyAlignment="true" applyProtection="false">
      <alignment horizontal="right" vertical="center" textRotation="0" wrapText="false" indent="0" shrinkToFit="false"/>
      <protection locked="true" hidden="false"/>
    </xf>
    <xf numFmtId="169" fontId="60" fillId="0" borderId="18" xfId="62" applyFont="true" applyBorder="true" applyAlignment="true" applyProtection="false">
      <alignment horizontal="right" vertical="bottom" textRotation="0" wrapText="false" indent="1" shrinkToFit="false"/>
      <protection locked="true" hidden="false"/>
    </xf>
    <xf numFmtId="169" fontId="60" fillId="0" borderId="20" xfId="62" applyFont="true" applyBorder="tru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52" fillId="0" borderId="0" xfId="62" applyFont="true" applyBorder="true" applyAlignment="false" applyProtection="false">
      <alignment horizontal="general" vertical="bottom" textRotation="0" wrapText="false" indent="0" shrinkToFit="false"/>
      <protection locked="true" hidden="false"/>
    </xf>
    <xf numFmtId="164" fontId="44" fillId="15" borderId="24" xfId="0" applyFont="true" applyBorder="true" applyAlignment="true" applyProtection="false">
      <alignment horizontal="general" vertical="center" textRotation="0" wrapText="true" indent="0" shrinkToFit="false"/>
      <protection locked="true" hidden="false"/>
    </xf>
    <xf numFmtId="164" fontId="30" fillId="15" borderId="14" xfId="0" applyFont="true" applyBorder="true" applyAlignment="true" applyProtection="false">
      <alignment horizontal="center" vertical="center" textRotation="0" wrapText="true" indent="0" shrinkToFit="false"/>
      <protection locked="true" hidden="false"/>
    </xf>
    <xf numFmtId="164" fontId="44" fillId="15" borderId="0" xfId="0" applyFont="true" applyBorder="true" applyAlignment="true" applyProtection="false">
      <alignment horizontal="general" vertical="center" textRotation="0" wrapText="true" indent="0" shrinkToFit="false"/>
      <protection locked="true" hidden="false"/>
    </xf>
    <xf numFmtId="164" fontId="44" fillId="26" borderId="18" xfId="0" applyFont="true" applyBorder="true" applyAlignment="true" applyProtection="false">
      <alignment horizontal="right" vertical="bottom" textRotation="0" wrapText="false" indent="1" shrinkToFit="false"/>
      <protection locked="true" hidden="false"/>
    </xf>
    <xf numFmtId="167" fontId="44" fillId="26" borderId="18" xfId="0" applyFont="true" applyBorder="true" applyAlignment="true" applyProtection="false">
      <alignment horizontal="right" vertical="bottom" textRotation="0" wrapText="false" indent="1" shrinkToFit="false"/>
      <protection locked="true" hidden="false"/>
    </xf>
    <xf numFmtId="167" fontId="44" fillId="26" borderId="20" xfId="0" applyFont="true" applyBorder="true" applyAlignment="true" applyProtection="false">
      <alignment horizontal="right" vertical="bottom" textRotation="0" wrapText="false" indent="1" shrinkToFit="false"/>
      <protection locked="true" hidden="false"/>
    </xf>
    <xf numFmtId="164" fontId="46" fillId="0" borderId="18" xfId="0" applyFont="true" applyBorder="true" applyAlignment="true" applyProtection="false">
      <alignment horizontal="right" vertical="bottom" textRotation="0" wrapText="false" indent="1" shrinkToFit="false"/>
      <protection locked="true" hidden="false"/>
    </xf>
    <xf numFmtId="164" fontId="46" fillId="26" borderId="18" xfId="0" applyFont="true" applyBorder="true" applyAlignment="true" applyProtection="false">
      <alignment horizontal="right" vertical="bottom" textRotation="0" wrapText="false" indent="1" shrinkToFit="false"/>
      <protection locked="true" hidden="false"/>
    </xf>
    <xf numFmtId="167" fontId="46" fillId="26" borderId="18" xfId="0" applyFont="true" applyBorder="true" applyAlignment="true" applyProtection="false">
      <alignment horizontal="right" vertical="bottom" textRotation="0" wrapText="false" indent="1" shrinkToFit="false"/>
      <protection locked="true" hidden="false"/>
    </xf>
    <xf numFmtId="167" fontId="46" fillId="26" borderId="20" xfId="0" applyFont="true" applyBorder="true" applyAlignment="true" applyProtection="false">
      <alignment horizontal="right" vertical="bottom" textRotation="0" wrapText="false" indent="1" shrinkToFit="false"/>
      <protection locked="true" hidden="false"/>
    </xf>
    <xf numFmtId="167" fontId="36"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44" fillId="0" borderId="24"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8" fontId="44" fillId="0" borderId="20" xfId="0" applyFont="true" applyBorder="true" applyAlignment="true" applyProtection="false">
      <alignment horizontal="right" vertical="bottom" textRotation="0" wrapText="false" indent="1" shrinkToFit="false"/>
      <protection locked="true" hidden="false"/>
    </xf>
    <xf numFmtId="168" fontId="25" fillId="0" borderId="18" xfId="0" applyFont="true" applyBorder="true" applyAlignment="true" applyProtection="false">
      <alignment horizontal="right" vertical="bottom" textRotation="0" wrapText="false" indent="1" shrinkToFit="false"/>
      <protection locked="true" hidden="false"/>
    </xf>
    <xf numFmtId="168" fontId="25" fillId="0" borderId="20" xfId="0" applyFont="true" applyBorder="true" applyAlignment="true" applyProtection="false">
      <alignment horizontal="right" vertical="bottom" textRotation="0" wrapText="false" indent="1" shrinkToFit="false"/>
      <protection locked="true" hidden="false"/>
    </xf>
    <xf numFmtId="168" fontId="50"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64" fontId="44" fillId="0" borderId="24" xfId="0" applyFont="true" applyBorder="true" applyAlignment="true" applyProtection="false">
      <alignment horizontal="center" vertical="center" textRotation="0" wrapText="true" indent="0" shrinkToFit="false"/>
      <protection locked="true" hidden="false"/>
    </xf>
    <xf numFmtId="164" fontId="78" fillId="0" borderId="0" xfId="62" applyFont="true" applyBorder="false" applyAlignment="false" applyProtection="false">
      <alignment horizontal="general" vertical="bottom" textRotation="0" wrapText="false" indent="0" shrinkToFit="false"/>
      <protection locked="true" hidden="false"/>
    </xf>
    <xf numFmtId="164" fontId="30" fillId="15" borderId="19" xfId="62" applyFont="true" applyBorder="true" applyAlignment="false" applyProtection="false">
      <alignment horizontal="general" vertical="bottom" textRotation="0" wrapText="false" indent="0" shrinkToFit="false"/>
      <protection locked="true" hidden="false"/>
    </xf>
    <xf numFmtId="164" fontId="30" fillId="15" borderId="16" xfId="62" applyFont="true" applyBorder="true" applyAlignment="false" applyProtection="false">
      <alignment horizontal="general" vertical="bottom" textRotation="0" wrapText="false" indent="0" shrinkToFit="false"/>
      <protection locked="true" hidden="false"/>
    </xf>
    <xf numFmtId="164" fontId="30" fillId="15" borderId="13" xfId="62" applyFont="true" applyBorder="true" applyAlignment="false" applyProtection="false">
      <alignment horizontal="general" vertical="bottom" textRotation="0" wrapText="false" indent="0" shrinkToFit="false"/>
      <protection locked="true" hidden="false"/>
    </xf>
    <xf numFmtId="168" fontId="30" fillId="0" borderId="17" xfId="62" applyFont="true" applyBorder="true" applyAlignment="true" applyProtection="false">
      <alignment horizontal="right" vertical="bottom" textRotation="0" wrapText="false" indent="1" shrinkToFit="false"/>
      <protection locked="true" hidden="false"/>
    </xf>
    <xf numFmtId="168" fontId="30" fillId="0" borderId="19" xfId="62" applyFont="true" applyBorder="true" applyAlignment="true" applyProtection="false">
      <alignment horizontal="right" vertical="bottom" textRotation="0" wrapText="false" indent="1" shrinkToFit="false"/>
      <protection locked="true" hidden="false"/>
    </xf>
    <xf numFmtId="164" fontId="60" fillId="0" borderId="18" xfId="62" applyFont="true" applyBorder="true" applyAlignment="true" applyProtection="false">
      <alignment horizontal="right" vertical="bottom" textRotation="0" wrapText="false" indent="0" shrinkToFit="false"/>
      <protection locked="true" hidden="false"/>
    </xf>
    <xf numFmtId="166" fontId="60" fillId="0" borderId="18" xfId="62" applyFont="true" applyBorder="true" applyAlignment="true" applyProtection="false">
      <alignment horizontal="right" vertical="bottom" textRotation="0" wrapText="false" indent="0" shrinkToFit="false"/>
      <protection locked="true" hidden="false"/>
    </xf>
    <xf numFmtId="168" fontId="72" fillId="0" borderId="0" xfId="62" applyFont="true" applyBorder="true" applyAlignment="false" applyProtection="false">
      <alignment horizontal="general" vertical="bottom" textRotation="0" wrapText="false" indent="0" shrinkToFit="false"/>
      <protection locked="true" hidden="false"/>
    </xf>
    <xf numFmtId="168" fontId="72" fillId="0" borderId="0" xfId="62" applyFont="true" applyBorder="false" applyAlignment="false" applyProtection="false">
      <alignment horizontal="general" vertical="bottom" textRotation="0" wrapText="false" indent="0" shrinkToFit="false"/>
      <protection locked="true" hidden="false"/>
    </xf>
    <xf numFmtId="168" fontId="30" fillId="0" borderId="0" xfId="62" applyFont="true" applyBorder="true" applyAlignment="true" applyProtection="false">
      <alignment horizontal="right" vertical="bottom" textRotation="0" wrapText="false" indent="1" shrinkToFit="false"/>
      <protection locked="true" hidden="false"/>
    </xf>
    <xf numFmtId="168" fontId="30" fillId="0" borderId="18" xfId="62" applyFont="true" applyBorder="true" applyAlignment="true" applyProtection="false">
      <alignment horizontal="right" vertical="bottom" textRotation="0" wrapText="false" indent="0" shrinkToFit="false"/>
      <protection locked="true" hidden="false"/>
    </xf>
    <xf numFmtId="168" fontId="30" fillId="0" borderId="20" xfId="62" applyFont="true" applyBorder="true" applyAlignment="true" applyProtection="false">
      <alignment horizontal="right" vertical="bottom" textRotation="0" wrapText="false" indent="0" shrinkToFit="false"/>
      <protection locked="true" hidden="false"/>
    </xf>
    <xf numFmtId="168" fontId="30" fillId="0" borderId="18" xfId="0" applyFont="true" applyBorder="true" applyAlignment="true" applyProtection="false">
      <alignment horizontal="right" vertical="bottom" textRotation="0" wrapText="false" indent="1" shrinkToFit="false"/>
      <protection locked="true" hidden="false"/>
    </xf>
    <xf numFmtId="164" fontId="110" fillId="0" borderId="0" xfId="0" applyFont="true" applyBorder="false" applyAlignment="true" applyProtection="false">
      <alignment horizontal="left" vertical="center" textRotation="0" wrapText="true" indent="0" shrinkToFit="false"/>
      <protection locked="true" hidden="false"/>
    </xf>
    <xf numFmtId="164" fontId="57" fillId="0" borderId="0" xfId="0" applyFont="true" applyBorder="true" applyAlignment="true" applyProtection="false">
      <alignment horizontal="justify" vertical="center" textRotation="0" wrapText="true" indent="0" shrinkToFit="false"/>
      <protection locked="true" hidden="false"/>
    </xf>
    <xf numFmtId="164" fontId="111" fillId="0" borderId="0" xfId="0" applyFont="true" applyBorder="false" applyAlignment="true" applyProtection="false">
      <alignment horizontal="left" vertical="center" textRotation="0" wrapText="true" indent="0" shrinkToFit="false"/>
      <protection locked="true" hidden="false"/>
    </xf>
    <xf numFmtId="164" fontId="73" fillId="0" borderId="0" xfId="62" applyFont="true" applyBorder="true" applyAlignment="true" applyProtection="false">
      <alignment horizontal="left" vertical="bottom" textRotation="0" wrapText="false" indent="0" shrinkToFit="false"/>
      <protection locked="true" hidden="false"/>
    </xf>
    <xf numFmtId="164" fontId="112" fillId="0" borderId="20" xfId="0" applyFont="true" applyBorder="true" applyAlignment="true" applyProtection="false">
      <alignment horizontal="right" vertical="bottom" textRotation="0" wrapText="false" indent="1" shrinkToFit="false"/>
      <protection locked="true" hidden="false"/>
    </xf>
    <xf numFmtId="164" fontId="66" fillId="0" borderId="0" xfId="0" applyFont="true" applyBorder="true" applyAlignment="true" applyProtection="false">
      <alignment horizontal="left" vertical="center" textRotation="0" wrapText="true" indent="0" shrinkToFit="false"/>
      <protection locked="true" hidden="false"/>
    </xf>
    <xf numFmtId="164" fontId="86" fillId="0" borderId="0" xfId="62" applyFont="true" applyBorder="true" applyAlignment="true" applyProtection="false">
      <alignment horizontal="general" vertical="center" textRotation="0" wrapText="false" indent="0" shrinkToFit="false"/>
      <protection locked="true" hidden="false"/>
    </xf>
    <xf numFmtId="164" fontId="86" fillId="0" borderId="0" xfId="62" applyFont="true" applyBorder="false" applyAlignment="true" applyProtection="false">
      <alignment horizontal="general" vertical="center" textRotation="0" wrapText="false" indent="0" shrinkToFit="false"/>
      <protection locked="true" hidden="false"/>
    </xf>
    <xf numFmtId="164" fontId="87" fillId="0" borderId="0" xfId="62" applyFont="true" applyBorder="true" applyAlignment="true" applyProtection="false">
      <alignment horizontal="general" vertical="center" textRotation="0" wrapText="false" indent="0" shrinkToFit="false"/>
      <protection locked="true" hidden="false"/>
    </xf>
    <xf numFmtId="164" fontId="87" fillId="0" borderId="0" xfId="62" applyFont="true" applyBorder="false" applyAlignment="true" applyProtection="false">
      <alignment horizontal="general" vertical="center" textRotation="0" wrapText="false" indent="0" shrinkToFit="false"/>
      <protection locked="true" hidden="false"/>
    </xf>
    <xf numFmtId="164" fontId="16" fillId="0" borderId="0" xfId="62" applyFont="true" applyBorder="true" applyAlignment="true" applyProtection="false">
      <alignment horizontal="center" vertical="bottom" textRotation="0" wrapText="false" indent="0" shrinkToFit="false"/>
      <protection locked="true" hidden="false"/>
    </xf>
    <xf numFmtId="164" fontId="73" fillId="0" borderId="0" xfId="62" applyFont="true" applyBorder="false" applyAlignment="true" applyProtection="false">
      <alignment horizontal="general" vertical="bottom" textRotation="0" wrapText="false" indent="0" shrinkToFit="false"/>
      <protection locked="true" hidden="false"/>
    </xf>
    <xf numFmtId="164" fontId="73" fillId="0" borderId="21" xfId="62" applyFont="true" applyBorder="true" applyAlignment="true" applyProtection="false">
      <alignment horizontal="general" vertical="bottom" textRotation="0" wrapText="false" indent="0" shrinkToFit="false"/>
      <protection locked="true" hidden="false"/>
    </xf>
    <xf numFmtId="164" fontId="30" fillId="15" borderId="13" xfId="62" applyFont="true" applyBorder="true" applyAlignment="true" applyProtection="false">
      <alignment horizontal="general" vertical="bottom" textRotation="0" wrapText="true" indent="0" shrinkToFit="false"/>
      <protection locked="true" hidden="false"/>
    </xf>
    <xf numFmtId="164" fontId="30" fillId="15" borderId="15" xfId="62" applyFont="true" applyBorder="true" applyAlignment="true" applyProtection="false">
      <alignment horizontal="center" vertical="bottom" textRotation="0" wrapText="false" indent="0" shrinkToFit="false"/>
      <protection locked="true" hidden="false"/>
    </xf>
    <xf numFmtId="167" fontId="30" fillId="0" borderId="17" xfId="62" applyFont="true" applyBorder="true" applyAlignment="true" applyProtection="false">
      <alignment horizontal="right" vertical="bottom" textRotation="0" wrapText="false" indent="1" shrinkToFit="false"/>
      <protection locked="true" hidden="false"/>
    </xf>
    <xf numFmtId="167" fontId="30" fillId="0" borderId="19" xfId="62" applyFont="true" applyBorder="true" applyAlignment="true" applyProtection="false">
      <alignment horizontal="right" vertical="bottom" textRotation="0" wrapText="false" indent="1"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86" fillId="0" borderId="0" xfId="62" applyFont="true" applyBorder="true" applyAlignment="true" applyProtection="false">
      <alignment horizontal="general" vertical="bottom" textRotation="0" wrapText="false" indent="0" shrinkToFit="false"/>
      <protection locked="true" hidden="false"/>
    </xf>
    <xf numFmtId="164" fontId="87" fillId="0" borderId="0" xfId="62"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73" fillId="0" borderId="0" xfId="62" applyFont="true" applyBorder="true" applyAlignment="true" applyProtection="false">
      <alignment horizontal="general" vertical="center" textRotation="0" wrapText="false" indent="0" shrinkToFit="false"/>
      <protection locked="true" hidden="false"/>
    </xf>
    <xf numFmtId="164" fontId="30" fillId="15" borderId="13" xfId="62" applyFont="true" applyBorder="true" applyAlignment="true" applyProtection="false">
      <alignment horizontal="center" vertical="bottom" textRotation="0" wrapText="true" indent="0" shrinkToFit="false"/>
      <protection locked="true" hidden="false"/>
    </xf>
    <xf numFmtId="169" fontId="30" fillId="0" borderId="17" xfId="62" applyFont="true" applyBorder="true" applyAlignment="true" applyProtection="false">
      <alignment horizontal="right" vertical="bottom" textRotation="0" wrapText="false" indent="1" shrinkToFit="false"/>
      <protection locked="true" hidden="false"/>
    </xf>
    <xf numFmtId="164" fontId="30" fillId="0" borderId="18" xfId="62" applyFont="true" applyBorder="true" applyAlignment="true" applyProtection="false">
      <alignment horizontal="right" vertical="bottom" textRotation="0" wrapText="false" indent="0" shrinkToFit="false"/>
      <protection locked="true" hidden="false"/>
    </xf>
    <xf numFmtId="164" fontId="16" fillId="0" borderId="0" xfId="62" applyFont="true" applyBorder="false" applyAlignment="true" applyProtection="false">
      <alignment horizontal="general" vertical="bottom" textRotation="0" wrapText="false" indent="0" shrinkToFit="false"/>
      <protection locked="true" hidden="false"/>
    </xf>
    <xf numFmtId="164" fontId="30" fillId="15" borderId="22" xfId="62" applyFont="true" applyBorder="true" applyAlignment="true" applyProtection="false">
      <alignment horizontal="center" vertical="bottom" textRotation="0" wrapText="true" indent="0" shrinkToFit="false"/>
      <protection locked="true" hidden="false"/>
    </xf>
    <xf numFmtId="164" fontId="30" fillId="15" borderId="15" xfId="62" applyFont="true" applyBorder="true" applyAlignment="true" applyProtection="false">
      <alignment horizontal="center" vertical="bottom" textRotation="0" wrapText="true" indent="0" shrinkToFit="false"/>
      <protection locked="true" hidden="false"/>
    </xf>
    <xf numFmtId="164" fontId="30" fillId="0" borderId="0" xfId="62" applyFont="true" applyBorder="true" applyAlignment="true" applyProtection="false">
      <alignment horizontal="general" vertical="bottom" textRotation="0" wrapText="false" indent="0" shrinkToFit="false"/>
      <protection locked="true" hidden="false"/>
    </xf>
    <xf numFmtId="169" fontId="30" fillId="0" borderId="0" xfId="62" applyFont="true" applyBorder="true" applyAlignment="true" applyProtection="false">
      <alignment horizontal="right" vertical="bottom" textRotation="0" wrapText="false" indent="0" shrinkToFit="false"/>
      <protection locked="true" hidden="false"/>
    </xf>
    <xf numFmtId="164" fontId="60" fillId="0" borderId="20" xfId="62" applyFont="true" applyBorder="true" applyAlignment="true" applyProtection="false">
      <alignment horizontal="right" vertical="bottom" textRotation="0" wrapText="false" indent="0" shrinkToFit="false"/>
      <protection locked="true" hidden="false"/>
    </xf>
    <xf numFmtId="168" fontId="30" fillId="0" borderId="17" xfId="0" applyFont="true" applyBorder="true" applyAlignment="true" applyProtection="false">
      <alignment horizontal="right" vertical="bottom" textRotation="0" wrapText="false" indent="1" shrinkToFit="false"/>
      <protection locked="true" hidden="false"/>
    </xf>
    <xf numFmtId="164" fontId="30" fillId="0" borderId="17" xfId="0" applyFont="true" applyBorder="true" applyAlignment="true" applyProtection="false">
      <alignment horizontal="right" vertical="bottom" textRotation="0" wrapText="false" indent="1" shrinkToFit="false"/>
      <protection locked="true" hidden="false"/>
    </xf>
    <xf numFmtId="164" fontId="30" fillId="0" borderId="19" xfId="0" applyFont="true" applyBorder="true" applyAlignment="true" applyProtection="false">
      <alignment horizontal="right" vertical="bottom" textRotation="0" wrapText="false" indent="1" shrinkToFit="false"/>
      <protection locked="true" hidden="false"/>
    </xf>
    <xf numFmtId="168" fontId="60" fillId="0" borderId="18" xfId="0" applyFont="true" applyBorder="true" applyAlignment="true" applyProtection="false">
      <alignment horizontal="right" vertical="bottom" textRotation="0" wrapText="false" indent="1" shrinkToFit="false"/>
      <protection locked="true" hidden="false"/>
    </xf>
    <xf numFmtId="164" fontId="60" fillId="0" borderId="18" xfId="0" applyFont="true" applyBorder="true" applyAlignment="true" applyProtection="false">
      <alignment horizontal="right" vertical="bottom" textRotation="0" wrapText="false" indent="1" shrinkToFit="false"/>
      <protection locked="true" hidden="false"/>
    </xf>
    <xf numFmtId="168" fontId="60" fillId="0" borderId="18" xfId="62" applyFont="true" applyBorder="true" applyAlignment="true" applyProtection="false">
      <alignment horizontal="right" vertical="bottom" textRotation="0" wrapText="false" indent="1" shrinkToFit="false"/>
      <protection locked="true" hidden="false"/>
    </xf>
    <xf numFmtId="172" fontId="30" fillId="0" borderId="18" xfId="62" applyFont="true" applyBorder="true" applyAlignment="true" applyProtection="false">
      <alignment horizontal="right" vertical="bottom" textRotation="0" wrapText="false" indent="1" shrinkToFit="false"/>
      <protection locked="true" hidden="false"/>
    </xf>
    <xf numFmtId="172" fontId="30" fillId="0" borderId="18" xfId="62" applyFont="true" applyBorder="true" applyAlignment="true" applyProtection="false">
      <alignment horizontal="right" vertical="bottom" textRotation="0" wrapText="false" indent="0" shrinkToFit="false"/>
      <protection locked="true" hidden="false"/>
    </xf>
    <xf numFmtId="172" fontId="30" fillId="0" borderId="20" xfId="62" applyFont="true" applyBorder="true" applyAlignment="true" applyProtection="false">
      <alignment horizontal="right" vertical="bottom" textRotation="0" wrapText="false" indent="0" shrinkToFit="false"/>
      <protection locked="true" hidden="false"/>
    </xf>
    <xf numFmtId="164" fontId="51" fillId="0" borderId="0" xfId="62"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1" fillId="0" borderId="0" xfId="62" applyFont="true" applyBorder="true" applyAlignment="true" applyProtection="false">
      <alignment horizontal="justify" vertical="bottom" textRotation="0" wrapText="true" indent="0" shrinkToFit="false"/>
      <protection locked="true" hidden="false"/>
    </xf>
    <xf numFmtId="167" fontId="25" fillId="0" borderId="8" xfId="0" applyFont="true" applyBorder="true" applyAlignment="true" applyProtection="false">
      <alignment horizontal="left" vertical="bottom" textRotation="0" wrapText="true" indent="0" shrinkToFit="false"/>
      <protection locked="true" hidden="false"/>
    </xf>
    <xf numFmtId="164" fontId="83" fillId="0" borderId="0" xfId="0" applyFont="true" applyBorder="true" applyAlignment="true" applyProtection="false">
      <alignment horizontal="left" vertical="bottom" textRotation="0" wrapText="true" indent="0" shrinkToFit="false"/>
      <protection locked="true" hidden="false"/>
    </xf>
    <xf numFmtId="164" fontId="86" fillId="0" borderId="0" xfId="62" applyFont="true" applyBorder="true" applyAlignment="false" applyProtection="false">
      <alignment horizontal="general" vertical="bottom" textRotation="0" wrapText="false" indent="0" shrinkToFit="false"/>
      <protection locked="true" hidden="false"/>
    </xf>
    <xf numFmtId="164" fontId="87" fillId="0" borderId="0" xfId="62" applyFont="true" applyBorder="true" applyAlignment="false" applyProtection="false">
      <alignment horizontal="general" vertical="bottom" textRotation="0" wrapText="false" indent="0" shrinkToFit="false"/>
      <protection locked="true" hidden="false"/>
    </xf>
    <xf numFmtId="164" fontId="52" fillId="15" borderId="22" xfId="62" applyFont="true" applyBorder="true" applyAlignment="true" applyProtection="false">
      <alignment horizontal="center" vertical="center" textRotation="0" wrapText="true" indent="0" shrinkToFit="false"/>
      <protection locked="true" hidden="false"/>
    </xf>
    <xf numFmtId="164" fontId="52" fillId="15" borderId="13" xfId="62" applyFont="true" applyBorder="true" applyAlignment="true" applyProtection="false">
      <alignment horizontal="center" vertical="center" textRotation="0" wrapText="true" indent="0" shrinkToFit="false"/>
      <protection locked="true" hidden="false"/>
    </xf>
    <xf numFmtId="164" fontId="52" fillId="15" borderId="24" xfId="62" applyFont="true" applyBorder="true" applyAlignment="true" applyProtection="false">
      <alignment horizontal="center" vertical="bottom" textRotation="0" wrapText="false" indent="0" shrinkToFit="false"/>
      <protection locked="true" hidden="false"/>
    </xf>
    <xf numFmtId="164" fontId="52" fillId="15" borderId="15" xfId="62" applyFont="true" applyBorder="true" applyAlignment="true" applyProtection="false">
      <alignment horizontal="center" vertical="center" textRotation="0" wrapText="true" indent="0" shrinkToFit="false"/>
      <protection locked="true" hidden="false"/>
    </xf>
    <xf numFmtId="164" fontId="52" fillId="15" borderId="14" xfId="62" applyFont="true" applyBorder="true" applyAlignment="true" applyProtection="false">
      <alignment horizontal="center" vertical="center" textRotation="0" wrapText="true" indent="0" shrinkToFit="false"/>
      <protection locked="true" hidden="false"/>
    </xf>
    <xf numFmtId="164" fontId="113" fillId="0" borderId="0" xfId="0" applyFont="true" applyBorder="true" applyAlignment="false" applyProtection="false">
      <alignment horizontal="general" vertical="bottom" textRotation="0" wrapText="false" indent="0" shrinkToFit="false"/>
      <protection locked="tru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67" fontId="30" fillId="0" borderId="18" xfId="62" applyFont="true" applyBorder="true" applyAlignment="true" applyProtection="false">
      <alignment horizontal="right" vertical="center" textRotation="0" wrapText="false" indent="0" shrinkToFit="false"/>
      <protection locked="true" hidden="false"/>
    </xf>
    <xf numFmtId="167" fontId="30" fillId="0" borderId="20" xfId="62" applyFont="true" applyBorder="true" applyAlignment="true" applyProtection="false">
      <alignment horizontal="right" vertical="center" textRotation="0" wrapText="false" indent="0" shrinkToFit="false"/>
      <protection locked="true" hidden="false"/>
    </xf>
    <xf numFmtId="164" fontId="72" fillId="0" borderId="0" xfId="62" applyFont="true" applyBorder="false" applyAlignment="true" applyProtection="false">
      <alignment horizontal="general" vertical="bottom" textRotation="0" wrapText="false" indent="0" shrinkToFit="false"/>
      <protection locked="true" hidden="false"/>
    </xf>
    <xf numFmtId="166" fontId="30" fillId="0" borderId="18" xfId="62" applyFont="true" applyBorder="true" applyAlignment="true" applyProtection="false">
      <alignment horizontal="general" vertical="bottom" textRotation="0" wrapText="false" indent="0" shrinkToFit="false"/>
      <protection locked="true" hidden="false"/>
    </xf>
    <xf numFmtId="167" fontId="30" fillId="0" borderId="0" xfId="62" applyFont="true" applyBorder="true" applyAlignment="true" applyProtection="false">
      <alignment horizontal="right" vertical="center" textRotation="0" wrapText="false" indent="1" shrinkToFit="false"/>
      <protection locked="true" hidden="false"/>
    </xf>
    <xf numFmtId="167" fontId="114" fillId="0" borderId="0" xfId="0" applyFont="true" applyBorder="true" applyAlignment="true" applyProtection="false">
      <alignment horizontal="justify" vertical="center" textRotation="0" wrapText="true" indent="0" shrinkToFit="false"/>
      <protection locked="true" hidden="false"/>
    </xf>
    <xf numFmtId="167" fontId="30" fillId="0" borderId="18" xfId="62" applyFont="true" applyBorder="true" applyAlignment="true" applyProtection="false">
      <alignment horizontal="general" vertical="bottom" textRotation="0" wrapText="false" indent="0" shrinkToFit="false"/>
      <protection locked="true" hidden="false"/>
    </xf>
    <xf numFmtId="167" fontId="30" fillId="0" borderId="20" xfId="62" applyFont="true" applyBorder="true" applyAlignment="true" applyProtection="false">
      <alignment horizontal="general" vertical="bottom" textRotation="0" wrapText="false" indent="0" shrinkToFit="false"/>
      <protection locked="true" hidden="false"/>
    </xf>
    <xf numFmtId="164" fontId="114" fillId="0" borderId="0" xfId="0" applyFont="true" applyBorder="true" applyAlignment="true" applyProtection="false">
      <alignment horizontal="justify" vertical="top" textRotation="0" wrapText="true" indent="0" shrinkToFit="false"/>
      <protection locked="true" hidden="false"/>
    </xf>
    <xf numFmtId="164" fontId="30" fillId="15" borderId="22" xfId="62" applyFont="true" applyBorder="true" applyAlignment="true" applyProtection="false">
      <alignment horizontal="general" vertical="center" textRotation="0" wrapText="true" indent="0" shrinkToFit="false"/>
      <protection locked="true" hidden="false"/>
    </xf>
    <xf numFmtId="164" fontId="30" fillId="0" borderId="24" xfId="62" applyFont="true" applyBorder="true" applyAlignment="true" applyProtection="false">
      <alignment horizontal="center" vertical="center" textRotation="0" wrapText="true" indent="0" shrinkToFit="false"/>
      <protection locked="true" hidden="false"/>
    </xf>
    <xf numFmtId="164" fontId="30" fillId="0" borderId="0" xfId="62" applyFont="true" applyBorder="true" applyAlignment="true" applyProtection="false">
      <alignment horizontal="center" vertical="center" textRotation="0" wrapText="true" indent="0" shrinkToFit="false"/>
      <protection locked="true" hidden="false"/>
    </xf>
    <xf numFmtId="164" fontId="51" fillId="0" borderId="0" xfId="62" applyFont="true" applyBorder="true" applyAlignment="true" applyProtection="false">
      <alignment horizontal="left" vertical="bottom" textRotation="0" wrapText="false" indent="0" shrinkToFit="false"/>
      <protection locked="true" hidden="false"/>
    </xf>
    <xf numFmtId="169" fontId="52" fillId="0" borderId="0" xfId="62" applyFont="true" applyBorder="true" applyAlignment="true" applyProtection="false">
      <alignment horizontal="right" vertical="bottom" textRotation="0" wrapText="false" indent="0" shrinkToFit="false"/>
      <protection locked="true" hidden="false"/>
    </xf>
    <xf numFmtId="164" fontId="73" fillId="0" borderId="21" xfId="62" applyFont="true" applyBorder="true" applyAlignment="true" applyProtection="false">
      <alignment horizontal="general" vertical="center" textRotation="0" wrapText="false" indent="0" shrinkToFit="false"/>
      <protection locked="true" hidden="false"/>
    </xf>
    <xf numFmtId="164" fontId="61" fillId="0" borderId="21" xfId="20" applyFont="true" applyBorder="true" applyAlignment="true" applyProtection="tru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4" fillId="15" borderId="16" xfId="0" applyFont="true" applyBorder="true" applyAlignment="true" applyProtection="false">
      <alignment horizontal="center" vertical="top" textRotation="0" wrapText="true" indent="0" shrinkToFit="false"/>
      <protection locked="true" hidden="false"/>
    </xf>
    <xf numFmtId="164" fontId="44" fillId="15" borderId="17" xfId="0" applyFont="true" applyBorder="true" applyAlignment="true" applyProtection="false">
      <alignment horizontal="center" vertical="center" textRotation="0" wrapText="false" indent="0" shrinkToFit="false"/>
      <protection locked="true" hidden="false"/>
    </xf>
    <xf numFmtId="164" fontId="46" fillId="15" borderId="8" xfId="0" applyFont="true" applyBorder="true" applyAlignment="true" applyProtection="false">
      <alignment horizontal="left" vertical="center" textRotation="0" wrapText="true" indent="0" shrinkToFit="false"/>
      <protection locked="true" hidden="false"/>
    </xf>
    <xf numFmtId="164" fontId="64" fillId="15" borderId="17" xfId="0" applyFont="true" applyBorder="true" applyAlignment="true" applyProtection="false">
      <alignment horizontal="center" vertical="center" textRotation="0" wrapText="false" indent="0" shrinkToFit="false"/>
      <protection locked="true" hidden="false"/>
    </xf>
    <xf numFmtId="164" fontId="44" fillId="15" borderId="8" xfId="0" applyFont="true" applyBorder="true" applyAlignment="true" applyProtection="false">
      <alignment horizontal="left" vertical="center" textRotation="0" wrapText="true" indent="0" shrinkToFit="false"/>
      <protection locked="true" hidden="false"/>
    </xf>
    <xf numFmtId="164" fontId="44" fillId="15" borderId="25" xfId="0" applyFont="true" applyBorder="true" applyAlignment="true" applyProtection="false">
      <alignment horizontal="left" vertical="center" textRotation="0" wrapText="true" indent="0" shrinkToFit="false"/>
      <protection locked="true" hidden="false"/>
    </xf>
    <xf numFmtId="164" fontId="46" fillId="0" borderId="17" xfId="0" applyFont="true" applyBorder="true" applyAlignment="true" applyProtection="false">
      <alignment horizontal="right" vertical="bottom" textRotation="0" wrapText="false" indent="1" shrinkToFit="false"/>
      <protection locked="true" hidden="false"/>
    </xf>
    <xf numFmtId="164" fontId="46" fillId="0" borderId="24" xfId="0" applyFont="true" applyBorder="true" applyAlignment="true" applyProtection="false">
      <alignment horizontal="right" vertical="bottom" textRotation="0" wrapText="false" indent="1" shrinkToFit="false"/>
      <protection locked="true" hidden="false"/>
    </xf>
    <xf numFmtId="167" fontId="46" fillId="0" borderId="17" xfId="0" applyFont="true" applyBorder="true" applyAlignment="true" applyProtection="false">
      <alignment horizontal="right" vertical="bottom" textRotation="0" wrapText="false" indent="1" shrinkToFit="false"/>
      <protection locked="true" hidden="false"/>
    </xf>
    <xf numFmtId="167" fontId="73" fillId="0" borderId="17" xfId="0" applyFont="true" applyBorder="true" applyAlignment="true" applyProtection="false">
      <alignment horizontal="right" vertical="bottom" textRotation="0" wrapText="true" indent="1" shrinkToFit="false"/>
      <protection locked="true" hidden="false"/>
    </xf>
    <xf numFmtId="167" fontId="46" fillId="0" borderId="19" xfId="0" applyFont="true" applyBorder="true" applyAlignment="true" applyProtection="false">
      <alignment horizontal="right" vertical="bottom" textRotation="0" wrapText="false" indent="1" shrinkToFit="false"/>
      <protection locked="true" hidden="false"/>
    </xf>
    <xf numFmtId="167" fontId="16" fillId="0" borderId="20"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true" applyAlignment="true" applyProtection="false">
      <alignment horizontal="right" vertical="bottom" textRotation="0" wrapText="false" indent="1" shrinkToFit="false"/>
      <protection locked="true" hidden="false"/>
    </xf>
    <xf numFmtId="174" fontId="44" fillId="0" borderId="8" xfId="0" applyFont="true" applyBorder="true" applyAlignment="true" applyProtection="false">
      <alignment horizontal="left" vertical="bottom" textRotation="0" wrapText="true" indent="0" shrinkToFit="true"/>
      <protection locked="true" hidden="false"/>
    </xf>
    <xf numFmtId="164" fontId="36" fillId="0" borderId="20" xfId="0" applyFont="true" applyBorder="true" applyAlignment="true" applyProtection="false">
      <alignment horizontal="right" vertical="bottom" textRotation="0" wrapText="false" indent="1" shrinkToFit="false"/>
      <protection locked="true" hidden="false"/>
    </xf>
    <xf numFmtId="164" fontId="45" fillId="0" borderId="8"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left" vertical="center" textRotation="0" wrapText="false" indent="0" shrinkToFit="false"/>
      <protection locked="true" hidden="false"/>
    </xf>
    <xf numFmtId="164" fontId="16" fillId="0" borderId="0" xfId="64" applyFont="true" applyBorder="false" applyAlignment="false" applyProtection="false">
      <alignment horizontal="general" vertical="bottom" textRotation="0" wrapText="false" indent="0" shrinkToFit="false"/>
      <protection locked="true" hidden="false"/>
    </xf>
    <xf numFmtId="164" fontId="16" fillId="0" borderId="0" xfId="64"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4" fillId="0" borderId="21" xfId="64" applyFont="true" applyBorder="true" applyAlignment="true" applyProtection="false">
      <alignment horizontal="left" vertical="bottom" textRotation="0" wrapText="false" indent="0" shrinkToFit="false"/>
      <protection locked="true" hidden="false"/>
    </xf>
    <xf numFmtId="164" fontId="116" fillId="0" borderId="21" xfId="0" applyFont="true" applyBorder="true" applyAlignment="true" applyProtection="false">
      <alignment horizontal="left" vertical="bottom" textRotation="0" wrapText="false" indent="0" shrinkToFit="false"/>
      <protection locked="true" hidden="false"/>
    </xf>
    <xf numFmtId="164" fontId="30" fillId="15" borderId="22" xfId="64" applyFont="true" applyBorder="true" applyAlignment="true" applyProtection="false">
      <alignment horizontal="center" vertical="bottom" textRotation="0" wrapText="true" indent="0" shrinkToFit="false"/>
      <protection locked="true" hidden="false"/>
    </xf>
    <xf numFmtId="164" fontId="44" fillId="0" borderId="0" xfId="64" applyFont="true" applyBorder="true" applyAlignment="true" applyProtection="false">
      <alignment horizontal="left" vertical="bottom" textRotation="0" wrapText="true" indent="0" shrinkToFit="false"/>
      <protection locked="true" hidden="false"/>
    </xf>
    <xf numFmtId="164" fontId="30" fillId="0" borderId="20" xfId="64" applyFont="true" applyBorder="true" applyAlignment="true" applyProtection="false">
      <alignment horizontal="right" vertical="bottom" textRotation="0" wrapText="false" indent="1" shrinkToFit="false"/>
      <protection locked="true" hidden="false"/>
    </xf>
    <xf numFmtId="164" fontId="30" fillId="0" borderId="0" xfId="64" applyFont="true" applyBorder="false" applyAlignment="false" applyProtection="false">
      <alignment horizontal="general" vertical="bottom" textRotation="0" wrapText="false" indent="0" shrinkToFit="false"/>
      <protection locked="true" hidden="false"/>
    </xf>
    <xf numFmtId="168" fontId="25" fillId="0" borderId="0" xfId="64" applyFont="true" applyBorder="true" applyAlignment="true" applyProtection="false">
      <alignment horizontal="left" vertical="bottom" textRotation="0" wrapText="true" indent="0" shrinkToFit="false"/>
      <protection locked="true" hidden="false"/>
    </xf>
    <xf numFmtId="164" fontId="25" fillId="0" borderId="0" xfId="64" applyFont="true" applyBorder="true" applyAlignment="true" applyProtection="false">
      <alignment horizontal="general" vertical="bottom" textRotation="0" wrapText="true" indent="0" shrinkToFit="false"/>
      <protection locked="true" hidden="false"/>
    </xf>
    <xf numFmtId="164" fontId="60" fillId="0" borderId="18" xfId="64" applyFont="true" applyBorder="true" applyAlignment="true" applyProtection="false">
      <alignment horizontal="right" vertical="bottom" textRotation="0" wrapText="false" indent="1" shrinkToFit="false"/>
      <protection locked="true" hidden="false"/>
    </xf>
    <xf numFmtId="176" fontId="60" fillId="0" borderId="18" xfId="15" applyFont="true" applyBorder="true" applyAlignment="true" applyProtection="true">
      <alignment horizontal="right" vertical="bottom" textRotation="0" wrapText="false" indent="1" shrinkToFit="false"/>
      <protection locked="true" hidden="false"/>
    </xf>
    <xf numFmtId="176" fontId="60" fillId="0" borderId="20" xfId="15" applyFont="true" applyBorder="true" applyAlignment="true" applyProtection="true">
      <alignment horizontal="right" vertical="bottom" textRotation="0" wrapText="false" indent="1" shrinkToFit="false"/>
      <protection locked="true" hidden="false"/>
    </xf>
    <xf numFmtId="164" fontId="30" fillId="0" borderId="0" xfId="64" applyFont="true" applyBorder="true" applyAlignment="false" applyProtection="false">
      <alignment horizontal="general" vertical="bottom" textRotation="0" wrapText="false" indent="0" shrinkToFit="false"/>
      <protection locked="true" hidden="false"/>
    </xf>
    <xf numFmtId="164" fontId="60" fillId="0" borderId="20" xfId="64" applyFont="true" applyBorder="true" applyAlignment="true" applyProtection="false">
      <alignment horizontal="right" vertical="bottom" textRotation="0" wrapText="false" indent="1" shrinkToFit="false"/>
      <protection locked="true" hidden="false"/>
    </xf>
    <xf numFmtId="164" fontId="30" fillId="0" borderId="0" xfId="64" applyFont="true" applyBorder="true" applyAlignment="true" applyProtection="false">
      <alignment horizontal="left" vertical="bottom" textRotation="0" wrapText="false" indent="0" shrinkToFit="false"/>
      <protection locked="true" hidden="false"/>
    </xf>
    <xf numFmtId="164" fontId="30" fillId="0" borderId="0" xfId="64" applyFont="true" applyBorder="true" applyAlignment="true" applyProtection="false">
      <alignment horizontal="general" vertical="bottom" textRotation="0" wrapText="false" indent="0" shrinkToFit="false"/>
      <protection locked="true" hidden="false"/>
    </xf>
    <xf numFmtId="164" fontId="30" fillId="0" borderId="18" xfId="64" applyFont="true" applyBorder="true" applyAlignment="true" applyProtection="false">
      <alignment horizontal="general" vertical="bottom" textRotation="0" wrapText="false" indent="0" shrinkToFit="false"/>
      <protection locked="true" hidden="false"/>
    </xf>
    <xf numFmtId="164" fontId="60" fillId="0" borderId="0" xfId="64" applyFont="true" applyBorder="true" applyAlignment="true" applyProtection="false">
      <alignment horizontal="general" vertical="bottom" textRotation="0" wrapText="false" indent="0" shrinkToFit="false"/>
      <protection locked="true" hidden="false"/>
    </xf>
    <xf numFmtId="164" fontId="117" fillId="0" borderId="18" xfId="64" applyFont="true" applyBorder="true" applyAlignment="true" applyProtection="false">
      <alignment horizontal="right" vertical="bottom" textRotation="0" wrapText="false" indent="1"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16" fillId="0" borderId="0" xfId="64" applyFont="false" applyBorder="false" applyAlignment="false" applyProtection="false">
      <alignment horizontal="general" vertical="bottom" textRotation="0" wrapText="false" indent="0" shrinkToFit="false"/>
      <protection locked="true" hidden="false"/>
    </xf>
    <xf numFmtId="164" fontId="16" fillId="0" borderId="0" xfId="64" applyFont="true" applyBorder="true" applyAlignment="true" applyProtection="false">
      <alignment horizontal="left" vertical="bottom" textRotation="0" wrapText="false" indent="0" shrinkToFit="false"/>
      <protection locked="true" hidden="false"/>
    </xf>
    <xf numFmtId="164" fontId="74" fillId="0" borderId="21" xfId="64" applyFont="true" applyBorder="true" applyAlignment="true" applyProtection="false">
      <alignment horizontal="left" vertical="bottom" textRotation="0" wrapText="false" indent="5" shrinkToFit="false"/>
      <protection locked="true" hidden="false"/>
    </xf>
    <xf numFmtId="164" fontId="30" fillId="15" borderId="14" xfId="64" applyFont="true" applyBorder="true" applyAlignment="true" applyProtection="false">
      <alignment horizontal="center" vertical="center" textRotation="0" wrapText="true" indent="0" shrinkToFit="false"/>
      <protection locked="true" hidden="false"/>
    </xf>
    <xf numFmtId="164" fontId="30" fillId="15" borderId="14" xfId="64" applyFont="true" applyBorder="true" applyAlignment="true" applyProtection="false">
      <alignment horizontal="center" vertical="center" textRotation="0" wrapText="false" indent="0" shrinkToFit="false"/>
      <protection locked="true" hidden="false"/>
    </xf>
    <xf numFmtId="164" fontId="30" fillId="15" borderId="15" xfId="64" applyFont="true" applyBorder="true" applyAlignment="true" applyProtection="false">
      <alignment horizontal="center" vertical="center" textRotation="0" wrapText="true" indent="0" shrinkToFit="false"/>
      <protection locked="true" hidden="false"/>
    </xf>
    <xf numFmtId="164" fontId="25" fillId="0" borderId="0" xfId="64" applyFont="true" applyBorder="true" applyAlignment="true" applyProtection="false">
      <alignment horizontal="left" vertical="bottom" textRotation="0" wrapText="true" indent="0" shrinkToFit="false"/>
      <protection locked="true" hidden="false"/>
    </xf>
    <xf numFmtId="166" fontId="25" fillId="0" borderId="20" xfId="64" applyFont="true" applyBorder="true" applyAlignment="true" applyProtection="false">
      <alignment horizontal="left" vertical="bottom" textRotation="0" wrapText="true" indent="0" shrinkToFit="false"/>
      <protection locked="true" hidden="false"/>
    </xf>
    <xf numFmtId="164" fontId="25" fillId="0" borderId="8" xfId="64" applyFont="true" applyBorder="true" applyAlignment="true" applyProtection="false">
      <alignment horizontal="general" vertical="bottom" textRotation="0" wrapText="true" indent="0" shrinkToFit="false"/>
      <protection locked="true" hidden="false"/>
    </xf>
    <xf numFmtId="164" fontId="25" fillId="0" borderId="20" xfId="64" applyFont="true" applyBorder="true" applyAlignment="true" applyProtection="false">
      <alignment horizontal="general" vertical="bottom" textRotation="0" wrapText="true" indent="0" shrinkToFit="false"/>
      <protection locked="true" hidden="false"/>
    </xf>
    <xf numFmtId="164" fontId="25" fillId="0" borderId="8" xfId="64" applyFont="true" applyBorder="true" applyAlignment="true" applyProtection="false">
      <alignment horizontal="left" vertical="bottom" textRotation="0" wrapText="true" indent="0" shrinkToFit="false"/>
      <protection locked="true" hidden="false"/>
    </xf>
    <xf numFmtId="164" fontId="25" fillId="0" borderId="20" xfId="64" applyFont="true" applyBorder="true" applyAlignment="true" applyProtection="false">
      <alignment horizontal="left" vertical="bottom" textRotation="0" wrapText="true" indent="0" shrinkToFit="false"/>
      <protection locked="true" hidden="false"/>
    </xf>
    <xf numFmtId="164" fontId="52" fillId="0" borderId="0" xfId="64" applyFont="true" applyBorder="true" applyAlignment="true" applyProtection="false">
      <alignment horizontal="general" vertical="bottom" textRotation="0" wrapText="true" indent="0" shrinkToFit="false"/>
      <protection locked="true" hidden="false"/>
    </xf>
    <xf numFmtId="164" fontId="51" fillId="0" borderId="0" xfId="64" applyFont="true" applyBorder="true" applyAlignment="true" applyProtection="false">
      <alignment horizontal="general" vertical="bottom" textRotation="0" wrapText="false" indent="0" shrinkToFit="false"/>
      <protection locked="true" hidden="false"/>
    </xf>
    <xf numFmtId="164" fontId="52" fillId="0" borderId="0" xfId="64" applyFont="true" applyBorder="true" applyAlignment="true" applyProtection="false">
      <alignment horizontal="general" vertical="bottom" textRotation="0" wrapText="false" indent="0" shrinkToFit="false"/>
      <protection locked="true" hidden="false"/>
    </xf>
    <xf numFmtId="164" fontId="30" fillId="15" borderId="22" xfId="64" applyFont="true" applyBorder="true" applyAlignment="true" applyProtection="false">
      <alignment horizontal="center" vertical="center" textRotation="0" wrapText="true" indent="0" shrinkToFit="false"/>
      <protection locked="true" hidden="false"/>
    </xf>
    <xf numFmtId="164" fontId="30" fillId="0" borderId="17" xfId="64" applyFont="true" applyBorder="true" applyAlignment="true" applyProtection="false">
      <alignment horizontal="right" vertical="bottom" textRotation="0" wrapText="false" indent="1" shrinkToFit="false"/>
      <protection locked="true" hidden="false"/>
    </xf>
    <xf numFmtId="164" fontId="30" fillId="0" borderId="19" xfId="64" applyFont="true" applyBorder="true" applyAlignment="true" applyProtection="false">
      <alignment horizontal="right" vertical="bottom" textRotation="0" wrapText="false" indent="1" shrinkToFit="false"/>
      <protection locked="true" hidden="false"/>
    </xf>
    <xf numFmtId="164" fontId="30" fillId="0" borderId="18" xfId="64" applyFont="true" applyBorder="true" applyAlignment="false" applyProtection="false">
      <alignment horizontal="general" vertical="bottom" textRotation="0" wrapText="false" indent="0" shrinkToFit="false"/>
      <protection locked="true" hidden="false"/>
    </xf>
    <xf numFmtId="164" fontId="30" fillId="0" borderId="20" xfId="64" applyFont="true" applyBorder="true" applyAlignment="false" applyProtection="false">
      <alignment horizontal="general" vertical="bottom" textRotation="0" wrapText="false" indent="0" shrinkToFit="false"/>
      <protection locked="true" hidden="false"/>
    </xf>
    <xf numFmtId="166" fontId="25" fillId="0" borderId="18" xfId="64" applyFont="true" applyBorder="true" applyAlignment="true" applyProtection="false">
      <alignment horizontal="left" vertical="bottom" textRotation="0" wrapText="true" indent="0" shrinkToFit="false"/>
      <protection locked="true" hidden="false"/>
    </xf>
    <xf numFmtId="164" fontId="16" fillId="0" borderId="0" xfId="64" applyFont="true" applyBorder="true" applyAlignment="true" applyProtection="false">
      <alignment horizontal="left" vertical="bottom" textRotation="0" wrapText="false" indent="0" shrinkToFit="false"/>
      <protection locked="true" hidden="false"/>
    </xf>
    <xf numFmtId="164" fontId="74" fillId="0" borderId="21" xfId="64" applyFont="true" applyBorder="true" applyAlignment="true" applyProtection="false">
      <alignment horizontal="left" vertical="bottom" textRotation="0" wrapText="false" indent="6" shrinkToFit="false"/>
      <protection locked="true" hidden="false"/>
    </xf>
    <xf numFmtId="164" fontId="16" fillId="0" borderId="18" xfId="64" applyFont="false" applyBorder="true" applyAlignment="false" applyProtection="false">
      <alignment horizontal="general" vertical="bottom" textRotation="0" wrapText="false" indent="0" shrinkToFit="false"/>
      <protection locked="true" hidden="false"/>
    </xf>
    <xf numFmtId="164" fontId="16" fillId="0" borderId="20" xfId="64" applyFont="false" applyBorder="true" applyAlignment="false" applyProtection="false">
      <alignment horizontal="general" vertical="bottom" textRotation="0" wrapText="false" indent="0" shrinkToFit="false"/>
      <protection locked="true" hidden="false"/>
    </xf>
    <xf numFmtId="167" fontId="60" fillId="0" borderId="18" xfId="64" applyFont="true" applyBorder="true" applyAlignment="true" applyProtection="false">
      <alignment horizontal="right" vertical="bottom" textRotation="0" wrapText="false" indent="1" shrinkToFit="false"/>
      <protection locked="true" hidden="false"/>
    </xf>
    <xf numFmtId="167" fontId="60" fillId="0" borderId="20" xfId="64" applyFont="true" applyBorder="true" applyAlignment="true" applyProtection="false">
      <alignment horizontal="right" vertical="bottom" textRotation="0" wrapText="false" indent="1" shrinkToFit="false"/>
      <protection locked="true" hidden="false"/>
    </xf>
    <xf numFmtId="164" fontId="16" fillId="0" borderId="0" xfId="64" applyFont="false" applyBorder="true" applyAlignment="false" applyProtection="false">
      <alignment horizontal="general" vertical="bottom" textRotation="0" wrapText="false" indent="0" shrinkToFit="false"/>
      <protection locked="true" hidden="false"/>
    </xf>
    <xf numFmtId="164" fontId="43" fillId="0" borderId="21" xfId="0" applyFont="true" applyBorder="true" applyAlignment="true" applyProtection="false">
      <alignment horizontal="general" vertical="center" textRotation="0" wrapText="false" indent="0" shrinkToFit="false"/>
      <protection locked="true" hidden="false"/>
    </xf>
    <xf numFmtId="164" fontId="46" fillId="0" borderId="24" xfId="0" applyFont="true" applyBorder="true" applyAlignment="true" applyProtection="false">
      <alignment horizontal="left" vertical="bottom" textRotation="0" wrapText="false" indent="0" shrinkToFit="false"/>
      <protection locked="true" hidden="false"/>
    </xf>
    <xf numFmtId="164" fontId="46" fillId="0" borderId="16" xfId="0" applyFont="true" applyBorder="true" applyAlignment="true" applyProtection="false">
      <alignment horizontal="right" vertical="bottom" textRotation="0" wrapText="false" indent="0" shrinkToFit="false"/>
      <protection locked="true" hidden="false"/>
    </xf>
    <xf numFmtId="164" fontId="119" fillId="0" borderId="0" xfId="0" applyFont="true" applyBorder="true" applyAlignment="true" applyProtection="false">
      <alignment horizontal="left" vertical="bottom" textRotation="0" wrapText="false" indent="0" shrinkToFit="false"/>
      <protection locked="true" hidden="false"/>
    </xf>
    <xf numFmtId="164" fontId="46" fillId="0" borderId="8"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false" indent="0" shrinkToFit="false"/>
      <protection locked="true" hidden="false"/>
    </xf>
    <xf numFmtId="164" fontId="36" fillId="0" borderId="2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4" fillId="0" borderId="8"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8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5" fillId="0" borderId="24" xfId="0" applyFont="true" applyBorder="true" applyAlignment="true" applyProtection="false">
      <alignment horizontal="left" vertical="bottom" textRotation="0" wrapText="false" indent="0" shrinkToFit="false"/>
      <protection locked="true" hidden="false"/>
    </xf>
    <xf numFmtId="164" fontId="44" fillId="0" borderId="16"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64" fontId="44" fillId="0" borderId="17" xfId="0" applyFont="true" applyBorder="true" applyAlignment="true" applyProtection="false">
      <alignment horizontal="left" vertical="bottom" textRotation="0" wrapText="true" indent="0" shrinkToFit="false"/>
      <protection locked="true" hidden="false"/>
    </xf>
    <xf numFmtId="164" fontId="44" fillId="0" borderId="20" xfId="0" applyFont="true" applyBorder="true" applyAlignment="true" applyProtection="false">
      <alignment horizontal="right" vertical="bottom" textRotation="0" wrapText="true" indent="0" shrinkToFit="false"/>
      <protection locked="true" hidden="false"/>
    </xf>
    <xf numFmtId="164" fontId="30" fillId="0" borderId="20" xfId="0" applyFont="true" applyBorder="true" applyAlignment="true" applyProtection="false">
      <alignment horizontal="right" vertical="bottom" textRotation="0" wrapText="true" indent="1" shrinkToFit="false"/>
      <protection locked="true" hidden="false"/>
    </xf>
    <xf numFmtId="164" fontId="120" fillId="0" borderId="0" xfId="0" applyFont="true" applyBorder="true" applyAlignment="true" applyProtection="false">
      <alignment horizontal="left" vertical="center" textRotation="0" wrapText="false" indent="0" shrinkToFit="false"/>
      <protection locked="true" hidden="false"/>
    </xf>
    <xf numFmtId="164" fontId="111" fillId="0" borderId="0" xfId="0" applyFont="true" applyBorder="true" applyAlignment="true" applyProtection="false">
      <alignment horizontal="left" vertical="center" textRotation="0" wrapText="false" indent="0" shrinkToFit="false"/>
      <protection locked="true" hidden="false"/>
    </xf>
    <xf numFmtId="164" fontId="44" fillId="15" borderId="13" xfId="0" applyFont="true" applyBorder="true" applyAlignment="true" applyProtection="false">
      <alignment horizontal="general" vertical="center" textRotation="0" wrapText="true" indent="0" shrinkToFit="false"/>
      <protection locked="true" hidden="false"/>
    </xf>
    <xf numFmtId="164" fontId="44" fillId="15" borderId="22" xfId="0" applyFont="true" applyBorder="true" applyAlignment="true" applyProtection="false">
      <alignment horizontal="general" vertical="center" textRotation="0" wrapText="true" indent="0" shrinkToFit="false"/>
      <protection locked="true" hidden="false"/>
    </xf>
    <xf numFmtId="164" fontId="120"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4" fillId="15" borderId="17" xfId="0" applyFont="true" applyBorder="true" applyAlignment="true" applyProtection="false">
      <alignment horizontal="center" vertical="bottom" textRotation="0" wrapText="true" indent="0" shrinkToFit="false"/>
      <protection locked="true" hidden="false"/>
    </xf>
    <xf numFmtId="164" fontId="44" fillId="15" borderId="18" xfId="0" applyFont="true" applyBorder="true" applyAlignment="true" applyProtection="false">
      <alignment horizontal="center" vertical="top" textRotation="0" wrapText="true" indent="0" shrinkToFit="false"/>
      <protection locked="true" hidden="false"/>
    </xf>
    <xf numFmtId="166" fontId="46" fillId="0" borderId="24" xfId="0" applyFont="true" applyBorder="true" applyAlignment="true" applyProtection="false">
      <alignment horizontal="left" vertical="bottom" textRotation="0" wrapText="fals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6" fontId="46" fillId="0" borderId="0" xfId="0" applyFont="true" applyBorder="true" applyAlignment="true" applyProtection="false">
      <alignment horizontal="left" vertical="bottom" textRotation="0" wrapText="false" indent="0" shrinkToFit="false"/>
      <protection locked="true" hidden="false"/>
    </xf>
    <xf numFmtId="164" fontId="123"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6" fontId="44" fillId="0" borderId="0" xfId="0" applyFont="true" applyBorder="false" applyAlignment="true" applyProtection="false">
      <alignment horizontal="left" vertical="bottom" textRotation="0" wrapText="false" indent="2" shrinkToFit="false"/>
      <protection locked="true" hidden="false"/>
    </xf>
    <xf numFmtId="164" fontId="30" fillId="26" borderId="18" xfId="0" applyFont="true" applyBorder="true" applyAlignment="true" applyProtection="false">
      <alignment horizontal="right" vertical="bottom" textRotation="0" wrapText="true" indent="1" shrinkToFit="false"/>
      <protection locked="true" hidden="false"/>
    </xf>
    <xf numFmtId="167" fontId="30" fillId="26" borderId="18" xfId="0" applyFont="true" applyBorder="true" applyAlignment="true" applyProtection="false">
      <alignment horizontal="right" vertical="bottom" textRotation="0" wrapText="true" indent="1" shrinkToFit="false"/>
      <protection locked="true" hidden="false"/>
    </xf>
    <xf numFmtId="167" fontId="30" fillId="26" borderId="20" xfId="0" applyFont="true" applyBorder="true" applyAlignment="true" applyProtection="false">
      <alignment horizontal="right" vertical="bottom" textRotation="0" wrapText="true" indent="1" shrinkToFit="false"/>
      <protection locked="true" hidden="false"/>
    </xf>
    <xf numFmtId="164" fontId="122" fillId="0" borderId="0"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false">
      <alignment horizontal="left" vertical="bottom" textRotation="0" wrapText="false" indent="2" shrinkToFit="false"/>
      <protection locked="true" hidden="false"/>
    </xf>
    <xf numFmtId="168" fontId="7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41" fillId="26" borderId="0" xfId="0" applyFont="true" applyBorder="false" applyAlignment="true" applyProtection="false">
      <alignment horizontal="left" vertical="center" textRotation="0" wrapText="false" indent="0" shrinkToFit="false"/>
      <protection locked="true" hidden="false"/>
    </xf>
    <xf numFmtId="164" fontId="50" fillId="26" borderId="0" xfId="0" applyFont="true" applyBorder="false" applyAlignment="true" applyProtection="false">
      <alignment horizontal="general" vertical="center" textRotation="0" wrapText="false" indent="0" shrinkToFit="false"/>
      <protection locked="true" hidden="false"/>
    </xf>
    <xf numFmtId="164" fontId="8" fillId="26" borderId="0" xfId="20" applyFont="true" applyBorder="true" applyAlignment="true" applyProtection="true">
      <alignment horizontal="left" vertical="center" textRotation="0" wrapText="false" indent="0" shrinkToFit="false"/>
      <protection locked="true" hidden="false"/>
    </xf>
    <xf numFmtId="164" fontId="41" fillId="26" borderId="0" xfId="0" applyFont="true" applyBorder="true" applyAlignment="true" applyProtection="false">
      <alignment horizontal="left" vertical="center" textRotation="0" wrapText="false" indent="0" shrinkToFit="false"/>
      <protection locked="true" hidden="false"/>
    </xf>
    <xf numFmtId="164" fontId="61" fillId="26" borderId="0" xfId="20" applyFont="true" applyBorder="true" applyAlignment="true" applyProtection="true">
      <alignment horizontal="left" vertical="center" textRotation="0" wrapText="false" indent="0" shrinkToFit="false"/>
      <protection locked="true" hidden="false"/>
    </xf>
    <xf numFmtId="164" fontId="43" fillId="26" borderId="0" xfId="0" applyFont="true" applyBorder="true" applyAlignment="true" applyProtection="false">
      <alignment horizontal="left" vertical="center" textRotation="0" wrapText="false" indent="0" shrinkToFit="false"/>
      <protection locked="true" hidden="false"/>
    </xf>
    <xf numFmtId="164" fontId="43" fillId="26" borderId="21" xfId="0" applyFont="true" applyBorder="true" applyAlignment="true" applyProtection="false">
      <alignment horizontal="left" vertical="center" textRotation="0" wrapText="false" indent="0" shrinkToFit="false"/>
      <protection locked="true" hidden="false"/>
    </xf>
    <xf numFmtId="166" fontId="46" fillId="26" borderId="24" xfId="0" applyFont="true" applyBorder="true" applyAlignment="true" applyProtection="false">
      <alignment horizontal="left" vertical="bottom" textRotation="0" wrapText="false" indent="0" shrinkToFit="false"/>
      <protection locked="true" hidden="false"/>
    </xf>
    <xf numFmtId="164" fontId="46" fillId="26" borderId="17" xfId="0" applyFont="true" applyBorder="true" applyAlignment="true" applyProtection="false">
      <alignment horizontal="right" vertical="bottom" textRotation="0" wrapText="false" indent="1" shrinkToFit="false"/>
      <protection locked="true" hidden="false"/>
    </xf>
    <xf numFmtId="168" fontId="46" fillId="26" borderId="17" xfId="0" applyFont="true" applyBorder="true" applyAlignment="true" applyProtection="false">
      <alignment horizontal="right" vertical="bottom" textRotation="0" wrapText="false" indent="1" shrinkToFit="false"/>
      <protection locked="true" hidden="false"/>
    </xf>
    <xf numFmtId="164" fontId="64" fillId="26" borderId="17" xfId="0" applyFont="true" applyBorder="true" applyAlignment="true" applyProtection="false">
      <alignment horizontal="right" vertical="bottom" textRotation="0" wrapText="false" indent="1" shrinkToFit="false"/>
      <protection locked="true" hidden="false"/>
    </xf>
    <xf numFmtId="164" fontId="64" fillId="26" borderId="19" xfId="0" applyFont="true" applyBorder="true" applyAlignment="true" applyProtection="false">
      <alignment horizontal="right" vertical="bottom" textRotation="0" wrapText="false" indent="1" shrinkToFit="false"/>
      <protection locked="true" hidden="false"/>
    </xf>
    <xf numFmtId="164" fontId="45" fillId="26" borderId="0" xfId="0" applyFont="true" applyBorder="true" applyAlignment="true" applyProtection="false">
      <alignment horizontal="left" vertical="bottom" textRotation="0" wrapText="false" indent="0" shrinkToFit="false"/>
      <protection locked="true" hidden="false"/>
    </xf>
    <xf numFmtId="168" fontId="25" fillId="26" borderId="18" xfId="0" applyFont="true" applyBorder="true" applyAlignment="true" applyProtection="false">
      <alignment horizontal="right" vertical="bottom" textRotation="0" wrapText="false" indent="1" shrinkToFit="false"/>
      <protection locked="true" hidden="false"/>
    </xf>
    <xf numFmtId="164" fontId="45" fillId="26" borderId="18" xfId="0" applyFont="true" applyBorder="true" applyAlignment="true" applyProtection="false">
      <alignment horizontal="right" vertical="bottom" textRotation="0" wrapText="false" indent="1" shrinkToFit="false"/>
      <protection locked="true" hidden="false"/>
    </xf>
    <xf numFmtId="164" fontId="25" fillId="26" borderId="20" xfId="0" applyFont="true" applyBorder="true" applyAlignment="true" applyProtection="false">
      <alignment horizontal="right" vertical="bottom" textRotation="0" wrapText="false" indent="1" shrinkToFit="false"/>
      <protection locked="true" hidden="false"/>
    </xf>
    <xf numFmtId="164" fontId="119" fillId="26" borderId="0" xfId="0" applyFont="true" applyBorder="true" applyAlignment="true" applyProtection="false">
      <alignment horizontal="left" vertical="bottom" textRotation="0" wrapText="false" indent="0" shrinkToFit="false"/>
      <protection locked="true" hidden="false"/>
    </xf>
    <xf numFmtId="166" fontId="46" fillId="26" borderId="0" xfId="0" applyFont="true" applyBorder="true" applyAlignment="true" applyProtection="false">
      <alignment horizontal="left" vertical="bottom" textRotation="0" wrapText="false" indent="0" shrinkToFit="false"/>
      <protection locked="true" hidden="false"/>
    </xf>
    <xf numFmtId="164" fontId="46" fillId="26" borderId="20" xfId="0" applyFont="true" applyBorder="true" applyAlignment="true" applyProtection="false">
      <alignment horizontal="right" vertical="bottom" textRotation="0" wrapText="false" indent="1" shrinkToFit="false"/>
      <protection locked="true" hidden="false"/>
    </xf>
    <xf numFmtId="164" fontId="0" fillId="26" borderId="0" xfId="0" applyFont="false" applyBorder="true" applyAlignment="false" applyProtection="false">
      <alignment horizontal="general" vertical="bottom" textRotation="0" wrapText="false" indent="0" shrinkToFit="false"/>
      <protection locked="true" hidden="false"/>
    </xf>
    <xf numFmtId="164" fontId="46" fillId="26" borderId="0" xfId="0" applyFont="true" applyBorder="true" applyAlignment="true" applyProtection="false">
      <alignment horizontal="left" vertical="bottom" textRotation="0" wrapText="false" indent="0" shrinkToFit="false"/>
      <protection locked="true" hidden="false"/>
    </xf>
    <xf numFmtId="166" fontId="44" fillId="26" borderId="0" xfId="0" applyFont="true" applyBorder="false" applyAlignment="true" applyProtection="false">
      <alignment horizontal="left" vertical="bottom" textRotation="0" wrapText="false" indent="2" shrinkToFit="false"/>
      <protection locked="true" hidden="false"/>
    </xf>
    <xf numFmtId="168" fontId="44" fillId="26" borderId="18" xfId="0" applyFont="true" applyBorder="true" applyAlignment="true" applyProtection="false">
      <alignment horizontal="right" vertical="bottom" textRotation="0" wrapText="false" indent="1" shrinkToFit="false"/>
      <protection locked="true" hidden="false"/>
    </xf>
    <xf numFmtId="166" fontId="44" fillId="26" borderId="0" xfId="0" applyFont="true" applyBorder="true" applyAlignment="true" applyProtection="false">
      <alignment horizontal="left" vertical="bottom" textRotation="0" wrapText="false" indent="2" shrinkToFit="false"/>
      <protection locked="true" hidden="false"/>
    </xf>
    <xf numFmtId="168" fontId="16" fillId="0" borderId="0" xfId="0" applyFont="true" applyBorder="true" applyAlignment="true" applyProtection="false">
      <alignment horizontal="center" vertical="center" textRotation="0" wrapText="false" indent="0" shrinkToFit="false"/>
      <protection locked="true" hidden="false"/>
    </xf>
    <xf numFmtId="164" fontId="64" fillId="26" borderId="18" xfId="0" applyFont="true" applyBorder="true" applyAlignment="true" applyProtection="false">
      <alignment horizontal="right" vertical="bottom" textRotation="0" wrapText="false" indent="1" shrinkToFit="false"/>
      <protection locked="true" hidden="false"/>
    </xf>
    <xf numFmtId="168" fontId="64" fillId="26" borderId="18" xfId="0" applyFont="true" applyBorder="true" applyAlignment="true" applyProtection="false">
      <alignment horizontal="right" vertical="bottom" textRotation="0" wrapText="false" indent="1" shrinkToFit="false"/>
      <protection locked="true" hidden="false"/>
    </xf>
    <xf numFmtId="164" fontId="64" fillId="26" borderId="20" xfId="0" applyFont="true" applyBorder="true" applyAlignment="true" applyProtection="false">
      <alignment horizontal="right" vertical="bottom" textRotation="0" wrapText="false" indent="1" shrinkToFit="false"/>
      <protection locked="true" hidden="false"/>
    </xf>
    <xf numFmtId="164" fontId="41" fillId="26" borderId="0" xfId="0" applyFont="true" applyBorder="false" applyAlignment="true" applyProtection="false">
      <alignment horizontal="general" vertical="bottom" textRotation="0" wrapText="false" indent="0" shrinkToFit="false"/>
      <protection locked="true" hidden="false"/>
    </xf>
    <xf numFmtId="164" fontId="43" fillId="26" borderId="0" xfId="0" applyFont="true" applyBorder="false" applyAlignment="true" applyProtection="false">
      <alignment horizontal="general" vertical="bottom" textRotation="0" wrapText="false" indent="0" shrinkToFit="false"/>
      <protection locked="true" hidden="false"/>
    </xf>
    <xf numFmtId="164" fontId="43" fillId="26" borderId="0" xfId="0" applyFont="true" applyBorder="true" applyAlignment="true" applyProtection="false">
      <alignment horizontal="general" vertical="bottom" textRotation="0" wrapText="false" indent="0" shrinkToFit="false"/>
      <protection locked="true" hidden="false"/>
    </xf>
    <xf numFmtId="164" fontId="60" fillId="26" borderId="17" xfId="0" applyFont="true" applyBorder="true" applyAlignment="true" applyProtection="false">
      <alignment horizontal="right" vertical="bottom" textRotation="0" wrapText="true" indent="1" shrinkToFit="false"/>
      <protection locked="true" hidden="false"/>
    </xf>
    <xf numFmtId="168" fontId="60" fillId="26" borderId="19" xfId="0" applyFont="true" applyBorder="true" applyAlignment="true" applyProtection="false">
      <alignment horizontal="right" vertical="bottom" textRotation="0" wrapText="true" indent="1" shrinkToFit="false"/>
      <protection locked="true" hidden="false"/>
    </xf>
    <xf numFmtId="168" fontId="30" fillId="26" borderId="20" xfId="0" applyFont="true" applyBorder="true" applyAlignment="true" applyProtection="false">
      <alignment horizontal="right" vertical="bottom" textRotation="0" wrapText="true" indent="1" shrinkToFit="false"/>
      <protection locked="true" hidden="false"/>
    </xf>
    <xf numFmtId="164" fontId="60" fillId="26" borderId="18" xfId="0" applyFont="true" applyBorder="true" applyAlignment="true" applyProtection="false">
      <alignment horizontal="right" vertical="bottom" textRotation="0" wrapText="true" indent="1" shrinkToFit="false"/>
      <protection locked="true" hidden="false"/>
    </xf>
    <xf numFmtId="168" fontId="60" fillId="26" borderId="20" xfId="0" applyFont="true" applyBorder="true" applyAlignment="true" applyProtection="false">
      <alignment horizontal="right" vertical="bottom" textRotation="0" wrapText="true" indent="1" shrinkToFit="false"/>
      <protection locked="true" hidden="false"/>
    </xf>
    <xf numFmtId="164" fontId="44" fillId="15" borderId="25" xfId="0" applyFont="true" applyBorder="true" applyAlignment="true" applyProtection="false">
      <alignment horizontal="general" vertical="center" textRotation="0" wrapText="true" indent="0" shrinkToFit="false"/>
      <protection locked="true" hidden="false"/>
    </xf>
    <xf numFmtId="164" fontId="124" fillId="0" borderId="0" xfId="0" applyFont="true" applyBorder="true" applyAlignment="true" applyProtection="false">
      <alignment horizontal="left" vertical="bottom" textRotation="0" wrapText="false" indent="0" shrinkToFit="false"/>
      <protection locked="true" hidden="false"/>
    </xf>
    <xf numFmtId="164" fontId="120"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60" fillId="0" borderId="20" xfId="0" applyFont="true" applyBorder="true" applyAlignment="true" applyProtection="false">
      <alignment horizontal="right" vertical="bottom" textRotation="0" wrapText="true" indent="1" shrinkToFit="false"/>
      <protection locked="true" hidden="false"/>
    </xf>
    <xf numFmtId="167" fontId="60" fillId="26" borderId="18" xfId="0" applyFont="true" applyBorder="true" applyAlignment="true" applyProtection="false">
      <alignment horizontal="right" vertical="bottom" textRotation="0" wrapText="true" indent="1" shrinkToFit="false"/>
      <protection locked="true" hidden="false"/>
    </xf>
    <xf numFmtId="168" fontId="64" fillId="0" borderId="20" xfId="0" applyFont="true" applyBorder="true" applyAlignment="true" applyProtection="false">
      <alignment horizontal="right" vertical="bottom" textRotation="0" wrapText="false" indent="1" shrinkToFit="false"/>
      <protection locked="true" hidden="false"/>
    </xf>
    <xf numFmtId="168" fontId="64" fillId="0" borderId="20" xfId="0" applyFont="true" applyBorder="true" applyAlignment="true" applyProtection="false">
      <alignment horizontal="right" vertical="bottom" textRotation="0" wrapText="false" indent="1"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60" fillId="0" borderId="20" xfId="0" applyFont="true" applyBorder="true" applyAlignment="true" applyProtection="false">
      <alignment horizontal="right" vertical="bottom" textRotation="0" wrapText="true" indent="1" shrinkToFit="false"/>
      <protection locked="true" hidden="false"/>
    </xf>
    <xf numFmtId="164" fontId="46" fillId="0" borderId="20" xfId="0" applyFont="true" applyBorder="true" applyAlignment="true" applyProtection="false">
      <alignment horizontal="right" vertical="bottom" textRotation="0" wrapText="false" indent="1" shrinkToFit="false"/>
      <protection locked="true" hidden="false"/>
    </xf>
    <xf numFmtId="164" fontId="60" fillId="0" borderId="0" xfId="0" applyFont="true" applyBorder="true" applyAlignment="true" applyProtection="false">
      <alignment horizontal="right" vertical="bottom" textRotation="0" wrapText="true" indent="1" shrinkToFit="false"/>
      <protection locked="true" hidden="false"/>
    </xf>
    <xf numFmtId="164" fontId="60" fillId="0" borderId="0" xfId="0" applyFont="true" applyBorder="true" applyAlignment="true" applyProtection="false">
      <alignment horizontal="right" vertical="bottom" textRotation="0" wrapText="true" indent="1" shrinkToFit="false"/>
      <protection locked="true" hidden="false"/>
    </xf>
    <xf numFmtId="167" fontId="64" fillId="0" borderId="0" xfId="0" applyFont="true" applyBorder="true" applyAlignment="true" applyProtection="false">
      <alignment horizontal="right" vertical="bottom" textRotation="0" wrapText="false" indent="1" shrinkToFit="false"/>
      <protection locked="true" hidden="false"/>
    </xf>
    <xf numFmtId="164" fontId="60" fillId="26" borderId="20" xfId="0" applyFont="true" applyBorder="true" applyAlignment="true" applyProtection="false">
      <alignment horizontal="right" vertical="bottom" textRotation="0" wrapText="true" indent="1" shrinkToFit="false"/>
      <protection locked="true" hidden="false"/>
    </xf>
    <xf numFmtId="164" fontId="30" fillId="26" borderId="20" xfId="0" applyFont="true" applyBorder="true" applyAlignment="true" applyProtection="false">
      <alignment horizontal="right" vertical="bottom" textRotation="0" wrapText="true" indent="1"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60" fillId="0" borderId="20" xfId="0" applyFont="true" applyBorder="true" applyAlignment="true" applyProtection="false">
      <alignment horizontal="right" vertical="bottom" textRotation="0" wrapText="false" indent="1" shrinkToFit="false"/>
      <protection locked="true" hidden="false"/>
    </xf>
    <xf numFmtId="164" fontId="126" fillId="0" borderId="0"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1" shrinkToFit="false"/>
      <protection locked="true" hidden="false"/>
    </xf>
    <xf numFmtId="164" fontId="120" fillId="0" borderId="0" xfId="0" applyFont="true" applyBorder="false" applyAlignment="true" applyProtection="false">
      <alignment horizontal="left" vertical="center" textRotation="0" wrapText="false" indent="0" shrinkToFit="false"/>
      <protection locked="true" hidden="false"/>
    </xf>
    <xf numFmtId="164" fontId="60" fillId="0" borderId="18" xfId="0" applyFont="true" applyBorder="true" applyAlignment="true" applyProtection="false">
      <alignment horizontal="right" vertical="bottom" textRotation="0" wrapText="true" indent="1" shrinkToFit="false"/>
      <protection locked="true" hidden="false"/>
    </xf>
    <xf numFmtId="164" fontId="127" fillId="0" borderId="0" xfId="20" applyFont="true" applyBorder="true" applyAlignment="true" applyProtection="tru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false" applyAlignment="true" applyProtection="false">
      <alignment horizontal="left" vertical="bottom" textRotation="0" wrapText="false" indent="2"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61" fillId="0" borderId="0" xfId="20" applyFont="true" applyBorder="true" applyAlignment="true" applyProtection="true">
      <alignment horizontal="left" vertical="bottom" textRotation="0" wrapText="false" indent="0" shrinkToFit="false"/>
      <protection locked="true" hidden="false"/>
    </xf>
    <xf numFmtId="164" fontId="35" fillId="15" borderId="14" xfId="0" applyFont="true" applyBorder="true" applyAlignment="true" applyProtection="false">
      <alignment horizontal="center" vertical="center" textRotation="0" wrapText="true" indent="0" shrinkToFit="false"/>
      <protection locked="true" hidden="false"/>
    </xf>
    <xf numFmtId="164" fontId="35" fillId="15" borderId="15" xfId="0" applyFont="true" applyBorder="true" applyAlignment="true" applyProtection="false">
      <alignment horizontal="center" vertical="center" textRotation="0" wrapText="true" indent="0" shrinkToFit="false"/>
      <protection locked="true" hidden="false"/>
    </xf>
    <xf numFmtId="164" fontId="60" fillId="0" borderId="17" xfId="0" applyFont="true" applyBorder="true" applyAlignment="true" applyProtection="false">
      <alignment horizontal="right" vertical="bottom" textRotation="0" wrapText="false" indent="1" shrinkToFit="false"/>
      <protection locked="true" hidden="false"/>
    </xf>
    <xf numFmtId="164" fontId="60" fillId="0" borderId="19"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2" fillId="0" borderId="0" xfId="64" applyFont="true" applyBorder="false" applyAlignment="true" applyProtection="false">
      <alignment horizontal="general" vertical="bottom" textRotation="0" wrapText="false" indent="0" shrinkToFit="false"/>
      <protection locked="true" hidden="false"/>
    </xf>
    <xf numFmtId="164" fontId="51" fillId="0" borderId="0" xfId="64" applyFont="true" applyBorder="false" applyAlignment="true" applyProtection="false">
      <alignment horizontal="general" vertical="bottom" textRotation="0" wrapText="false" indent="0" shrinkToFit="false"/>
      <protection locked="true" hidden="false"/>
    </xf>
    <xf numFmtId="164" fontId="52" fillId="0" borderId="0" xfId="64" applyFont="true" applyBorder="false" applyAlignment="true" applyProtection="false">
      <alignment horizontal="general" vertical="bottom" textRotation="0" wrapText="true" indent="0" shrinkToFit="false"/>
      <protection locked="true" hidden="false"/>
    </xf>
    <xf numFmtId="164" fontId="113" fillId="0" borderId="0" xfId="0" applyFont="true" applyBorder="false" applyAlignment="true" applyProtection="false">
      <alignment horizontal="general" vertical="bottom" textRotation="0" wrapText="true" indent="0" shrinkToFit="false"/>
      <protection locked="true" hidden="false"/>
    </xf>
    <xf numFmtId="164" fontId="132" fillId="0" borderId="0" xfId="0" applyFont="true" applyBorder="false" applyAlignment="true" applyProtection="false">
      <alignment horizontal="general" vertical="bottom" textRotation="0" wrapText="false" indent="0" shrinkToFit="false"/>
      <protection locked="true" hidden="false"/>
    </xf>
    <xf numFmtId="164" fontId="133" fillId="0" borderId="0" xfId="0" applyFont="true" applyBorder="false" applyAlignment="false" applyProtection="false">
      <alignment horizontal="general" vertical="bottom" textRotation="0" wrapText="false" indent="0" shrinkToFit="false"/>
      <protection locked="true" hidden="false"/>
    </xf>
    <xf numFmtId="164" fontId="25" fillId="15" borderId="14" xfId="0" applyFont="true" applyBorder="true" applyAlignment="true" applyProtection="false">
      <alignment horizontal="center" vertical="center" textRotation="0" wrapText="false" indent="0" shrinkToFit="false"/>
      <protection locked="true" hidden="false"/>
    </xf>
    <xf numFmtId="167" fontId="60" fillId="0" borderId="17" xfId="0" applyFont="true" applyBorder="true" applyAlignment="true" applyProtection="false">
      <alignment horizontal="right" vertical="bottom" textRotation="0" wrapText="false" indent="1" shrinkToFit="false"/>
      <protection locked="true" hidden="false"/>
    </xf>
    <xf numFmtId="167" fontId="60" fillId="0" borderId="19" xfId="0" applyFont="true" applyBorder="true" applyAlignment="true" applyProtection="false">
      <alignment horizontal="right" vertical="bottom" textRotation="0" wrapText="false" indent="1" shrinkToFit="false"/>
      <protection locked="true" hidden="false"/>
    </xf>
    <xf numFmtId="167" fontId="134" fillId="0" borderId="20" xfId="0" applyFont="true" applyBorder="true" applyAlignment="true" applyProtection="false">
      <alignment horizontal="right" vertical="bottom" textRotation="0" wrapText="false" indent="1" shrinkToFit="false"/>
      <protection locked="true" hidden="false"/>
    </xf>
    <xf numFmtId="167" fontId="135" fillId="0" borderId="20" xfId="0" applyFont="true" applyBorder="true" applyAlignment="true" applyProtection="false">
      <alignment horizontal="right" vertical="bottom" textRotation="0" wrapText="true" indent="1" shrinkToFit="false"/>
      <protection locked="true" hidden="false"/>
    </xf>
    <xf numFmtId="167" fontId="134" fillId="0" borderId="18" xfId="0" applyFont="true" applyBorder="true" applyAlignment="true" applyProtection="false">
      <alignment horizontal="right" vertical="bottom" textRotation="0" wrapText="true" indent="1" shrinkToFit="false"/>
      <protection locked="true" hidden="false"/>
    </xf>
    <xf numFmtId="167" fontId="134" fillId="0" borderId="20" xfId="0" applyFont="true" applyBorder="true" applyAlignment="true" applyProtection="false">
      <alignment horizontal="right" vertical="bottom" textRotation="0" wrapText="true" indent="1" shrinkToFit="false"/>
      <protection locked="true" hidden="false"/>
    </xf>
    <xf numFmtId="167" fontId="135" fillId="0" borderId="18" xfId="0" applyFont="true" applyBorder="true" applyAlignment="true" applyProtection="false">
      <alignment horizontal="right" vertical="bottom" textRotation="0" wrapText="true" indent="1" shrinkToFit="false"/>
      <protection locked="true" hidden="false"/>
    </xf>
    <xf numFmtId="167" fontId="30" fillId="0" borderId="20" xfId="0" applyFont="true" applyBorder="true" applyAlignment="true" applyProtection="false">
      <alignment horizontal="right" vertical="bottom" textRotation="0" wrapText="false" indent="1" shrinkToFit="false"/>
      <protection locked="true" hidden="false"/>
    </xf>
    <xf numFmtId="164" fontId="60" fillId="0" borderId="0" xfId="0" applyFont="true" applyBorder="true" applyAlignment="true" applyProtection="false">
      <alignment horizontal="right" vertical="bottom" textRotation="0" wrapText="false" indent="1" shrinkToFit="false"/>
      <protection locked="true" hidden="false"/>
    </xf>
    <xf numFmtId="167" fontId="60" fillId="0" borderId="0" xfId="0" applyFont="true" applyBorder="true" applyAlignment="true" applyProtection="false">
      <alignment horizontal="right" vertical="bottom" textRotation="0" wrapText="false" indent="1" shrinkToFit="false"/>
      <protection locked="true" hidden="false"/>
    </xf>
    <xf numFmtId="167" fontId="135" fillId="0" borderId="0" xfId="0" applyFont="true" applyBorder="true" applyAlignment="true" applyProtection="false">
      <alignment horizontal="right" vertical="bottom" textRotation="0" wrapText="false" indent="1" shrinkToFit="false"/>
      <protection locked="true" hidden="false"/>
    </xf>
    <xf numFmtId="168" fontId="64" fillId="0" borderId="0"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136" fillId="0" borderId="0" xfId="20" applyFont="true" applyBorder="true" applyAlignment="true" applyProtection="true">
      <alignment horizontal="left"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137" fillId="0" borderId="18" xfId="59" applyFont="true" applyBorder="true" applyAlignment="true" applyProtection="false">
      <alignment horizontal="right" vertical="center" textRotation="0" wrapText="false" indent="0" shrinkToFit="false"/>
      <protection locked="true" hidden="false"/>
    </xf>
    <xf numFmtId="164" fontId="137" fillId="0" borderId="20" xfId="59" applyFont="true" applyBorder="true" applyAlignment="true" applyProtection="false">
      <alignment horizontal="right" vertical="center" textRotation="0" wrapText="false" indent="0" shrinkToFit="false"/>
      <protection locked="true" hidden="false"/>
    </xf>
    <xf numFmtId="168" fontId="30" fillId="0" borderId="18" xfId="0" applyFont="true" applyBorder="true" applyAlignment="true" applyProtection="false">
      <alignment horizontal="general" vertical="bottom" textRotation="0" wrapText="true" indent="0" shrinkToFit="false"/>
      <protection locked="true" hidden="false"/>
    </xf>
    <xf numFmtId="168" fontId="35" fillId="0" borderId="18" xfId="0" applyFont="true" applyBorder="true" applyAlignment="true" applyProtection="false">
      <alignment horizontal="general" vertical="bottom" textRotation="0" wrapText="true" indent="0" shrinkToFit="false"/>
      <protection locked="true" hidden="false"/>
    </xf>
    <xf numFmtId="168" fontId="84" fillId="0" borderId="18" xfId="0" applyFont="true" applyBorder="true" applyAlignment="true" applyProtection="false">
      <alignment horizontal="general" vertical="top" textRotation="0" wrapText="true" indent="0" shrinkToFit="false"/>
      <protection locked="true" hidden="false"/>
    </xf>
    <xf numFmtId="168" fontId="84" fillId="0" borderId="18" xfId="0" applyFont="true" applyBorder="true" applyAlignment="true" applyProtection="false">
      <alignment horizontal="center" vertical="bottom" textRotation="0" wrapText="true" indent="0" shrinkToFit="false"/>
      <protection locked="true" hidden="false"/>
    </xf>
    <xf numFmtId="168" fontId="84" fillId="0" borderId="20" xfId="0" applyFont="true" applyBorder="true" applyAlignment="true" applyProtection="false">
      <alignment horizontal="center" vertical="top" textRotation="0" wrapText="true" indent="0" shrinkToFit="false"/>
      <protection locked="true" hidden="false"/>
    </xf>
    <xf numFmtId="168" fontId="137" fillId="0" borderId="18" xfId="0" applyFont="true" applyBorder="true" applyAlignment="true" applyProtection="false">
      <alignment horizontal="general" vertical="bottom" textRotation="0" wrapText="true" indent="0" shrinkToFit="false"/>
      <protection locked="true" hidden="false"/>
    </xf>
    <xf numFmtId="168" fontId="137" fillId="0" borderId="20" xfId="0" applyFont="true" applyBorder="true" applyAlignment="true" applyProtection="false">
      <alignment horizontal="general" vertical="bottom" textRotation="0" wrapText="tru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36" fillId="0" borderId="20" xfId="0" applyFont="true" applyBorder="true" applyAlignment="false" applyProtection="false">
      <alignment horizontal="general" vertical="bottom" textRotation="0" wrapText="false" indent="0" shrinkToFit="false"/>
      <protection locked="true" hidden="false"/>
    </xf>
    <xf numFmtId="164" fontId="84" fillId="0" borderId="18" xfId="59" applyFont="true" applyBorder="true" applyAlignment="true" applyProtection="false">
      <alignment horizontal="right" vertical="center" textRotation="0" wrapText="false" indent="0" shrinkToFit="false"/>
      <protection locked="true" hidden="false"/>
    </xf>
    <xf numFmtId="164" fontId="84" fillId="0" borderId="20" xfId="59" applyFont="true" applyBorder="true" applyAlignment="true" applyProtection="false">
      <alignment horizontal="right" vertical="center" textRotation="0" wrapText="false" indent="0" shrinkToFit="false"/>
      <protection locked="true" hidden="false"/>
    </xf>
    <xf numFmtId="168" fontId="137" fillId="0" borderId="18" xfId="0" applyFont="true" applyBorder="true" applyAlignment="true" applyProtection="false">
      <alignment horizontal="right" vertical="bottom" textRotation="0" wrapText="true" indent="0" shrinkToFit="false"/>
      <protection locked="true" hidden="false"/>
    </xf>
    <xf numFmtId="168" fontId="137" fillId="0" borderId="20" xfId="0" applyFont="true" applyBorder="true" applyAlignment="true" applyProtection="false">
      <alignment horizontal="right" vertical="bottom" textRotation="0" wrapText="true" indent="0" shrinkToFit="false"/>
      <protection locked="true" hidden="false"/>
    </xf>
    <xf numFmtId="168" fontId="84" fillId="0" borderId="18" xfId="0" applyFont="true" applyBorder="true" applyAlignment="true" applyProtection="false">
      <alignment horizontal="right" vertical="bottom" textRotation="0" wrapText="true" indent="0" shrinkToFit="false"/>
      <protection locked="true" hidden="false"/>
    </xf>
    <xf numFmtId="168" fontId="84" fillId="0" borderId="20" xfId="0" applyFont="true" applyBorder="true" applyAlignment="true" applyProtection="false">
      <alignment horizontal="right" vertical="bottom" textRotation="0" wrapText="true" indent="0" shrinkToFit="false"/>
      <protection locked="true" hidden="false"/>
    </xf>
    <xf numFmtId="168" fontId="137" fillId="0" borderId="0" xfId="0" applyFont="true" applyBorder="true" applyAlignment="true" applyProtection="false">
      <alignment horizontal="general" vertical="bottom" textRotation="0" wrapText="true" indent="0" shrinkToFit="false"/>
      <protection locked="true" hidden="false"/>
    </xf>
    <xf numFmtId="164" fontId="138" fillId="0" borderId="0" xfId="0" applyFont="true" applyBorder="false" applyAlignment="false" applyProtection="false">
      <alignment horizontal="general" vertical="bottom" textRotation="0" wrapText="false" indent="0" shrinkToFit="false"/>
      <protection locked="true" hidden="false"/>
    </xf>
    <xf numFmtId="164" fontId="64" fillId="15" borderId="14" xfId="0" applyFont="true" applyBorder="true" applyAlignment="true" applyProtection="false">
      <alignment horizontal="center" vertical="center" textRotation="0" wrapText="false" indent="0" shrinkToFit="false"/>
      <protection locked="true" hidden="false"/>
    </xf>
    <xf numFmtId="164" fontId="0" fillId="15" borderId="24" xfId="0" applyFont="false" applyBorder="true" applyAlignment="true" applyProtection="false">
      <alignment horizontal="general" vertical="bottom" textRotation="0" wrapText="false" indent="0" shrinkToFit="false"/>
      <protection locked="true" hidden="false"/>
    </xf>
    <xf numFmtId="164" fontId="0" fillId="15" borderId="16" xfId="0" applyFont="false" applyBorder="true" applyAlignment="true" applyProtection="false">
      <alignment horizontal="general" vertical="bottom" textRotation="0" wrapText="false" indent="0" shrinkToFit="false"/>
      <protection locked="true" hidden="false"/>
    </xf>
    <xf numFmtId="164" fontId="0" fillId="15" borderId="21" xfId="0" applyFont="false" applyBorder="true" applyAlignment="true" applyProtection="false">
      <alignment horizontal="general" vertical="bottom" textRotation="0" wrapText="false" indent="0" shrinkToFit="false"/>
      <protection locked="true" hidden="false"/>
    </xf>
    <xf numFmtId="164" fontId="0" fillId="15" borderId="25" xfId="0" applyFont="false" applyBorder="true" applyAlignment="true" applyProtection="false">
      <alignment horizontal="general" vertical="bottom" textRotation="0" wrapText="false" indent="0" shrinkToFit="false"/>
      <protection locked="true" hidden="false"/>
    </xf>
    <xf numFmtId="164" fontId="44" fillId="15" borderId="21" xfId="0" applyFont="true" applyBorder="true" applyAlignment="true" applyProtection="false">
      <alignment horizontal="general" vertical="center" textRotation="0" wrapText="true" indent="0" shrinkToFit="false"/>
      <protection locked="true" hidden="false"/>
    </xf>
    <xf numFmtId="164" fontId="64" fillId="15" borderId="14" xfId="0" applyFont="true" applyBorder="true" applyAlignment="true" applyProtection="false">
      <alignment horizontal="center" vertical="center" textRotation="0" wrapText="true" indent="0" shrinkToFit="false"/>
      <protection locked="true" hidden="false"/>
    </xf>
    <xf numFmtId="164" fontId="44" fillId="15" borderId="22" xfId="0" applyFont="true" applyBorder="true" applyAlignment="true" applyProtection="false">
      <alignment horizontal="general" vertical="center" textRotation="0" wrapText="false" indent="0" shrinkToFit="false"/>
      <protection locked="true" hidden="false"/>
    </xf>
    <xf numFmtId="168" fontId="137" fillId="0" borderId="18" xfId="0" applyFont="true" applyBorder="true" applyAlignment="true" applyProtection="false">
      <alignment horizontal="right" vertical="bottom" textRotation="0" wrapText="true" indent="0" shrinkToFit="false"/>
      <protection locked="true" hidden="false"/>
    </xf>
    <xf numFmtId="167" fontId="137" fillId="0" borderId="18" xfId="0" applyFont="true" applyBorder="true" applyAlignment="true" applyProtection="false">
      <alignment horizontal="right" vertical="bottom" textRotation="0" wrapText="true" indent="0" shrinkToFit="false"/>
      <protection locked="true" hidden="false"/>
    </xf>
    <xf numFmtId="168" fontId="137" fillId="0" borderId="17" xfId="0" applyFont="true" applyBorder="true" applyAlignment="true" applyProtection="false">
      <alignment horizontal="right" vertical="bottom" textRotation="0" wrapText="true" indent="0" shrinkToFit="false"/>
      <protection locked="true" hidden="false"/>
    </xf>
    <xf numFmtId="167" fontId="137" fillId="0" borderId="17" xfId="0" applyFont="true" applyBorder="true" applyAlignment="true" applyProtection="false">
      <alignment horizontal="right" vertical="bottom" textRotation="0" wrapText="true" indent="0" shrinkToFit="false"/>
      <protection locked="true" hidden="false"/>
    </xf>
    <xf numFmtId="168" fontId="137" fillId="0" borderId="19" xfId="0" applyFont="true" applyBorder="true" applyAlignment="true" applyProtection="false">
      <alignment horizontal="right" vertical="bottom" textRotation="0" wrapText="true" indent="0" shrinkToFit="false"/>
      <protection locked="true" hidden="false"/>
    </xf>
    <xf numFmtId="168" fontId="84" fillId="0" borderId="18" xfId="0" applyFont="true" applyBorder="true" applyAlignment="true" applyProtection="false">
      <alignment horizontal="right" vertical="bottom" textRotation="0" wrapText="true" indent="0" shrinkToFit="false"/>
      <protection locked="true" hidden="false"/>
    </xf>
    <xf numFmtId="167" fontId="84" fillId="0" borderId="18" xfId="0" applyFont="true" applyBorder="true" applyAlignment="true" applyProtection="false">
      <alignment horizontal="right" vertical="bottom" textRotation="0" wrapText="true" indent="0" shrinkToFit="false"/>
      <protection locked="true" hidden="false"/>
    </xf>
    <xf numFmtId="168" fontId="84" fillId="0" borderId="0" xfId="0" applyFont="true" applyBorder="true" applyAlignment="true" applyProtection="false">
      <alignment horizontal="right" vertical="bottom" textRotation="0" wrapText="true" indent="0" shrinkToFit="false"/>
      <protection locked="true" hidden="false"/>
    </xf>
    <xf numFmtId="167" fontId="84" fillId="0" borderId="0" xfId="0" applyFont="true" applyBorder="true" applyAlignment="true" applyProtection="false">
      <alignment horizontal="right" vertical="bottom" textRotation="0" wrapText="true" indent="0" shrinkToFit="false"/>
      <protection locked="true" hidden="false"/>
    </xf>
    <xf numFmtId="168" fontId="137" fillId="0" borderId="20" xfId="0" applyFont="true" applyBorder="true" applyAlignment="true" applyProtection="false">
      <alignment horizontal="right" vertical="bottom" textRotation="0" wrapText="true" indent="0" shrinkToFit="false"/>
      <protection locked="true" hidden="false"/>
    </xf>
    <xf numFmtId="168" fontId="36" fillId="0" borderId="18" xfId="0" applyFont="true" applyBorder="true" applyAlignment="false" applyProtection="false">
      <alignment horizontal="general" vertical="bottom" textRotation="0" wrapText="false" indent="0" shrinkToFit="false"/>
      <protection locked="true" hidden="false"/>
    </xf>
    <xf numFmtId="168" fontId="84" fillId="0" borderId="20" xfId="0" applyFont="true" applyBorder="true" applyAlignment="true" applyProtection="false">
      <alignment horizontal="right" vertical="bottom" textRotation="0" wrapText="true" indent="0" shrinkToFit="false"/>
      <protection locked="true" hidden="false"/>
    </xf>
    <xf numFmtId="164" fontId="120" fillId="0" borderId="0" xfId="0" applyFont="true" applyBorder="true" applyAlignment="true" applyProtection="false">
      <alignment horizontal="general" vertical="center" textRotation="0" wrapText="false" indent="0" shrinkToFit="false"/>
      <protection locked="true" hidden="false"/>
    </xf>
    <xf numFmtId="164" fontId="25" fillId="15" borderId="24" xfId="0" applyFont="true" applyBorder="true" applyAlignment="true" applyProtection="false">
      <alignment horizontal="center" vertical="center" textRotation="0" wrapText="true" indent="0" shrinkToFit="false"/>
      <protection locked="true" hidden="false"/>
    </xf>
    <xf numFmtId="164" fontId="35" fillId="15" borderId="19" xfId="0" applyFont="true" applyBorder="true" applyAlignment="true" applyProtection="false">
      <alignment horizontal="center" vertical="center" textRotation="0" wrapText="true" indent="0" shrinkToFit="false"/>
      <protection locked="true" hidden="false"/>
    </xf>
    <xf numFmtId="164" fontId="35" fillId="15" borderId="17" xfId="0" applyFont="true" applyBorder="true" applyAlignment="true" applyProtection="false">
      <alignment horizontal="center" vertical="center" textRotation="0" wrapText="true" indent="0" shrinkToFit="false"/>
      <protection locked="true" hidden="false"/>
    </xf>
    <xf numFmtId="164" fontId="90" fillId="0" borderId="18" xfId="0" applyFont="true" applyBorder="true" applyAlignment="false" applyProtection="false">
      <alignment horizontal="general" vertical="bottom" textRotation="0" wrapText="false" indent="0" shrinkToFit="false"/>
      <protection locked="true" hidden="false"/>
    </xf>
    <xf numFmtId="164" fontId="90" fillId="0" borderId="2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41" fillId="15" borderId="16" xfId="0" applyFont="true" applyBorder="true" applyAlignment="true" applyProtection="false">
      <alignment horizontal="center" vertical="center" textRotation="0" wrapText="true" indent="0" shrinkToFit="false"/>
      <protection locked="true" hidden="false"/>
    </xf>
    <xf numFmtId="164" fontId="44" fillId="0" borderId="20"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46" fillId="15" borderId="24"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left" vertical="bottom" textRotation="0" wrapText="false" indent="0" shrinkToFit="false"/>
      <protection locked="true" hidden="false"/>
    </xf>
    <xf numFmtId="166" fontId="25" fillId="0" borderId="17" xfId="0" applyFont="true" applyBorder="tru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7" fontId="100" fillId="0" borderId="18" xfId="0" applyFont="true" applyBorder="true" applyAlignment="true" applyProtection="false">
      <alignment horizontal="right" vertical="bottom" textRotation="0" wrapText="false" indent="1" shrinkToFit="false"/>
      <protection locked="true" hidden="false"/>
    </xf>
    <xf numFmtId="167" fontId="100" fillId="0" borderId="0" xfId="0" applyFont="true" applyBorder="false" applyAlignment="true" applyProtection="false">
      <alignment horizontal="right" vertical="bottom" textRotation="0" wrapText="false" indent="1" shrinkToFit="false"/>
      <protection locked="true" hidden="false"/>
    </xf>
    <xf numFmtId="170" fontId="100" fillId="0" borderId="17" xfId="0" applyFont="true" applyBorder="true" applyAlignment="true" applyProtection="false">
      <alignment horizontal="right" vertical="bottom" textRotation="0" wrapText="false" indent="1" shrinkToFit="false"/>
      <protection locked="true" hidden="false"/>
    </xf>
    <xf numFmtId="167" fontId="100" fillId="0" borderId="17" xfId="0" applyFont="true" applyBorder="true" applyAlignment="true" applyProtection="false">
      <alignment horizontal="right" vertical="bottom" textRotation="0" wrapText="false" indent="1" shrinkToFit="false"/>
      <protection locked="true" hidden="false"/>
    </xf>
    <xf numFmtId="170" fontId="100" fillId="0" borderId="0" xfId="0" applyFont="true" applyBorder="false" applyAlignment="true" applyProtection="false">
      <alignment horizontal="right" vertical="bottom" textRotation="0" wrapText="false" indent="1" shrinkToFit="false"/>
      <protection locked="true" hidden="false"/>
    </xf>
    <xf numFmtId="167" fontId="100" fillId="0" borderId="19" xfId="0" applyFont="true" applyBorder="true" applyAlignment="true" applyProtection="false">
      <alignment horizontal="right" vertical="bottom" textRotation="0" wrapText="false" indent="1"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66" fontId="25" fillId="0" borderId="18" xfId="0" applyFont="true" applyBorder="true" applyAlignment="false" applyProtection="false">
      <alignment horizontal="general" vertical="bottom" textRotation="0" wrapText="false" indent="0" shrinkToFit="false"/>
      <protection locked="true" hidden="false"/>
    </xf>
    <xf numFmtId="170" fontId="100" fillId="0" borderId="18" xfId="0" applyFont="true" applyBorder="true" applyAlignment="true" applyProtection="false">
      <alignment horizontal="right" vertical="bottom" textRotation="0" wrapText="false" indent="1" shrinkToFit="false"/>
      <protection locked="true" hidden="false"/>
    </xf>
    <xf numFmtId="167" fontId="100" fillId="0" borderId="20" xfId="0" applyFont="true" applyBorder="true" applyAlignment="true" applyProtection="false">
      <alignment horizontal="right" vertical="bottom" textRotation="0" wrapText="false" indent="1"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60" fillId="15" borderId="0" xfId="0" applyFont="true" applyBorder="true" applyAlignment="true" applyProtection="false">
      <alignment horizontal="general" vertical="bottom" textRotation="0" wrapText="false" indent="0" shrinkToFit="false"/>
      <protection locked="true" hidden="false"/>
    </xf>
    <xf numFmtId="164" fontId="65" fillId="15" borderId="0" xfId="0" applyFont="true" applyBorder="true" applyAlignment="true" applyProtection="false">
      <alignment horizontal="general" vertical="bottom" textRotation="0" wrapText="false" indent="0" shrinkToFit="false"/>
      <protection locked="true" hidden="false"/>
    </xf>
    <xf numFmtId="164" fontId="117" fillId="15" borderId="0" xfId="0" applyFont="true" applyBorder="true" applyAlignment="true" applyProtection="false">
      <alignment horizontal="left" vertical="bottom" textRotation="0" wrapText="false" indent="0" shrinkToFit="false"/>
      <protection locked="true" hidden="false"/>
    </xf>
    <xf numFmtId="164" fontId="65" fillId="15" borderId="0" xfId="0" applyFont="true" applyBorder="true" applyAlignment="true" applyProtection="false">
      <alignment horizontal="left" vertical="bottom" textRotation="0" wrapText="false" indent="0" shrinkToFit="false"/>
      <protection locked="true" hidden="false"/>
    </xf>
    <xf numFmtId="164" fontId="60" fillId="15" borderId="0" xfId="0" applyFont="true" applyBorder="true" applyAlignment="true" applyProtection="false">
      <alignment horizontal="left" vertical="bottom" textRotation="0" wrapText="false" indent="0" shrinkToFit="false"/>
      <protection locked="true" hidden="false"/>
    </xf>
    <xf numFmtId="164" fontId="25" fillId="15" borderId="8" xfId="0" applyFont="true" applyBorder="true" applyAlignment="true" applyProtection="false">
      <alignment horizontal="general" vertical="center" textRotation="0" wrapText="false" indent="0" shrinkToFit="false"/>
      <protection locked="true" hidden="false"/>
    </xf>
    <xf numFmtId="164" fontId="25" fillId="15" borderId="25" xfId="0" applyFont="true" applyBorder="true" applyAlignment="true" applyProtection="false">
      <alignment horizontal="general" vertical="center" textRotation="0" wrapText="false" indent="0" shrinkToFit="false"/>
      <protection locked="true" hidden="false"/>
    </xf>
    <xf numFmtId="166" fontId="36" fillId="0" borderId="18" xfId="0" applyFont="true" applyBorder="true" applyAlignment="false" applyProtection="false">
      <alignment horizontal="general" vertical="bottom" textRotation="0" wrapText="false" indent="0" shrinkToFit="false"/>
      <protection locked="true" hidden="false"/>
    </xf>
    <xf numFmtId="167" fontId="100" fillId="0" borderId="0" xfId="0" applyFont="true" applyBorder="true" applyAlignment="true" applyProtection="false">
      <alignment horizontal="right" vertical="bottom" textRotation="0" wrapText="false" indent="1" shrinkToFit="false"/>
      <protection locked="true" hidden="false"/>
    </xf>
    <xf numFmtId="164" fontId="60" fillId="15" borderId="8" xfId="0" applyFont="true" applyBorder="true" applyAlignment="true" applyProtection="false">
      <alignment horizontal="general" vertical="bottom" textRotation="0" wrapText="false" indent="0" shrinkToFit="false"/>
      <protection locked="true" hidden="false"/>
    </xf>
    <xf numFmtId="164" fontId="30" fillId="15" borderId="0" xfId="0" applyFont="true" applyBorder="true" applyAlignment="true" applyProtection="false">
      <alignment horizontal="general" vertical="bottom" textRotation="0" wrapText="false" indent="0" shrinkToFit="false"/>
      <protection locked="true" hidden="false"/>
    </xf>
    <xf numFmtId="164" fontId="30" fillId="15" borderId="8" xfId="0" applyFont="true" applyBorder="true" applyAlignment="true" applyProtection="false">
      <alignment horizontal="general" vertical="bottom" textRotation="0" wrapText="false" indent="0" shrinkToFit="false"/>
      <protection locked="true" hidden="false"/>
    </xf>
    <xf numFmtId="164" fontId="65" fillId="15" borderId="8" xfId="0" applyFont="true" applyBorder="true" applyAlignment="true" applyProtection="false">
      <alignment horizontal="general" vertical="bottom" textRotation="0" wrapText="false" indent="0" shrinkToFit="false"/>
      <protection locked="true" hidden="false"/>
    </xf>
    <xf numFmtId="164" fontId="117" fillId="15" borderId="8" xfId="0" applyFont="true" applyBorder="true" applyAlignment="true" applyProtection="false">
      <alignment horizontal="left" vertical="bottom" textRotation="0" wrapText="false" indent="0" shrinkToFit="false"/>
      <protection locked="true" hidden="false"/>
    </xf>
    <xf numFmtId="164" fontId="65" fillId="15" borderId="8" xfId="0" applyFont="true" applyBorder="true" applyAlignment="true" applyProtection="false">
      <alignment horizontal="left" vertical="bottom" textRotation="0" wrapText="false" indent="0" shrinkToFit="false"/>
      <protection locked="true" hidden="false"/>
    </xf>
    <xf numFmtId="164" fontId="46" fillId="15" borderId="17" xfId="0" applyFont="true" applyBorder="true" applyAlignment="true" applyProtection="false">
      <alignment horizontal="center" vertical="center" textRotation="0" wrapText="false" indent="0" shrinkToFit="false"/>
      <protection locked="true" hidden="false"/>
    </xf>
    <xf numFmtId="164" fontId="44" fillId="0" borderId="16" xfId="0" applyFont="true" applyBorder="true" applyAlignment="true" applyProtection="false">
      <alignment horizontal="left" vertical="center" textRotation="0" wrapText="false" indent="0" shrinkToFit="false"/>
      <protection locked="true" hidden="false"/>
    </xf>
    <xf numFmtId="166" fontId="44" fillId="0" borderId="17" xfId="0" applyFont="true" applyBorder="true" applyAlignment="true" applyProtection="false">
      <alignment horizontal="left" vertical="center" textRotation="0" wrapText="false" indent="0" shrinkToFit="false"/>
      <protection locked="true" hidden="false"/>
    </xf>
    <xf numFmtId="170" fontId="44" fillId="0" borderId="17" xfId="0" applyFont="true" applyBorder="true" applyAlignment="true" applyProtection="false">
      <alignment horizontal="right" vertical="bottom" textRotation="0" wrapText="false" indent="1" shrinkToFit="false"/>
      <protection locked="true" hidden="false"/>
    </xf>
    <xf numFmtId="170" fontId="44" fillId="0" borderId="19" xfId="0" applyFont="true" applyBorder="true" applyAlignment="true" applyProtection="false">
      <alignment horizontal="right" vertical="bottom" textRotation="0" wrapText="false" indent="1" shrinkToFit="false"/>
      <protection locked="true" hidden="false"/>
    </xf>
    <xf numFmtId="164" fontId="44" fillId="0" borderId="8" xfId="0" applyFont="true" applyBorder="true" applyAlignment="true" applyProtection="false">
      <alignment horizontal="left" vertical="center" textRotation="0" wrapText="false" indent="0" shrinkToFit="false"/>
      <protection locked="true" hidden="false"/>
    </xf>
    <xf numFmtId="166" fontId="44" fillId="0" borderId="18" xfId="0" applyFont="true" applyBorder="tru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70" fontId="44" fillId="26" borderId="18" xfId="0" applyFont="true" applyBorder="true" applyAlignment="true" applyProtection="false">
      <alignment horizontal="right" vertical="bottom" textRotation="0" wrapText="false" indent="1" shrinkToFit="false"/>
      <protection locked="true" hidden="false"/>
    </xf>
    <xf numFmtId="170" fontId="44" fillId="26" borderId="20" xfId="0" applyFont="true" applyBorder="true" applyAlignment="true" applyProtection="false">
      <alignment horizontal="right" vertical="bottom" textRotation="0" wrapText="false" indent="1" shrinkToFit="false"/>
      <protection locked="true" hidden="false"/>
    </xf>
    <xf numFmtId="164" fontId="44" fillId="0" borderId="18" xfId="0" applyFont="true" applyBorder="true" applyAlignment="true" applyProtection="false">
      <alignment horizontal="left" vertical="center" textRotation="0" wrapText="false" indent="0" shrinkToFit="false"/>
      <protection locked="true" hidden="false"/>
    </xf>
    <xf numFmtId="170" fontId="25" fillId="0" borderId="18" xfId="0" applyFont="true" applyBorder="true" applyAlignment="true" applyProtection="false">
      <alignment horizontal="general" vertical="center" textRotation="0" wrapText="false" indent="0" shrinkToFit="false"/>
      <protection locked="true" hidden="false"/>
    </xf>
    <xf numFmtId="170" fontId="25" fillId="0" borderId="20" xfId="0" applyFont="true" applyBorder="true" applyAlignment="true" applyProtection="false">
      <alignment horizontal="general" vertical="center" textRotation="0" wrapText="false" indent="0" shrinkToFit="false"/>
      <protection locked="true" hidden="false"/>
    </xf>
    <xf numFmtId="170" fontId="100" fillId="0" borderId="20"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0" fontId="100" fillId="0" borderId="0" xfId="0" applyFont="true" applyBorder="true" applyAlignment="true" applyProtection="false">
      <alignment horizontal="right" vertical="bottom" textRotation="0" wrapText="false" indent="1" shrinkToFit="false"/>
      <protection locked="true" hidden="false"/>
    </xf>
    <xf numFmtId="164" fontId="83" fillId="0" borderId="0" xfId="0" applyFont="true" applyBorder="true" applyAlignment="true" applyProtection="false">
      <alignment horizontal="justify" vertical="bottom" textRotation="0" wrapText="true" indent="0" shrinkToFit="false"/>
      <protection locked="true" hidden="false"/>
    </xf>
    <xf numFmtId="166" fontId="46" fillId="0" borderId="16" xfId="0" applyFont="true" applyBorder="true" applyAlignment="true" applyProtection="false">
      <alignment horizontal="left" vertical="center" textRotation="0" wrapText="false" indent="0" shrinkToFit="false"/>
      <protection locked="true" hidden="false"/>
    </xf>
    <xf numFmtId="166" fontId="46" fillId="0" borderId="17" xfId="0" applyFont="true" applyBorder="true" applyAlignment="true" applyProtection="false">
      <alignment horizontal="right" vertical="center" textRotation="0" wrapText="false" indent="0" shrinkToFit="false"/>
      <protection locked="true" hidden="false"/>
    </xf>
    <xf numFmtId="169" fontId="107" fillId="0" borderId="17" xfId="0" applyFont="true" applyBorder="true" applyAlignment="true" applyProtection="false">
      <alignment horizontal="right" vertical="bottom" textRotation="0" wrapText="false" indent="0" shrinkToFit="false"/>
      <protection locked="true" hidden="false"/>
    </xf>
    <xf numFmtId="172" fontId="107" fillId="0" borderId="17" xfId="0" applyFont="true" applyBorder="true" applyAlignment="true" applyProtection="false">
      <alignment horizontal="right" vertical="bottom" textRotation="0" wrapText="false" indent="0" shrinkToFit="false"/>
      <protection locked="true" hidden="false"/>
    </xf>
    <xf numFmtId="169" fontId="107" fillId="0" borderId="19"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45" fillId="0" borderId="18" xfId="0" applyFont="true" applyBorder="true" applyAlignment="true" applyProtection="false">
      <alignment horizontal="right" vertical="center" textRotation="0" wrapText="false" indent="0" shrinkToFit="false"/>
      <protection locked="true" hidden="false"/>
    </xf>
    <xf numFmtId="164" fontId="35" fillId="0" borderId="18" xfId="0" applyFont="true" applyBorder="true" applyAlignment="true" applyProtection="false">
      <alignment horizontal="right" vertical="bottom" textRotation="0" wrapText="false" indent="0" shrinkToFit="false"/>
      <protection locked="true" hidden="false"/>
    </xf>
    <xf numFmtId="169" fontId="143" fillId="0" borderId="18" xfId="0" applyFont="true" applyBorder="true" applyAlignment="true" applyProtection="false">
      <alignment horizontal="right" vertical="bottom" textRotation="0" wrapText="false" indent="0" shrinkToFit="false"/>
      <protection locked="true" hidden="false"/>
    </xf>
    <xf numFmtId="169" fontId="143" fillId="0" borderId="20" xfId="0" applyFont="true" applyBorder="true" applyAlignment="true" applyProtection="false">
      <alignment horizontal="right" vertical="bottom" textRotation="0" wrapText="false" indent="0" shrinkToFit="false"/>
      <protection locked="true" hidden="false"/>
    </xf>
    <xf numFmtId="166" fontId="144" fillId="0" borderId="8" xfId="0" applyFont="true" applyBorder="true" applyAlignment="true" applyProtection="false">
      <alignment horizontal="left" vertical="center" textRotation="0" wrapText="false" indent="0" shrinkToFit="false"/>
      <protection locked="true" hidden="false"/>
    </xf>
    <xf numFmtId="166" fontId="144" fillId="0" borderId="18" xfId="0" applyFont="true" applyBorder="true" applyAlignment="true" applyProtection="false">
      <alignment horizontal="right" vertical="center" textRotation="0" wrapText="false" indent="0" shrinkToFit="false"/>
      <protection locked="true" hidden="false"/>
    </xf>
    <xf numFmtId="172" fontId="143" fillId="0" borderId="18" xfId="0" applyFont="true" applyBorder="true" applyAlignment="true" applyProtection="false">
      <alignment horizontal="right" vertical="bottom" textRotation="0" wrapText="false" indent="0" shrinkToFit="false"/>
      <protection locked="true" hidden="false"/>
    </xf>
    <xf numFmtId="166" fontId="44" fillId="0" borderId="8" xfId="0" applyFont="true" applyBorder="true" applyAlignment="true" applyProtection="false">
      <alignment horizontal="left" vertical="center" textRotation="0" wrapText="false" indent="0" shrinkToFit="false"/>
      <protection locked="true" hidden="false"/>
    </xf>
    <xf numFmtId="166" fontId="44" fillId="0" borderId="18" xfId="0" applyFont="true" applyBorder="true" applyAlignment="true" applyProtection="false">
      <alignment horizontal="right" vertical="center" textRotation="0" wrapText="false" indent="0" shrinkToFit="false"/>
      <protection locked="true" hidden="false"/>
    </xf>
    <xf numFmtId="169" fontId="100" fillId="0" borderId="18" xfId="0" applyFont="true" applyBorder="true" applyAlignment="true" applyProtection="false">
      <alignment horizontal="right" vertical="bottom" textRotation="0" wrapText="false" indent="0" shrinkToFit="false"/>
      <protection locked="true" hidden="false"/>
    </xf>
    <xf numFmtId="172" fontId="100" fillId="0" borderId="18" xfId="0" applyFont="true" applyBorder="true" applyAlignment="true" applyProtection="false">
      <alignment horizontal="right" vertical="bottom" textRotation="0" wrapText="false" indent="0" shrinkToFit="false"/>
      <protection locked="true" hidden="false"/>
    </xf>
    <xf numFmtId="169" fontId="100" fillId="0" borderId="2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left"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72" fontId="50" fillId="0" borderId="0" xfId="0" applyFont="true" applyBorder="true" applyAlignment="true" applyProtection="false">
      <alignment horizontal="general" vertical="center" textRotation="0" wrapText="false" indent="0" shrinkToFit="false"/>
      <protection locked="true" hidden="false"/>
    </xf>
    <xf numFmtId="166" fontId="46" fillId="0" borderId="24" xfId="0" applyFont="true" applyBorder="true" applyAlignment="true" applyProtection="false">
      <alignment horizontal="left" vertical="center" textRotation="0" wrapText="false" indent="0" shrinkToFit="false"/>
      <protection locked="true" hidden="false"/>
    </xf>
    <xf numFmtId="171" fontId="107" fillId="0" borderId="18" xfId="0" applyFont="true" applyBorder="true" applyAlignment="true" applyProtection="false">
      <alignment horizontal="right" vertical="bottom" textRotation="0" wrapText="false" indent="1" shrinkToFit="false"/>
      <protection locked="true" hidden="false"/>
    </xf>
    <xf numFmtId="169" fontId="107" fillId="0" borderId="18" xfId="0" applyFont="true" applyBorder="true" applyAlignment="true" applyProtection="false">
      <alignment horizontal="right" vertical="bottom" textRotation="0" wrapText="false" indent="1" shrinkToFit="false"/>
      <protection locked="true" hidden="false"/>
    </xf>
    <xf numFmtId="169" fontId="107" fillId="0" borderId="20" xfId="0" applyFont="true" applyBorder="true" applyAlignment="true" applyProtection="false">
      <alignment horizontal="right" vertical="bottom" textRotation="0" wrapText="false" indent="1"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6" fontId="144" fillId="0" borderId="0" xfId="0" applyFont="true" applyBorder="true" applyAlignment="true" applyProtection="false">
      <alignment horizontal="left" vertical="center" textRotation="0" wrapText="false" indent="0" shrinkToFit="false"/>
      <protection locked="true" hidden="false"/>
    </xf>
    <xf numFmtId="171" fontId="143" fillId="0" borderId="18" xfId="0" applyFont="true" applyBorder="true" applyAlignment="true" applyProtection="false">
      <alignment horizontal="right" vertical="bottom" textRotation="0" wrapText="false" indent="1" shrinkToFit="false"/>
      <protection locked="true" hidden="false"/>
    </xf>
    <xf numFmtId="169" fontId="143" fillId="0" borderId="18" xfId="0" applyFont="true" applyBorder="true" applyAlignment="true" applyProtection="false">
      <alignment horizontal="right" vertical="bottom" textRotation="0" wrapText="false" indent="1" shrinkToFit="false"/>
      <protection locked="true" hidden="false"/>
    </xf>
    <xf numFmtId="169" fontId="143" fillId="0" borderId="20" xfId="0" applyFont="true" applyBorder="true" applyAlignment="true" applyProtection="false">
      <alignment horizontal="right" vertical="bottom" textRotation="0" wrapText="false" indent="1" shrinkToFit="false"/>
      <protection locked="true" hidden="false"/>
    </xf>
    <xf numFmtId="166" fontId="44" fillId="0" borderId="0" xfId="0" applyFont="true" applyBorder="true" applyAlignment="true" applyProtection="false">
      <alignment horizontal="left" vertical="center" textRotation="0" wrapText="false" indent="0" shrinkToFit="false"/>
      <protection locked="true" hidden="false"/>
    </xf>
    <xf numFmtId="171" fontId="100" fillId="0" borderId="18" xfId="0" applyFont="true" applyBorder="true" applyAlignment="true" applyProtection="false">
      <alignment horizontal="right" vertical="bottom" textRotation="0" wrapText="false" indent="1" shrinkToFit="false"/>
      <protection locked="true" hidden="false"/>
    </xf>
    <xf numFmtId="169" fontId="100" fillId="0" borderId="18" xfId="0" applyFont="true" applyBorder="true" applyAlignment="true" applyProtection="false">
      <alignment horizontal="right" vertical="bottom" textRotation="0" wrapText="false" indent="1" shrinkToFit="false"/>
      <protection locked="true" hidden="false"/>
    </xf>
    <xf numFmtId="169" fontId="100" fillId="0" borderId="20" xfId="0" applyFont="true" applyBorder="true" applyAlignment="true" applyProtection="false">
      <alignment horizontal="right" vertical="bottom" textRotation="0" wrapText="false" indent="1"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4" fontId="25" fillId="15" borderId="16" xfId="0" applyFont="true" applyBorder="true" applyAlignment="true" applyProtection="false">
      <alignment horizontal="general" vertical="bottom" textRotation="0" wrapText="true" indent="0" shrinkToFit="false"/>
      <protection locked="true" hidden="false"/>
    </xf>
    <xf numFmtId="164" fontId="25" fillId="15" borderId="19" xfId="0" applyFont="true" applyBorder="true" applyAlignment="true" applyProtection="false">
      <alignment horizontal="general" vertical="bottom" textRotation="0" wrapText="true" indent="0" shrinkToFit="false"/>
      <protection locked="true" hidden="false"/>
    </xf>
    <xf numFmtId="167" fontId="107" fillId="0" borderId="18" xfId="0" applyFont="true" applyBorder="true" applyAlignment="true" applyProtection="false">
      <alignment horizontal="right" vertical="bottom" textRotation="0" wrapText="false" indent="1" shrinkToFit="false"/>
      <protection locked="true" hidden="false"/>
    </xf>
    <xf numFmtId="167" fontId="107" fillId="0" borderId="20" xfId="0" applyFont="true" applyBorder="true" applyAlignment="true" applyProtection="false">
      <alignment horizontal="right" vertical="bottom" textRotation="0" wrapText="false" indent="1" shrinkToFit="false"/>
      <protection locked="true" hidden="false"/>
    </xf>
    <xf numFmtId="166" fontId="144" fillId="0" borderId="0" xfId="0" applyFont="true" applyBorder="true" applyAlignment="true" applyProtection="false">
      <alignment horizontal="left" vertical="bottom" textRotation="0" wrapText="false" indent="0" shrinkToFit="false"/>
      <protection locked="true" hidden="false"/>
    </xf>
    <xf numFmtId="167" fontId="143" fillId="0" borderId="18" xfId="0" applyFont="true" applyBorder="true" applyAlignment="true" applyProtection="false">
      <alignment horizontal="right" vertical="bottom" textRotation="0" wrapText="false" indent="1" shrinkToFit="false"/>
      <protection locked="true" hidden="false"/>
    </xf>
    <xf numFmtId="167" fontId="143" fillId="0" borderId="20" xfId="0" applyFont="true" applyBorder="true" applyAlignment="true" applyProtection="false">
      <alignment horizontal="right" vertical="bottom" textRotation="0" wrapText="false" indent="1" shrinkToFit="false"/>
      <protection locked="true" hidden="false"/>
    </xf>
    <xf numFmtId="166" fontId="44" fillId="0" borderId="0" xfId="0" applyFont="true" applyBorder="true" applyAlignment="true" applyProtection="false">
      <alignment horizontal="left"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7" fontId="107" fillId="0" borderId="17" xfId="0" applyFont="true" applyBorder="true" applyAlignment="true" applyProtection="false">
      <alignment horizontal="right" vertical="bottom" textRotation="0" wrapText="false" indent="1" shrinkToFit="false"/>
      <protection locked="true" hidden="false"/>
    </xf>
    <xf numFmtId="169" fontId="107" fillId="0" borderId="17" xfId="0" applyFont="true" applyBorder="true" applyAlignment="true" applyProtection="false">
      <alignment horizontal="right" vertical="bottom" textRotation="0" wrapText="false" indent="1" shrinkToFit="false"/>
      <protection locked="true" hidden="false"/>
    </xf>
    <xf numFmtId="168" fontId="107" fillId="0" borderId="17" xfId="0" applyFont="true" applyBorder="true" applyAlignment="true" applyProtection="false">
      <alignment horizontal="right" vertical="bottom" textRotation="0" wrapText="false" indent="1" shrinkToFit="false"/>
      <protection locked="true" hidden="false"/>
    </xf>
    <xf numFmtId="170" fontId="107" fillId="0" borderId="17" xfId="0" applyFont="true" applyBorder="true" applyAlignment="true" applyProtection="false">
      <alignment horizontal="right" vertical="bottom" textRotation="0" wrapText="false" indent="1" shrinkToFit="false"/>
      <protection locked="true" hidden="false"/>
    </xf>
    <xf numFmtId="172" fontId="107" fillId="0" borderId="17" xfId="0" applyFont="true" applyBorder="true" applyAlignment="true" applyProtection="false">
      <alignment horizontal="right" vertical="bottom" textRotation="0" wrapText="false" indent="1" shrinkToFit="false"/>
      <protection locked="true" hidden="false"/>
    </xf>
    <xf numFmtId="169" fontId="107" fillId="0" borderId="19" xfId="0" applyFont="true" applyBorder="true" applyAlignment="true" applyProtection="false">
      <alignment horizontal="right" vertical="bottom" textRotation="0" wrapText="false" indent="1" shrinkToFit="false"/>
      <protection locked="true" hidden="false"/>
    </xf>
    <xf numFmtId="167" fontId="64" fillId="0" borderId="0" xfId="0" applyFont="true" applyBorder="true" applyAlignment="false" applyProtection="false">
      <alignment horizontal="general" vertical="bottom" textRotation="0" wrapText="false" indent="0" shrinkToFit="false"/>
      <protection locked="true" hidden="false"/>
    </xf>
    <xf numFmtId="168" fontId="100" fillId="0" borderId="18" xfId="0" applyFont="true" applyBorder="true" applyAlignment="true" applyProtection="false">
      <alignment horizontal="right" vertical="bottom" textRotation="0" wrapText="false" indent="1" shrinkToFit="false"/>
      <protection locked="true" hidden="false"/>
    </xf>
    <xf numFmtId="172" fontId="100" fillId="0" borderId="18" xfId="0" applyFont="true" applyBorder="true" applyAlignment="true" applyProtection="false">
      <alignment horizontal="right" vertical="bottom" textRotation="0" wrapText="false" indent="1" shrinkToFit="false"/>
      <protection locked="true" hidden="false"/>
    </xf>
    <xf numFmtId="167" fontId="25" fillId="0" borderId="0" xfId="0" applyFont="true" applyBorder="true" applyAlignment="true" applyProtection="false">
      <alignment horizontal="general" vertical="center" textRotation="0" wrapText="false" indent="0" shrinkToFit="false"/>
      <protection locked="true" hidden="false"/>
    </xf>
    <xf numFmtId="166" fontId="144" fillId="0" borderId="8" xfId="0" applyFont="true" applyBorder="true" applyAlignment="true" applyProtection="false">
      <alignment horizontal="left" vertical="bottom" textRotation="0" wrapText="false" indent="0" shrinkToFit="false"/>
      <protection locked="true" hidden="false"/>
    </xf>
    <xf numFmtId="168" fontId="143" fillId="0" borderId="18" xfId="0" applyFont="true" applyBorder="true" applyAlignment="true" applyProtection="false">
      <alignment horizontal="right" vertical="bottom" textRotation="0" wrapText="false" indent="1" shrinkToFit="false"/>
      <protection locked="true" hidden="false"/>
    </xf>
    <xf numFmtId="170" fontId="143" fillId="0" borderId="18" xfId="0" applyFont="true" applyBorder="true" applyAlignment="true" applyProtection="false">
      <alignment horizontal="right" vertical="bottom" textRotation="0" wrapText="false" indent="1" shrinkToFit="false"/>
      <protection locked="true" hidden="false"/>
    </xf>
    <xf numFmtId="172" fontId="143" fillId="0" borderId="18" xfId="0" applyFont="true" applyBorder="true" applyAlignment="true" applyProtection="false">
      <alignment horizontal="right" vertical="bottom" textRotation="0" wrapText="false" indent="1" shrinkToFit="false"/>
      <protection locked="true" hidden="false"/>
    </xf>
    <xf numFmtId="164" fontId="67" fillId="0" borderId="0" xfId="0" applyFont="true" applyBorder="true" applyAlignment="true" applyProtection="false">
      <alignment horizontal="left" vertical="bottom" textRotation="0" wrapText="true" indent="0" shrinkToFit="false"/>
      <protection locked="true" hidden="false"/>
    </xf>
    <xf numFmtId="168" fontId="107" fillId="0" borderId="19" xfId="0" applyFont="true" applyBorder="true" applyAlignment="true" applyProtection="false">
      <alignment horizontal="right" vertical="bottom" textRotation="0" wrapText="false" indent="1" shrinkToFit="false"/>
      <protection locked="true" hidden="false"/>
    </xf>
    <xf numFmtId="168" fontId="100" fillId="0" borderId="20" xfId="0" applyFont="true" applyBorder="true" applyAlignment="true" applyProtection="false">
      <alignment horizontal="right" vertical="bottom" textRotation="0" wrapText="false" indent="1" shrinkToFit="false"/>
      <protection locked="true" hidden="false"/>
    </xf>
    <xf numFmtId="168" fontId="143" fillId="0" borderId="20" xfId="0" applyFont="true" applyBorder="true" applyAlignment="true" applyProtection="false">
      <alignment horizontal="right" vertical="bottom" textRotation="0" wrapText="false" indent="1" shrinkToFit="false"/>
      <protection locked="true" hidden="false"/>
    </xf>
    <xf numFmtId="172" fontId="36" fillId="0" borderId="0" xfId="0" applyFont="true" applyBorder="true" applyAlignment="false" applyProtection="false">
      <alignment horizontal="general" vertical="bottom" textRotation="0" wrapText="false" indent="0" shrinkToFit="false"/>
      <protection locked="true" hidden="false"/>
    </xf>
    <xf numFmtId="172" fontId="100" fillId="0" borderId="20" xfId="0" applyFont="true" applyBorder="true" applyAlignment="true" applyProtection="false">
      <alignment horizontal="right" vertical="bottom" textRotation="0" wrapText="false" indent="1"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4" fontId="145" fillId="0" borderId="0" xfId="0" applyFont="true" applyBorder="false" applyAlignment="true" applyProtection="false">
      <alignment horizontal="left" vertical="center" textRotation="0" wrapText="false" indent="0" shrinkToFit="false"/>
      <protection locked="true" hidden="false"/>
    </xf>
    <xf numFmtId="164" fontId="25" fillId="15" borderId="26" xfId="0" applyFont="true" applyBorder="true" applyAlignment="true" applyProtection="false">
      <alignment horizontal="center" vertical="center" textRotation="0" wrapText="true" indent="0" shrinkToFit="false"/>
      <protection locked="true" hidden="false"/>
    </xf>
    <xf numFmtId="164" fontId="25" fillId="15" borderId="21" xfId="0" applyFont="true" applyBorder="true" applyAlignment="true" applyProtection="false">
      <alignment horizontal="center" vertical="center" textRotation="0" wrapText="true" indent="0" shrinkToFit="false"/>
      <protection locked="true" hidden="false"/>
    </xf>
    <xf numFmtId="164" fontId="44" fillId="15" borderId="24" xfId="0" applyFont="true" applyBorder="true" applyAlignment="true" applyProtection="false">
      <alignment horizontal="general" vertical="center" textRotation="0" wrapText="false" indent="0" shrinkToFit="false"/>
      <protection locked="true" hidden="false"/>
    </xf>
    <xf numFmtId="168" fontId="107" fillId="0" borderId="18" xfId="0" applyFont="true" applyBorder="true" applyAlignment="true" applyProtection="false">
      <alignment horizontal="right" vertical="bottom" textRotation="0" wrapText="false" indent="1" shrinkToFit="false"/>
      <protection locked="true" hidden="false"/>
    </xf>
    <xf numFmtId="172" fontId="107" fillId="0" borderId="18" xfId="0" applyFont="true" applyBorder="true" applyAlignment="true" applyProtection="false">
      <alignment horizontal="right" vertical="bottom" textRotation="0" wrapText="false" indent="1" shrinkToFit="false"/>
      <protection locked="true" hidden="false"/>
    </xf>
    <xf numFmtId="172" fontId="107" fillId="0" borderId="20" xfId="0" applyFont="true" applyBorder="true" applyAlignment="true" applyProtection="false">
      <alignment horizontal="right" vertical="bottom" textRotation="0" wrapText="false" indent="1"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Dziesiętny 2" xfId="48"/>
    <cellStyle name="Hiperłącze 2" xfId="49"/>
    <cellStyle name="Hiperłącze 3" xfId="50"/>
    <cellStyle name="Komórka połączona" xfId="51"/>
    <cellStyle name="Komórka zaznaczona" xfId="52"/>
    <cellStyle name="Nagłówek 1" xfId="53"/>
    <cellStyle name="Nagłówek 2" xfId="54"/>
    <cellStyle name="Nagłówek 3" xfId="55"/>
    <cellStyle name="Nagłówek 4" xfId="56"/>
    <cellStyle name="Neutralne" xfId="57"/>
    <cellStyle name="Normalny 2" xfId="58"/>
    <cellStyle name="Normalny 2 2" xfId="59"/>
    <cellStyle name="Normalny 3" xfId="60"/>
    <cellStyle name="Normalny 3 2" xfId="61"/>
    <cellStyle name="Normalny 4" xfId="62"/>
    <cellStyle name="Normalny 5" xfId="63"/>
    <cellStyle name="Normalny 6" xfId="64"/>
    <cellStyle name="Normalny 7" xfId="65"/>
    <cellStyle name="Normalny 8" xfId="66"/>
    <cellStyle name="Obliczenia" xfId="67"/>
    <cellStyle name="Styl 1" xfId="68"/>
    <cellStyle name="Suma" xfId="69"/>
    <cellStyle name="Tekst objaśnienia" xfId="70"/>
    <cellStyle name="Tekst ostrzeżenia" xfId="71"/>
    <cellStyle name="Tytuł" xfId="72"/>
    <cellStyle name="Uwaga" xfId="73"/>
    <cellStyle name="Złe" xfId="7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9720</xdr:colOff>
      <xdr:row>47</xdr:row>
      <xdr:rowOff>0</xdr:rowOff>
    </xdr:from>
    <xdr:to>
      <xdr:col>1</xdr:col>
      <xdr:colOff>1201320</xdr:colOff>
      <xdr:row>48</xdr:row>
      <xdr:rowOff>85680</xdr:rowOff>
    </xdr:to>
    <xdr:sp>
      <xdr:nvSpPr>
        <xdr:cNvPr id="0" name="pole tekstowe 1"/>
        <xdr:cNvSpPr/>
      </xdr:nvSpPr>
      <xdr:spPr>
        <a:xfrm>
          <a:off x="1569240" y="8067600"/>
          <a:ext cx="201600" cy="2667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59960</xdr:colOff>
      <xdr:row>13</xdr:row>
      <xdr:rowOff>9360</xdr:rowOff>
    </xdr:from>
    <xdr:to>
      <xdr:col>10</xdr:col>
      <xdr:colOff>20520</xdr:colOff>
      <xdr:row>14</xdr:row>
      <xdr:rowOff>133560</xdr:rowOff>
    </xdr:to>
    <xdr:sp>
      <xdr:nvSpPr>
        <xdr:cNvPr id="1" name="pole tekstowe 1"/>
        <xdr:cNvSpPr/>
      </xdr:nvSpPr>
      <xdr:spPr>
        <a:xfrm>
          <a:off x="8806680" y="2581200"/>
          <a:ext cx="190080" cy="267120"/>
        </a:xfrm>
        <a:prstGeom prst="rect">
          <a:avLst/>
        </a:prstGeom>
        <a:noFill/>
        <a:ln w="0">
          <a:noFill/>
        </a:ln>
      </xdr:spPr>
      <xdr:style>
        <a:lnRef idx="0"/>
        <a:fillRef idx="0"/>
        <a:effectRef idx="0"/>
        <a:fontRef idx="minor"/>
      </xdr:style>
    </xdr:sp>
    <xdr:clientData/>
  </xdr:twoCellAnchor>
  <xdr:twoCellAnchor editAs="oneCell">
    <xdr:from>
      <xdr:col>9</xdr:col>
      <xdr:colOff>759960</xdr:colOff>
      <xdr:row>14</xdr:row>
      <xdr:rowOff>9000</xdr:rowOff>
    </xdr:from>
    <xdr:to>
      <xdr:col>10</xdr:col>
      <xdr:colOff>20520</xdr:colOff>
      <xdr:row>14</xdr:row>
      <xdr:rowOff>275400</xdr:rowOff>
    </xdr:to>
    <xdr:sp>
      <xdr:nvSpPr>
        <xdr:cNvPr id="2" name="pole tekstowe 2"/>
        <xdr:cNvSpPr/>
      </xdr:nvSpPr>
      <xdr:spPr>
        <a:xfrm>
          <a:off x="8806680" y="2723760"/>
          <a:ext cx="190080" cy="2664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59960</xdr:colOff>
      <xdr:row>13</xdr:row>
      <xdr:rowOff>9720</xdr:rowOff>
    </xdr:from>
    <xdr:to>
      <xdr:col>2</xdr:col>
      <xdr:colOff>950760</xdr:colOff>
      <xdr:row>14</xdr:row>
      <xdr:rowOff>123840</xdr:rowOff>
    </xdr:to>
    <xdr:sp>
      <xdr:nvSpPr>
        <xdr:cNvPr id="3" name="pole tekstowe 1"/>
        <xdr:cNvSpPr/>
      </xdr:nvSpPr>
      <xdr:spPr>
        <a:xfrm>
          <a:off x="2598840" y="2343240"/>
          <a:ext cx="190800" cy="2667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19240</xdr:colOff>
      <xdr:row>8</xdr:row>
      <xdr:rowOff>437760</xdr:rowOff>
    </xdr:from>
    <xdr:to>
      <xdr:col>3</xdr:col>
      <xdr:colOff>1320840</xdr:colOff>
      <xdr:row>8</xdr:row>
      <xdr:rowOff>707400</xdr:rowOff>
    </xdr:to>
    <xdr:sp>
      <xdr:nvSpPr>
        <xdr:cNvPr id="4" name="pole tekstowe 1"/>
        <xdr:cNvSpPr/>
      </xdr:nvSpPr>
      <xdr:spPr>
        <a:xfrm>
          <a:off x="4087800" y="2068920"/>
          <a:ext cx="201600" cy="269640"/>
        </a:xfrm>
        <a:prstGeom prst="rect">
          <a:avLst/>
        </a:prstGeom>
        <a:noFill/>
        <a:ln w="0">
          <a:noFill/>
        </a:ln>
      </xdr:spPr>
      <xdr:style>
        <a:lnRef idx="0"/>
        <a:fillRef idx="0"/>
        <a:effectRef idx="0"/>
        <a:fontRef idx="minor"/>
      </xdr:style>
    </xdr:sp>
    <xdr:clientData/>
  </xdr:twoCellAnchor>
  <xdr:twoCellAnchor editAs="oneCell">
    <xdr:from>
      <xdr:col>3</xdr:col>
      <xdr:colOff>1119240</xdr:colOff>
      <xdr:row>16</xdr:row>
      <xdr:rowOff>0</xdr:rowOff>
    </xdr:from>
    <xdr:to>
      <xdr:col>3</xdr:col>
      <xdr:colOff>1320840</xdr:colOff>
      <xdr:row>17</xdr:row>
      <xdr:rowOff>85320</xdr:rowOff>
    </xdr:to>
    <xdr:sp>
      <xdr:nvSpPr>
        <xdr:cNvPr id="5" name="pole tekstowe 2"/>
        <xdr:cNvSpPr/>
      </xdr:nvSpPr>
      <xdr:spPr>
        <a:xfrm>
          <a:off x="4087800" y="4736520"/>
          <a:ext cx="201600" cy="2664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20320</xdr:colOff>
      <xdr:row>4</xdr:row>
      <xdr:rowOff>438480</xdr:rowOff>
    </xdr:from>
    <xdr:to>
      <xdr:col>3</xdr:col>
      <xdr:colOff>1321560</xdr:colOff>
      <xdr:row>4</xdr:row>
      <xdr:rowOff>707040</xdr:rowOff>
    </xdr:to>
    <xdr:sp>
      <xdr:nvSpPr>
        <xdr:cNvPr id="6" name="pole tekstowe 1"/>
        <xdr:cNvSpPr/>
      </xdr:nvSpPr>
      <xdr:spPr>
        <a:xfrm>
          <a:off x="3698280" y="1095840"/>
          <a:ext cx="201240" cy="2685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438840</xdr:rowOff>
    </xdr:from>
    <xdr:to>
      <xdr:col>4</xdr:col>
      <xdr:colOff>201240</xdr:colOff>
      <xdr:row>6</xdr:row>
      <xdr:rowOff>707400</xdr:rowOff>
    </xdr:to>
    <xdr:sp>
      <xdr:nvSpPr>
        <xdr:cNvPr id="7" name="pole tekstowe 4"/>
        <xdr:cNvSpPr/>
      </xdr:nvSpPr>
      <xdr:spPr>
        <a:xfrm>
          <a:off x="3508200" y="1486440"/>
          <a:ext cx="201240" cy="268560"/>
        </a:xfrm>
        <a:prstGeom prst="rect">
          <a:avLst/>
        </a:prstGeom>
        <a:noFill/>
        <a:ln w="0">
          <a:noFill/>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1.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W111"/>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H2" activeCellId="0" sqref="H2"/>
    </sheetView>
  </sheetViews>
  <sheetFormatPr defaultColWidth="8.9921875" defaultRowHeight="12" zeroHeight="false" outlineLevelRow="0" outlineLevelCol="0"/>
  <cols>
    <col collapsed="false" customWidth="true" hidden="false" outlineLevel="0" max="1" min="1" style="1" width="5.25"/>
    <col collapsed="false" customWidth="true" hidden="false" outlineLevel="0" max="2" min="2" style="1" width="7.75"/>
    <col collapsed="false" customWidth="true" hidden="false" outlineLevel="0" max="3" min="3" style="2" width="14.37"/>
    <col collapsed="false" customWidth="true" hidden="false" outlineLevel="0" max="4" min="4" style="3" width="79.75"/>
    <col collapsed="false" customWidth="false" hidden="false" outlineLevel="0" max="8" min="5" style="3" width="8.99"/>
    <col collapsed="false" customWidth="false" hidden="false" outlineLevel="0" max="257" min="9" style="1" width="8.99"/>
  </cols>
  <sheetData>
    <row r="1" customFormat="false" ht="15.95" hidden="false" customHeight="true" outlineLevel="0" collapsed="false">
      <c r="A1" s="4"/>
      <c r="B1" s="5"/>
      <c r="C1" s="6" t="s">
        <v>0</v>
      </c>
      <c r="D1" s="6"/>
      <c r="E1" s="7"/>
      <c r="F1" s="7"/>
      <c r="G1" s="7"/>
      <c r="H1" s="7"/>
      <c r="I1" s="5"/>
      <c r="J1" s="5"/>
      <c r="K1" s="5"/>
      <c r="L1" s="5"/>
      <c r="M1" s="5"/>
      <c r="N1" s="5"/>
      <c r="O1" s="5"/>
      <c r="P1" s="5"/>
      <c r="Q1" s="5"/>
      <c r="R1" s="5"/>
      <c r="S1" s="5"/>
      <c r="T1" s="5"/>
      <c r="U1" s="5"/>
      <c r="V1" s="5"/>
      <c r="W1" s="5"/>
    </row>
    <row r="2" customFormat="false" ht="15.95" hidden="false" customHeight="true" outlineLevel="0" collapsed="false">
      <c r="A2" s="4"/>
      <c r="B2" s="5"/>
      <c r="C2" s="8" t="s">
        <v>1</v>
      </c>
      <c r="D2" s="8"/>
      <c r="E2" s="7"/>
      <c r="F2" s="7"/>
      <c r="G2" s="7"/>
      <c r="H2" s="7"/>
      <c r="I2" s="5"/>
      <c r="J2" s="5"/>
      <c r="K2" s="5"/>
      <c r="L2" s="5"/>
      <c r="M2" s="5"/>
      <c r="N2" s="5"/>
      <c r="O2" s="5"/>
      <c r="P2" s="5"/>
      <c r="Q2" s="5"/>
      <c r="R2" s="5"/>
      <c r="S2" s="5"/>
      <c r="T2" s="5"/>
      <c r="U2" s="5"/>
      <c r="V2" s="5"/>
      <c r="W2" s="5"/>
    </row>
    <row r="3" customFormat="false" ht="30" hidden="false" customHeight="true" outlineLevel="0" collapsed="false">
      <c r="A3" s="9" t="s">
        <v>2</v>
      </c>
      <c r="B3" s="10" t="s">
        <v>3</v>
      </c>
      <c r="C3" s="11" t="s">
        <v>4</v>
      </c>
      <c r="D3" s="12" t="s">
        <v>5</v>
      </c>
      <c r="E3" s="13"/>
      <c r="F3" s="13"/>
      <c r="G3" s="13"/>
      <c r="H3" s="13"/>
      <c r="I3" s="5"/>
      <c r="J3" s="5"/>
      <c r="K3" s="5"/>
      <c r="L3" s="5"/>
      <c r="M3" s="5"/>
      <c r="N3" s="5"/>
      <c r="O3" s="5"/>
      <c r="P3" s="5"/>
      <c r="Q3" s="5"/>
      <c r="R3" s="5"/>
      <c r="S3" s="5"/>
      <c r="T3" s="5"/>
      <c r="U3" s="5"/>
      <c r="V3" s="5"/>
      <c r="W3" s="5"/>
    </row>
    <row r="4" customFormat="false" ht="30" hidden="false" customHeight="true" outlineLevel="0" collapsed="false">
      <c r="A4" s="9"/>
      <c r="B4" s="10"/>
      <c r="C4" s="11" t="s">
        <v>6</v>
      </c>
      <c r="D4" s="12" t="s">
        <v>5</v>
      </c>
      <c r="E4" s="13"/>
      <c r="F4" s="13"/>
      <c r="G4" s="13"/>
      <c r="H4" s="13"/>
      <c r="I4" s="5"/>
      <c r="J4" s="5"/>
      <c r="K4" s="5"/>
      <c r="L4" s="5"/>
      <c r="M4" s="5"/>
      <c r="N4" s="5"/>
      <c r="O4" s="5"/>
      <c r="P4" s="5"/>
      <c r="Q4" s="5"/>
      <c r="R4" s="5"/>
      <c r="S4" s="5"/>
      <c r="T4" s="5"/>
      <c r="U4" s="5"/>
      <c r="V4" s="5"/>
      <c r="W4" s="5"/>
    </row>
    <row r="5" customFormat="false" ht="30" hidden="false" customHeight="true" outlineLevel="0" collapsed="false">
      <c r="A5" s="9"/>
      <c r="B5" s="10"/>
      <c r="C5" s="11" t="s">
        <v>7</v>
      </c>
      <c r="D5" s="12" t="s">
        <v>5</v>
      </c>
      <c r="E5" s="13"/>
      <c r="F5" s="13"/>
      <c r="G5" s="13"/>
      <c r="H5" s="13"/>
      <c r="I5" s="5"/>
      <c r="J5" s="5"/>
      <c r="K5" s="5"/>
      <c r="L5" s="5"/>
      <c r="M5" s="5"/>
      <c r="N5" s="5"/>
      <c r="O5" s="5"/>
      <c r="P5" s="5"/>
      <c r="Q5" s="5"/>
      <c r="R5" s="5"/>
      <c r="S5" s="5"/>
      <c r="T5" s="5"/>
      <c r="U5" s="5"/>
      <c r="V5" s="5"/>
      <c r="W5" s="5"/>
    </row>
    <row r="6" customFormat="false" ht="30" hidden="false" customHeight="true" outlineLevel="0" collapsed="false">
      <c r="A6" s="9"/>
      <c r="B6" s="10"/>
      <c r="C6" s="11" t="s">
        <v>8</v>
      </c>
      <c r="D6" s="12" t="s">
        <v>5</v>
      </c>
      <c r="E6" s="13"/>
      <c r="F6" s="13"/>
      <c r="G6" s="13"/>
      <c r="H6" s="13"/>
      <c r="I6" s="5"/>
      <c r="J6" s="5"/>
      <c r="K6" s="5"/>
      <c r="L6" s="5"/>
      <c r="M6" s="5"/>
      <c r="N6" s="5"/>
      <c r="O6" s="5"/>
      <c r="P6" s="5"/>
      <c r="Q6" s="5"/>
      <c r="R6" s="5"/>
      <c r="S6" s="5"/>
      <c r="T6" s="5"/>
      <c r="U6" s="5"/>
      <c r="V6" s="5"/>
      <c r="W6" s="5"/>
    </row>
    <row r="7" customFormat="false" ht="30" hidden="false" customHeight="true" outlineLevel="0" collapsed="false">
      <c r="A7" s="9"/>
      <c r="B7" s="10"/>
      <c r="C7" s="11" t="s">
        <v>9</v>
      </c>
      <c r="D7" s="12" t="s">
        <v>5</v>
      </c>
      <c r="E7" s="13"/>
      <c r="F7" s="13"/>
      <c r="G7" s="13"/>
      <c r="H7" s="13"/>
      <c r="I7" s="5"/>
      <c r="J7" s="5"/>
      <c r="K7" s="5"/>
      <c r="L7" s="5"/>
      <c r="M7" s="5"/>
      <c r="N7" s="5"/>
      <c r="O7" s="5"/>
      <c r="P7" s="5"/>
      <c r="Q7" s="5"/>
      <c r="R7" s="5"/>
      <c r="S7" s="5"/>
      <c r="T7" s="5"/>
      <c r="U7" s="5"/>
      <c r="V7" s="5"/>
      <c r="W7" s="5"/>
    </row>
    <row r="8" customFormat="false" ht="30" hidden="false" customHeight="true" outlineLevel="0" collapsed="false">
      <c r="A8" s="9"/>
      <c r="B8" s="10"/>
      <c r="C8" s="11" t="s">
        <v>10</v>
      </c>
      <c r="D8" s="12" t="s">
        <v>5</v>
      </c>
      <c r="E8" s="13"/>
      <c r="F8" s="13"/>
      <c r="G8" s="13"/>
      <c r="H8" s="13"/>
      <c r="I8" s="5"/>
      <c r="J8" s="5"/>
      <c r="K8" s="5"/>
      <c r="L8" s="5"/>
      <c r="M8" s="5"/>
      <c r="N8" s="5"/>
      <c r="O8" s="5"/>
      <c r="P8" s="5"/>
      <c r="Q8" s="5"/>
      <c r="R8" s="5"/>
      <c r="S8" s="5"/>
      <c r="T8" s="5"/>
      <c r="U8" s="5"/>
      <c r="V8" s="5"/>
      <c r="W8" s="5"/>
    </row>
    <row r="9" customFormat="false" ht="30" hidden="false" customHeight="true" outlineLevel="0" collapsed="false">
      <c r="A9" s="9"/>
      <c r="B9" s="10"/>
      <c r="C9" s="11" t="s">
        <v>11</v>
      </c>
      <c r="D9" s="12" t="s">
        <v>12</v>
      </c>
      <c r="E9" s="13"/>
      <c r="F9" s="13"/>
      <c r="G9" s="13"/>
      <c r="H9" s="13"/>
      <c r="I9" s="5"/>
      <c r="J9" s="5"/>
      <c r="K9" s="5"/>
      <c r="L9" s="5"/>
      <c r="M9" s="5"/>
      <c r="N9" s="5"/>
      <c r="O9" s="5"/>
      <c r="P9" s="5"/>
      <c r="Q9" s="5"/>
      <c r="R9" s="5"/>
      <c r="S9" s="5"/>
      <c r="T9" s="5"/>
      <c r="U9" s="5"/>
      <c r="V9" s="5"/>
      <c r="W9" s="5"/>
    </row>
    <row r="10" customFormat="false" ht="30" hidden="false" customHeight="true" outlineLevel="0" collapsed="false">
      <c r="A10" s="9"/>
      <c r="B10" s="10"/>
      <c r="C10" s="11" t="s">
        <v>13</v>
      </c>
      <c r="D10" s="12" t="s">
        <v>12</v>
      </c>
      <c r="E10" s="13"/>
      <c r="F10" s="13"/>
      <c r="G10" s="13"/>
      <c r="H10" s="13"/>
      <c r="I10" s="5"/>
      <c r="J10" s="5"/>
      <c r="K10" s="5"/>
      <c r="L10" s="5"/>
      <c r="M10" s="5"/>
      <c r="N10" s="5"/>
      <c r="O10" s="5"/>
      <c r="P10" s="5"/>
      <c r="Q10" s="5"/>
      <c r="R10" s="5"/>
      <c r="S10" s="5"/>
      <c r="T10" s="5"/>
      <c r="U10" s="5"/>
      <c r="V10" s="5"/>
      <c r="W10" s="5"/>
    </row>
    <row r="11" customFormat="false" ht="30" hidden="false" customHeight="true" outlineLevel="0" collapsed="false">
      <c r="A11" s="9"/>
      <c r="B11" s="10"/>
      <c r="C11" s="11" t="s">
        <v>14</v>
      </c>
      <c r="D11" s="12" t="s">
        <v>12</v>
      </c>
      <c r="E11" s="13"/>
      <c r="F11" s="13"/>
      <c r="G11" s="13"/>
      <c r="H11" s="13"/>
      <c r="I11" s="5"/>
      <c r="J11" s="5"/>
      <c r="K11" s="5"/>
      <c r="L11" s="5"/>
      <c r="M11" s="5"/>
      <c r="N11" s="5"/>
      <c r="O11" s="5"/>
      <c r="P11" s="5"/>
      <c r="Q11" s="5"/>
      <c r="R11" s="5"/>
      <c r="S11" s="5"/>
      <c r="T11" s="5"/>
      <c r="U11" s="5"/>
      <c r="V11" s="5"/>
      <c r="W11" s="5"/>
    </row>
    <row r="12" customFormat="false" ht="63.75" hidden="false" customHeight="true" outlineLevel="0" collapsed="false">
      <c r="A12" s="9"/>
      <c r="B12" s="14" t="s">
        <v>15</v>
      </c>
      <c r="C12" s="15" t="s">
        <v>16</v>
      </c>
      <c r="D12" s="16" t="s">
        <v>17</v>
      </c>
      <c r="E12" s="17"/>
      <c r="F12" s="17"/>
      <c r="G12" s="17"/>
      <c r="H12" s="17"/>
      <c r="I12" s="5"/>
      <c r="J12" s="5"/>
      <c r="K12" s="5"/>
      <c r="L12" s="5"/>
      <c r="M12" s="5"/>
      <c r="N12" s="5"/>
      <c r="O12" s="5"/>
      <c r="P12" s="5"/>
      <c r="Q12" s="5"/>
      <c r="R12" s="5"/>
      <c r="S12" s="5"/>
      <c r="T12" s="5"/>
      <c r="U12" s="5"/>
      <c r="V12" s="5"/>
      <c r="W12" s="5"/>
    </row>
    <row r="13" customFormat="false" ht="30" hidden="false" customHeight="true" outlineLevel="0" collapsed="false">
      <c r="A13" s="9"/>
      <c r="B13" s="18" t="s">
        <v>18</v>
      </c>
      <c r="C13" s="19" t="s">
        <v>19</v>
      </c>
      <c r="D13" s="20" t="s">
        <v>20</v>
      </c>
      <c r="E13" s="21"/>
      <c r="F13" s="21"/>
      <c r="G13" s="21"/>
      <c r="H13" s="21"/>
      <c r="I13" s="5"/>
      <c r="J13" s="5"/>
      <c r="K13" s="5"/>
      <c r="L13" s="5"/>
      <c r="M13" s="5"/>
      <c r="N13" s="5"/>
      <c r="O13" s="5"/>
      <c r="P13" s="5"/>
      <c r="Q13" s="5"/>
      <c r="R13" s="5"/>
      <c r="S13" s="5"/>
      <c r="T13" s="5"/>
      <c r="U13" s="5"/>
      <c r="V13" s="5"/>
      <c r="W13" s="5"/>
    </row>
    <row r="14" customFormat="false" ht="30" hidden="false" customHeight="true" outlineLevel="0" collapsed="false">
      <c r="A14" s="9"/>
      <c r="B14" s="18"/>
      <c r="C14" s="19" t="s">
        <v>21</v>
      </c>
      <c r="D14" s="20" t="s">
        <v>20</v>
      </c>
      <c r="E14" s="21"/>
      <c r="F14" s="21"/>
      <c r="G14" s="21"/>
      <c r="H14" s="21"/>
      <c r="I14" s="5"/>
      <c r="J14" s="5"/>
      <c r="K14" s="5"/>
      <c r="L14" s="5"/>
      <c r="M14" s="5"/>
      <c r="N14" s="5"/>
      <c r="O14" s="5"/>
      <c r="P14" s="5"/>
      <c r="Q14" s="5"/>
      <c r="R14" s="5"/>
      <c r="S14" s="5"/>
      <c r="T14" s="5"/>
      <c r="U14" s="5"/>
      <c r="V14" s="5"/>
      <c r="W14" s="5"/>
    </row>
    <row r="15" customFormat="false" ht="30" hidden="false" customHeight="true" outlineLevel="0" collapsed="false">
      <c r="A15" s="9"/>
      <c r="B15" s="18"/>
      <c r="C15" s="19" t="s">
        <v>22</v>
      </c>
      <c r="D15" s="20" t="s">
        <v>23</v>
      </c>
      <c r="E15" s="21"/>
      <c r="F15" s="21"/>
      <c r="G15" s="21"/>
      <c r="H15" s="21"/>
      <c r="I15" s="5"/>
      <c r="J15" s="5"/>
      <c r="K15" s="5"/>
      <c r="L15" s="5"/>
      <c r="M15" s="5"/>
      <c r="N15" s="5"/>
      <c r="O15" s="5"/>
      <c r="P15" s="5"/>
      <c r="Q15" s="5"/>
      <c r="R15" s="5"/>
      <c r="S15" s="5"/>
      <c r="T15" s="5"/>
      <c r="U15" s="5"/>
      <c r="V15" s="5"/>
      <c r="W15" s="5"/>
    </row>
    <row r="16" customFormat="false" ht="30" hidden="false" customHeight="true" outlineLevel="0" collapsed="false">
      <c r="A16" s="9"/>
      <c r="B16" s="18"/>
      <c r="C16" s="19" t="s">
        <v>24</v>
      </c>
      <c r="D16" s="20" t="s">
        <v>23</v>
      </c>
      <c r="E16" s="21"/>
      <c r="F16" s="21"/>
      <c r="G16" s="21"/>
      <c r="H16" s="21"/>
      <c r="I16" s="5"/>
      <c r="J16" s="5"/>
      <c r="K16" s="5"/>
      <c r="L16" s="5"/>
      <c r="M16" s="5"/>
      <c r="N16" s="5"/>
      <c r="O16" s="5"/>
      <c r="P16" s="5"/>
      <c r="Q16" s="5"/>
      <c r="R16" s="5"/>
      <c r="S16" s="5"/>
      <c r="T16" s="5"/>
      <c r="U16" s="5"/>
      <c r="V16" s="5"/>
      <c r="W16" s="5"/>
    </row>
    <row r="17" customFormat="false" ht="30" hidden="false" customHeight="true" outlineLevel="0" collapsed="false">
      <c r="A17" s="9"/>
      <c r="B17" s="18"/>
      <c r="C17" s="19" t="s">
        <v>25</v>
      </c>
      <c r="D17" s="22" t="s">
        <v>26</v>
      </c>
      <c r="E17" s="21"/>
      <c r="F17" s="21"/>
      <c r="G17" s="21"/>
      <c r="H17" s="21"/>
      <c r="I17" s="5"/>
      <c r="J17" s="5"/>
      <c r="K17" s="5"/>
      <c r="L17" s="5"/>
      <c r="M17" s="5"/>
      <c r="N17" s="5"/>
      <c r="O17" s="5"/>
      <c r="P17" s="5"/>
      <c r="Q17" s="5"/>
      <c r="R17" s="5"/>
      <c r="S17" s="5"/>
      <c r="T17" s="5"/>
      <c r="U17" s="5"/>
      <c r="V17" s="5"/>
      <c r="W17" s="5"/>
    </row>
    <row r="18" customFormat="false" ht="30" hidden="false" customHeight="true" outlineLevel="0" collapsed="false">
      <c r="A18" s="9"/>
      <c r="B18" s="18"/>
      <c r="C18" s="19" t="s">
        <v>27</v>
      </c>
      <c r="D18" s="22" t="s">
        <v>26</v>
      </c>
      <c r="E18" s="21"/>
      <c r="F18" s="21"/>
      <c r="G18" s="21"/>
      <c r="H18" s="21"/>
      <c r="I18" s="5"/>
      <c r="J18" s="5"/>
      <c r="K18" s="5"/>
      <c r="L18" s="5"/>
      <c r="M18" s="5"/>
      <c r="N18" s="5"/>
      <c r="O18" s="5"/>
      <c r="P18" s="5"/>
      <c r="Q18" s="5"/>
      <c r="R18" s="5"/>
      <c r="S18" s="5"/>
      <c r="T18" s="5"/>
      <c r="U18" s="5"/>
      <c r="V18" s="5"/>
      <c r="W18" s="5"/>
    </row>
    <row r="19" customFormat="false" ht="30" hidden="false" customHeight="true" outlineLevel="0" collapsed="false">
      <c r="A19" s="9"/>
      <c r="B19" s="18"/>
      <c r="C19" s="19" t="s">
        <v>28</v>
      </c>
      <c r="D19" s="20" t="s">
        <v>29</v>
      </c>
      <c r="E19" s="21"/>
      <c r="F19" s="21"/>
      <c r="G19" s="21"/>
      <c r="H19" s="21"/>
      <c r="I19" s="5"/>
      <c r="J19" s="5"/>
      <c r="K19" s="5"/>
      <c r="L19" s="5"/>
      <c r="M19" s="5"/>
      <c r="N19" s="5"/>
      <c r="O19" s="5"/>
      <c r="P19" s="5"/>
      <c r="Q19" s="5"/>
      <c r="R19" s="5"/>
      <c r="S19" s="5"/>
      <c r="T19" s="5"/>
      <c r="U19" s="5"/>
      <c r="V19" s="5"/>
      <c r="W19" s="5"/>
    </row>
    <row r="20" customFormat="false" ht="30" hidden="false" customHeight="true" outlineLevel="0" collapsed="false">
      <c r="A20" s="9"/>
      <c r="B20" s="18"/>
      <c r="C20" s="19" t="s">
        <v>30</v>
      </c>
      <c r="D20" s="20" t="s">
        <v>31</v>
      </c>
      <c r="E20" s="20"/>
      <c r="F20" s="20"/>
      <c r="G20" s="20"/>
      <c r="H20" s="20"/>
      <c r="I20" s="5"/>
      <c r="J20" s="5"/>
      <c r="K20" s="5"/>
      <c r="L20" s="5"/>
      <c r="M20" s="5"/>
      <c r="N20" s="5"/>
      <c r="O20" s="5"/>
      <c r="P20" s="5"/>
      <c r="Q20" s="5"/>
      <c r="R20" s="5"/>
      <c r="S20" s="5"/>
      <c r="T20" s="5"/>
      <c r="U20" s="5"/>
      <c r="V20" s="5"/>
      <c r="W20" s="5"/>
    </row>
    <row r="21" customFormat="false" ht="30" hidden="false" customHeight="true" outlineLevel="0" collapsed="false">
      <c r="A21" s="9"/>
      <c r="B21" s="18"/>
      <c r="C21" s="19" t="s">
        <v>32</v>
      </c>
      <c r="D21" s="20" t="s">
        <v>31</v>
      </c>
      <c r="E21" s="20"/>
      <c r="F21" s="20"/>
      <c r="G21" s="20"/>
      <c r="H21" s="20"/>
      <c r="I21" s="5"/>
      <c r="J21" s="5"/>
      <c r="K21" s="5"/>
      <c r="L21" s="5"/>
      <c r="M21" s="5"/>
      <c r="N21" s="5"/>
      <c r="O21" s="5"/>
      <c r="P21" s="5"/>
      <c r="Q21" s="5"/>
      <c r="R21" s="5"/>
      <c r="S21" s="5"/>
      <c r="T21" s="5"/>
      <c r="U21" s="5"/>
      <c r="V21" s="5"/>
      <c r="W21" s="5"/>
    </row>
    <row r="22" customFormat="false" ht="30" hidden="false" customHeight="true" outlineLevel="0" collapsed="false">
      <c r="A22" s="9"/>
      <c r="B22" s="18"/>
      <c r="C22" s="19" t="s">
        <v>33</v>
      </c>
      <c r="D22" s="20" t="s">
        <v>34</v>
      </c>
      <c r="E22" s="21"/>
      <c r="F22" s="21"/>
      <c r="G22" s="21"/>
      <c r="H22" s="21"/>
      <c r="I22" s="5"/>
      <c r="J22" s="5"/>
      <c r="K22" s="5"/>
      <c r="L22" s="5"/>
      <c r="M22" s="5"/>
      <c r="N22" s="5"/>
      <c r="O22" s="5"/>
      <c r="P22" s="5"/>
      <c r="Q22" s="5"/>
      <c r="R22" s="5"/>
      <c r="S22" s="5"/>
      <c r="T22" s="5"/>
      <c r="U22" s="5"/>
      <c r="V22" s="5"/>
      <c r="W22" s="5"/>
    </row>
    <row r="23" customFormat="false" ht="30" hidden="false" customHeight="true" outlineLevel="0" collapsed="false">
      <c r="A23" s="9"/>
      <c r="B23" s="18"/>
      <c r="C23" s="19" t="s">
        <v>35</v>
      </c>
      <c r="D23" s="20" t="s">
        <v>36</v>
      </c>
      <c r="E23" s="21"/>
      <c r="F23" s="21"/>
      <c r="G23" s="21"/>
      <c r="H23" s="21"/>
      <c r="I23" s="5"/>
      <c r="J23" s="5"/>
      <c r="K23" s="5"/>
      <c r="L23" s="5"/>
      <c r="M23" s="5"/>
      <c r="N23" s="5"/>
      <c r="O23" s="5"/>
      <c r="P23" s="5"/>
      <c r="Q23" s="5"/>
      <c r="R23" s="5"/>
      <c r="S23" s="5"/>
      <c r="T23" s="5"/>
      <c r="U23" s="5"/>
      <c r="V23" s="5"/>
      <c r="W23" s="5"/>
    </row>
    <row r="24" customFormat="false" ht="36.75" hidden="false" customHeight="true" outlineLevel="0" collapsed="false">
      <c r="A24" s="9"/>
      <c r="B24" s="23" t="s">
        <v>37</v>
      </c>
      <c r="C24" s="24" t="s">
        <v>38</v>
      </c>
      <c r="D24" s="25" t="s">
        <v>39</v>
      </c>
      <c r="E24" s="26"/>
      <c r="F24" s="26"/>
      <c r="G24" s="26"/>
      <c r="H24" s="26"/>
      <c r="I24" s="5"/>
      <c r="J24" s="5"/>
      <c r="K24" s="5"/>
      <c r="L24" s="5"/>
      <c r="M24" s="5"/>
      <c r="N24" s="5"/>
      <c r="O24" s="5"/>
      <c r="P24" s="5"/>
      <c r="Q24" s="5"/>
      <c r="R24" s="5"/>
      <c r="S24" s="5"/>
      <c r="T24" s="5"/>
      <c r="U24" s="5"/>
      <c r="V24" s="5"/>
      <c r="W24" s="5"/>
    </row>
    <row r="25" customFormat="false" ht="36" hidden="false" customHeight="true" outlineLevel="0" collapsed="false">
      <c r="A25" s="9"/>
      <c r="B25" s="23"/>
      <c r="C25" s="24" t="s">
        <v>40</v>
      </c>
      <c r="D25" s="25" t="s">
        <v>39</v>
      </c>
      <c r="E25" s="26"/>
      <c r="F25" s="26"/>
      <c r="G25" s="26"/>
      <c r="H25" s="26"/>
      <c r="I25" s="5"/>
      <c r="J25" s="5"/>
      <c r="K25" s="5"/>
      <c r="L25" s="5"/>
      <c r="M25" s="5"/>
      <c r="N25" s="5"/>
      <c r="O25" s="5"/>
      <c r="P25" s="5"/>
      <c r="Q25" s="5"/>
      <c r="R25" s="5"/>
      <c r="S25" s="5"/>
      <c r="T25" s="5"/>
      <c r="U25" s="5"/>
      <c r="V25" s="5"/>
      <c r="W25" s="5"/>
    </row>
    <row r="26" customFormat="false" ht="33.75" hidden="false" customHeight="true" outlineLevel="0" collapsed="false">
      <c r="A26" s="9"/>
      <c r="B26" s="23"/>
      <c r="C26" s="24" t="s">
        <v>41</v>
      </c>
      <c r="D26" s="25" t="s">
        <v>42</v>
      </c>
      <c r="E26" s="26"/>
      <c r="F26" s="26"/>
      <c r="G26" s="26"/>
      <c r="H26" s="26"/>
      <c r="I26" s="5"/>
      <c r="J26" s="5"/>
      <c r="K26" s="5"/>
      <c r="L26" s="5"/>
      <c r="M26" s="5"/>
      <c r="N26" s="5"/>
      <c r="O26" s="5"/>
      <c r="P26" s="5"/>
      <c r="Q26" s="5"/>
      <c r="R26" s="5"/>
      <c r="S26" s="5"/>
      <c r="T26" s="5"/>
      <c r="U26" s="5"/>
      <c r="V26" s="5"/>
      <c r="W26" s="5"/>
    </row>
    <row r="27" customFormat="false" ht="30" hidden="false" customHeight="true" outlineLevel="0" collapsed="false">
      <c r="A27" s="9"/>
      <c r="B27" s="27" t="s">
        <v>43</v>
      </c>
      <c r="C27" s="28" t="s">
        <v>44</v>
      </c>
      <c r="D27" s="29" t="s">
        <v>45</v>
      </c>
      <c r="E27" s="30"/>
      <c r="F27" s="30"/>
      <c r="G27" s="30"/>
      <c r="H27" s="30"/>
      <c r="I27" s="5"/>
      <c r="J27" s="5"/>
      <c r="K27" s="5"/>
      <c r="L27" s="5"/>
      <c r="M27" s="5"/>
      <c r="N27" s="5"/>
      <c r="O27" s="5"/>
      <c r="P27" s="5"/>
      <c r="Q27" s="5"/>
      <c r="R27" s="5"/>
      <c r="S27" s="5"/>
      <c r="T27" s="5"/>
      <c r="U27" s="5"/>
      <c r="V27" s="5"/>
      <c r="W27" s="5"/>
    </row>
    <row r="28" customFormat="false" ht="30" hidden="false" customHeight="true" outlineLevel="0" collapsed="false">
      <c r="A28" s="9"/>
      <c r="B28" s="27"/>
      <c r="C28" s="28" t="s">
        <v>46</v>
      </c>
      <c r="D28" s="29" t="s">
        <v>45</v>
      </c>
      <c r="E28" s="30"/>
      <c r="F28" s="30"/>
      <c r="G28" s="30"/>
      <c r="H28" s="30"/>
      <c r="I28" s="5"/>
      <c r="J28" s="5"/>
      <c r="K28" s="5"/>
      <c r="L28" s="5"/>
      <c r="M28" s="5"/>
      <c r="N28" s="5"/>
      <c r="O28" s="5"/>
      <c r="P28" s="5"/>
      <c r="Q28" s="5"/>
      <c r="R28" s="5"/>
      <c r="S28" s="5"/>
      <c r="T28" s="5"/>
      <c r="U28" s="5"/>
      <c r="V28" s="5"/>
      <c r="W28" s="5"/>
    </row>
    <row r="29" customFormat="false" ht="54.95" hidden="false" customHeight="true" outlineLevel="0" collapsed="false">
      <c r="A29" s="9"/>
      <c r="B29" s="27"/>
      <c r="C29" s="31" t="s">
        <v>47</v>
      </c>
      <c r="D29" s="29" t="s">
        <v>48</v>
      </c>
      <c r="E29" s="30"/>
      <c r="F29" s="30"/>
      <c r="G29" s="30"/>
      <c r="H29" s="30"/>
      <c r="I29" s="5"/>
      <c r="J29" s="5"/>
      <c r="K29" s="5"/>
      <c r="L29" s="5"/>
      <c r="M29" s="5"/>
      <c r="N29" s="5"/>
      <c r="O29" s="5"/>
      <c r="P29" s="5"/>
      <c r="Q29" s="5"/>
      <c r="R29" s="5"/>
      <c r="S29" s="5"/>
      <c r="T29" s="5"/>
      <c r="U29" s="5"/>
      <c r="V29" s="5"/>
      <c r="W29" s="5"/>
    </row>
    <row r="30" customFormat="false" ht="55.5" hidden="false" customHeight="true" outlineLevel="0" collapsed="false">
      <c r="A30" s="9"/>
      <c r="B30" s="27"/>
      <c r="C30" s="31" t="s">
        <v>49</v>
      </c>
      <c r="D30" s="29" t="s">
        <v>50</v>
      </c>
      <c r="E30" s="30"/>
      <c r="F30" s="30"/>
      <c r="G30" s="30"/>
      <c r="H30" s="30"/>
      <c r="I30" s="5"/>
      <c r="J30" s="5"/>
      <c r="K30" s="5"/>
      <c r="L30" s="5"/>
      <c r="M30" s="5"/>
      <c r="N30" s="5"/>
      <c r="O30" s="5"/>
      <c r="P30" s="5"/>
      <c r="Q30" s="5"/>
      <c r="R30" s="5"/>
      <c r="S30" s="5"/>
      <c r="T30" s="5"/>
      <c r="U30" s="5"/>
      <c r="V30" s="5"/>
      <c r="W30" s="5"/>
    </row>
    <row r="31" customFormat="false" ht="54.95" hidden="false" customHeight="true" outlineLevel="0" collapsed="false">
      <c r="A31" s="9"/>
      <c r="B31" s="27"/>
      <c r="C31" s="31" t="s">
        <v>51</v>
      </c>
      <c r="D31" s="29" t="s">
        <v>52</v>
      </c>
      <c r="E31" s="30"/>
      <c r="F31" s="30"/>
      <c r="G31" s="30"/>
      <c r="H31" s="30"/>
      <c r="I31" s="5"/>
      <c r="J31" s="5"/>
      <c r="K31" s="5"/>
      <c r="L31" s="5"/>
      <c r="M31" s="5"/>
      <c r="N31" s="5"/>
      <c r="O31" s="5"/>
      <c r="P31" s="5"/>
      <c r="Q31" s="5"/>
      <c r="R31" s="5"/>
      <c r="S31" s="5"/>
      <c r="T31" s="5"/>
      <c r="U31" s="5"/>
      <c r="V31" s="5"/>
      <c r="W31" s="5"/>
    </row>
    <row r="32" customFormat="false" ht="30" hidden="false" customHeight="true" outlineLevel="0" collapsed="false">
      <c r="A32" s="9"/>
      <c r="B32" s="27"/>
      <c r="C32" s="31" t="s">
        <v>53</v>
      </c>
      <c r="D32" s="29" t="s">
        <v>54</v>
      </c>
      <c r="E32" s="29"/>
      <c r="F32" s="29"/>
      <c r="G32" s="29"/>
      <c r="H32" s="29"/>
      <c r="I32" s="5"/>
      <c r="J32" s="5"/>
      <c r="K32" s="5"/>
      <c r="L32" s="5"/>
      <c r="M32" s="5"/>
      <c r="N32" s="5"/>
      <c r="O32" s="5"/>
      <c r="P32" s="5"/>
      <c r="Q32" s="5"/>
      <c r="R32" s="5"/>
      <c r="S32" s="5"/>
      <c r="T32" s="5"/>
      <c r="U32" s="5"/>
      <c r="V32" s="5"/>
      <c r="W32" s="5"/>
    </row>
    <row r="33" customFormat="false" ht="30" hidden="false" customHeight="true" outlineLevel="0" collapsed="false">
      <c r="A33" s="9"/>
      <c r="B33" s="27"/>
      <c r="C33" s="31" t="s">
        <v>55</v>
      </c>
      <c r="D33" s="29" t="s">
        <v>54</v>
      </c>
      <c r="E33" s="29"/>
      <c r="F33" s="29"/>
      <c r="G33" s="29"/>
      <c r="H33" s="29"/>
      <c r="I33" s="5"/>
      <c r="J33" s="5"/>
      <c r="K33" s="5"/>
      <c r="L33" s="5"/>
      <c r="M33" s="5"/>
      <c r="N33" s="5"/>
      <c r="O33" s="5"/>
      <c r="P33" s="5"/>
      <c r="Q33" s="5"/>
      <c r="R33" s="5"/>
      <c r="S33" s="5"/>
      <c r="T33" s="5"/>
      <c r="U33" s="5"/>
      <c r="V33" s="5"/>
      <c r="W33" s="5"/>
    </row>
    <row r="34" customFormat="false" ht="30" hidden="false" customHeight="true" outlineLevel="0" collapsed="false">
      <c r="A34" s="9"/>
      <c r="B34" s="27"/>
      <c r="C34" s="31" t="s">
        <v>56</v>
      </c>
      <c r="D34" s="29" t="s">
        <v>54</v>
      </c>
      <c r="E34" s="29"/>
      <c r="F34" s="29"/>
      <c r="G34" s="29"/>
      <c r="H34" s="29"/>
      <c r="I34" s="5"/>
      <c r="J34" s="5"/>
      <c r="K34" s="5"/>
      <c r="L34" s="5"/>
      <c r="M34" s="5"/>
      <c r="N34" s="5"/>
      <c r="O34" s="5"/>
      <c r="P34" s="5"/>
      <c r="Q34" s="5"/>
      <c r="R34" s="5"/>
      <c r="S34" s="5"/>
      <c r="T34" s="5"/>
      <c r="U34" s="5"/>
      <c r="V34" s="5"/>
      <c r="W34" s="5"/>
    </row>
    <row r="35" customFormat="false" ht="30" hidden="false" customHeight="true" outlineLevel="0" collapsed="false">
      <c r="A35" s="9"/>
      <c r="B35" s="27"/>
      <c r="C35" s="28" t="s">
        <v>57</v>
      </c>
      <c r="D35" s="29" t="s">
        <v>58</v>
      </c>
      <c r="E35" s="30"/>
      <c r="F35" s="30"/>
      <c r="G35" s="30"/>
      <c r="H35" s="30"/>
      <c r="I35" s="5"/>
      <c r="J35" s="5"/>
      <c r="K35" s="5"/>
      <c r="L35" s="5"/>
      <c r="M35" s="5"/>
      <c r="N35" s="5"/>
      <c r="O35" s="5"/>
      <c r="P35" s="5"/>
      <c r="Q35" s="5"/>
      <c r="R35" s="5"/>
      <c r="S35" s="5"/>
      <c r="T35" s="5"/>
      <c r="U35" s="5"/>
      <c r="V35" s="5"/>
      <c r="W35" s="5"/>
    </row>
    <row r="36" customFormat="false" ht="30" hidden="false" customHeight="true" outlineLevel="0" collapsed="false">
      <c r="A36" s="9"/>
      <c r="B36" s="27"/>
      <c r="C36" s="28" t="s">
        <v>59</v>
      </c>
      <c r="D36" s="29" t="s">
        <v>60</v>
      </c>
      <c r="E36" s="30"/>
      <c r="F36" s="30"/>
      <c r="G36" s="30"/>
      <c r="H36" s="30"/>
      <c r="I36" s="5"/>
      <c r="J36" s="5"/>
      <c r="K36" s="5"/>
      <c r="L36" s="5"/>
      <c r="M36" s="5"/>
      <c r="N36" s="5"/>
      <c r="O36" s="5"/>
      <c r="P36" s="5"/>
      <c r="Q36" s="5"/>
      <c r="R36" s="5"/>
      <c r="S36" s="5"/>
      <c r="T36" s="5"/>
      <c r="U36" s="5"/>
      <c r="V36" s="5"/>
      <c r="W36" s="5"/>
    </row>
    <row r="37" customFormat="false" ht="30" hidden="false" customHeight="true" outlineLevel="0" collapsed="false">
      <c r="A37" s="9"/>
      <c r="B37" s="27"/>
      <c r="C37" s="28" t="s">
        <v>61</v>
      </c>
      <c r="D37" s="29" t="s">
        <v>60</v>
      </c>
      <c r="E37" s="30"/>
      <c r="F37" s="30"/>
      <c r="G37" s="30"/>
      <c r="H37" s="30"/>
      <c r="I37" s="5"/>
      <c r="J37" s="5"/>
      <c r="K37" s="5"/>
      <c r="L37" s="5"/>
      <c r="M37" s="5"/>
      <c r="N37" s="5"/>
      <c r="O37" s="5"/>
      <c r="P37" s="5"/>
      <c r="Q37" s="5"/>
      <c r="R37" s="5"/>
      <c r="S37" s="5"/>
      <c r="T37" s="5"/>
      <c r="U37" s="5"/>
      <c r="V37" s="5"/>
      <c r="W37" s="5"/>
    </row>
    <row r="38" customFormat="false" ht="30" hidden="false" customHeight="true" outlineLevel="0" collapsed="false">
      <c r="A38" s="9"/>
      <c r="B38" s="32" t="s">
        <v>62</v>
      </c>
      <c r="C38" s="33" t="s">
        <v>63</v>
      </c>
      <c r="D38" s="34" t="s">
        <v>64</v>
      </c>
      <c r="E38" s="35"/>
      <c r="F38" s="35"/>
      <c r="G38" s="35"/>
      <c r="H38" s="35"/>
      <c r="I38" s="5"/>
      <c r="J38" s="5"/>
      <c r="K38" s="5"/>
      <c r="L38" s="5"/>
      <c r="M38" s="5"/>
      <c r="N38" s="5"/>
      <c r="O38" s="5"/>
      <c r="P38" s="5"/>
      <c r="Q38" s="5"/>
      <c r="R38" s="5"/>
      <c r="S38" s="5"/>
      <c r="T38" s="5"/>
      <c r="U38" s="5"/>
      <c r="V38" s="5"/>
      <c r="W38" s="5"/>
    </row>
    <row r="39" customFormat="false" ht="30" hidden="false" customHeight="true" outlineLevel="0" collapsed="false">
      <c r="A39" s="9"/>
      <c r="B39" s="32"/>
      <c r="C39" s="33" t="s">
        <v>65</v>
      </c>
      <c r="D39" s="34" t="s">
        <v>66</v>
      </c>
      <c r="E39" s="35"/>
      <c r="F39" s="35"/>
      <c r="G39" s="35"/>
      <c r="H39" s="35"/>
      <c r="I39" s="5"/>
      <c r="J39" s="5"/>
      <c r="K39" s="5"/>
      <c r="L39" s="5"/>
      <c r="M39" s="5"/>
      <c r="N39" s="5"/>
      <c r="O39" s="5"/>
      <c r="P39" s="5"/>
      <c r="Q39" s="5"/>
      <c r="R39" s="5"/>
      <c r="S39" s="5"/>
      <c r="T39" s="5"/>
      <c r="U39" s="5"/>
      <c r="V39" s="5"/>
      <c r="W39" s="5"/>
    </row>
    <row r="40" customFormat="false" ht="30" hidden="false" customHeight="true" outlineLevel="0" collapsed="false">
      <c r="A40" s="9"/>
      <c r="B40" s="32"/>
      <c r="C40" s="33" t="s">
        <v>67</v>
      </c>
      <c r="D40" s="34" t="s">
        <v>66</v>
      </c>
      <c r="E40" s="35"/>
      <c r="F40" s="35"/>
      <c r="G40" s="35"/>
      <c r="H40" s="35"/>
      <c r="I40" s="5"/>
      <c r="J40" s="5"/>
      <c r="K40" s="5"/>
      <c r="L40" s="5"/>
      <c r="M40" s="5"/>
      <c r="N40" s="5"/>
      <c r="O40" s="5"/>
      <c r="P40" s="5"/>
      <c r="Q40" s="5"/>
      <c r="R40" s="5"/>
      <c r="S40" s="5"/>
      <c r="T40" s="5"/>
      <c r="U40" s="5"/>
      <c r="V40" s="5"/>
      <c r="W40" s="5"/>
    </row>
    <row r="41" customFormat="false" ht="30" hidden="false" customHeight="true" outlineLevel="0" collapsed="false">
      <c r="A41" s="9"/>
      <c r="B41" s="32"/>
      <c r="C41" s="33" t="s">
        <v>68</v>
      </c>
      <c r="D41" s="34" t="s">
        <v>66</v>
      </c>
      <c r="E41" s="35"/>
      <c r="F41" s="35"/>
      <c r="G41" s="35"/>
      <c r="H41" s="35"/>
      <c r="I41" s="5"/>
      <c r="J41" s="5"/>
      <c r="K41" s="5"/>
      <c r="L41" s="5"/>
      <c r="M41" s="5"/>
      <c r="N41" s="5"/>
      <c r="O41" s="5"/>
      <c r="P41" s="5"/>
      <c r="Q41" s="5"/>
      <c r="R41" s="5"/>
      <c r="S41" s="5"/>
      <c r="T41" s="5"/>
      <c r="U41" s="5"/>
      <c r="V41" s="5"/>
      <c r="W41" s="5"/>
    </row>
    <row r="42" customFormat="false" ht="30" hidden="false" customHeight="true" outlineLevel="0" collapsed="false">
      <c r="A42" s="9"/>
      <c r="B42" s="32"/>
      <c r="C42" s="33" t="s">
        <v>69</v>
      </c>
      <c r="D42" s="34" t="s">
        <v>70</v>
      </c>
      <c r="E42" s="35"/>
      <c r="F42" s="35"/>
      <c r="G42" s="35"/>
      <c r="H42" s="35"/>
      <c r="I42" s="5"/>
      <c r="J42" s="5"/>
      <c r="K42" s="5"/>
      <c r="L42" s="5"/>
      <c r="M42" s="5"/>
      <c r="N42" s="5"/>
      <c r="O42" s="5"/>
      <c r="P42" s="5"/>
      <c r="Q42" s="5"/>
      <c r="R42" s="5"/>
      <c r="S42" s="5"/>
      <c r="T42" s="5"/>
      <c r="U42" s="5"/>
      <c r="V42" s="5"/>
      <c r="W42" s="5"/>
    </row>
    <row r="43" customFormat="false" ht="30" hidden="false" customHeight="true" outlineLevel="0" collapsed="false">
      <c r="A43" s="9"/>
      <c r="B43" s="32"/>
      <c r="C43" s="33" t="s">
        <v>71</v>
      </c>
      <c r="D43" s="34" t="s">
        <v>72</v>
      </c>
      <c r="E43" s="35"/>
      <c r="F43" s="35"/>
      <c r="G43" s="35"/>
      <c r="H43" s="35"/>
      <c r="I43" s="5"/>
      <c r="J43" s="5"/>
      <c r="K43" s="5"/>
      <c r="L43" s="5"/>
      <c r="M43" s="5"/>
      <c r="N43" s="5"/>
      <c r="O43" s="5"/>
      <c r="P43" s="5"/>
      <c r="Q43" s="5"/>
      <c r="R43" s="5"/>
      <c r="S43" s="5"/>
      <c r="T43" s="5"/>
      <c r="U43" s="5"/>
      <c r="V43" s="5"/>
      <c r="W43" s="5"/>
    </row>
    <row r="44" customFormat="false" ht="30" hidden="false" customHeight="true" outlineLevel="0" collapsed="false">
      <c r="A44" s="9"/>
      <c r="B44" s="32"/>
      <c r="C44" s="33" t="s">
        <v>73</v>
      </c>
      <c r="D44" s="34" t="s">
        <v>74</v>
      </c>
      <c r="E44" s="35"/>
      <c r="F44" s="35"/>
      <c r="G44" s="35"/>
      <c r="H44" s="35"/>
      <c r="I44" s="5"/>
      <c r="J44" s="5"/>
      <c r="K44" s="5"/>
      <c r="L44" s="5"/>
      <c r="M44" s="5"/>
      <c r="N44" s="5"/>
      <c r="O44" s="5"/>
      <c r="P44" s="5"/>
      <c r="Q44" s="5"/>
      <c r="R44" s="5"/>
      <c r="S44" s="5"/>
      <c r="T44" s="5"/>
      <c r="U44" s="5"/>
      <c r="V44" s="5"/>
      <c r="W44" s="5"/>
    </row>
    <row r="45" customFormat="false" ht="30" hidden="false" customHeight="true" outlineLevel="0" collapsed="false">
      <c r="A45" s="9"/>
      <c r="B45" s="36" t="s">
        <v>75</v>
      </c>
      <c r="C45" s="37" t="s">
        <v>76</v>
      </c>
      <c r="D45" s="38" t="s">
        <v>77</v>
      </c>
      <c r="E45" s="39"/>
      <c r="F45" s="39"/>
      <c r="G45" s="39"/>
      <c r="H45" s="39"/>
      <c r="I45" s="5"/>
      <c r="J45" s="5"/>
      <c r="K45" s="5"/>
      <c r="L45" s="5"/>
      <c r="M45" s="5"/>
      <c r="N45" s="5"/>
      <c r="O45" s="5"/>
      <c r="P45" s="5"/>
      <c r="Q45" s="5"/>
      <c r="R45" s="5"/>
      <c r="S45" s="5"/>
      <c r="T45" s="5"/>
      <c r="U45" s="5"/>
      <c r="V45" s="5"/>
      <c r="W45" s="5"/>
    </row>
    <row r="46" customFormat="false" ht="30" hidden="false" customHeight="true" outlineLevel="0" collapsed="false">
      <c r="A46" s="9"/>
      <c r="B46" s="36"/>
      <c r="C46" s="37" t="s">
        <v>78</v>
      </c>
      <c r="D46" s="38" t="s">
        <v>77</v>
      </c>
      <c r="E46" s="39"/>
      <c r="F46" s="39"/>
      <c r="G46" s="39"/>
      <c r="H46" s="39"/>
      <c r="I46" s="5"/>
      <c r="J46" s="5"/>
      <c r="K46" s="5"/>
      <c r="L46" s="5"/>
      <c r="M46" s="5"/>
      <c r="N46" s="5"/>
      <c r="O46" s="5"/>
      <c r="P46" s="5"/>
      <c r="Q46" s="5"/>
      <c r="R46" s="5"/>
      <c r="S46" s="5"/>
      <c r="T46" s="5"/>
      <c r="U46" s="5"/>
      <c r="V46" s="5"/>
      <c r="W46" s="5"/>
    </row>
    <row r="47" customFormat="false" ht="30" hidden="false" customHeight="true" outlineLevel="0" collapsed="false">
      <c r="A47" s="9"/>
      <c r="B47" s="36"/>
      <c r="C47" s="37" t="s">
        <v>79</v>
      </c>
      <c r="D47" s="38" t="s">
        <v>80</v>
      </c>
      <c r="E47" s="39"/>
      <c r="F47" s="39"/>
      <c r="G47" s="39"/>
      <c r="H47" s="39"/>
      <c r="I47" s="5"/>
      <c r="J47" s="5"/>
      <c r="K47" s="5"/>
      <c r="L47" s="5"/>
      <c r="M47" s="5"/>
      <c r="N47" s="5"/>
      <c r="O47" s="5"/>
      <c r="P47" s="5"/>
      <c r="Q47" s="5"/>
      <c r="R47" s="5"/>
      <c r="S47" s="5"/>
      <c r="T47" s="5"/>
      <c r="U47" s="5"/>
      <c r="V47" s="5"/>
      <c r="W47" s="5"/>
    </row>
    <row r="48" customFormat="false" ht="30" hidden="false" customHeight="true" outlineLevel="0" collapsed="false">
      <c r="A48" s="5"/>
      <c r="B48" s="40" t="s">
        <v>81</v>
      </c>
      <c r="C48" s="41" t="s">
        <v>82</v>
      </c>
      <c r="D48" s="42" t="s">
        <v>83</v>
      </c>
      <c r="E48" s="43"/>
      <c r="F48" s="43"/>
      <c r="G48" s="43"/>
      <c r="H48" s="43"/>
      <c r="I48" s="5"/>
      <c r="J48" s="5"/>
      <c r="K48" s="5"/>
      <c r="L48" s="5"/>
      <c r="M48" s="5"/>
      <c r="N48" s="5"/>
      <c r="O48" s="5"/>
      <c r="P48" s="5"/>
      <c r="Q48" s="5"/>
      <c r="R48" s="5"/>
      <c r="S48" s="5"/>
      <c r="T48" s="5"/>
      <c r="U48" s="5"/>
      <c r="V48" s="5"/>
      <c r="W48" s="5"/>
    </row>
    <row r="49" customFormat="false" ht="30" hidden="false" customHeight="true" outlineLevel="0" collapsed="false">
      <c r="A49" s="5"/>
      <c r="B49" s="40"/>
      <c r="C49" s="44" t="s">
        <v>84</v>
      </c>
      <c r="D49" s="42" t="s">
        <v>83</v>
      </c>
      <c r="E49" s="43"/>
      <c r="F49" s="43"/>
      <c r="G49" s="43"/>
      <c r="H49" s="43"/>
      <c r="I49" s="5"/>
      <c r="J49" s="5"/>
      <c r="K49" s="5"/>
      <c r="L49" s="5"/>
      <c r="M49" s="5"/>
      <c r="N49" s="5"/>
      <c r="O49" s="5"/>
      <c r="P49" s="5"/>
      <c r="Q49" s="5"/>
      <c r="R49" s="5"/>
      <c r="S49" s="5"/>
      <c r="T49" s="5"/>
      <c r="U49" s="5"/>
      <c r="V49" s="5"/>
      <c r="W49" s="5"/>
    </row>
    <row r="50" customFormat="false" ht="30" hidden="false" customHeight="true" outlineLevel="0" collapsed="false">
      <c r="A50" s="5"/>
      <c r="B50" s="40"/>
      <c r="C50" s="44" t="s">
        <v>85</v>
      </c>
      <c r="D50" s="42" t="s">
        <v>86</v>
      </c>
      <c r="E50" s="45"/>
      <c r="F50" s="43"/>
      <c r="G50" s="43"/>
      <c r="H50" s="43"/>
      <c r="I50" s="5"/>
      <c r="J50" s="5"/>
      <c r="K50" s="5"/>
      <c r="L50" s="5"/>
      <c r="M50" s="5"/>
      <c r="N50" s="5"/>
      <c r="O50" s="5"/>
      <c r="P50" s="5"/>
      <c r="Q50" s="5"/>
      <c r="R50" s="5"/>
      <c r="S50" s="5"/>
      <c r="T50" s="5"/>
      <c r="U50" s="5"/>
      <c r="V50" s="5"/>
      <c r="W50" s="5"/>
    </row>
    <row r="51" customFormat="false" ht="30" hidden="false" customHeight="true" outlineLevel="0" collapsed="false">
      <c r="A51" s="5"/>
      <c r="B51" s="40"/>
      <c r="C51" s="44" t="s">
        <v>87</v>
      </c>
      <c r="D51" s="42" t="s">
        <v>86</v>
      </c>
      <c r="E51" s="45"/>
      <c r="F51" s="43"/>
      <c r="G51" s="43"/>
      <c r="H51" s="43"/>
      <c r="I51" s="5"/>
      <c r="J51" s="5"/>
      <c r="K51" s="5"/>
      <c r="L51" s="5"/>
      <c r="M51" s="5"/>
      <c r="N51" s="5"/>
      <c r="O51" s="5"/>
      <c r="P51" s="5"/>
      <c r="Q51" s="5"/>
      <c r="R51" s="5"/>
      <c r="S51" s="5"/>
      <c r="T51" s="5"/>
      <c r="U51" s="5"/>
      <c r="V51" s="5"/>
      <c r="W51" s="5"/>
    </row>
    <row r="52" customFormat="false" ht="30" hidden="false" customHeight="true" outlineLevel="0" collapsed="false">
      <c r="A52" s="5"/>
      <c r="B52" s="46" t="s">
        <v>88</v>
      </c>
      <c r="C52" s="47" t="s">
        <v>89</v>
      </c>
      <c r="D52" s="48" t="s">
        <v>90</v>
      </c>
      <c r="E52" s="49"/>
      <c r="F52" s="50"/>
      <c r="G52" s="50"/>
      <c r="H52" s="50"/>
      <c r="I52" s="5"/>
      <c r="J52" s="5"/>
      <c r="K52" s="5"/>
      <c r="L52" s="5"/>
      <c r="M52" s="5"/>
      <c r="N52" s="5"/>
      <c r="O52" s="5"/>
      <c r="P52" s="5"/>
      <c r="Q52" s="5"/>
      <c r="R52" s="5"/>
      <c r="S52" s="5"/>
      <c r="T52" s="5"/>
      <c r="U52" s="5"/>
      <c r="V52" s="5"/>
      <c r="W52" s="5"/>
    </row>
    <row r="53" customFormat="false" ht="30" hidden="false" customHeight="true" outlineLevel="0" collapsed="false">
      <c r="A53" s="5"/>
      <c r="B53" s="46"/>
      <c r="C53" s="47" t="s">
        <v>91</v>
      </c>
      <c r="D53" s="51" t="s">
        <v>90</v>
      </c>
      <c r="E53" s="49"/>
      <c r="F53" s="50"/>
      <c r="G53" s="50"/>
      <c r="H53" s="50"/>
      <c r="I53" s="5"/>
      <c r="J53" s="5"/>
      <c r="K53" s="5"/>
      <c r="L53" s="5"/>
      <c r="M53" s="5"/>
      <c r="N53" s="5"/>
      <c r="O53" s="5"/>
      <c r="P53" s="5"/>
      <c r="Q53" s="5"/>
      <c r="R53" s="5"/>
      <c r="S53" s="5"/>
      <c r="T53" s="5"/>
      <c r="U53" s="5"/>
      <c r="V53" s="5"/>
      <c r="W53" s="5"/>
    </row>
    <row r="54" customFormat="false" ht="30" hidden="false" customHeight="true" outlineLevel="0" collapsed="false">
      <c r="A54" s="5"/>
      <c r="B54" s="46"/>
      <c r="C54" s="47" t="s">
        <v>92</v>
      </c>
      <c r="D54" s="48" t="s">
        <v>90</v>
      </c>
      <c r="E54" s="49"/>
      <c r="F54" s="50"/>
      <c r="G54" s="50"/>
      <c r="H54" s="50"/>
      <c r="I54" s="5"/>
      <c r="J54" s="5"/>
      <c r="K54" s="5"/>
      <c r="L54" s="5"/>
      <c r="M54" s="5"/>
      <c r="N54" s="5"/>
      <c r="O54" s="5"/>
      <c r="P54" s="5"/>
      <c r="Q54" s="5"/>
      <c r="R54" s="5"/>
      <c r="S54" s="5"/>
      <c r="T54" s="5"/>
      <c r="U54" s="5"/>
      <c r="V54" s="5"/>
      <c r="W54" s="5"/>
    </row>
    <row r="55" customFormat="false" ht="30" hidden="false" customHeight="true" outlineLevel="0" collapsed="false">
      <c r="A55" s="5"/>
      <c r="B55" s="46"/>
      <c r="C55" s="47" t="s">
        <v>93</v>
      </c>
      <c r="D55" s="48" t="s">
        <v>90</v>
      </c>
      <c r="E55" s="49"/>
      <c r="F55" s="50"/>
      <c r="G55" s="50"/>
      <c r="H55" s="50"/>
      <c r="I55" s="5"/>
      <c r="J55" s="5"/>
      <c r="K55" s="5"/>
      <c r="L55" s="5"/>
      <c r="M55" s="5"/>
      <c r="N55" s="5"/>
      <c r="O55" s="5"/>
      <c r="P55" s="5"/>
      <c r="Q55" s="5"/>
      <c r="R55" s="5"/>
      <c r="S55" s="5"/>
      <c r="T55" s="5"/>
      <c r="U55" s="5"/>
      <c r="V55" s="5"/>
      <c r="W55" s="5"/>
    </row>
    <row r="56" customFormat="false" ht="30" hidden="false" customHeight="true" outlineLevel="0" collapsed="false">
      <c r="A56" s="5"/>
      <c r="B56" s="46"/>
      <c r="C56" s="47" t="s">
        <v>94</v>
      </c>
      <c r="D56" s="48" t="s">
        <v>90</v>
      </c>
      <c r="E56" s="49"/>
      <c r="F56" s="50"/>
      <c r="G56" s="50"/>
      <c r="H56" s="50"/>
      <c r="I56" s="5"/>
      <c r="J56" s="5"/>
      <c r="K56" s="5"/>
      <c r="L56" s="5"/>
      <c r="M56" s="5"/>
      <c r="N56" s="5"/>
      <c r="O56" s="5"/>
      <c r="P56" s="5"/>
      <c r="Q56" s="5"/>
      <c r="R56" s="5"/>
      <c r="S56" s="5"/>
      <c r="T56" s="5"/>
      <c r="U56" s="5"/>
      <c r="V56" s="5"/>
      <c r="W56" s="5"/>
    </row>
    <row r="57" customFormat="false" ht="30" hidden="false" customHeight="true" outlineLevel="0" collapsed="false">
      <c r="A57" s="5"/>
      <c r="B57" s="46"/>
      <c r="C57" s="47" t="s">
        <v>95</v>
      </c>
      <c r="D57" s="48" t="s">
        <v>96</v>
      </c>
      <c r="E57" s="49"/>
      <c r="F57" s="50"/>
      <c r="G57" s="50"/>
      <c r="H57" s="50"/>
      <c r="I57" s="5"/>
      <c r="J57" s="5"/>
      <c r="K57" s="5"/>
      <c r="L57" s="5"/>
      <c r="M57" s="5"/>
      <c r="N57" s="5"/>
      <c r="O57" s="5"/>
      <c r="P57" s="5"/>
      <c r="Q57" s="5"/>
      <c r="R57" s="5"/>
      <c r="S57" s="5"/>
      <c r="T57" s="5"/>
      <c r="U57" s="5"/>
      <c r="V57" s="5"/>
      <c r="W57" s="5"/>
    </row>
    <row r="58" customFormat="false" ht="30" hidden="false" customHeight="true" outlineLevel="0" collapsed="false">
      <c r="A58" s="5"/>
      <c r="B58" s="46"/>
      <c r="C58" s="47" t="s">
        <v>97</v>
      </c>
      <c r="D58" s="48" t="s">
        <v>98</v>
      </c>
      <c r="E58" s="49"/>
      <c r="F58" s="50"/>
      <c r="G58" s="50"/>
      <c r="H58" s="50"/>
      <c r="I58" s="5"/>
      <c r="J58" s="5"/>
      <c r="K58" s="5"/>
      <c r="L58" s="5"/>
      <c r="M58" s="5"/>
      <c r="N58" s="5"/>
      <c r="O58" s="5"/>
      <c r="P58" s="5"/>
      <c r="Q58" s="5"/>
      <c r="R58" s="5"/>
      <c r="S58" s="5"/>
      <c r="T58" s="5"/>
      <c r="U58" s="5"/>
      <c r="V58" s="5"/>
      <c r="W58" s="5"/>
    </row>
    <row r="59" customFormat="false" ht="30" hidden="false" customHeight="true" outlineLevel="0" collapsed="false">
      <c r="A59" s="5"/>
      <c r="B59" s="52" t="s">
        <v>99</v>
      </c>
      <c r="C59" s="53" t="s">
        <v>100</v>
      </c>
      <c r="D59" s="54" t="s">
        <v>101</v>
      </c>
      <c r="E59" s="55"/>
      <c r="F59" s="56"/>
      <c r="G59" s="56"/>
      <c r="H59" s="56"/>
      <c r="I59" s="5"/>
      <c r="J59" s="5"/>
      <c r="K59" s="5"/>
      <c r="L59" s="5"/>
      <c r="M59" s="5"/>
      <c r="N59" s="5"/>
      <c r="O59" s="5"/>
      <c r="P59" s="5"/>
      <c r="Q59" s="5"/>
      <c r="R59" s="5"/>
      <c r="S59" s="5"/>
      <c r="T59" s="5"/>
      <c r="U59" s="5"/>
      <c r="V59" s="5"/>
      <c r="W59" s="5"/>
    </row>
    <row r="60" customFormat="false" ht="30" hidden="false" customHeight="true" outlineLevel="0" collapsed="false">
      <c r="A60" s="5"/>
      <c r="B60" s="52"/>
      <c r="C60" s="53" t="s">
        <v>102</v>
      </c>
      <c r="D60" s="54" t="s">
        <v>101</v>
      </c>
      <c r="E60" s="55"/>
      <c r="F60" s="56"/>
      <c r="G60" s="56"/>
      <c r="H60" s="56"/>
      <c r="I60" s="5"/>
      <c r="J60" s="5"/>
      <c r="K60" s="5"/>
      <c r="L60" s="5"/>
      <c r="M60" s="5"/>
      <c r="N60" s="5"/>
      <c r="O60" s="5"/>
      <c r="P60" s="5"/>
      <c r="Q60" s="5"/>
      <c r="R60" s="5"/>
      <c r="S60" s="5"/>
      <c r="T60" s="5"/>
      <c r="U60" s="5"/>
      <c r="V60" s="5"/>
      <c r="W60" s="5"/>
    </row>
    <row r="61" customFormat="false" ht="36.75" hidden="false" customHeight="true" outlineLevel="0" collapsed="false">
      <c r="A61" s="5"/>
      <c r="B61" s="57" t="s">
        <v>103</v>
      </c>
      <c r="C61" s="58" t="s">
        <v>104</v>
      </c>
      <c r="D61" s="59" t="s">
        <v>105</v>
      </c>
      <c r="E61" s="60"/>
      <c r="F61" s="61"/>
      <c r="G61" s="61"/>
      <c r="H61" s="61"/>
      <c r="I61" s="5"/>
      <c r="J61" s="5"/>
      <c r="K61" s="5"/>
      <c r="L61" s="5"/>
      <c r="M61" s="5"/>
      <c r="N61" s="5"/>
      <c r="O61" s="5"/>
      <c r="P61" s="5"/>
      <c r="Q61" s="5"/>
      <c r="R61" s="5"/>
      <c r="S61" s="5"/>
      <c r="T61" s="5"/>
      <c r="U61" s="5"/>
      <c r="V61" s="5"/>
      <c r="W61" s="5"/>
    </row>
    <row r="62" customFormat="false" ht="39.75" hidden="false" customHeight="true" outlineLevel="0" collapsed="false">
      <c r="A62" s="5"/>
      <c r="B62" s="57"/>
      <c r="C62" s="58" t="s">
        <v>106</v>
      </c>
      <c r="D62" s="59" t="s">
        <v>107</v>
      </c>
      <c r="E62" s="60"/>
      <c r="F62" s="61"/>
      <c r="G62" s="61"/>
      <c r="H62" s="61"/>
      <c r="I62" s="5"/>
      <c r="J62" s="5"/>
      <c r="K62" s="5"/>
      <c r="L62" s="5"/>
      <c r="M62" s="5"/>
      <c r="N62" s="5"/>
      <c r="O62" s="5"/>
      <c r="P62" s="5"/>
      <c r="Q62" s="5"/>
      <c r="R62" s="5"/>
      <c r="S62" s="5"/>
      <c r="T62" s="5"/>
      <c r="U62" s="5"/>
      <c r="V62" s="5"/>
      <c r="W62" s="5"/>
    </row>
    <row r="63" customFormat="false" ht="30" hidden="false" customHeight="true" outlineLevel="0" collapsed="false">
      <c r="A63" s="5"/>
      <c r="B63" s="62" t="s">
        <v>108</v>
      </c>
      <c r="C63" s="63" t="s">
        <v>109</v>
      </c>
      <c r="D63" s="20" t="s">
        <v>110</v>
      </c>
      <c r="E63" s="20"/>
      <c r="F63" s="20"/>
      <c r="G63" s="20"/>
      <c r="H63" s="20"/>
      <c r="I63" s="5"/>
      <c r="J63" s="5"/>
      <c r="K63" s="5"/>
      <c r="L63" s="5"/>
      <c r="M63" s="5"/>
      <c r="N63" s="5"/>
      <c r="O63" s="5"/>
      <c r="P63" s="5"/>
      <c r="Q63" s="5"/>
      <c r="R63" s="5"/>
      <c r="S63" s="5"/>
      <c r="T63" s="5"/>
      <c r="U63" s="5"/>
      <c r="V63" s="5"/>
      <c r="W63" s="5"/>
    </row>
    <row r="64" customFormat="false" ht="30" hidden="false" customHeight="true" outlineLevel="0" collapsed="false">
      <c r="A64" s="5"/>
      <c r="B64" s="62"/>
      <c r="C64" s="63" t="s">
        <v>111</v>
      </c>
      <c r="D64" s="20" t="s">
        <v>112</v>
      </c>
      <c r="E64" s="64"/>
      <c r="F64" s="21"/>
      <c r="G64" s="21"/>
      <c r="H64" s="21"/>
      <c r="I64" s="5"/>
      <c r="J64" s="5"/>
      <c r="K64" s="5"/>
      <c r="L64" s="5"/>
      <c r="M64" s="5"/>
      <c r="N64" s="5"/>
      <c r="O64" s="5"/>
      <c r="P64" s="5"/>
      <c r="Q64" s="5"/>
      <c r="R64" s="5"/>
      <c r="S64" s="5"/>
      <c r="T64" s="5"/>
      <c r="U64" s="5"/>
      <c r="V64" s="5"/>
      <c r="W64" s="5"/>
    </row>
    <row r="65" customFormat="false" ht="30" hidden="false" customHeight="true" outlineLevel="0" collapsed="false">
      <c r="A65" s="5"/>
      <c r="B65" s="62"/>
      <c r="C65" s="63" t="s">
        <v>113</v>
      </c>
      <c r="D65" s="20" t="s">
        <v>114</v>
      </c>
      <c r="E65" s="64"/>
      <c r="F65" s="21"/>
      <c r="G65" s="21"/>
      <c r="H65" s="21"/>
      <c r="I65" s="5"/>
      <c r="J65" s="5"/>
      <c r="K65" s="5"/>
      <c r="L65" s="5"/>
      <c r="M65" s="5"/>
      <c r="N65" s="5"/>
      <c r="O65" s="5"/>
      <c r="P65" s="5"/>
      <c r="Q65" s="5"/>
      <c r="R65" s="5"/>
      <c r="S65" s="5"/>
      <c r="T65" s="5"/>
      <c r="U65" s="5"/>
      <c r="V65" s="5"/>
      <c r="W65" s="5"/>
    </row>
    <row r="66" customFormat="false" ht="30" hidden="false" customHeight="true" outlineLevel="0" collapsed="false">
      <c r="A66" s="5"/>
      <c r="B66" s="62"/>
      <c r="C66" s="63" t="s">
        <v>115</v>
      </c>
      <c r="D66" s="20" t="s">
        <v>116</v>
      </c>
      <c r="E66" s="64"/>
      <c r="F66" s="21"/>
      <c r="G66" s="21"/>
      <c r="H66" s="21"/>
      <c r="I66" s="5"/>
      <c r="J66" s="5"/>
      <c r="K66" s="5"/>
      <c r="L66" s="5"/>
      <c r="M66" s="5"/>
      <c r="N66" s="5"/>
      <c r="O66" s="5"/>
      <c r="P66" s="5"/>
      <c r="Q66" s="5"/>
      <c r="R66" s="5"/>
      <c r="S66" s="5"/>
      <c r="T66" s="5"/>
      <c r="U66" s="5"/>
      <c r="V66" s="5"/>
      <c r="W66" s="5"/>
    </row>
    <row r="67" customFormat="false" ht="30" hidden="false" customHeight="true" outlineLevel="0" collapsed="false">
      <c r="A67" s="5"/>
      <c r="B67" s="62"/>
      <c r="C67" s="63" t="s">
        <v>117</v>
      </c>
      <c r="D67" s="20" t="s">
        <v>118</v>
      </c>
      <c r="E67" s="64"/>
      <c r="F67" s="21"/>
      <c r="G67" s="21"/>
      <c r="H67" s="21"/>
      <c r="I67" s="5"/>
      <c r="J67" s="5"/>
      <c r="K67" s="5"/>
      <c r="L67" s="5"/>
      <c r="M67" s="5"/>
      <c r="N67" s="5"/>
      <c r="O67" s="5"/>
      <c r="P67" s="5"/>
      <c r="Q67" s="5"/>
      <c r="R67" s="5"/>
      <c r="S67" s="5"/>
      <c r="T67" s="5"/>
      <c r="U67" s="5"/>
      <c r="V67" s="5"/>
      <c r="W67" s="5"/>
    </row>
    <row r="68" customFormat="false" ht="30" hidden="false" customHeight="true" outlineLevel="0" collapsed="false">
      <c r="A68" s="5"/>
      <c r="B68" s="65" t="s">
        <v>119</v>
      </c>
      <c r="C68" s="66" t="s">
        <v>120</v>
      </c>
      <c r="D68" s="67" t="s">
        <v>121</v>
      </c>
      <c r="E68" s="68"/>
      <c r="F68" s="69"/>
      <c r="G68" s="69"/>
      <c r="H68" s="69"/>
      <c r="I68" s="5"/>
      <c r="J68" s="5"/>
      <c r="K68" s="5"/>
      <c r="L68" s="5"/>
      <c r="M68" s="5"/>
      <c r="N68" s="5"/>
      <c r="O68" s="5"/>
      <c r="P68" s="5"/>
      <c r="Q68" s="5"/>
      <c r="R68" s="5"/>
      <c r="S68" s="5"/>
      <c r="T68" s="5"/>
      <c r="U68" s="5"/>
      <c r="V68" s="5"/>
      <c r="W68" s="5"/>
    </row>
    <row r="69" customFormat="false" ht="30" hidden="false" customHeight="true" outlineLevel="0" collapsed="false">
      <c r="A69" s="5"/>
      <c r="B69" s="65"/>
      <c r="C69" s="66" t="s">
        <v>122</v>
      </c>
      <c r="D69" s="67" t="s">
        <v>123</v>
      </c>
      <c r="E69" s="68"/>
      <c r="F69" s="69"/>
      <c r="G69" s="69"/>
      <c r="H69" s="69"/>
      <c r="I69" s="5"/>
      <c r="J69" s="5"/>
      <c r="K69" s="5"/>
      <c r="L69" s="5"/>
      <c r="M69" s="5"/>
      <c r="N69" s="5"/>
      <c r="O69" s="5"/>
      <c r="P69" s="5"/>
      <c r="Q69" s="5"/>
      <c r="R69" s="5"/>
      <c r="S69" s="5"/>
      <c r="T69" s="5"/>
      <c r="U69" s="5"/>
      <c r="V69" s="5"/>
      <c r="W69" s="5"/>
    </row>
    <row r="70" customFormat="false" ht="30" hidden="false" customHeight="true" outlineLevel="0" collapsed="false">
      <c r="A70" s="5"/>
      <c r="B70" s="65"/>
      <c r="C70" s="66" t="s">
        <v>124</v>
      </c>
      <c r="D70" s="67" t="s">
        <v>125</v>
      </c>
      <c r="E70" s="68"/>
      <c r="F70" s="69"/>
      <c r="G70" s="69"/>
      <c r="H70" s="69"/>
      <c r="I70" s="5"/>
      <c r="J70" s="5"/>
      <c r="K70" s="5"/>
      <c r="L70" s="5"/>
      <c r="M70" s="5"/>
      <c r="N70" s="5"/>
      <c r="O70" s="5"/>
      <c r="P70" s="5"/>
      <c r="Q70" s="5"/>
      <c r="R70" s="5"/>
      <c r="S70" s="5"/>
      <c r="T70" s="5"/>
      <c r="U70" s="5"/>
      <c r="V70" s="5"/>
      <c r="W70" s="5"/>
    </row>
    <row r="71" customFormat="false" ht="30" hidden="false" customHeight="true" outlineLevel="0" collapsed="false">
      <c r="A71" s="5"/>
      <c r="B71" s="65"/>
      <c r="C71" s="66" t="s">
        <v>126</v>
      </c>
      <c r="D71" s="67" t="s">
        <v>125</v>
      </c>
      <c r="E71" s="68"/>
      <c r="F71" s="69"/>
      <c r="G71" s="69"/>
      <c r="H71" s="69"/>
      <c r="I71" s="5"/>
      <c r="J71" s="5"/>
      <c r="K71" s="5"/>
      <c r="L71" s="5"/>
      <c r="M71" s="5"/>
      <c r="N71" s="5"/>
      <c r="O71" s="5"/>
      <c r="P71" s="5"/>
      <c r="Q71" s="5"/>
      <c r="R71" s="5"/>
      <c r="S71" s="5"/>
      <c r="T71" s="5"/>
      <c r="U71" s="5"/>
      <c r="V71" s="5"/>
      <c r="W71" s="5"/>
    </row>
    <row r="72" customFormat="false" ht="30" hidden="false" customHeight="true" outlineLevel="0" collapsed="false">
      <c r="A72" s="5"/>
      <c r="B72" s="70" t="s">
        <v>127</v>
      </c>
      <c r="C72" s="71" t="s">
        <v>128</v>
      </c>
      <c r="D72" s="25" t="s">
        <v>129</v>
      </c>
      <c r="E72" s="72"/>
      <c r="F72" s="26"/>
      <c r="G72" s="26"/>
      <c r="H72" s="26"/>
      <c r="I72" s="5"/>
      <c r="J72" s="5"/>
      <c r="K72" s="5"/>
      <c r="L72" s="5"/>
      <c r="M72" s="5"/>
      <c r="N72" s="5"/>
      <c r="O72" s="5"/>
      <c r="P72" s="5"/>
      <c r="Q72" s="5"/>
      <c r="R72" s="5"/>
      <c r="S72" s="5"/>
      <c r="T72" s="5"/>
      <c r="U72" s="5"/>
      <c r="V72" s="5"/>
      <c r="W72" s="5"/>
    </row>
    <row r="73" customFormat="false" ht="30" hidden="false" customHeight="true" outlineLevel="0" collapsed="false">
      <c r="A73" s="5"/>
      <c r="B73" s="70"/>
      <c r="C73" s="71" t="s">
        <v>130</v>
      </c>
      <c r="D73" s="25" t="s">
        <v>131</v>
      </c>
      <c r="E73" s="72"/>
      <c r="F73" s="26"/>
      <c r="G73" s="26"/>
      <c r="H73" s="26"/>
      <c r="I73" s="5"/>
      <c r="J73" s="5"/>
      <c r="K73" s="5"/>
      <c r="L73" s="5"/>
      <c r="M73" s="5"/>
      <c r="N73" s="5"/>
      <c r="O73" s="5"/>
      <c r="P73" s="5"/>
      <c r="Q73" s="5"/>
      <c r="R73" s="5"/>
      <c r="S73" s="5"/>
      <c r="T73" s="5"/>
      <c r="U73" s="5"/>
      <c r="V73" s="5"/>
      <c r="W73" s="5"/>
    </row>
    <row r="74" customFormat="false" ht="30" hidden="false" customHeight="true" outlineLevel="0" collapsed="false">
      <c r="A74" s="5"/>
      <c r="B74" s="70"/>
      <c r="C74" s="71" t="s">
        <v>132</v>
      </c>
      <c r="D74" s="25" t="s">
        <v>131</v>
      </c>
      <c r="E74" s="72"/>
      <c r="F74" s="26"/>
      <c r="G74" s="26"/>
      <c r="H74" s="26"/>
      <c r="I74" s="5"/>
      <c r="J74" s="5"/>
      <c r="K74" s="5"/>
      <c r="L74" s="5"/>
      <c r="M74" s="5"/>
      <c r="N74" s="5"/>
      <c r="O74" s="5"/>
      <c r="P74" s="5"/>
      <c r="Q74" s="5"/>
      <c r="R74" s="5"/>
      <c r="S74" s="5"/>
      <c r="T74" s="5"/>
      <c r="U74" s="5"/>
      <c r="V74" s="5"/>
      <c r="W74" s="5"/>
    </row>
    <row r="75" customFormat="false" ht="30" hidden="false" customHeight="true" outlineLevel="0" collapsed="false">
      <c r="A75" s="5"/>
      <c r="B75" s="70"/>
      <c r="C75" s="71" t="s">
        <v>133</v>
      </c>
      <c r="D75" s="25" t="s">
        <v>134</v>
      </c>
      <c r="E75" s="72"/>
      <c r="F75" s="26"/>
      <c r="G75" s="26"/>
      <c r="H75" s="26"/>
      <c r="I75" s="5"/>
      <c r="J75" s="5"/>
      <c r="K75" s="5"/>
      <c r="L75" s="5"/>
      <c r="M75" s="5"/>
      <c r="N75" s="5"/>
      <c r="O75" s="5"/>
      <c r="P75" s="5"/>
      <c r="Q75" s="5"/>
      <c r="R75" s="5"/>
      <c r="S75" s="5"/>
      <c r="T75" s="5"/>
      <c r="U75" s="5"/>
      <c r="V75" s="5"/>
      <c r="W75" s="5"/>
    </row>
    <row r="76" customFormat="false" ht="30" hidden="false" customHeight="true" outlineLevel="0" collapsed="false">
      <c r="A76" s="5"/>
      <c r="B76" s="70"/>
      <c r="C76" s="73" t="s">
        <v>135</v>
      </c>
      <c r="D76" s="25" t="s">
        <v>136</v>
      </c>
      <c r="E76" s="72"/>
      <c r="F76" s="26"/>
      <c r="G76" s="26"/>
      <c r="H76" s="26"/>
      <c r="I76" s="5"/>
      <c r="J76" s="5"/>
      <c r="K76" s="5"/>
      <c r="L76" s="5"/>
      <c r="M76" s="5"/>
      <c r="N76" s="5"/>
      <c r="O76" s="5"/>
      <c r="P76" s="5"/>
      <c r="Q76" s="5"/>
      <c r="R76" s="5"/>
      <c r="S76" s="5"/>
      <c r="T76" s="5"/>
      <c r="U76" s="5"/>
      <c r="V76" s="5"/>
      <c r="W76" s="5"/>
    </row>
    <row r="77" customFormat="false" ht="30" hidden="false" customHeight="true" outlineLevel="0" collapsed="false">
      <c r="A77" s="5"/>
      <c r="B77" s="70"/>
      <c r="C77" s="73" t="s">
        <v>137</v>
      </c>
      <c r="D77" s="25" t="s">
        <v>138</v>
      </c>
      <c r="E77" s="72"/>
      <c r="F77" s="26"/>
      <c r="G77" s="26"/>
      <c r="H77" s="26"/>
      <c r="I77" s="5"/>
      <c r="J77" s="5"/>
      <c r="K77" s="5"/>
      <c r="L77" s="5"/>
      <c r="M77" s="5"/>
      <c r="N77" s="5"/>
      <c r="O77" s="5"/>
      <c r="P77" s="5"/>
      <c r="Q77" s="5"/>
      <c r="R77" s="5"/>
      <c r="S77" s="5"/>
      <c r="T77" s="5"/>
      <c r="U77" s="5"/>
      <c r="V77" s="5"/>
      <c r="W77" s="5"/>
    </row>
    <row r="78" customFormat="false" ht="30" hidden="false" customHeight="true" outlineLevel="0" collapsed="false">
      <c r="A78" s="5"/>
      <c r="B78" s="70"/>
      <c r="C78" s="73" t="s">
        <v>139</v>
      </c>
      <c r="D78" s="25" t="s">
        <v>140</v>
      </c>
      <c r="E78" s="72"/>
      <c r="F78" s="26"/>
      <c r="G78" s="26"/>
      <c r="H78" s="26"/>
      <c r="I78" s="5"/>
      <c r="J78" s="5"/>
      <c r="K78" s="5"/>
      <c r="L78" s="5"/>
      <c r="M78" s="5"/>
      <c r="N78" s="5"/>
      <c r="O78" s="5"/>
      <c r="P78" s="5"/>
      <c r="Q78" s="5"/>
      <c r="R78" s="5"/>
      <c r="S78" s="5"/>
      <c r="T78" s="5"/>
      <c r="U78" s="5"/>
      <c r="V78" s="5"/>
      <c r="W78" s="5"/>
    </row>
    <row r="79" customFormat="false" ht="30" hidden="false" customHeight="true" outlineLevel="0" collapsed="false">
      <c r="A79" s="5"/>
      <c r="B79" s="70"/>
      <c r="C79" s="73" t="s">
        <v>141</v>
      </c>
      <c r="D79" s="25" t="s">
        <v>142</v>
      </c>
      <c r="E79" s="72"/>
      <c r="F79" s="26"/>
      <c r="G79" s="26"/>
      <c r="H79" s="26"/>
      <c r="I79" s="5"/>
      <c r="J79" s="5"/>
      <c r="K79" s="5"/>
      <c r="L79" s="5"/>
      <c r="M79" s="5"/>
      <c r="N79" s="5"/>
      <c r="O79" s="5"/>
      <c r="P79" s="5"/>
      <c r="Q79" s="5"/>
      <c r="R79" s="5"/>
      <c r="S79" s="5"/>
      <c r="T79" s="5"/>
      <c r="U79" s="5"/>
      <c r="V79" s="5"/>
      <c r="W79" s="5"/>
    </row>
    <row r="80" customFormat="false" ht="30" hidden="false" customHeight="true" outlineLevel="0" collapsed="false">
      <c r="A80" s="5"/>
      <c r="B80" s="70"/>
      <c r="C80" s="73" t="s">
        <v>143</v>
      </c>
      <c r="D80" s="25" t="s">
        <v>144</v>
      </c>
      <c r="E80" s="25"/>
      <c r="F80" s="25"/>
      <c r="G80" s="25"/>
      <c r="H80" s="25"/>
      <c r="I80" s="5"/>
      <c r="J80" s="5"/>
      <c r="K80" s="5"/>
      <c r="L80" s="5"/>
      <c r="M80" s="5"/>
      <c r="N80" s="5"/>
      <c r="O80" s="5"/>
      <c r="P80" s="5"/>
      <c r="Q80" s="5"/>
      <c r="R80" s="5"/>
      <c r="S80" s="5"/>
      <c r="T80" s="5"/>
      <c r="U80" s="5"/>
      <c r="V80" s="5"/>
      <c r="W80" s="5"/>
    </row>
    <row r="81" customFormat="false" ht="30" hidden="false" customHeight="true" outlineLevel="0" collapsed="false">
      <c r="A81" s="5"/>
      <c r="B81" s="70"/>
      <c r="C81" s="73" t="s">
        <v>145</v>
      </c>
      <c r="D81" s="25" t="s">
        <v>146</v>
      </c>
      <c r="E81" s="74"/>
      <c r="F81" s="26"/>
      <c r="G81" s="26"/>
      <c r="H81" s="26"/>
      <c r="I81" s="5"/>
      <c r="J81" s="5"/>
      <c r="K81" s="5"/>
      <c r="L81" s="5"/>
      <c r="M81" s="5"/>
      <c r="N81" s="5"/>
      <c r="O81" s="5"/>
      <c r="P81" s="5"/>
      <c r="Q81" s="5"/>
      <c r="R81" s="5"/>
      <c r="S81" s="5"/>
      <c r="T81" s="5"/>
      <c r="U81" s="5"/>
      <c r="V81" s="5"/>
      <c r="W81" s="5"/>
    </row>
    <row r="82" customFormat="false" ht="30" hidden="false" customHeight="true" outlineLevel="0" collapsed="false">
      <c r="A82" s="5"/>
      <c r="B82" s="70"/>
      <c r="C82" s="73" t="s">
        <v>147</v>
      </c>
      <c r="D82" s="25" t="s">
        <v>148</v>
      </c>
      <c r="E82" s="25"/>
      <c r="F82" s="25"/>
      <c r="G82" s="25"/>
      <c r="H82" s="25"/>
      <c r="I82" s="5"/>
      <c r="J82" s="5"/>
      <c r="K82" s="5"/>
      <c r="L82" s="5"/>
      <c r="M82" s="5"/>
      <c r="N82" s="5"/>
      <c r="O82" s="5"/>
      <c r="P82" s="5"/>
      <c r="Q82" s="5"/>
      <c r="R82" s="5"/>
      <c r="S82" s="5"/>
      <c r="T82" s="5"/>
      <c r="U82" s="5"/>
      <c r="V82" s="5"/>
      <c r="W82" s="5"/>
    </row>
    <row r="83" customFormat="false" ht="30" hidden="false" customHeight="true" outlineLevel="0" collapsed="false">
      <c r="A83" s="5"/>
      <c r="B83" s="70"/>
      <c r="C83" s="73" t="s">
        <v>149</v>
      </c>
      <c r="D83" s="25" t="s">
        <v>150</v>
      </c>
      <c r="E83" s="72"/>
      <c r="F83" s="26"/>
      <c r="G83" s="26"/>
      <c r="H83" s="26"/>
      <c r="I83" s="5"/>
      <c r="J83" s="5"/>
      <c r="K83" s="5"/>
      <c r="L83" s="5"/>
      <c r="M83" s="5"/>
      <c r="N83" s="5"/>
      <c r="O83" s="5"/>
      <c r="P83" s="5"/>
      <c r="Q83" s="5"/>
      <c r="R83" s="5"/>
      <c r="S83" s="5"/>
      <c r="T83" s="5"/>
      <c r="U83" s="5"/>
      <c r="V83" s="5"/>
      <c r="W83" s="5"/>
    </row>
    <row r="84" customFormat="false" ht="30" hidden="false" customHeight="true" outlineLevel="0" collapsed="false">
      <c r="A84" s="5"/>
      <c r="B84" s="70"/>
      <c r="C84" s="73" t="s">
        <v>151</v>
      </c>
      <c r="D84" s="25" t="s">
        <v>152</v>
      </c>
      <c r="E84" s="72"/>
      <c r="F84" s="26"/>
      <c r="G84" s="26"/>
      <c r="H84" s="26"/>
      <c r="I84" s="5"/>
      <c r="J84" s="5"/>
      <c r="K84" s="5"/>
      <c r="L84" s="5"/>
      <c r="M84" s="5"/>
      <c r="N84" s="5"/>
      <c r="O84" s="5"/>
      <c r="P84" s="5"/>
      <c r="Q84" s="5"/>
      <c r="R84" s="5"/>
      <c r="S84" s="5"/>
      <c r="T84" s="5"/>
      <c r="U84" s="5"/>
      <c r="V84" s="5"/>
      <c r="W84" s="5"/>
    </row>
    <row r="85" customFormat="false" ht="30" hidden="false" customHeight="true" outlineLevel="0" collapsed="false">
      <c r="A85" s="5"/>
      <c r="B85" s="70"/>
      <c r="C85" s="73" t="s">
        <v>153</v>
      </c>
      <c r="D85" s="25" t="s">
        <v>154</v>
      </c>
      <c r="E85" s="72"/>
      <c r="F85" s="26"/>
      <c r="G85" s="26"/>
      <c r="H85" s="26"/>
      <c r="I85" s="5"/>
      <c r="J85" s="5"/>
      <c r="K85" s="5"/>
      <c r="L85" s="5"/>
      <c r="M85" s="5"/>
      <c r="N85" s="5"/>
      <c r="O85" s="5"/>
      <c r="P85" s="5"/>
      <c r="Q85" s="5"/>
      <c r="R85" s="5"/>
      <c r="S85" s="5"/>
      <c r="T85" s="5"/>
      <c r="U85" s="5"/>
      <c r="V85" s="5"/>
      <c r="W85" s="5"/>
    </row>
    <row r="86" customFormat="false" ht="30" hidden="false" customHeight="true" outlineLevel="0" collapsed="false">
      <c r="A86" s="5"/>
      <c r="B86" s="75" t="s">
        <v>155</v>
      </c>
      <c r="C86" s="76" t="s">
        <v>156</v>
      </c>
      <c r="D86" s="77" t="s">
        <v>157</v>
      </c>
      <c r="E86" s="78"/>
      <c r="F86" s="79"/>
      <c r="G86" s="79"/>
      <c r="H86" s="79"/>
      <c r="I86" s="5"/>
      <c r="J86" s="5"/>
      <c r="K86" s="5"/>
      <c r="L86" s="5"/>
      <c r="M86" s="5"/>
      <c r="N86" s="5"/>
      <c r="O86" s="5"/>
      <c r="P86" s="5"/>
      <c r="Q86" s="5"/>
      <c r="R86" s="5"/>
      <c r="S86" s="5"/>
      <c r="T86" s="5"/>
      <c r="U86" s="5"/>
      <c r="V86" s="5"/>
      <c r="W86" s="5"/>
    </row>
    <row r="87" customFormat="false" ht="30" hidden="false" customHeight="true" outlineLevel="0" collapsed="false">
      <c r="A87" s="5"/>
      <c r="B87" s="75"/>
      <c r="C87" s="76" t="s">
        <v>158</v>
      </c>
      <c r="D87" s="77" t="s">
        <v>157</v>
      </c>
      <c r="E87" s="78"/>
      <c r="F87" s="79"/>
      <c r="G87" s="79"/>
      <c r="H87" s="79"/>
      <c r="I87" s="5"/>
      <c r="J87" s="5"/>
      <c r="K87" s="5"/>
      <c r="L87" s="5"/>
      <c r="M87" s="5"/>
      <c r="N87" s="5"/>
      <c r="O87" s="5"/>
      <c r="P87" s="5"/>
      <c r="Q87" s="5"/>
      <c r="R87" s="5"/>
      <c r="S87" s="5"/>
      <c r="T87" s="5"/>
      <c r="U87" s="5"/>
      <c r="V87" s="5"/>
      <c r="W87" s="5"/>
    </row>
    <row r="88" customFormat="false" ht="30" hidden="false" customHeight="true" outlineLevel="0" collapsed="false">
      <c r="A88" s="5"/>
      <c r="B88" s="75"/>
      <c r="C88" s="76" t="s">
        <v>159</v>
      </c>
      <c r="D88" s="77" t="s">
        <v>157</v>
      </c>
      <c r="E88" s="78"/>
      <c r="F88" s="79"/>
      <c r="G88" s="79"/>
      <c r="H88" s="79"/>
      <c r="I88" s="5"/>
      <c r="J88" s="5"/>
      <c r="K88" s="5"/>
      <c r="L88" s="5"/>
      <c r="M88" s="5"/>
      <c r="N88" s="5"/>
      <c r="O88" s="5"/>
      <c r="P88" s="5"/>
      <c r="Q88" s="5"/>
      <c r="R88" s="5"/>
      <c r="S88" s="5"/>
      <c r="T88" s="5"/>
      <c r="U88" s="5"/>
      <c r="V88" s="5"/>
      <c r="W88" s="5"/>
    </row>
    <row r="89" customFormat="false" ht="30" hidden="false" customHeight="true" outlineLevel="0" collapsed="false">
      <c r="A89" s="5"/>
      <c r="B89" s="75"/>
      <c r="C89" s="76" t="s">
        <v>160</v>
      </c>
      <c r="D89" s="77" t="s">
        <v>157</v>
      </c>
      <c r="E89" s="78"/>
      <c r="F89" s="79"/>
      <c r="G89" s="79"/>
      <c r="H89" s="79"/>
      <c r="I89" s="5"/>
      <c r="J89" s="5"/>
      <c r="K89" s="5"/>
      <c r="L89" s="5"/>
      <c r="M89" s="5"/>
      <c r="N89" s="5"/>
      <c r="O89" s="5"/>
      <c r="P89" s="5"/>
      <c r="Q89" s="5"/>
      <c r="R89" s="5"/>
      <c r="S89" s="5"/>
      <c r="T89" s="5"/>
      <c r="U89" s="5"/>
      <c r="V89" s="5"/>
      <c r="W89" s="5"/>
    </row>
    <row r="90" customFormat="false" ht="30" hidden="false" customHeight="true" outlineLevel="0" collapsed="false">
      <c r="A90" s="5"/>
      <c r="B90" s="75"/>
      <c r="C90" s="76" t="s">
        <v>161</v>
      </c>
      <c r="D90" s="77" t="s">
        <v>162</v>
      </c>
      <c r="E90" s="78"/>
      <c r="F90" s="79"/>
      <c r="G90" s="79"/>
      <c r="H90" s="79"/>
      <c r="I90" s="5"/>
      <c r="J90" s="5"/>
      <c r="K90" s="5"/>
      <c r="L90" s="5"/>
      <c r="M90" s="5"/>
      <c r="N90" s="5"/>
      <c r="O90" s="5"/>
      <c r="P90" s="5"/>
      <c r="Q90" s="5"/>
      <c r="R90" s="5"/>
      <c r="S90" s="5"/>
      <c r="T90" s="5"/>
      <c r="U90" s="5"/>
      <c r="V90" s="5"/>
      <c r="W90" s="5"/>
    </row>
    <row r="91" customFormat="false" ht="30" hidden="false" customHeight="true" outlineLevel="0" collapsed="false">
      <c r="A91" s="5"/>
      <c r="B91" s="75"/>
      <c r="C91" s="76" t="s">
        <v>163</v>
      </c>
      <c r="D91" s="77" t="s">
        <v>162</v>
      </c>
      <c r="E91" s="78"/>
      <c r="F91" s="79"/>
      <c r="G91" s="79"/>
      <c r="H91" s="79"/>
      <c r="I91" s="5"/>
      <c r="J91" s="5"/>
      <c r="K91" s="5"/>
      <c r="L91" s="5"/>
      <c r="M91" s="5"/>
      <c r="N91" s="5"/>
      <c r="O91" s="5"/>
      <c r="P91" s="5"/>
      <c r="Q91" s="5"/>
      <c r="R91" s="5"/>
      <c r="S91" s="5"/>
      <c r="T91" s="5"/>
      <c r="U91" s="5"/>
      <c r="V91" s="5"/>
      <c r="W91" s="5"/>
    </row>
    <row r="92" customFormat="false" ht="30" hidden="false" customHeight="true" outlineLevel="0" collapsed="false">
      <c r="A92" s="5"/>
      <c r="B92" s="75"/>
      <c r="C92" s="76" t="s">
        <v>164</v>
      </c>
      <c r="D92" s="77" t="s">
        <v>162</v>
      </c>
      <c r="E92" s="78"/>
      <c r="F92" s="79"/>
      <c r="G92" s="79"/>
      <c r="H92" s="79"/>
      <c r="I92" s="5"/>
      <c r="J92" s="5"/>
      <c r="K92" s="5"/>
      <c r="L92" s="5"/>
      <c r="M92" s="5"/>
      <c r="N92" s="5"/>
      <c r="O92" s="5"/>
      <c r="P92" s="5"/>
      <c r="Q92" s="5"/>
      <c r="R92" s="5"/>
      <c r="S92" s="5"/>
      <c r="T92" s="5"/>
      <c r="U92" s="5"/>
      <c r="V92" s="5"/>
      <c r="W92" s="5"/>
    </row>
    <row r="93" customFormat="false" ht="30" hidden="false" customHeight="true" outlineLevel="0" collapsed="false">
      <c r="A93" s="5"/>
      <c r="B93" s="75"/>
      <c r="C93" s="76" t="s">
        <v>165</v>
      </c>
      <c r="D93" s="77" t="s">
        <v>162</v>
      </c>
      <c r="E93" s="78"/>
      <c r="F93" s="79"/>
      <c r="G93" s="79"/>
      <c r="H93" s="79"/>
      <c r="I93" s="5"/>
      <c r="J93" s="5"/>
      <c r="K93" s="5"/>
      <c r="L93" s="5"/>
      <c r="M93" s="5"/>
      <c r="N93" s="5"/>
      <c r="O93" s="5"/>
      <c r="P93" s="5"/>
      <c r="Q93" s="5"/>
      <c r="R93" s="5"/>
      <c r="S93" s="5"/>
      <c r="T93" s="5"/>
      <c r="U93" s="5"/>
      <c r="V93" s="5"/>
      <c r="W93" s="5"/>
    </row>
    <row r="94" customFormat="false" ht="30" hidden="false" customHeight="true" outlineLevel="0" collapsed="false">
      <c r="A94" s="5"/>
      <c r="B94" s="75"/>
      <c r="C94" s="76" t="s">
        <v>166</v>
      </c>
      <c r="D94" s="77" t="s">
        <v>162</v>
      </c>
      <c r="E94" s="78"/>
      <c r="F94" s="79"/>
      <c r="G94" s="79"/>
      <c r="H94" s="79"/>
      <c r="I94" s="5"/>
      <c r="J94" s="5"/>
      <c r="K94" s="5"/>
      <c r="L94" s="5"/>
      <c r="M94" s="5"/>
      <c r="N94" s="5"/>
      <c r="O94" s="5"/>
      <c r="P94" s="5"/>
      <c r="Q94" s="5"/>
      <c r="R94" s="5"/>
      <c r="S94" s="5"/>
      <c r="T94" s="5"/>
      <c r="U94" s="5"/>
      <c r="V94" s="5"/>
      <c r="W94" s="5"/>
    </row>
    <row r="95" customFormat="false" ht="30" hidden="false" customHeight="true" outlineLevel="0" collapsed="false">
      <c r="A95" s="5"/>
      <c r="B95" s="75"/>
      <c r="C95" s="76" t="s">
        <v>167</v>
      </c>
      <c r="D95" s="77" t="s">
        <v>162</v>
      </c>
      <c r="E95" s="79"/>
      <c r="F95" s="79"/>
      <c r="G95" s="79"/>
      <c r="H95" s="79"/>
      <c r="I95" s="5"/>
      <c r="J95" s="5"/>
      <c r="K95" s="5"/>
      <c r="L95" s="5"/>
      <c r="M95" s="5"/>
      <c r="N95" s="5"/>
      <c r="O95" s="5"/>
      <c r="P95" s="5"/>
      <c r="Q95" s="5"/>
      <c r="R95" s="5"/>
      <c r="S95" s="5"/>
      <c r="T95" s="5"/>
      <c r="U95" s="5"/>
      <c r="V95" s="5"/>
      <c r="W95" s="5"/>
    </row>
    <row r="96" customFormat="false" ht="24.75" hidden="false" customHeight="true" outlineLevel="0" collapsed="false">
      <c r="A96" s="5"/>
      <c r="B96" s="5"/>
      <c r="C96" s="80"/>
      <c r="D96" s="7"/>
      <c r="E96" s="7"/>
      <c r="F96" s="7"/>
      <c r="G96" s="7"/>
      <c r="H96" s="7"/>
      <c r="I96" s="5"/>
      <c r="J96" s="5"/>
      <c r="K96" s="5"/>
      <c r="L96" s="5"/>
      <c r="M96" s="5"/>
      <c r="N96" s="5"/>
      <c r="O96" s="5"/>
      <c r="P96" s="5"/>
      <c r="Q96" s="5"/>
      <c r="R96" s="5"/>
      <c r="S96" s="5"/>
      <c r="T96" s="5"/>
      <c r="U96" s="5"/>
      <c r="V96" s="5"/>
      <c r="W96" s="5"/>
    </row>
    <row r="97" customFormat="false" ht="24.75" hidden="false" customHeight="true" outlineLevel="0" collapsed="false">
      <c r="A97" s="5"/>
      <c r="B97" s="5"/>
      <c r="C97" s="80"/>
      <c r="D97" s="7"/>
      <c r="E97" s="7"/>
      <c r="F97" s="7"/>
      <c r="G97" s="7"/>
      <c r="H97" s="7"/>
      <c r="I97" s="5"/>
      <c r="J97" s="5"/>
      <c r="K97" s="5"/>
      <c r="L97" s="5"/>
      <c r="M97" s="5"/>
      <c r="N97" s="5"/>
      <c r="O97" s="5"/>
      <c r="P97" s="5"/>
      <c r="Q97" s="5"/>
      <c r="R97" s="5"/>
      <c r="S97" s="5"/>
      <c r="T97" s="5"/>
      <c r="U97" s="5"/>
      <c r="V97" s="5"/>
      <c r="W97" s="5"/>
    </row>
    <row r="98" customFormat="false" ht="24.75" hidden="false" customHeight="true" outlineLevel="0" collapsed="false">
      <c r="A98" s="5"/>
      <c r="B98" s="5"/>
      <c r="C98" s="80"/>
      <c r="D98" s="7"/>
      <c r="E98" s="7"/>
      <c r="F98" s="7"/>
      <c r="G98" s="7"/>
      <c r="H98" s="7"/>
      <c r="I98" s="5"/>
      <c r="J98" s="5"/>
      <c r="K98" s="5"/>
      <c r="L98" s="5"/>
      <c r="M98" s="5"/>
      <c r="N98" s="5"/>
      <c r="O98" s="5"/>
      <c r="P98" s="5"/>
      <c r="Q98" s="5"/>
      <c r="R98" s="5"/>
      <c r="S98" s="5"/>
      <c r="T98" s="5"/>
      <c r="U98" s="5"/>
      <c r="V98" s="5"/>
      <c r="W98" s="5"/>
    </row>
    <row r="99" customFormat="false" ht="24.75" hidden="false" customHeight="true" outlineLevel="0" collapsed="false">
      <c r="A99" s="5"/>
      <c r="B99" s="5"/>
      <c r="C99" s="80"/>
      <c r="D99" s="7"/>
      <c r="E99" s="7"/>
      <c r="F99" s="7"/>
      <c r="G99" s="7"/>
      <c r="H99" s="7"/>
      <c r="I99" s="5"/>
      <c r="J99" s="5"/>
      <c r="K99" s="5"/>
      <c r="L99" s="5"/>
      <c r="M99" s="5"/>
      <c r="N99" s="5"/>
      <c r="O99" s="5"/>
      <c r="P99" s="5"/>
      <c r="Q99" s="5"/>
      <c r="R99" s="5"/>
      <c r="S99" s="5"/>
      <c r="T99" s="5"/>
      <c r="U99" s="5"/>
      <c r="V99" s="5"/>
      <c r="W99" s="5"/>
    </row>
    <row r="100" customFormat="false" ht="24.75" hidden="false" customHeight="true" outlineLevel="0" collapsed="false">
      <c r="A100" s="5"/>
      <c r="B100" s="5"/>
      <c r="C100" s="80"/>
      <c r="D100" s="7"/>
      <c r="E100" s="7"/>
      <c r="F100" s="7"/>
      <c r="G100" s="7"/>
      <c r="H100" s="7"/>
      <c r="I100" s="5"/>
      <c r="J100" s="5"/>
      <c r="K100" s="5"/>
      <c r="L100" s="5"/>
      <c r="M100" s="5"/>
      <c r="N100" s="5"/>
      <c r="O100" s="5"/>
      <c r="P100" s="5"/>
      <c r="Q100" s="5"/>
      <c r="R100" s="5"/>
      <c r="S100" s="5"/>
      <c r="T100" s="5"/>
      <c r="U100" s="5"/>
      <c r="V100" s="5"/>
      <c r="W100" s="5"/>
    </row>
    <row r="101" customFormat="false" ht="24.75" hidden="false" customHeight="true" outlineLevel="0" collapsed="false">
      <c r="A101" s="5"/>
      <c r="B101" s="5"/>
      <c r="C101" s="80"/>
      <c r="D101" s="7"/>
      <c r="E101" s="7"/>
      <c r="F101" s="7"/>
      <c r="G101" s="7"/>
      <c r="H101" s="7"/>
      <c r="I101" s="5"/>
      <c r="J101" s="5"/>
      <c r="K101" s="5"/>
      <c r="L101" s="5"/>
      <c r="M101" s="5"/>
      <c r="N101" s="5"/>
      <c r="O101" s="5"/>
      <c r="P101" s="5"/>
      <c r="Q101" s="5"/>
      <c r="R101" s="5"/>
      <c r="S101" s="5"/>
      <c r="T101" s="5"/>
      <c r="U101" s="5"/>
      <c r="V101" s="5"/>
      <c r="W101" s="5"/>
    </row>
    <row r="102" customFormat="false" ht="24.75" hidden="false" customHeight="true" outlineLevel="0" collapsed="false">
      <c r="A102" s="5"/>
      <c r="B102" s="5"/>
      <c r="C102" s="80"/>
      <c r="D102" s="7"/>
      <c r="E102" s="7"/>
      <c r="F102" s="7"/>
      <c r="G102" s="7"/>
      <c r="H102" s="7"/>
      <c r="I102" s="5"/>
      <c r="J102" s="5"/>
      <c r="K102" s="5"/>
      <c r="L102" s="5"/>
      <c r="M102" s="5"/>
      <c r="N102" s="5"/>
      <c r="O102" s="5"/>
      <c r="P102" s="5"/>
      <c r="Q102" s="5"/>
      <c r="R102" s="5"/>
      <c r="S102" s="5"/>
      <c r="T102" s="5"/>
      <c r="U102" s="5"/>
      <c r="V102" s="5"/>
      <c r="W102" s="5"/>
    </row>
    <row r="103" customFormat="false" ht="24.75" hidden="false" customHeight="true" outlineLevel="0" collapsed="false">
      <c r="A103" s="5"/>
      <c r="B103" s="5"/>
      <c r="C103" s="80"/>
      <c r="D103" s="7"/>
      <c r="E103" s="7"/>
      <c r="F103" s="7"/>
      <c r="G103" s="7"/>
      <c r="H103" s="7"/>
      <c r="I103" s="5"/>
      <c r="J103" s="5"/>
      <c r="K103" s="5"/>
      <c r="L103" s="5"/>
      <c r="M103" s="5"/>
      <c r="N103" s="5"/>
      <c r="O103" s="5"/>
      <c r="P103" s="5"/>
      <c r="Q103" s="5"/>
      <c r="R103" s="5"/>
      <c r="S103" s="5"/>
      <c r="T103" s="5"/>
      <c r="U103" s="5"/>
      <c r="V103" s="5"/>
      <c r="W103" s="5"/>
    </row>
    <row r="104" customFormat="false" ht="24.75" hidden="false" customHeight="true" outlineLevel="0" collapsed="false">
      <c r="A104" s="5"/>
      <c r="B104" s="5"/>
      <c r="C104" s="80"/>
      <c r="D104" s="7"/>
      <c r="E104" s="7"/>
      <c r="F104" s="7"/>
      <c r="G104" s="7"/>
      <c r="H104" s="7"/>
      <c r="I104" s="5"/>
      <c r="J104" s="5"/>
      <c r="K104" s="5"/>
      <c r="L104" s="5"/>
      <c r="M104" s="5"/>
      <c r="N104" s="5"/>
      <c r="O104" s="5"/>
      <c r="P104" s="5"/>
      <c r="Q104" s="5"/>
      <c r="R104" s="5"/>
      <c r="S104" s="5"/>
      <c r="T104" s="5"/>
      <c r="U104" s="5"/>
      <c r="V104" s="5"/>
      <c r="W104" s="5"/>
    </row>
    <row r="105" customFormat="false" ht="12" hidden="false" customHeight="false" outlineLevel="0" collapsed="false">
      <c r="A105" s="5"/>
      <c r="B105" s="5"/>
      <c r="C105" s="80"/>
      <c r="D105" s="7"/>
      <c r="E105" s="7"/>
      <c r="F105" s="7"/>
      <c r="G105" s="7"/>
      <c r="H105" s="7"/>
      <c r="I105" s="5"/>
      <c r="J105" s="5"/>
      <c r="K105" s="5"/>
      <c r="L105" s="5"/>
      <c r="M105" s="5"/>
      <c r="N105" s="5"/>
      <c r="O105" s="5"/>
      <c r="P105" s="5"/>
      <c r="Q105" s="5"/>
      <c r="R105" s="5"/>
      <c r="S105" s="5"/>
      <c r="T105" s="5"/>
      <c r="U105" s="5"/>
      <c r="V105" s="5"/>
      <c r="W105" s="5"/>
    </row>
    <row r="106" customFormat="false" ht="12" hidden="false" customHeight="false" outlineLevel="0" collapsed="false">
      <c r="A106" s="5"/>
      <c r="B106" s="5"/>
      <c r="C106" s="80"/>
      <c r="D106" s="7"/>
      <c r="E106" s="7"/>
      <c r="F106" s="7"/>
      <c r="G106" s="7"/>
      <c r="H106" s="7"/>
      <c r="I106" s="5"/>
      <c r="J106" s="5"/>
      <c r="K106" s="5"/>
      <c r="L106" s="5"/>
      <c r="M106" s="5"/>
      <c r="N106" s="5"/>
      <c r="O106" s="5"/>
      <c r="P106" s="5"/>
      <c r="Q106" s="5"/>
      <c r="R106" s="5"/>
      <c r="S106" s="5"/>
      <c r="T106" s="5"/>
      <c r="U106" s="5"/>
      <c r="V106" s="5"/>
      <c r="W106" s="5"/>
    </row>
    <row r="107" customFormat="false" ht="12" hidden="false" customHeight="false" outlineLevel="0" collapsed="false">
      <c r="A107" s="5"/>
      <c r="B107" s="5"/>
      <c r="C107" s="80"/>
      <c r="D107" s="7"/>
      <c r="E107" s="7"/>
      <c r="F107" s="7"/>
      <c r="G107" s="7"/>
      <c r="H107" s="7"/>
      <c r="I107" s="5"/>
      <c r="J107" s="5"/>
      <c r="K107" s="5"/>
      <c r="L107" s="5"/>
      <c r="M107" s="5"/>
      <c r="N107" s="5"/>
      <c r="O107" s="5"/>
      <c r="P107" s="5"/>
      <c r="Q107" s="5"/>
      <c r="R107" s="5"/>
      <c r="S107" s="5"/>
      <c r="T107" s="5"/>
      <c r="U107" s="5"/>
      <c r="V107" s="5"/>
      <c r="W107" s="5"/>
    </row>
    <row r="108" customFormat="false" ht="12" hidden="false" customHeight="false" outlineLevel="0" collapsed="false">
      <c r="A108" s="5"/>
      <c r="B108" s="5"/>
      <c r="C108" s="80"/>
      <c r="D108" s="7"/>
      <c r="E108" s="7"/>
      <c r="F108" s="7"/>
      <c r="G108" s="7"/>
      <c r="H108" s="7"/>
      <c r="I108" s="5"/>
      <c r="J108" s="5"/>
      <c r="K108" s="5"/>
      <c r="L108" s="5"/>
      <c r="M108" s="5"/>
      <c r="N108" s="5"/>
      <c r="O108" s="5"/>
      <c r="P108" s="5"/>
      <c r="Q108" s="5"/>
      <c r="R108" s="5"/>
      <c r="S108" s="5"/>
      <c r="T108" s="5"/>
      <c r="U108" s="5"/>
      <c r="V108" s="5"/>
      <c r="W108" s="5"/>
    </row>
    <row r="109" customFormat="false" ht="12" hidden="false" customHeight="false" outlineLevel="0" collapsed="false">
      <c r="A109" s="5"/>
      <c r="B109" s="5"/>
      <c r="C109" s="80"/>
      <c r="D109" s="7"/>
      <c r="E109" s="7"/>
      <c r="F109" s="7"/>
      <c r="G109" s="7"/>
      <c r="H109" s="7"/>
      <c r="I109" s="5"/>
      <c r="J109" s="5"/>
      <c r="K109" s="5"/>
      <c r="L109" s="5"/>
      <c r="M109" s="5"/>
      <c r="N109" s="5"/>
      <c r="O109" s="5"/>
      <c r="P109" s="5"/>
      <c r="Q109" s="5"/>
      <c r="R109" s="5"/>
      <c r="S109" s="5"/>
      <c r="T109" s="5"/>
      <c r="U109" s="5"/>
      <c r="V109" s="5"/>
      <c r="W109" s="5"/>
    </row>
    <row r="110" customFormat="false" ht="12" hidden="false" customHeight="false" outlineLevel="0" collapsed="false">
      <c r="A110" s="5"/>
      <c r="B110" s="5"/>
      <c r="C110" s="80"/>
      <c r="D110" s="7"/>
      <c r="E110" s="7"/>
      <c r="F110" s="7"/>
      <c r="G110" s="7"/>
      <c r="H110" s="7"/>
      <c r="I110" s="5"/>
      <c r="J110" s="5"/>
      <c r="K110" s="5"/>
      <c r="L110" s="5"/>
      <c r="M110" s="5"/>
      <c r="N110" s="5"/>
      <c r="O110" s="5"/>
      <c r="P110" s="5"/>
      <c r="Q110" s="5"/>
      <c r="R110" s="5"/>
      <c r="S110" s="5"/>
      <c r="T110" s="5"/>
      <c r="U110" s="5"/>
      <c r="V110" s="5"/>
      <c r="W110" s="5"/>
    </row>
    <row r="111" customFormat="false" ht="12" hidden="false" customHeight="false" outlineLevel="0" collapsed="false">
      <c r="A111" s="5"/>
      <c r="B111" s="5"/>
      <c r="C111" s="80"/>
      <c r="D111" s="7"/>
      <c r="E111" s="7"/>
      <c r="F111" s="7"/>
      <c r="G111" s="7"/>
      <c r="H111" s="7"/>
      <c r="I111" s="5"/>
      <c r="J111" s="5"/>
      <c r="K111" s="5"/>
      <c r="L111" s="5"/>
      <c r="M111" s="5"/>
      <c r="N111" s="5"/>
      <c r="O111" s="5"/>
      <c r="P111" s="5"/>
      <c r="Q111" s="5"/>
      <c r="R111" s="5"/>
      <c r="S111" s="5"/>
      <c r="T111" s="5"/>
      <c r="U111" s="5"/>
      <c r="V111" s="5"/>
      <c r="W111" s="5"/>
    </row>
  </sheetData>
  <mergeCells count="25">
    <mergeCell ref="C1:D1"/>
    <mergeCell ref="C2:D2"/>
    <mergeCell ref="A3:A47"/>
    <mergeCell ref="B3:B11"/>
    <mergeCell ref="B13:B23"/>
    <mergeCell ref="D20:H20"/>
    <mergeCell ref="D21:H21"/>
    <mergeCell ref="B24:B26"/>
    <mergeCell ref="B27:B37"/>
    <mergeCell ref="D32:H32"/>
    <mergeCell ref="D33:H33"/>
    <mergeCell ref="D34:H34"/>
    <mergeCell ref="B38:B44"/>
    <mergeCell ref="B45:B47"/>
    <mergeCell ref="B48:B51"/>
    <mergeCell ref="B52:B58"/>
    <mergeCell ref="B59:B60"/>
    <mergeCell ref="B61:B62"/>
    <mergeCell ref="B63:B67"/>
    <mergeCell ref="D63:H63"/>
    <mergeCell ref="B68:B71"/>
    <mergeCell ref="B72:B85"/>
    <mergeCell ref="D80:H80"/>
    <mergeCell ref="D82:H82"/>
    <mergeCell ref="B86:B95"/>
  </mergeCells>
  <hyperlinks>
    <hyperlink ref="D3" location="Tabl.1CZ.1!A1" display="WYBRANE  DANE  O  WOJEWÓDZTWIE &#10;SELECTED  DATA  ON  VOIVODSHIP"/>
    <hyperlink ref="D4" location="Tabl.1CZ.2!A1" display="WYBRANE  DANE  O  WOJEWÓDZTWIE &#10;SELECTED  DATA  ON  VOIVODSHIP"/>
    <hyperlink ref="D5" location="Tabl.1CZ.3!L1" display="WYBRANE  DANE  O  WOJEWÓDZTWIE &#10;SELECTED  DATA  ON  VOIVODSHIP"/>
    <hyperlink ref="D6" location="Tabl.1CZ.4!K1" display="WYBRANE  DANE  O  WOJEWÓDZTWIE &#10;SELECTED  DATA  ON  VOIVODSHIP"/>
    <hyperlink ref="D7" location="Tabl.1CZ.5!G1" display="WYBRANE  DANE  O  WOJEWÓDZTWIE &#10;SELECTED  DATA  ON  VOIVODSHIP"/>
    <hyperlink ref="D8" location="Tabl.1CZ.6!G1" display="WYBRANE  DANE  O  WOJEWÓDZTWIE &#10;SELECTED  DATA  ON  VOIVODSHIP"/>
    <hyperlink ref="D9" location="Tabl.2CZ.1!A1" display="WYBRANE  DANE  WEDŁUG  SEKTORÓW  WŁASNOŚCI &#10;SELECTED  DATA  BY  OWNERSHIP  SECTORS "/>
    <hyperlink ref="D10" location="Tabl.2CZ.2!A1" display="WYBRANE  DANE  WEDŁUG  SEKTORÓW  WŁASNOŚCI &#10;SELECTED  DATA  BY  OWNERSHIP  SECTORS "/>
    <hyperlink ref="D11" location="Tabl.2CZ.3!A1" display="WYBRANE  DANE  WEDŁUG  SEKTORÓW  WŁASNOŚCI &#10;SELECTED  DATA  BY  OWNERSHIP  SECTORS "/>
    <hyperlink ref="D12" location="'Tabl. 3'!A1" display="STAN  I  RUCH  NATURALNY  LUDNOŚCI&#10;POPULATION  AND  VITAL  STATISTICS"/>
    <hyperlink ref="D13" location="Tabl.4CZ.1!A1" display="PRACUJĄCY W SEKTORZE PRZEDSIEBIORSTW&#10;EMPLOYED PERSONS IN ENTERPRISE SECTOR"/>
    <hyperlink ref="D14" location="Tacl.4CZ.2!A1" display="PRACUJĄCY W SEKTORZE PRZEDSIEBIORSTW&#10;EMPLOYED PERSONS IN ENTERPRISE SECTOR"/>
    <hyperlink ref="D15" location="Tabl.5CZ.1!A1" display="PRZECIĘTNE ZATRUDNIENIE W SEKTORZE PRZEDSIEBIORSTW&#10;AVERAGE PAID EMPLOYMENT IN ENTERPRISE SECTOR"/>
    <hyperlink ref="D16" location="Tabl.5CZ.2!A1" display="PRZECIĘTNE ZATRUDNIENIE W SEKTORZE PRZEDSIEBIORSTW&#10;AVERAGE PAID EMPLOYMENT IN ENTERPRISE SECTOR"/>
    <hyperlink ref="D17" location="'Tabl.6CZ.1 '!A1" display="BEZROBOTNI ZAREJESTROWANI I OFERTY PRACY&#10;REGISTERED UNEMPLOYED PERSONS AND JOB OFFERS"/>
    <hyperlink ref="D18" location="Tabl.6CZ.2!A1" display="BEZROBOTNI ZAREJESTROWANI I OFERTY PRACY&#10;REGISTERED UNEMPLOYED PERSONS AND JOB OFFERS"/>
    <hyperlink ref="D19" location="Tabl.7!A1" display="BEZROBOTNI ZAREJESTROWANI, BĘDĄCY W SZCZEGÓLNEJ SYTUACJI NA RYNKU PRACY&#10;REGISTERED UNEMPLOYED PERSONS WITH A SPECIFIC SITUATION ON THE LABOUR MARKET"/>
    <hyperlink ref="D20" location="Tabl.8CZ.1!A1" display="BEZROBOTNI  ZAREJESTROWANI  WEDŁUG  POZIOMU  WYKSZTAŁCENIA,  WIEKU,  CZASU POZOSTAWANIA  BEZ  PRACY  I  STAŻU  PRACY&#10;REGISTERED  UNEMPLOYED  PERSONS  BY  EDUCATIONAL  LEVEL,  AGE,  DURATION  OF  UNEMPLOYMENT  AND  WORK  SENIORITY "/>
    <hyperlink ref="D21" location="Tabl.8CZ.2!A1" display="BEZROBOTNI  ZAREJESTROWANI  WEDŁUG  POZIOMU  WYKSZTAŁCENIA,  WIEKU,  CZASU POZOSTAWANIA  BEZ  PRACY  I  STAŻU  PRACY&#10;REGISTERED  UNEMPLOYED  PERSONS  BY  EDUCATIONAL  LEVEL,  AGE,  DURATION  OF  UNEMPLOYMENT  AND  WORK  SENIORITY "/>
    <hyperlink ref="D22" location="Tabl.9!A1" display="AKTYWNOŚĆ  EKONOMICZNA  LUDNOŚCI  W  WIEKU  15  LAT  I  WIĘCEJ  WEDŁUG  BAEL&#10;ECONOMIC  ACTIVITY  OF  POPULATION  AGED  15  AND  MORE  BY  LFS"/>
    <hyperlink ref="D23" location="Tabl.10!A1" display="BEZROBOCIE  WEDŁUG  BAEL&#10;UNEMPLOYMENT  BY  LFS"/>
    <hyperlink ref="D24" location="Tabl.11CZ.1!A1" display="PRZECIĘTNE MIESIĘCZNE WYNAGRODZENIA BRUTTO W SEKTORZE PRZEDSIĘBIORSTW&#10;AVERAGE MONTHLY GROSS WAGES AND SALARIES IN ENTERPRISE SECTOR"/>
    <hyperlink ref="D25" location="Tabl.11CZ.2!A1" display="PRZECIĘTNE MIESIĘCZNE WYNAGRODZENIA BRUTTO W SEKTORZE PRZEDSIĘBIORSTW&#10;AVERAGE MONTHLY GROSS WAGES AND SALARIES IN ENTERPRISE SECTOR"/>
    <hyperlink ref="D26" location="Tabl.12!A1" display="ŚWIADCZENIA  SPOŁECZNE&#10;SOCIAL  BENEFITS"/>
    <hyperlink ref="D27" location="Tabl.13CZ.1!A1" display="WYNIKI  FINANSOWE  PRZEDSIĘBIORSTW&#10;FINANCIAL  RESULTS  OF  ENTERPRISES"/>
    <hyperlink ref="D28" location="Tabl.13CZ.2!A1" display="WYNIKI  FINANSOWE  PRZEDSIĘBIORSTW&#10;FINANCIAL  RESULTS  OF  ENTERPRISES"/>
    <hyperlink ref="D29" location="'Tabl. 14CZ.1'!A1" display="WYNIKI  FINANSOWE  PRZEDSIĘBIORSTW  WEDŁUG  SEKCJI&#10;FINANCIAL  RESULTS  OF  ENTERPRISES  BY  SECTIONS &#10;I. PRZYCHODY,  KOSZTY,  WYNIK  FINANSOWY  ZE  SPRZEDAŻY&#10;I. REVENUES,  COSTS,  FINANCIAL  RESULT  FROM  SALE"/>
    <hyperlink ref="D30" location="'Tabl. 14CZ.2'!A1" display="WYNIKI  FINANSOWE  PRZEDSIĘBIORSTW  WEDŁUG  SEKCJI&#10;FINANCIAL  RESULTS  OF  ENTERPRISES  BY  SECTIONS&#10;II. WYNIK  FINANSOWY  BRUTTO&#10;II. GROSS  FINANCIAL  RESULT"/>
    <hyperlink ref="D31" location="'Tabl. 14CZ.3'!A1" display="WYNIKI  FINANSOWE  PRZEDSIĘBIORSTW  WEDŁUG  SEKCJI&#10;FINANCIAL  RESULTS  OF  ENTERPRISES  BY  SECTIONS&#10;III. WYNIK  FINANSOWY  NETTO&#10;III. NET  FINANCIAL  RESULT"/>
    <hyperlink ref="D32" location="'Tabl. 15CZ.1 '!A1" display="RELACJE  EKONOMICZNE  ORAZ  STRUKTURA  PRZEDSIĘBIORSTW  WEDŁUG  UZYSKANYCH  WYNIKÓW  FINANSOWYCH&#10;ECONOMIC  RELATIONS  AND  COMPOSITION  OF  ENTERPRISES  BY  OBTAINED  FINANCIAL  RESULT"/>
    <hyperlink ref="D33" location="Tabl.15CZ.2!A1" display="RELACJE  EKONOMICZNE  ORAZ  STRUKTURA  PRZEDSIĘBIORSTW  WEDŁUG  UZYSKANYCH  WYNIKÓW  FINANSOWYCH&#10;ECONOMIC  RELATIONS  AND  COMPOSITION  OF  ENTERPRISES  BY  OBTAINED  FINANCIAL  RESULT"/>
    <hyperlink ref="D34" location="Tabl.15CZ.3!A1" display="RELACJE  EKONOMICZNE  ORAZ  STRUKTURA  PRZEDSIĘBIORSTW  WEDŁUG  UZYSKANYCH  WYNIKÓW  FINANSOWYCH&#10;ECONOMIC  RELATIONS  AND  COMPOSITION  OF  ENTERPRISES  BY  OBTAINED  FINANCIAL  RESULT"/>
    <hyperlink ref="D35" location="Tabl.16!A1" display="AKTYWA  OBROTOWE  ORAZ  ZOBOWIĄZANIA  KRÓTKO-  I  DŁUGOTERMINOWE  PRZEDSIĘBIORSTW &#10;CURRENT  ASSETS  AND  SHORT-TERM  AND  LONG-TERM  LIABILITIES  OF  ENTERPRISES"/>
    <hyperlink ref="D36" location="Tabl.17CZ.1!A1" display="AKTYWA  OBROTOWE  ORAZ  ZOBOWIĄZANIA  PRZEDSIĘBIORSTW  WEDŁUG  SEKCJI &#10;CURRENT  ASSETS  AND  LIABILITIES  OF  ENTERPRISES  BY  SECTIONS"/>
    <hyperlink ref="D37" location="Tabl.17CZ.2!A1" display="AKTYWA  OBROTOWE  ORAZ  ZOBOWIĄZANIA  PRZEDSIĘBIORSTW  WEDŁUG  SEKCJI &#10;CURRENT  ASSETS  AND  LIABILITIES  OF  ENTERPRISES  BY  SECTIONS"/>
    <hyperlink ref="D38" location="Tabl.18!A1" display="WSKAŹNIKI  CEN  TOWARÓW  I  USŁUG  KONSUMPCYJNYCH &#10;PRICE  INDICES  OF  CONSUMER  GOODS  AND  SERVICES"/>
    <hyperlink ref="D39" location="Tabl.19CZ.1!A1" display="CENY  DETALICZNE  WYBRANYCH  TOWARÓW  I  USŁUG  KONSUMPCYJNYCH&#10; RETAIL  PRICES  OF  SELECTED  CONSUMER  GOODS  AND  SERVICES"/>
    <hyperlink ref="D40" location="Tabl.19CZ.2!A1" display="CENY  DETALICZNE  WYBRANYCH  TOWARÓW  I  USŁUG  KONSUMPCYJNYCH&#10; RETAIL  PRICES  OF  SELECTED  CONSUMER  GOODS  AND  SERVICES"/>
    <hyperlink ref="D41" location="Tabl.19CZ.3!A1" display="CENY  DETALICZNE  WYBRANYCH  TOWARÓW  I  USŁUG  KONSUMPCYJNYCH&#10; RETAIL  PRICES  OF  SELECTED  CONSUMER  GOODS  AND  SERVICES"/>
    <hyperlink ref="D42" location="Tabl.20!A1" display="PRZECIĘTNE CENY SKUPU WAŻNIEJSZYCH PRODUKTÓW ROLNYCH&#10;AVERAGE PROCUREMENT PRICES OF MAJOR AGRICULTURAL PRODUCTS"/>
    <hyperlink ref="D43" location="Tabl.21!A1" display="PRZECIĘTNE CENY UZYSKIWANE PRZEZ ROLNIKÓW NA TARGOWISKACH&#10;AVERAGE MARKETPLACE PRICES RECEIVED BY FARMERS"/>
    <hyperlink ref="D44" location="Tabl.22!A1" display="RELACJE CEN W ROLNICTWIE&#10;PRICES RELATIONS IN AGRICULTURE"/>
    <hyperlink ref="D45" location="Tabl.23CZ.1!A1" display="NAKŁADY  INWESTYCYJNE&#10;INVESTMENT  OUTLAYS"/>
    <hyperlink ref="D46" location="Tabl.23CZ.2!A1" display="NAKŁADY  INWESTYCYJNE&#10;INVESTMENT  OUTLAYS"/>
    <hyperlink ref="D47" location="Tabl.24!A1" display="MIESZKANIA&#10;DWELLINGS"/>
    <hyperlink ref="D48" location="Tabl.25CZ.1!A1" display="ZWIERZĘTA  GOSPODARSKIE&#10;LIVESTOCK"/>
    <hyperlink ref="D49" location="Tabl.25CZ.2!A1" display="ZWIERZĘTA  GOSPODARSKIE&#10;LIVESTOCK"/>
    <hyperlink ref="D50" location="Tabl.26CZ.1!A1" display="SKUP WAŻNIEJSZYCH PRODUKTÓW ROLNYCH&#10;PROCUREMENT OF MAJOR AGRICULTURAL PRODUCTS"/>
    <hyperlink ref="D51" location="Tabl.26CZ.2!A1" display="SKUP WAŻNIEJSZYCH PRODUKTÓW ROLNYCH&#10;PROCUREMENT OF MAJOR AGRICULTURAL PRODUCTS"/>
    <hyperlink ref="D52" location="Tabl.27CZ.1!A1" display="PRODUKCJA SPRZEDANA PRZEMYSŁU&#10;SOLD PRODUCTION OF INDUSTRY"/>
    <hyperlink ref="D53" location="Tabl.27CZ.2!A1" display="PRODUKCJA SPRZEDANA PRZEMYSŁU&#10;SOLD PRODUCTION OF INDUSTRY"/>
    <hyperlink ref="D54" location="Tabl.27CZ.3!A1" display="PRODUKCJA SPRZEDANA PRZEMYSŁU&#10;SOLD PRODUCTION OF INDUSTRY"/>
    <hyperlink ref="D55" location="Tabl.27CZ.4!A1" display="PRODUKCJA SPRZEDANA PRZEMYSŁU&#10;SOLD PRODUCTION OF INDUSTRY"/>
    <hyperlink ref="D56" location="Tabl.27CZ.5!A1" display="PRODUKCJA SPRZEDANA PRZEMYSŁU&#10;SOLD PRODUCTION OF INDUSTRY"/>
    <hyperlink ref="D57" location="Tabl.28!A1" display="PRODUKCJA WAŻNIEJSZYCH WYROBÓW WEDŁUG PKWiU&#10; PRODUCTION OF MAJOR PRODUCTS BY PKWiU"/>
    <hyperlink ref="D58" location="Tabl.29!A1" display="PRODUKCJA SPRZEDANA BUDOWNICTWA&#10;SOLD PRODUCTION OF CONSTRUCTION"/>
    <hyperlink ref="D59" location="Tabl.30CZ.1!A1" display="SPRZEDAŻ  DETALICZNA TOWARÓW  WEDŁUG RODZAJÓW  DZIAŁALNOŚCI  PRZEDSIĘBIORSTWA &#10;RETAIL  SALES  OF  GOODS  BY  TYPE  OF  ENTERPRISE  ACTIVITY"/>
    <hyperlink ref="D60" location="Tabl.30CZ.2!A1" display="SPRZEDAŻ  DETALICZNA TOWARÓW  WEDŁUG RODZAJÓW  DZIAŁALNOŚCI  PRZEDSIĘBIORSTWA &#10;RETAIL  SALES  OF  GOODS  BY  TYPE  OF  ENTERPRISE  ACTIVITY"/>
    <hyperlink ref="D61" location="Tabl.31CZ.1!A1" display="WYKORZYSTANIE  TURYSTYCZNYCH OBIEKTÓW  NOCLEGOWYCH  &#10;OCCUPANCY  IN  TOURIST ACCOMMODATION  ESTABLISHMENTS"/>
    <hyperlink ref="D62" location="Tabl.31CZ.2!A1" display="WYKORZYSTANIE  TURYSTYCZNYCH OBIEKTÓW  NOCLEGOWYCH &#10;OCCUPANCY  IN  TOURIST  ACCOMMODATION  ESTABLISHMENTS"/>
    <hyperlink ref="D63" location="Tabl.32!A1" display="PRZESTĘPSTWA  STWIERDZONE  W  ZAKOŃCZONYCH  POSTĘPOWANIACH  PRZYGOTOWAWCZYCH W  OKRESIE  I–XII&#10;ASCERTAINED  CRIMES  IN  COMPLETED  PREPARATORY  PROCEEDINGS  IN  THE  PERIOD  I–XII"/>
    <hyperlink ref="D64" location="Tab.33!A1" display="ZDARZENIA DROGOWE&#10;ROAD  TRAFFIC  ACCIDENTS"/>
    <hyperlink ref="D65" location="Tab.34!A1" display="DZIAŁANIA RATOWNICZO- GAŚNICZE&#10;RESCUE-EXTINGUISHING  ACTIVITIES"/>
    <hyperlink ref="D66" location="Tab.35!A1" display="POŻARY WEDŁUG MIEJSCA POWSTAWANIA&#10;FIRES BY PLACES OF OCCURED"/>
    <hyperlink ref="D67" location="Tab.36!A1" display="POŻARY WEDŁUG GŁÓWNYCH PRZYCZYN POWSTANIA&#10;FIRES BY MAIN CAUSES"/>
    <hyperlink ref="D68" location="Tabl.37CZ.1!A1" display="PODMIOTY  GOSPODARKI  NARODOWEJ W REJESTRZE REGON  WEDŁUG  SEKCJI &#10;NATIONAL  ECONOMY  ENTITIES  IN THE REGON REGISTER BY  SECTIONS"/>
    <hyperlink ref="D69" location="Tabl.37CZ.2!A1" display="PODMIOTY  GOSPODARKI  NARODOWEJ W REJESTRZE REGON WEDŁUG  SEKCJI &#10;NATIONAL  ECONOMY  ENTITIES  IN THE REGON REGISTER BY  SECTIONS"/>
    <hyperlink ref="D70" location="Tabl.38CZ.1!A1" display="PODMIOTY  GOSPODARKI  NARODOWEJ  W REJESTRZE REGON WEDŁUG  FORMY  PRAWNEJ &#10;NATIONAL  ECONOMY  ENTITIES  IN THE REGON REGISTER BY  FORM  OF  LEGAL"/>
    <hyperlink ref="D71" location="Tabl.38CZ.2!A1" display="PODMIOTY  GOSPODARKI  NARODOWEJ  W REJESTRZE REGON WEDŁUG  FORMY  PRAWNEJ &#10;NATIONAL  ECONOMY  ENTITIES  IN THE REGON REGISTER BY  FORM  OF  LEGAL"/>
    <hyperlink ref="D72" location="Tabl.39CZ.1!A1" display="LUDNOŚC W  2012 R. &#10;POPULATION IN  2012"/>
    <hyperlink ref="D73" location="Tabl.39CZ.2!A1" display="LUDNOŚC W  2012 R.&#10;POPULATION IN  2012"/>
    <hyperlink ref="D74" location="Tabl.39CZ.3!A1" display="LUDNOŚC W  2012 R.&#10;POPULATION IN  2012"/>
    <hyperlink ref="D75" location="Tabl.40!A1" display="RUCH NATURALNY LUDNOSCI W 2012 R.&#10;VITAL STATISTICS IN 2012"/>
    <hyperlink ref="D76" location="Tabl.41!A1" display="BEZROBOTNI  ZAREJESTROWANI  I  OFERTY  PRACY  W  2012 R.&#10;REGISTERED  UNEMPLOYED  PERSONS  AND  JOB  OFFERS  IN  2012"/>
    <hyperlink ref="D77" location="Tabl.42!A1" display="BEZROBOTNI  ZAREJESTROWANI  WEDŁUG  WIEKU  W  2012 R. &#10;REGISTERED  UNEMPLOYED  PERSONS  BY  AGE  IN  2012"/>
    <hyperlink ref="D78" location="Tabl.43!A1" display="BEZROBOTNI  ZAREJESTROWANI  WEDŁUG  POZIOMU  WYKSZTAŁCENIA  W  2012 R. &#10;REGISTERED  UNEMPLOYED  PERSONS  BY  EDUCATIONAL  LEVEL  IN  2012"/>
    <hyperlink ref="D79" location="Tabl.44!A1" display="MIESZKANIA  ODDANE  DO  UŻYTKOWANIA  W  OKRESIE  I–XII  2012 R.&#10;DWELLINGS  COMPLETED  IN  THE  PERIOD  I–XII  2012"/>
    <hyperlink ref="D80" location="Tabl.45!A1" display="PRZESTĘPSTWA  STWIERDZONE  W  ZAKOŃCZONYCH  POSTĘPOWANIACH  PRZYGOTOWAWCZYCH W  OKRESIE  I–XII 2012 R. &#10;ASCERTAINED  CRIMES  IN  COMPLETED  PREPARATORY  PROCEEDINGS  IN  THE  PERIOD  I–XII 2012 "/>
    <hyperlink ref="D81" location="Tabl.46!A1" display="DZIAŁANIA  RATOWNICZO-GAŚNICZE  W OKRESIE  I-XII  2012 R.&#10;RESCUE-EXTINGUISHING  ACTIVITIES  IN  THE  PERIOD   I-XII  2012"/>
    <hyperlink ref="D82" location="Tabl.47!A1" display="WSKAŹNIKI  WYKRYWALNOŚCI  SPRAWCÓW  PRZESTĘPSTW  STWIERDZONYCH  W  OKRESIE  I–XII  2012 R. &#10;RATE  OF  DETECTABILITY  OF  DELINQUENTS  IN  ASCERTAINED  CRIMES  IN  THE  PERIOD  I–XII  2012"/>
    <hyperlink ref="D83" location="'Tabl. 48'!A1" display="WYPADKI  DROGOWE  W  OKRESIE  I–XII  2012 R. &#10;ROAD  TRAFFIC  ACCIDENTS  IN  THE  PERIOD  I–XII 2012 "/>
    <hyperlink ref="D84" location="Tabl.49CZ.1!A1" display="PODMIOTY  GOSPODARKI  NARODOWEJ  W REJESTRZE REGON W  2012 R.&#10;ENTITIES  OF  THE  NATIONAL  ECONOMY IN THE REGON REGISTER IN  2012"/>
    <hyperlink ref="D85" location="Tabl.49CZ.2!A1" display="PODMIOTY  GOSPODARKI  NARODOWEJ  W REJESTRZE REGON W  2012 R.&#10;ENTITIES  OF  THE  NATIONAL  ECONOMY  IN THE REGON REGISTER IN  2012"/>
    <hyperlink ref="D86" location="'Tabl. 50CZ.1'!A1" display="WYBRANE  WSKAŹNIKI OGÓLNOPOLSKIE&#10;SELECTED  INDICATORS  FOR  POLAND"/>
    <hyperlink ref="D87" location="'Tabl. 50CZ.2'!A1" display="WYBRANE  WSKAŹNIKI OGÓLNOPOLSKIE&#10;SELECTED  INDICATORS  FOR  POLAND"/>
    <hyperlink ref="D88" location="'Tabl. 50CZ.3'!A1" display="WYBRANE  WSKAŹNIKI OGÓLNOPOLSKIE&#10;SELECTED  INDICATORS  FOR  POLAND"/>
    <hyperlink ref="D89" location="'Tabl. 50CZ.4 '!A1" display="WYBRANE  WSKAŹNIKI OGÓLNOPOLSKIE&#10;SELECTED  INDICATORS  FOR  POLAND"/>
    <hyperlink ref="D90" location="'Tabl. 51CZ.1'!A1" display="PODSTAWOWE  DANE  O  WOJEWÓDZTWACH&#10;BASIC  DATA  ON  VOIVODSHIPS"/>
    <hyperlink ref="D91" location="'Tabl. 51CZ.3'!A1" display="PODSTAWOWE  DANE  O  WOJEWÓDZTWACH&#10;BASIC  DATA  ON  VOIVODSHIPS"/>
    <hyperlink ref="D92" location="'Tabl. 51CZ.4'!A1" display="PODSTAWOWE  DANE  O  WOJEWÓDZTWACH&#10;BASIC  DATA  ON  VOIVODSHIPS"/>
    <hyperlink ref="D93" location="'Tabl. 51CZ.5'!A1" display="PODSTAWOWE  DANE  O  WOJEWÓDZTWACH&#10;BASIC  DATA  ON  VOIVODSHIPS"/>
    <hyperlink ref="D94" location="'Tabl. 51CZ.6'!A1" display="PODSTAWOWE  DANE  O  WOJEWÓDZTWACH&#10;BASIC  DATA  ON  VOIVODSHIPS"/>
    <hyperlink ref="D95" location="'Tabl. 51CZ.7'!A1" display="PODSTAWOWE  DANE  O  WOJEWÓDZTWACH&#10;BASIC  DATA  ON  VOIVODSHIPS"/>
  </hyperlinks>
  <printOptions headings="false" gridLines="false" gridLinesSet="true" horizontalCentered="false" verticalCentered="false"/>
  <pageMargins left="0.157638888888889" right="0.157638888888889" top="0.170138888888889"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P3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H32" activeCellId="0" sqref="H32"/>
    </sheetView>
  </sheetViews>
  <sheetFormatPr defaultColWidth="8.96875" defaultRowHeight="14.25" zeroHeight="false" outlineLevelRow="0" outlineLevelCol="0"/>
  <cols>
    <col collapsed="false" customWidth="true" hidden="false" outlineLevel="0" max="3" min="2" style="0" width="10.49"/>
    <col collapsed="false" customWidth="true" hidden="false" outlineLevel="0" max="4" min="4" style="0" width="7.87"/>
    <col collapsed="false" customWidth="true" hidden="false" outlineLevel="0" max="5" min="5" style="0" width="9.99"/>
    <col collapsed="false" customWidth="true" hidden="false" outlineLevel="0" max="6" min="6" style="0" width="7.87"/>
    <col collapsed="false" customWidth="true" hidden="false" outlineLevel="0" max="7" min="7" style="0" width="11.87"/>
    <col collapsed="false" customWidth="true" hidden="false" outlineLevel="0" max="8" min="8" style="0" width="7.87"/>
    <col collapsed="false" customWidth="true" hidden="false" outlineLevel="0" max="9" min="9" style="0" width="8.62"/>
    <col collapsed="false" customWidth="true" hidden="false" outlineLevel="0" max="10" min="10" style="0" width="7.87"/>
    <col collapsed="false" customWidth="true" hidden="false" outlineLevel="0" max="12" min="12" style="0" width="7.87"/>
    <col collapsed="false" customWidth="true" hidden="false" outlineLevel="0" max="13" min="13" style="0" width="9.75"/>
    <col collapsed="false" customWidth="true" hidden="false" outlineLevel="0" max="14" min="14" style="0" width="7.87"/>
    <col collapsed="false" customWidth="true" hidden="false" outlineLevel="0" max="16" min="16" style="0" width="13.99"/>
  </cols>
  <sheetData>
    <row r="1" customFormat="false" ht="14.25" hidden="false" customHeight="false" outlineLevel="0" collapsed="false">
      <c r="A1" s="267" t="s">
        <v>393</v>
      </c>
      <c r="B1" s="267"/>
      <c r="C1" s="267"/>
      <c r="D1" s="267"/>
      <c r="E1" s="267"/>
      <c r="F1" s="267"/>
      <c r="G1" s="267"/>
      <c r="H1" s="267"/>
      <c r="L1" s="167" t="s">
        <v>169</v>
      </c>
      <c r="M1" s="167"/>
    </row>
    <row r="2" customFormat="false" ht="14.25" hidden="false" customHeight="false" outlineLevel="0" collapsed="false">
      <c r="A2" s="268" t="s">
        <v>382</v>
      </c>
      <c r="B2" s="268"/>
      <c r="C2" s="268"/>
      <c r="D2" s="268"/>
      <c r="E2" s="268"/>
      <c r="F2" s="268"/>
      <c r="G2" s="268"/>
      <c r="H2" s="268"/>
      <c r="L2" s="206" t="s">
        <v>171</v>
      </c>
      <c r="M2" s="206"/>
    </row>
    <row r="3" customFormat="false" ht="14.25" hidden="false" customHeight="false" outlineLevel="0" collapsed="false">
      <c r="A3" s="269"/>
      <c r="B3" s="269"/>
      <c r="C3" s="269"/>
      <c r="D3" s="269"/>
      <c r="E3" s="269"/>
      <c r="F3" s="269"/>
    </row>
    <row r="4" customFormat="false" ht="19.5" hidden="false" customHeight="true" outlineLevel="0" collapsed="false">
      <c r="A4" s="193" t="s">
        <v>358</v>
      </c>
      <c r="B4" s="193"/>
      <c r="C4" s="209" t="s">
        <v>394</v>
      </c>
      <c r="D4" s="270"/>
      <c r="E4" s="247" t="s">
        <v>395</v>
      </c>
      <c r="F4" s="270"/>
      <c r="G4" s="247" t="s">
        <v>396</v>
      </c>
      <c r="H4" s="270"/>
      <c r="I4" s="247" t="s">
        <v>397</v>
      </c>
      <c r="J4" s="270"/>
      <c r="K4" s="271" t="s">
        <v>398</v>
      </c>
      <c r="L4" s="270"/>
      <c r="M4" s="271" t="s">
        <v>399</v>
      </c>
      <c r="N4" s="272"/>
    </row>
    <row r="5" customFormat="false" ht="119.25" hidden="false" customHeight="true" outlineLevel="0" collapsed="false">
      <c r="A5" s="193"/>
      <c r="B5" s="193"/>
      <c r="C5" s="209"/>
      <c r="D5" s="98" t="s">
        <v>367</v>
      </c>
      <c r="E5" s="247"/>
      <c r="F5" s="98" t="s">
        <v>367</v>
      </c>
      <c r="G5" s="247"/>
      <c r="H5" s="98" t="s">
        <v>367</v>
      </c>
      <c r="I5" s="247"/>
      <c r="J5" s="99" t="s">
        <v>367</v>
      </c>
      <c r="K5" s="271"/>
      <c r="L5" s="98" t="s">
        <v>400</v>
      </c>
      <c r="M5" s="271"/>
      <c r="N5" s="99" t="s">
        <v>400</v>
      </c>
      <c r="O5" s="81"/>
    </row>
    <row r="6" customFormat="false" ht="27.75" hidden="false" customHeight="true" outlineLevel="0" collapsed="false">
      <c r="A6" s="193"/>
      <c r="B6" s="193"/>
      <c r="C6" s="209"/>
      <c r="D6" s="98"/>
      <c r="E6" s="247"/>
      <c r="F6" s="98"/>
      <c r="G6" s="247"/>
      <c r="H6" s="98"/>
      <c r="I6" s="247"/>
      <c r="J6" s="99"/>
      <c r="K6" s="273" t="s">
        <v>401</v>
      </c>
      <c r="L6" s="273"/>
      <c r="M6" s="273"/>
      <c r="N6" s="273"/>
    </row>
    <row r="7" customFormat="false" ht="22.5" hidden="false" customHeight="true" outlineLevel="0" collapsed="false">
      <c r="A7" s="101" t="n">
        <v>2010</v>
      </c>
      <c r="B7" s="102" t="s">
        <v>183</v>
      </c>
      <c r="C7" s="105" t="n">
        <v>10294.9</v>
      </c>
      <c r="D7" s="103" t="n">
        <v>86.3</v>
      </c>
      <c r="E7" s="103" t="n">
        <v>147175.9</v>
      </c>
      <c r="F7" s="103" t="n">
        <v>95.5</v>
      </c>
      <c r="G7" s="274" t="n">
        <v>136166</v>
      </c>
      <c r="H7" s="274" t="n">
        <v>95.5</v>
      </c>
      <c r="I7" s="103" t="n">
        <v>9144.2</v>
      </c>
      <c r="J7" s="275" t="n">
        <v>95.9034141860414</v>
      </c>
      <c r="K7" s="116" t="n">
        <v>7.5</v>
      </c>
      <c r="L7" s="103" t="n">
        <v>7.5</v>
      </c>
      <c r="M7" s="103" t="n">
        <v>6.2</v>
      </c>
      <c r="N7" s="225" t="n">
        <v>6.2</v>
      </c>
    </row>
    <row r="8" customFormat="false" ht="14.25" hidden="false" customHeight="false" outlineLevel="0" collapsed="false">
      <c r="A8" s="218"/>
      <c r="B8" s="219" t="s">
        <v>368</v>
      </c>
      <c r="C8" s="220" t="n">
        <v>113.3</v>
      </c>
      <c r="D8" s="220" t="s">
        <v>184</v>
      </c>
      <c r="E8" s="227" t="n">
        <v>110.1</v>
      </c>
      <c r="F8" s="220" t="s">
        <v>184</v>
      </c>
      <c r="G8" s="276" t="n">
        <v>108.7</v>
      </c>
      <c r="H8" s="276" t="s">
        <v>184</v>
      </c>
      <c r="I8" s="220" t="n">
        <v>130.4</v>
      </c>
      <c r="J8" s="277" t="n">
        <v>107.668711656442</v>
      </c>
      <c r="K8" s="220" t="s">
        <v>184</v>
      </c>
      <c r="L8" s="220" t="s">
        <v>184</v>
      </c>
      <c r="M8" s="220" t="s">
        <v>184</v>
      </c>
      <c r="N8" s="278" t="s">
        <v>184</v>
      </c>
    </row>
    <row r="9" customFormat="false" ht="14.25" hidden="false" customHeight="false" outlineLevel="0" collapsed="false">
      <c r="A9" s="279"/>
      <c r="B9" s="280"/>
      <c r="C9" s="105"/>
      <c r="D9" s="103"/>
      <c r="E9" s="103"/>
      <c r="F9" s="103"/>
      <c r="G9" s="281"/>
      <c r="H9" s="281"/>
      <c r="I9" s="103"/>
      <c r="J9" s="282"/>
      <c r="K9" s="116"/>
      <c r="L9" s="103"/>
      <c r="M9" s="103"/>
      <c r="N9" s="225"/>
    </row>
    <row r="10" customFormat="false" ht="14.25" hidden="false" customHeight="false" outlineLevel="0" collapsed="false">
      <c r="A10" s="279" t="n">
        <v>2011</v>
      </c>
      <c r="B10" s="109" t="s">
        <v>208</v>
      </c>
      <c r="C10" s="105" t="n">
        <v>1803.6</v>
      </c>
      <c r="D10" s="103" t="n">
        <v>93.3</v>
      </c>
      <c r="E10" s="116" t="n">
        <v>36219.4</v>
      </c>
      <c r="F10" s="103" t="n">
        <v>96.8</v>
      </c>
      <c r="G10" s="281" t="n">
        <v>32454.2</v>
      </c>
      <c r="H10" s="281" t="n">
        <v>96.7</v>
      </c>
      <c r="I10" s="103" t="n">
        <v>3095.3</v>
      </c>
      <c r="J10" s="283" t="n">
        <v>98.000193842277</v>
      </c>
      <c r="K10" s="116" t="n">
        <v>10.4</v>
      </c>
      <c r="L10" s="103" t="n">
        <v>10.5</v>
      </c>
      <c r="M10" s="103" t="n">
        <v>8.5</v>
      </c>
      <c r="N10" s="284" t="n">
        <v>8.6</v>
      </c>
    </row>
    <row r="11" customFormat="false" ht="14.25" hidden="false" customHeight="false" outlineLevel="0" collapsed="false">
      <c r="A11" s="111"/>
      <c r="B11" s="109" t="s">
        <v>369</v>
      </c>
      <c r="C11" s="105" t="n">
        <v>4209.2</v>
      </c>
      <c r="D11" s="103" t="n">
        <v>91.4</v>
      </c>
      <c r="E11" s="103" t="n">
        <v>75815.6</v>
      </c>
      <c r="F11" s="103" t="n">
        <v>96.8</v>
      </c>
      <c r="G11" s="281" t="n">
        <v>67288.9</v>
      </c>
      <c r="H11" s="281" t="n">
        <v>96.7</v>
      </c>
      <c r="I11" s="103" t="n">
        <v>7104.7</v>
      </c>
      <c r="J11" s="283" t="n">
        <v>97.9576899798725</v>
      </c>
      <c r="K11" s="103" t="n">
        <v>11.2</v>
      </c>
      <c r="L11" s="103" t="n">
        <v>11.3</v>
      </c>
      <c r="M11" s="103" t="n">
        <v>9.4</v>
      </c>
      <c r="N11" s="142" t="n">
        <v>9.5</v>
      </c>
    </row>
    <row r="12" customFormat="false" ht="14.25" hidden="false" customHeight="false" outlineLevel="0" collapsed="false">
      <c r="A12" s="111"/>
      <c r="B12" s="109" t="s">
        <v>370</v>
      </c>
      <c r="C12" s="105" t="n">
        <v>6579.9</v>
      </c>
      <c r="D12" s="103" t="n">
        <v>90.5</v>
      </c>
      <c r="E12" s="116" t="n">
        <v>115070</v>
      </c>
      <c r="F12" s="116" t="n">
        <v>97.3</v>
      </c>
      <c r="G12" s="281" t="n">
        <v>101962.8</v>
      </c>
      <c r="H12" s="281" t="n">
        <v>97.2</v>
      </c>
      <c r="I12" s="116" t="n">
        <v>11075.3</v>
      </c>
      <c r="J12" s="283" t="n">
        <v>98.1300732260074</v>
      </c>
      <c r="K12" s="116" t="n">
        <v>11.4</v>
      </c>
      <c r="L12" s="116" t="n">
        <v>11.4</v>
      </c>
      <c r="M12" s="116" t="n">
        <v>9.6</v>
      </c>
      <c r="N12" s="150" t="n">
        <v>9.7</v>
      </c>
    </row>
    <row r="13" customFormat="false" ht="14.25" hidden="false" customHeight="false" outlineLevel="0" collapsed="false">
      <c r="A13" s="111"/>
      <c r="B13" s="109" t="s">
        <v>183</v>
      </c>
      <c r="C13" s="232" t="n">
        <v>10495.707</v>
      </c>
      <c r="D13" s="232" t="n">
        <v>90.1699142325524</v>
      </c>
      <c r="E13" s="232" t="n">
        <v>160622.665</v>
      </c>
      <c r="F13" s="232" t="n">
        <v>97.3701451161952</v>
      </c>
      <c r="G13" s="232" t="n">
        <v>141547.339</v>
      </c>
      <c r="H13" s="232" t="n">
        <v>97.1687811100426</v>
      </c>
      <c r="I13" s="232" t="n">
        <v>15547.848</v>
      </c>
      <c r="J13" s="232" t="n">
        <v>98.8127810356777</v>
      </c>
      <c r="K13" s="232" t="n">
        <v>11.8546619806115</v>
      </c>
      <c r="L13" s="232" t="n">
        <v>12.0355715382016</v>
      </c>
      <c r="M13" s="232" t="n">
        <v>9.9</v>
      </c>
      <c r="N13" s="235" t="n">
        <v>10.0861362359933</v>
      </c>
    </row>
    <row r="14" customFormat="false" ht="14.25" hidden="false" customHeight="false" outlineLevel="0" collapsed="false">
      <c r="A14" s="111"/>
      <c r="B14" s="226" t="s">
        <v>371</v>
      </c>
      <c r="C14" s="262" t="n">
        <f aca="false">C13/C7*100</f>
        <v>101.950548329756</v>
      </c>
      <c r="D14" s="285" t="s">
        <v>372</v>
      </c>
      <c r="E14" s="262" t="n">
        <f aca="false">E13/E7*100</f>
        <v>109.13652642858</v>
      </c>
      <c r="F14" s="285" t="s">
        <v>372</v>
      </c>
      <c r="G14" s="262" t="n">
        <f aca="false">G13/G7*100</f>
        <v>103.952043094458</v>
      </c>
      <c r="H14" s="285" t="s">
        <v>372</v>
      </c>
      <c r="I14" s="243" t="n">
        <f aca="false">I13/I7*100</f>
        <v>170.029614400385</v>
      </c>
      <c r="J14" s="286" t="s">
        <v>372</v>
      </c>
      <c r="K14" s="243" t="s">
        <v>372</v>
      </c>
      <c r="L14" s="243" t="s">
        <v>372</v>
      </c>
      <c r="M14" s="243" t="s">
        <v>372</v>
      </c>
      <c r="N14" s="287" t="s">
        <v>372</v>
      </c>
    </row>
    <row r="15" customFormat="false" ht="14.25" hidden="false" customHeight="false" outlineLevel="0" collapsed="false">
      <c r="A15" s="111"/>
      <c r="B15" s="112"/>
      <c r="C15" s="288"/>
      <c r="D15" s="288"/>
      <c r="E15" s="288"/>
      <c r="F15" s="288"/>
      <c r="G15" s="288"/>
      <c r="H15" s="288"/>
      <c r="I15" s="112"/>
      <c r="J15" s="112"/>
      <c r="K15" s="113"/>
      <c r="L15" s="113"/>
      <c r="M15" s="113"/>
      <c r="N15" s="148"/>
    </row>
    <row r="16" customFormat="false" ht="14.25" hidden="false" customHeight="false" outlineLevel="0" collapsed="false">
      <c r="A16" s="279" t="n">
        <v>2012</v>
      </c>
      <c r="B16" s="109" t="s">
        <v>208</v>
      </c>
      <c r="C16" s="232" t="n">
        <v>2043.44</v>
      </c>
      <c r="D16" s="232" t="n">
        <v>93.9152605410484</v>
      </c>
      <c r="E16" s="232" t="n">
        <v>40670.422</v>
      </c>
      <c r="F16" s="232" t="n">
        <v>97.57761057901</v>
      </c>
      <c r="G16" s="232" t="n">
        <v>37450.38</v>
      </c>
      <c r="H16" s="232" t="n">
        <v>97.371813049694</v>
      </c>
      <c r="I16" s="232" t="n">
        <v>2604.91</v>
      </c>
      <c r="J16" s="232" t="n">
        <v>99.7776343313593</v>
      </c>
      <c r="K16" s="232" t="n">
        <v>7.91789423773375</v>
      </c>
      <c r="L16" s="232" t="n">
        <v>8.11202385492274</v>
      </c>
      <c r="M16" s="232" t="n">
        <v>6.40492493537441</v>
      </c>
      <c r="N16" s="235" t="n">
        <v>6.58583625049786</v>
      </c>
      <c r="O16" s="289"/>
    </row>
    <row r="17" customFormat="false" ht="14.25" hidden="false" customHeight="false" outlineLevel="0" collapsed="false">
      <c r="A17" s="279"/>
      <c r="B17" s="109" t="s">
        <v>369</v>
      </c>
      <c r="C17" s="232" t="n">
        <v>4449.893</v>
      </c>
      <c r="D17" s="232" t="n">
        <v>93.5</v>
      </c>
      <c r="E17" s="290" t="n">
        <v>81906.193</v>
      </c>
      <c r="F17" s="232" t="n">
        <v>97.4365344999004</v>
      </c>
      <c r="G17" s="290" t="n">
        <v>75228.643</v>
      </c>
      <c r="H17" s="232" t="n">
        <v>99.5367474578499</v>
      </c>
      <c r="I17" s="290" t="n">
        <v>5435.652</v>
      </c>
      <c r="J17" s="232" t="n">
        <v>99.1</v>
      </c>
      <c r="K17" s="291" t="n">
        <v>8.2</v>
      </c>
      <c r="L17" s="232" t="n">
        <v>8.3</v>
      </c>
      <c r="M17" s="292" t="n">
        <v>6.6</v>
      </c>
      <c r="N17" s="235" t="n">
        <v>6.7</v>
      </c>
    </row>
    <row r="18" customFormat="false" ht="14.25" hidden="false" customHeight="false" outlineLevel="0" collapsed="false">
      <c r="A18" s="279"/>
      <c r="B18" s="109" t="s">
        <v>370</v>
      </c>
      <c r="C18" s="232" t="n">
        <v>6764.751</v>
      </c>
      <c r="D18" s="232" t="n">
        <v>92.6392117019533</v>
      </c>
      <c r="E18" s="290" t="n">
        <v>124810.822</v>
      </c>
      <c r="F18" s="232" t="n">
        <v>97.3740233839659</v>
      </c>
      <c r="G18" s="290" t="n">
        <v>115602.185</v>
      </c>
      <c r="H18" s="232" t="n">
        <v>97.3222833115135</v>
      </c>
      <c r="I18" s="290" t="n">
        <v>7412.689</v>
      </c>
      <c r="J18" s="232" t="n">
        <v>98.1647955283164</v>
      </c>
      <c r="K18" s="293" t="n">
        <v>7.4</v>
      </c>
      <c r="L18" s="232" t="n">
        <v>7.4</v>
      </c>
      <c r="M18" s="292" t="n">
        <v>5.9</v>
      </c>
      <c r="N18" s="235" t="n">
        <v>6</v>
      </c>
    </row>
    <row r="19" customFormat="false" ht="14.25" hidden="false" customHeight="false" outlineLevel="0" collapsed="false">
      <c r="A19" s="218"/>
      <c r="B19" s="219" t="s">
        <v>368</v>
      </c>
      <c r="C19" s="243" t="n">
        <f aca="false">C18/C12*100</f>
        <v>102.809328409246</v>
      </c>
      <c r="D19" s="285" t="s">
        <v>372</v>
      </c>
      <c r="E19" s="243" t="n">
        <f aca="false">E18/E12*100</f>
        <v>108.465127313809</v>
      </c>
      <c r="F19" s="286" t="s">
        <v>372</v>
      </c>
      <c r="G19" s="243" t="n">
        <f aca="false">G18/G12*100</f>
        <v>113.376824685081</v>
      </c>
      <c r="H19" s="286" t="s">
        <v>372</v>
      </c>
      <c r="I19" s="243" t="n">
        <f aca="false">I18/I12*100</f>
        <v>66.9299161196537</v>
      </c>
      <c r="J19" s="286" t="s">
        <v>372</v>
      </c>
      <c r="K19" s="243" t="s">
        <v>372</v>
      </c>
      <c r="L19" s="243" t="s">
        <v>372</v>
      </c>
      <c r="M19" s="243" t="s">
        <v>372</v>
      </c>
      <c r="N19" s="287" t="s">
        <v>372</v>
      </c>
    </row>
    <row r="20" customFormat="false" ht="14.25" hidden="false" customHeight="false" outlineLevel="0" collapsed="false">
      <c r="A20" s="149"/>
      <c r="B20" s="263"/>
      <c r="C20" s="263"/>
      <c r="D20" s="263"/>
      <c r="E20" s="263"/>
      <c r="F20" s="263"/>
      <c r="G20" s="263"/>
      <c r="H20" s="263"/>
      <c r="I20" s="263"/>
      <c r="J20" s="263"/>
      <c r="K20" s="263"/>
      <c r="L20" s="263"/>
      <c r="M20" s="263"/>
      <c r="N20" s="263"/>
    </row>
    <row r="21" customFormat="false" ht="14.25" hidden="false" customHeight="true" outlineLevel="0" collapsed="false">
      <c r="A21" s="294" t="s">
        <v>402</v>
      </c>
      <c r="B21" s="294"/>
      <c r="C21" s="294"/>
      <c r="D21" s="294"/>
      <c r="E21" s="294"/>
      <c r="F21" s="294"/>
      <c r="G21" s="294"/>
      <c r="H21" s="294"/>
      <c r="I21" s="294"/>
      <c r="J21" s="294"/>
      <c r="K21" s="294"/>
      <c r="L21" s="294"/>
      <c r="M21" s="294"/>
      <c r="N21" s="294"/>
    </row>
    <row r="22" customFormat="false" ht="14.25" hidden="false" customHeight="true" outlineLevel="0" collapsed="false">
      <c r="A22" s="295" t="s">
        <v>403</v>
      </c>
      <c r="B22" s="295"/>
      <c r="C22" s="295"/>
      <c r="D22" s="295"/>
      <c r="E22" s="295"/>
      <c r="F22" s="295"/>
      <c r="G22" s="295"/>
      <c r="H22" s="295"/>
      <c r="I22" s="295"/>
      <c r="J22" s="295"/>
      <c r="K22" s="295"/>
      <c r="L22" s="295"/>
      <c r="M22" s="295"/>
      <c r="N22" s="295"/>
    </row>
    <row r="23" customFormat="false" ht="14.25" hidden="false" customHeight="false" outlineLevel="0" collapsed="false">
      <c r="P23" s="296"/>
    </row>
    <row r="24" customFormat="false" ht="14.25" hidden="false" customHeight="false" outlineLevel="0" collapsed="false">
      <c r="P24" s="296"/>
    </row>
    <row r="25" customFormat="false" ht="14.25" hidden="false" customHeight="false" outlineLevel="0" collapsed="false">
      <c r="P25" s="296"/>
    </row>
    <row r="26" customFormat="false" ht="14.25" hidden="false" customHeight="false" outlineLevel="0" collapsed="false">
      <c r="P26" s="296"/>
    </row>
    <row r="37" customFormat="false" ht="12.75" hidden="false" customHeight="true" outlineLevel="0" collapsed="false"/>
  </sheetData>
  <mergeCells count="18">
    <mergeCell ref="A1:H1"/>
    <mergeCell ref="L1:M1"/>
    <mergeCell ref="A2:H2"/>
    <mergeCell ref="L2:M2"/>
    <mergeCell ref="A4:B6"/>
    <mergeCell ref="C4:C6"/>
    <mergeCell ref="E4:E6"/>
    <mergeCell ref="G4:G6"/>
    <mergeCell ref="I4:I6"/>
    <mergeCell ref="K4:K5"/>
    <mergeCell ref="M4:M5"/>
    <mergeCell ref="D5:D6"/>
    <mergeCell ref="F5:F6"/>
    <mergeCell ref="H5:H6"/>
    <mergeCell ref="J5:J6"/>
    <mergeCell ref="K6:N6"/>
    <mergeCell ref="A21:N21"/>
    <mergeCell ref="A22:N22"/>
  </mergeCells>
  <hyperlinks>
    <hyperlink ref="L1" location="'Spis tablic     List of tables'!A10" display="Powrót do spisu tablic"/>
    <hyperlink ref="L2" location="'Spis tablic     List of tables'!A1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N2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L40" activeCellId="0" sqref="L40"/>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3" min="2" style="0" width="12.49"/>
    <col collapsed="false" customWidth="true" hidden="false" outlineLevel="0" max="6" min="4" style="0" width="9.12"/>
    <col collapsed="false" customWidth="true" hidden="false" outlineLevel="0" max="7" min="7" style="0" width="10.25"/>
    <col collapsed="false" customWidth="true" hidden="false" outlineLevel="0" max="11" min="8" style="0" width="9.12"/>
    <col collapsed="false" customWidth="true" hidden="false" outlineLevel="0" max="12" min="12" style="0" width="9.87"/>
    <col collapsed="false" customWidth="true" hidden="false" outlineLevel="0" max="13" min="13" style="0" width="9.12"/>
  </cols>
  <sheetData>
    <row r="1" customFormat="false" ht="15" hidden="false" customHeight="true" outlineLevel="0" collapsed="false">
      <c r="A1" s="297" t="s">
        <v>404</v>
      </c>
      <c r="B1" s="297"/>
      <c r="C1" s="298"/>
      <c r="D1" s="299"/>
      <c r="E1" s="299"/>
      <c r="F1" s="299"/>
      <c r="G1" s="299"/>
      <c r="H1" s="299"/>
      <c r="I1" s="299"/>
      <c r="J1" s="299"/>
      <c r="K1" s="167" t="s">
        <v>169</v>
      </c>
      <c r="L1" s="167"/>
      <c r="M1" s="299"/>
    </row>
    <row r="2" customFormat="false" ht="15" hidden="false" customHeight="true" outlineLevel="0" collapsed="false">
      <c r="A2" s="300" t="s">
        <v>405</v>
      </c>
      <c r="B2" s="300"/>
      <c r="C2" s="301"/>
      <c r="D2" s="299"/>
      <c r="E2" s="299"/>
      <c r="F2" s="299"/>
      <c r="G2" s="299"/>
      <c r="H2" s="299"/>
      <c r="I2" s="299"/>
      <c r="J2" s="299"/>
      <c r="K2" s="206" t="s">
        <v>171</v>
      </c>
      <c r="L2" s="206"/>
      <c r="M2" s="299"/>
    </row>
    <row r="3" customFormat="false" ht="14.85" hidden="false" customHeight="true" outlineLevel="0" collapsed="false">
      <c r="A3" s="166" t="s">
        <v>406</v>
      </c>
      <c r="B3" s="166"/>
      <c r="C3" s="166"/>
      <c r="D3" s="166"/>
      <c r="E3" s="166"/>
      <c r="F3" s="166"/>
      <c r="I3" s="302"/>
      <c r="J3" s="302"/>
      <c r="K3" s="302"/>
      <c r="L3" s="302"/>
      <c r="M3" s="302"/>
    </row>
    <row r="4" customFormat="false" ht="14.85" hidden="false" customHeight="true" outlineLevel="0" collapsed="false">
      <c r="A4" s="205" t="s">
        <v>407</v>
      </c>
      <c r="B4" s="205"/>
      <c r="C4" s="205"/>
      <c r="D4" s="205"/>
      <c r="E4" s="205"/>
      <c r="F4" s="205"/>
      <c r="I4" s="302"/>
      <c r="J4" s="302"/>
      <c r="K4" s="302"/>
      <c r="L4" s="302"/>
      <c r="M4" s="302"/>
    </row>
    <row r="5" customFormat="false" ht="14.85" hidden="false" customHeight="true" outlineLevel="0" collapsed="false">
      <c r="A5" s="193" t="s">
        <v>408</v>
      </c>
      <c r="B5" s="193"/>
      <c r="C5" s="98" t="s">
        <v>409</v>
      </c>
      <c r="D5" s="303" t="s">
        <v>410</v>
      </c>
      <c r="E5" s="303" t="s">
        <v>411</v>
      </c>
      <c r="F5" s="99" t="s">
        <v>412</v>
      </c>
      <c r="G5" s="304"/>
      <c r="H5" s="303" t="s">
        <v>413</v>
      </c>
      <c r="I5" s="303" t="s">
        <v>410</v>
      </c>
      <c r="J5" s="303" t="s">
        <v>414</v>
      </c>
      <c r="K5" s="99" t="s">
        <v>412</v>
      </c>
      <c r="L5" s="304"/>
      <c r="M5" s="305" t="s">
        <v>415</v>
      </c>
    </row>
    <row r="6" customFormat="false" ht="14.85" hidden="false" customHeight="true" outlineLevel="0" collapsed="false">
      <c r="A6" s="193"/>
      <c r="B6" s="193"/>
      <c r="C6" s="98"/>
      <c r="D6" s="98"/>
      <c r="E6" s="98"/>
      <c r="F6" s="99"/>
      <c r="G6" s="306"/>
      <c r="H6" s="303"/>
      <c r="I6" s="303"/>
      <c r="J6" s="303"/>
      <c r="K6" s="99"/>
      <c r="L6" s="306"/>
      <c r="M6" s="305"/>
    </row>
    <row r="7" customFormat="false" ht="14.85" hidden="false" customHeight="true" outlineLevel="0" collapsed="false">
      <c r="A7" s="193"/>
      <c r="B7" s="193"/>
      <c r="C7" s="98" t="s">
        <v>416</v>
      </c>
      <c r="D7" s="303"/>
      <c r="E7" s="303"/>
      <c r="F7" s="99"/>
      <c r="G7" s="98" t="s">
        <v>417</v>
      </c>
      <c r="H7" s="303"/>
      <c r="I7" s="303"/>
      <c r="J7" s="303"/>
      <c r="K7" s="99"/>
      <c r="L7" s="98" t="s">
        <v>418</v>
      </c>
      <c r="M7" s="305"/>
    </row>
    <row r="8" customFormat="false" ht="14.85" hidden="false" customHeight="true" outlineLevel="0" collapsed="false">
      <c r="A8" s="193"/>
      <c r="B8" s="193"/>
      <c r="C8" s="98"/>
      <c r="D8" s="98"/>
      <c r="E8" s="98"/>
      <c r="F8" s="99"/>
      <c r="G8" s="98"/>
      <c r="H8" s="98"/>
      <c r="I8" s="98"/>
      <c r="J8" s="98"/>
      <c r="K8" s="99"/>
      <c r="L8" s="98"/>
      <c r="M8" s="305"/>
    </row>
    <row r="9" customFormat="false" ht="23.25" hidden="false" customHeight="true" outlineLevel="0" collapsed="false">
      <c r="A9" s="193"/>
      <c r="B9" s="193"/>
      <c r="C9" s="98"/>
      <c r="D9" s="303"/>
      <c r="E9" s="303"/>
      <c r="F9" s="99"/>
      <c r="G9" s="98"/>
      <c r="H9" s="303"/>
      <c r="I9" s="303"/>
      <c r="J9" s="303"/>
      <c r="K9" s="99"/>
      <c r="L9" s="98"/>
      <c r="M9" s="305"/>
    </row>
    <row r="10" customFormat="false" ht="25.5" hidden="false" customHeight="true" outlineLevel="0" collapsed="false">
      <c r="A10" s="193"/>
      <c r="B10" s="193"/>
      <c r="C10" s="214"/>
      <c r="D10" s="307" t="s">
        <v>419</v>
      </c>
      <c r="E10" s="307"/>
      <c r="F10" s="307"/>
      <c r="G10" s="307"/>
      <c r="H10" s="307"/>
      <c r="I10" s="308" t="s">
        <v>420</v>
      </c>
      <c r="J10" s="308"/>
      <c r="K10" s="308"/>
      <c r="L10" s="308"/>
      <c r="M10" s="308"/>
    </row>
    <row r="11" s="107" customFormat="true" ht="20.25" hidden="false" customHeight="true" outlineLevel="0" collapsed="false">
      <c r="A11" s="101" t="n">
        <v>2010</v>
      </c>
      <c r="B11" s="309" t="s">
        <v>183</v>
      </c>
      <c r="C11" s="201" t="n">
        <v>2917242</v>
      </c>
      <c r="D11" s="170" t="n">
        <v>16390</v>
      </c>
      <c r="E11" s="170" t="n">
        <v>29549</v>
      </c>
      <c r="F11" s="170" t="n">
        <v>29721</v>
      </c>
      <c r="G11" s="170" t="n">
        <v>181</v>
      </c>
      <c r="H11" s="170" t="n">
        <v>-172</v>
      </c>
      <c r="I11" s="170" t="n">
        <v>5.7</v>
      </c>
      <c r="J11" s="170" t="n">
        <v>10.3</v>
      </c>
      <c r="K11" s="310" t="n">
        <v>10.3</v>
      </c>
      <c r="L11" s="170" t="n">
        <v>6.1</v>
      </c>
      <c r="M11" s="311" t="n">
        <v>-0.1</v>
      </c>
      <c r="N11" s="312"/>
    </row>
    <row r="12" s="107" customFormat="true" ht="14.85" hidden="false" customHeight="true" outlineLevel="0" collapsed="false">
      <c r="A12" s="108" t="n">
        <v>2011</v>
      </c>
      <c r="B12" s="159" t="s">
        <v>183</v>
      </c>
      <c r="C12" s="201" t="s">
        <v>421</v>
      </c>
      <c r="D12" s="201" t="n">
        <v>15106</v>
      </c>
      <c r="E12" s="201" t="n">
        <v>27660</v>
      </c>
      <c r="F12" s="201" t="n">
        <v>29396</v>
      </c>
      <c r="G12" s="201" t="n">
        <v>155</v>
      </c>
      <c r="H12" s="201" t="n">
        <v>-1736</v>
      </c>
      <c r="I12" s="291" t="n">
        <v>5.26</v>
      </c>
      <c r="J12" s="291" t="n">
        <v>9.62</v>
      </c>
      <c r="K12" s="291" t="n">
        <v>10.23</v>
      </c>
      <c r="L12" s="291" t="n">
        <v>5.6</v>
      </c>
      <c r="M12" s="293" t="n">
        <v>-0.6</v>
      </c>
      <c r="N12" s="312"/>
    </row>
    <row r="13" s="107" customFormat="true" ht="14.85" hidden="false" customHeight="true" outlineLevel="0" collapsed="false">
      <c r="A13" s="108"/>
      <c r="B13" s="159"/>
      <c r="C13" s="109"/>
      <c r="D13" s="201"/>
      <c r="E13" s="201"/>
      <c r="F13" s="201"/>
      <c r="G13" s="201"/>
      <c r="H13" s="201"/>
      <c r="I13" s="291"/>
      <c r="J13" s="291"/>
      <c r="K13" s="291"/>
      <c r="L13" s="291"/>
      <c r="M13" s="293"/>
      <c r="N13" s="312"/>
    </row>
    <row r="14" s="213" customFormat="true" ht="14.85" hidden="false" customHeight="true" outlineLevel="0" collapsed="false">
      <c r="A14" s="218"/>
      <c r="B14" s="313" t="s">
        <v>368</v>
      </c>
      <c r="C14" s="314" t="n">
        <f aca="false">C12/C11*100</f>
        <v>99.9772044965759</v>
      </c>
      <c r="D14" s="314" t="n">
        <f aca="false">D12/D11*100</f>
        <v>92.1659548505186</v>
      </c>
      <c r="E14" s="314" t="n">
        <f aca="false">E12/E11*100</f>
        <v>93.607228671021</v>
      </c>
      <c r="F14" s="314" t="n">
        <f aca="false">F12/F11*100</f>
        <v>98.9064970895999</v>
      </c>
      <c r="G14" s="314" t="n">
        <f aca="false">G12/G11*100</f>
        <v>85.6353591160221</v>
      </c>
      <c r="H14" s="314" t="s">
        <v>184</v>
      </c>
      <c r="I14" s="314" t="s">
        <v>184</v>
      </c>
      <c r="J14" s="314" t="s">
        <v>184</v>
      </c>
      <c r="K14" s="314" t="s">
        <v>184</v>
      </c>
      <c r="L14" s="314" t="s">
        <v>184</v>
      </c>
      <c r="M14" s="315" t="s">
        <v>184</v>
      </c>
      <c r="N14" s="315"/>
    </row>
    <row r="15" s="107" customFormat="true" ht="14.85" hidden="false" customHeight="true" outlineLevel="0" collapsed="false">
      <c r="A15" s="108" t="n">
        <v>2011</v>
      </c>
      <c r="B15" s="159" t="s">
        <v>422</v>
      </c>
      <c r="C15" s="201" t="n">
        <v>2876693</v>
      </c>
      <c r="D15" s="103" t="n">
        <v>1578</v>
      </c>
      <c r="E15" s="103" t="n">
        <v>6643</v>
      </c>
      <c r="F15" s="103" t="n">
        <v>8053</v>
      </c>
      <c r="G15" s="316" t="n">
        <v>49</v>
      </c>
      <c r="H15" s="103" t="n">
        <v>-1410</v>
      </c>
      <c r="I15" s="317" t="n">
        <v>2.2</v>
      </c>
      <c r="J15" s="317" t="n">
        <v>9.24</v>
      </c>
      <c r="K15" s="317" t="n">
        <v>11.2</v>
      </c>
      <c r="L15" s="317" t="n">
        <v>7.38</v>
      </c>
      <c r="M15" s="318" t="n">
        <v>-1.96</v>
      </c>
      <c r="N15" s="312"/>
    </row>
    <row r="16" s="107" customFormat="true" ht="14.85" hidden="false" customHeight="true" outlineLevel="0" collapsed="false">
      <c r="A16" s="111"/>
      <c r="B16" s="159" t="s">
        <v>423</v>
      </c>
      <c r="C16" s="201" t="n">
        <v>2876403</v>
      </c>
      <c r="D16" s="103" t="n">
        <v>4264</v>
      </c>
      <c r="E16" s="103" t="n">
        <v>6733</v>
      </c>
      <c r="F16" s="103" t="n">
        <v>7210</v>
      </c>
      <c r="G16" s="316" t="n">
        <v>35</v>
      </c>
      <c r="H16" s="103" t="n">
        <v>-477</v>
      </c>
      <c r="I16" s="317" t="n">
        <v>5.93</v>
      </c>
      <c r="J16" s="317" t="n">
        <v>9.37</v>
      </c>
      <c r="K16" s="317" t="n">
        <v>10.03</v>
      </c>
      <c r="L16" s="317" t="n">
        <v>5.2</v>
      </c>
      <c r="M16" s="318" t="n">
        <v>-0.66</v>
      </c>
      <c r="N16" s="312"/>
    </row>
    <row r="17" s="107" customFormat="true" ht="14.85" hidden="false" customHeight="true" outlineLevel="0" collapsed="false">
      <c r="A17" s="111"/>
      <c r="B17" s="159" t="s">
        <v>424</v>
      </c>
      <c r="C17" s="201" t="n">
        <v>2877696</v>
      </c>
      <c r="D17" s="103" t="n">
        <v>6481</v>
      </c>
      <c r="E17" s="103" t="n">
        <v>7521</v>
      </c>
      <c r="F17" s="103" t="n">
        <v>6627</v>
      </c>
      <c r="G17" s="316" t="n">
        <v>39</v>
      </c>
      <c r="H17" s="103" t="n">
        <v>894</v>
      </c>
      <c r="I17" s="317" t="n">
        <v>9.02</v>
      </c>
      <c r="J17" s="317" t="n">
        <v>10.47</v>
      </c>
      <c r="K17" s="317" t="n">
        <v>9.22</v>
      </c>
      <c r="L17" s="317" t="n">
        <v>5.19</v>
      </c>
      <c r="M17" s="318" t="n">
        <v>1.24</v>
      </c>
      <c r="N17" s="312"/>
    </row>
    <row r="18" s="107" customFormat="true" ht="14.85" hidden="false" customHeight="true" outlineLevel="0" collapsed="false">
      <c r="A18" s="111"/>
      <c r="B18" s="159" t="s">
        <v>425</v>
      </c>
      <c r="C18" s="201" t="n">
        <v>2876586</v>
      </c>
      <c r="D18" s="103" t="n">
        <v>2783</v>
      </c>
      <c r="E18" s="103" t="n">
        <v>6763</v>
      </c>
      <c r="F18" s="103" t="n">
        <v>7506</v>
      </c>
      <c r="G18" s="316" t="n">
        <v>32</v>
      </c>
      <c r="H18" s="103" t="n">
        <v>-743</v>
      </c>
      <c r="I18" s="317" t="n">
        <v>9.67466295115112</v>
      </c>
      <c r="J18" s="317" t="n">
        <v>23.5105086376698</v>
      </c>
      <c r="K18" s="317" t="n">
        <v>26.0934315886958</v>
      </c>
      <c r="L18" s="317" t="n">
        <v>0.11124298039412</v>
      </c>
      <c r="M18" s="318" t="n">
        <v>-2.58292295102597</v>
      </c>
      <c r="N18" s="312"/>
    </row>
    <row r="19" s="107" customFormat="true" ht="14.85" hidden="false" customHeight="true" outlineLevel="0" collapsed="false">
      <c r="A19" s="111"/>
      <c r="B19" s="313" t="s">
        <v>368</v>
      </c>
      <c r="C19" s="201"/>
      <c r="D19" s="103"/>
      <c r="E19" s="103"/>
      <c r="F19" s="103"/>
      <c r="G19" s="316"/>
      <c r="H19" s="103"/>
      <c r="I19" s="317"/>
      <c r="J19" s="317"/>
      <c r="K19" s="317"/>
      <c r="L19" s="317"/>
      <c r="M19" s="318"/>
      <c r="N19" s="312"/>
    </row>
    <row r="20" s="107" customFormat="true" ht="14.85" hidden="false" customHeight="true" outlineLevel="0" collapsed="false">
      <c r="A20" s="111" t="n">
        <v>2012</v>
      </c>
      <c r="B20" s="159" t="s">
        <v>422</v>
      </c>
      <c r="C20" s="201" t="n">
        <v>2915739</v>
      </c>
      <c r="D20" s="103" t="n">
        <v>1320</v>
      </c>
      <c r="E20" s="103" t="n">
        <v>6872</v>
      </c>
      <c r="F20" s="103" t="n">
        <v>7944</v>
      </c>
      <c r="G20" s="316" t="n">
        <v>47</v>
      </c>
      <c r="H20" s="103" t="n">
        <v>-1072</v>
      </c>
      <c r="I20" s="317" t="n">
        <v>1.81</v>
      </c>
      <c r="J20" s="317" t="n">
        <v>9.43</v>
      </c>
      <c r="K20" s="317" t="n">
        <v>10.9</v>
      </c>
      <c r="L20" s="317" t="n">
        <v>6.84</v>
      </c>
      <c r="M20" s="318" t="n">
        <v>-1.47</v>
      </c>
      <c r="N20" s="312"/>
    </row>
    <row r="21" s="107" customFormat="true" ht="14.85" hidden="false" customHeight="true" outlineLevel="0" collapsed="false">
      <c r="A21" s="111"/>
      <c r="B21" s="159" t="s">
        <v>423</v>
      </c>
      <c r="C21" s="201" t="n">
        <v>2915245</v>
      </c>
      <c r="D21" s="103" t="n">
        <v>4154</v>
      </c>
      <c r="E21" s="103" t="n">
        <v>6669</v>
      </c>
      <c r="F21" s="103" t="n">
        <v>7373</v>
      </c>
      <c r="G21" s="316" t="n">
        <v>37</v>
      </c>
      <c r="H21" s="103" t="n">
        <v>-704</v>
      </c>
      <c r="I21" s="317" t="n">
        <v>5.7</v>
      </c>
      <c r="J21" s="317" t="n">
        <v>9.15</v>
      </c>
      <c r="K21" s="317" t="n">
        <v>10.12</v>
      </c>
      <c r="L21" s="317" t="n">
        <v>5.55</v>
      </c>
      <c r="M21" s="319" t="n">
        <v>-0.97</v>
      </c>
      <c r="N21" s="312"/>
    </row>
    <row r="22" s="107" customFormat="true" ht="14.85" hidden="false" customHeight="true" outlineLevel="0" collapsed="false">
      <c r="A22" s="111"/>
      <c r="B22" s="159" t="s">
        <v>424</v>
      </c>
      <c r="C22" s="201" t="n">
        <v>2915516</v>
      </c>
      <c r="D22" s="103" t="n">
        <v>6557</v>
      </c>
      <c r="E22" s="103" t="n">
        <v>7102</v>
      </c>
      <c r="F22" s="103" t="n">
        <v>7044</v>
      </c>
      <c r="G22" s="316" t="n">
        <v>49</v>
      </c>
      <c r="H22" s="103" t="n">
        <v>58</v>
      </c>
      <c r="I22" s="317" t="n">
        <v>9</v>
      </c>
      <c r="J22" s="317" t="n">
        <v>9.74</v>
      </c>
      <c r="K22" s="317" t="n">
        <v>9.66</v>
      </c>
      <c r="L22" s="317" t="n">
        <v>6.9</v>
      </c>
      <c r="M22" s="320" t="n">
        <v>0.08</v>
      </c>
      <c r="N22" s="312"/>
    </row>
    <row r="23" s="213" customFormat="true" ht="14.85" hidden="false" customHeight="true" outlineLevel="0" collapsed="false">
      <c r="A23" s="218"/>
      <c r="B23" s="313" t="s">
        <v>368</v>
      </c>
      <c r="C23" s="314" t="n">
        <f aca="false">C22/C17*100</f>
        <v>101.314245841117</v>
      </c>
      <c r="D23" s="314" t="n">
        <f aca="false">D22/D17*100</f>
        <v>101.172658540349</v>
      </c>
      <c r="E23" s="314" t="n">
        <f aca="false">E22/E17*100</f>
        <v>94.4289323228294</v>
      </c>
      <c r="F23" s="314" t="n">
        <f aca="false">F22/F17*100</f>
        <v>106.292440018108</v>
      </c>
      <c r="G23" s="314" t="n">
        <f aca="false">G22/G17*100</f>
        <v>125.641025641026</v>
      </c>
      <c r="H23" s="314" t="s">
        <v>184</v>
      </c>
      <c r="I23" s="314" t="s">
        <v>184</v>
      </c>
      <c r="J23" s="314" t="s">
        <v>184</v>
      </c>
      <c r="K23" s="314" t="s">
        <v>184</v>
      </c>
      <c r="L23" s="314" t="s">
        <v>184</v>
      </c>
      <c r="M23" s="315" t="s">
        <v>184</v>
      </c>
      <c r="N23" s="321"/>
    </row>
    <row r="24" s="213" customFormat="true" ht="14.85" hidden="false" customHeight="true" outlineLevel="0" collapsed="false">
      <c r="A24" s="218"/>
      <c r="B24" s="313" t="s">
        <v>426</v>
      </c>
      <c r="C24" s="314" t="n">
        <f aca="false">C22/C21*100</f>
        <v>100.009295959688</v>
      </c>
      <c r="D24" s="314" t="n">
        <f aca="false">D22/D21*100</f>
        <v>157.84785748676</v>
      </c>
      <c r="E24" s="314" t="n">
        <f aca="false">E22/E21*100</f>
        <v>106.492727545359</v>
      </c>
      <c r="F24" s="314" t="n">
        <f aca="false">F22/F21*100</f>
        <v>95.5377729553777</v>
      </c>
      <c r="G24" s="314" t="n">
        <f aca="false">G22/G21*100</f>
        <v>132.432432432432</v>
      </c>
      <c r="H24" s="314" t="s">
        <v>184</v>
      </c>
      <c r="I24" s="314" t="s">
        <v>184</v>
      </c>
      <c r="J24" s="314" t="s">
        <v>184</v>
      </c>
      <c r="K24" s="314" t="s">
        <v>184</v>
      </c>
      <c r="L24" s="314" t="s">
        <v>184</v>
      </c>
      <c r="M24" s="315" t="s">
        <v>184</v>
      </c>
      <c r="N24" s="321"/>
    </row>
    <row r="25" customFormat="false" ht="27" hidden="false" customHeight="true" outlineLevel="0" collapsed="false">
      <c r="A25" s="244" t="s">
        <v>427</v>
      </c>
      <c r="B25" s="244"/>
      <c r="C25" s="244"/>
      <c r="D25" s="244"/>
      <c r="E25" s="244"/>
      <c r="F25" s="244"/>
      <c r="G25" s="244"/>
      <c r="H25" s="244"/>
      <c r="I25" s="244"/>
      <c r="J25" s="244"/>
      <c r="K25" s="244"/>
      <c r="L25" s="244"/>
      <c r="M25" s="244"/>
    </row>
    <row r="26" s="299" customFormat="true" ht="27" hidden="false" customHeight="true" outlineLevel="0" collapsed="false">
      <c r="A26" s="244" t="s">
        <v>428</v>
      </c>
      <c r="B26" s="244"/>
      <c r="C26" s="244"/>
      <c r="D26" s="244"/>
      <c r="E26" s="244"/>
      <c r="F26" s="244"/>
      <c r="G26" s="244"/>
      <c r="H26" s="244"/>
      <c r="I26" s="244"/>
      <c r="J26" s="244"/>
      <c r="K26" s="244"/>
      <c r="L26" s="244"/>
      <c r="M26" s="244"/>
    </row>
  </sheetData>
  <mergeCells count="22">
    <mergeCell ref="A1:B1"/>
    <mergeCell ref="K1:L1"/>
    <mergeCell ref="A2:B2"/>
    <mergeCell ref="K2:L2"/>
    <mergeCell ref="A3:F3"/>
    <mergeCell ref="A4:F4"/>
    <mergeCell ref="A5:B10"/>
    <mergeCell ref="C5:C9"/>
    <mergeCell ref="D5:D9"/>
    <mergeCell ref="E5:E9"/>
    <mergeCell ref="F5:F9"/>
    <mergeCell ref="H5:H9"/>
    <mergeCell ref="I5:I9"/>
    <mergeCell ref="J5:J9"/>
    <mergeCell ref="K5:K9"/>
    <mergeCell ref="M5:M9"/>
    <mergeCell ref="G7:G9"/>
    <mergeCell ref="L7:L9"/>
    <mergeCell ref="D10:H10"/>
    <mergeCell ref="I10:M10"/>
    <mergeCell ref="A25:M25"/>
    <mergeCell ref="A26:M26"/>
  </mergeCells>
  <hyperlinks>
    <hyperlink ref="K1" location="'Spis tablic     List of tables'!A11" display="Powrót do spisu tablic"/>
    <hyperlink ref="K2" location="'Spis tablic     List of tables'!A1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U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9" topLeftCell="BM10" activePane="bottomLeft" state="frozen"/>
      <selection pane="topLeft" activeCell="A1" activeCellId="0" sqref="A1"/>
      <selection pane="bottomLeft" activeCell="A10" activeCellId="0" sqref="A10:IV10"/>
    </sheetView>
  </sheetViews>
  <sheetFormatPr defaultColWidth="8.9921875" defaultRowHeight="12.75" zeroHeight="false" outlineLevelRow="0" outlineLevelCol="0"/>
  <cols>
    <col collapsed="false" customWidth="true" hidden="false" outlineLevel="0" max="1" min="1" style="322" width="8.12"/>
    <col collapsed="false" customWidth="true" hidden="false" outlineLevel="0" max="2" min="2" style="322" width="12.36"/>
    <col collapsed="false" customWidth="true" hidden="false" outlineLevel="0" max="6" min="3" style="322" width="16.62"/>
    <col collapsed="false" customWidth="true" hidden="false" outlineLevel="0" max="7" min="7" style="322" width="14.37"/>
    <col collapsed="false" customWidth="true" hidden="false" outlineLevel="0" max="8" min="8" style="322" width="10.49"/>
    <col collapsed="false" customWidth="true" hidden="false" outlineLevel="0" max="9" min="9" style="322" width="9.99"/>
    <col collapsed="false" customWidth="true" hidden="false" outlineLevel="0" max="10" min="10" style="322" width="10.62"/>
    <col collapsed="false" customWidth="true" hidden="false" outlineLevel="0" max="11" min="11" style="322" width="11.75"/>
    <col collapsed="false" customWidth="true" hidden="false" outlineLevel="0" max="12" min="12" style="322" width="11.12"/>
    <col collapsed="false" customWidth="true" hidden="false" outlineLevel="0" max="14" min="13" style="322" width="9.87"/>
    <col collapsed="false" customWidth="true" hidden="false" outlineLevel="0" max="15" min="15" style="322" width="14.12"/>
    <col collapsed="false" customWidth="true" hidden="false" outlineLevel="0" max="16" min="16" style="322" width="9.36"/>
    <col collapsed="false" customWidth="true" hidden="false" outlineLevel="0" max="17" min="17" style="322" width="12.12"/>
    <col collapsed="false" customWidth="true" hidden="false" outlineLevel="0" max="18" min="18" style="322" width="9.99"/>
    <col collapsed="false" customWidth="true" hidden="false" outlineLevel="0" max="19" min="19" style="322" width="9.25"/>
    <col collapsed="false" customWidth="true" hidden="false" outlineLevel="0" max="20" min="20" style="322" width="11.62"/>
    <col collapsed="false" customWidth="true" hidden="false" outlineLevel="0" max="21" min="21" style="322" width="10.37"/>
    <col collapsed="false" customWidth="true" hidden="false" outlineLevel="0" max="22" min="22" style="322" width="10.74"/>
    <col collapsed="false" customWidth="true" hidden="false" outlineLevel="0" max="24" min="23" style="322" width="13.25"/>
    <col collapsed="false" customWidth="true" hidden="false" outlineLevel="0" max="25" min="25" style="322" width="9.49"/>
    <col collapsed="false" customWidth="true" hidden="false" outlineLevel="0" max="26" min="26" style="322" width="13.87"/>
    <col collapsed="false" customWidth="false" hidden="false" outlineLevel="0" max="257" min="27" style="322" width="8.99"/>
  </cols>
  <sheetData>
    <row r="1" customFormat="false" ht="18" hidden="false" customHeight="true" outlineLevel="0" collapsed="false">
      <c r="A1" s="297" t="s">
        <v>429</v>
      </c>
      <c r="B1" s="297"/>
      <c r="C1" s="297"/>
      <c r="D1" s="297"/>
      <c r="G1" s="167" t="s">
        <v>169</v>
      </c>
    </row>
    <row r="2" customFormat="false" ht="16.5" hidden="false" customHeight="true" outlineLevel="0" collapsed="false">
      <c r="A2" s="300" t="s">
        <v>430</v>
      </c>
      <c r="B2" s="300"/>
      <c r="C2" s="300"/>
      <c r="D2" s="300"/>
      <c r="G2" s="206" t="s">
        <v>171</v>
      </c>
    </row>
    <row r="3" s="324" customFormat="true" ht="15.75" hidden="false" customHeight="true" outlineLevel="0" collapsed="false">
      <c r="A3" s="323" t="s">
        <v>431</v>
      </c>
      <c r="B3" s="323"/>
      <c r="C3" s="323"/>
      <c r="D3" s="323"/>
    </row>
    <row r="4" s="323" customFormat="true" ht="12.75" hidden="false" customHeight="true" outlineLevel="0" collapsed="false">
      <c r="A4" s="325" t="s">
        <v>432</v>
      </c>
      <c r="B4" s="325"/>
      <c r="C4" s="325"/>
      <c r="D4" s="325"/>
      <c r="E4" s="324"/>
    </row>
    <row r="5" s="323" customFormat="true" ht="12.75" hidden="false" customHeight="true" outlineLevel="0" collapsed="false">
      <c r="A5" s="326" t="s">
        <v>433</v>
      </c>
      <c r="B5" s="326"/>
      <c r="C5" s="326"/>
      <c r="D5" s="326"/>
    </row>
    <row r="6" s="323" customFormat="true" ht="12.75" hidden="false" customHeight="true" outlineLevel="0" collapsed="false">
      <c r="A6" s="326" t="s">
        <v>434</v>
      </c>
      <c r="B6" s="326"/>
      <c r="C6" s="326"/>
      <c r="D6" s="326"/>
    </row>
    <row r="7" s="329" customFormat="true" ht="24" hidden="false" customHeight="true" outlineLevel="0" collapsed="false">
      <c r="A7" s="327" t="s">
        <v>435</v>
      </c>
      <c r="B7" s="327"/>
      <c r="C7" s="328" t="s">
        <v>436</v>
      </c>
      <c r="D7" s="328" t="s">
        <v>437</v>
      </c>
      <c r="E7" s="328"/>
      <c r="F7" s="328"/>
      <c r="G7" s="328"/>
      <c r="H7" s="328"/>
      <c r="I7" s="328"/>
      <c r="J7" s="328"/>
      <c r="K7" s="328"/>
      <c r="L7" s="328"/>
      <c r="M7" s="328"/>
      <c r="N7" s="328"/>
      <c r="O7" s="328"/>
      <c r="P7" s="328"/>
      <c r="Q7" s="328"/>
      <c r="R7" s="328"/>
      <c r="S7" s="328"/>
      <c r="T7" s="328"/>
      <c r="U7" s="328"/>
      <c r="V7" s="328"/>
      <c r="W7" s="328"/>
      <c r="X7" s="328"/>
      <c r="Y7" s="328"/>
      <c r="Z7" s="328"/>
      <c r="AA7" s="323"/>
      <c r="AB7" s="323"/>
      <c r="AC7" s="323"/>
      <c r="AD7" s="323"/>
      <c r="AE7" s="323"/>
      <c r="AF7" s="323"/>
      <c r="AG7" s="323"/>
      <c r="AH7" s="323"/>
      <c r="AI7" s="323"/>
      <c r="AJ7" s="323"/>
      <c r="AK7" s="323"/>
      <c r="AL7" s="323"/>
      <c r="AM7" s="323"/>
      <c r="AN7" s="323"/>
      <c r="AO7" s="323"/>
      <c r="AP7" s="323"/>
      <c r="AQ7" s="323"/>
      <c r="AR7" s="323"/>
      <c r="AS7" s="323"/>
      <c r="AT7" s="323"/>
      <c r="AU7" s="323"/>
      <c r="AV7" s="323"/>
      <c r="AW7" s="323"/>
      <c r="AX7" s="323"/>
      <c r="AY7" s="323"/>
      <c r="AZ7" s="323"/>
      <c r="BA7" s="323"/>
      <c r="BB7" s="323"/>
      <c r="BC7" s="323"/>
      <c r="BD7" s="323"/>
      <c r="BE7" s="323"/>
      <c r="BF7" s="323"/>
      <c r="BG7" s="323"/>
      <c r="BH7" s="323"/>
      <c r="BI7" s="323"/>
      <c r="BJ7" s="323"/>
      <c r="BK7" s="323"/>
      <c r="BL7" s="323"/>
      <c r="BM7" s="323"/>
      <c r="BN7" s="323"/>
      <c r="BO7" s="323"/>
      <c r="BP7" s="323"/>
      <c r="BQ7" s="323"/>
      <c r="BR7" s="323"/>
      <c r="BS7" s="323"/>
      <c r="BT7" s="323"/>
      <c r="BU7" s="323"/>
      <c r="BV7" s="323"/>
      <c r="BW7" s="323"/>
      <c r="BX7" s="323"/>
      <c r="BY7" s="323"/>
      <c r="BZ7" s="323"/>
      <c r="CA7" s="323"/>
      <c r="CB7" s="323"/>
      <c r="CC7" s="323"/>
      <c r="CD7" s="323"/>
      <c r="CE7" s="323"/>
      <c r="CF7" s="323"/>
      <c r="CG7" s="323"/>
      <c r="CH7" s="323"/>
      <c r="CI7" s="323"/>
      <c r="CJ7" s="323"/>
      <c r="CK7" s="323"/>
      <c r="CL7" s="323"/>
      <c r="CM7" s="323"/>
      <c r="CN7" s="323"/>
      <c r="CO7" s="323"/>
      <c r="CP7" s="323"/>
      <c r="CQ7" s="323"/>
      <c r="CR7" s="323"/>
      <c r="CS7" s="323"/>
      <c r="CT7" s="323"/>
      <c r="CU7" s="323"/>
      <c r="CV7" s="323"/>
      <c r="CW7" s="323"/>
      <c r="CX7" s="323"/>
      <c r="CY7" s="323"/>
      <c r="CZ7" s="323"/>
      <c r="DA7" s="323"/>
      <c r="DB7" s="323"/>
      <c r="DC7" s="323"/>
      <c r="DD7" s="323"/>
      <c r="DE7" s="323"/>
      <c r="DF7" s="323"/>
      <c r="DG7" s="323"/>
      <c r="DH7" s="323"/>
      <c r="DI7" s="323"/>
      <c r="DJ7" s="323"/>
      <c r="DK7" s="323"/>
      <c r="DL7" s="323"/>
      <c r="DM7" s="323"/>
      <c r="DN7" s="323"/>
      <c r="DO7" s="323"/>
      <c r="DP7" s="323"/>
      <c r="DQ7" s="323"/>
      <c r="DR7" s="323"/>
      <c r="DS7" s="323"/>
      <c r="DT7" s="323"/>
      <c r="DU7" s="323"/>
      <c r="DV7" s="323"/>
      <c r="DW7" s="323"/>
      <c r="DX7" s="323"/>
      <c r="DY7" s="323"/>
      <c r="DZ7" s="323"/>
      <c r="EA7" s="323"/>
      <c r="EB7" s="323"/>
      <c r="EC7" s="323"/>
      <c r="ED7" s="323"/>
      <c r="EE7" s="323"/>
      <c r="EF7" s="323"/>
      <c r="EG7" s="323"/>
      <c r="EH7" s="323"/>
      <c r="EI7" s="323"/>
      <c r="EJ7" s="323"/>
      <c r="EK7" s="323"/>
      <c r="EL7" s="323"/>
      <c r="EM7" s="323"/>
      <c r="EN7" s="323"/>
      <c r="EO7" s="323"/>
      <c r="EP7" s="323"/>
      <c r="EQ7" s="323"/>
      <c r="ER7" s="323"/>
      <c r="ES7" s="323"/>
      <c r="ET7" s="323"/>
      <c r="EU7" s="323"/>
      <c r="EV7" s="323"/>
      <c r="EW7" s="323"/>
      <c r="EX7" s="323"/>
      <c r="EY7" s="323"/>
      <c r="EZ7" s="323"/>
      <c r="FA7" s="323"/>
      <c r="FB7" s="323"/>
      <c r="FC7" s="323"/>
      <c r="FD7" s="323"/>
      <c r="FE7" s="323"/>
      <c r="FF7" s="323"/>
      <c r="FG7" s="323"/>
      <c r="FH7" s="323"/>
      <c r="FI7" s="323"/>
      <c r="FJ7" s="323"/>
      <c r="FK7" s="323"/>
      <c r="FL7" s="323"/>
      <c r="FM7" s="323"/>
      <c r="FN7" s="323"/>
      <c r="FO7" s="323"/>
      <c r="FP7" s="323"/>
      <c r="FQ7" s="323"/>
      <c r="FR7" s="323"/>
      <c r="FS7" s="323"/>
      <c r="FT7" s="323"/>
      <c r="FU7" s="323"/>
      <c r="FV7" s="323"/>
      <c r="FW7" s="323"/>
      <c r="FX7" s="323"/>
      <c r="FY7" s="323"/>
      <c r="FZ7" s="323"/>
      <c r="GA7" s="323"/>
      <c r="GB7" s="323"/>
      <c r="GC7" s="323"/>
      <c r="GD7" s="323"/>
      <c r="GE7" s="323"/>
      <c r="GF7" s="323"/>
      <c r="GG7" s="323"/>
      <c r="GH7" s="323"/>
      <c r="GI7" s="323"/>
      <c r="GJ7" s="323"/>
      <c r="GK7" s="323"/>
      <c r="GL7" s="323"/>
      <c r="GM7" s="323"/>
      <c r="GN7" s="323"/>
      <c r="GO7" s="323"/>
      <c r="GP7" s="323"/>
      <c r="GQ7" s="323"/>
      <c r="GR7" s="323"/>
      <c r="GS7" s="323"/>
      <c r="GT7" s="323"/>
      <c r="GU7" s="323"/>
    </row>
    <row r="8" s="323" customFormat="true" ht="15.95" hidden="false" customHeight="true" outlineLevel="0" collapsed="false">
      <c r="A8" s="327"/>
      <c r="B8" s="327"/>
      <c r="C8" s="328"/>
      <c r="D8" s="330" t="s">
        <v>438</v>
      </c>
      <c r="E8" s="330"/>
      <c r="F8" s="330"/>
      <c r="G8" s="330"/>
      <c r="H8" s="330"/>
      <c r="I8" s="330"/>
      <c r="J8" s="330"/>
      <c r="K8" s="330"/>
      <c r="L8" s="330"/>
      <c r="M8" s="330"/>
      <c r="N8" s="330"/>
      <c r="O8" s="330"/>
      <c r="P8" s="330"/>
      <c r="Q8" s="330"/>
      <c r="R8" s="330"/>
      <c r="S8" s="330"/>
      <c r="T8" s="330"/>
      <c r="U8" s="330"/>
      <c r="V8" s="330"/>
      <c r="W8" s="330"/>
      <c r="X8" s="330"/>
      <c r="Y8" s="330"/>
      <c r="Z8" s="330"/>
    </row>
    <row r="9" s="323" customFormat="true" ht="135.75" hidden="false" customHeight="true" outlineLevel="0" collapsed="false">
      <c r="A9" s="327"/>
      <c r="B9" s="327"/>
      <c r="C9" s="328"/>
      <c r="D9" s="331" t="s">
        <v>439</v>
      </c>
      <c r="E9" s="328" t="s">
        <v>440</v>
      </c>
      <c r="F9" s="328" t="s">
        <v>441</v>
      </c>
      <c r="G9" s="328" t="s">
        <v>442</v>
      </c>
      <c r="H9" s="328" t="s">
        <v>443</v>
      </c>
      <c r="I9" s="328" t="s">
        <v>444</v>
      </c>
      <c r="J9" s="328" t="s">
        <v>445</v>
      </c>
      <c r="K9" s="328" t="s">
        <v>446</v>
      </c>
      <c r="L9" s="328" t="s">
        <v>447</v>
      </c>
      <c r="M9" s="328" t="s">
        <v>448</v>
      </c>
      <c r="N9" s="328" t="s">
        <v>449</v>
      </c>
      <c r="O9" s="328" t="s">
        <v>450</v>
      </c>
      <c r="P9" s="328" t="s">
        <v>451</v>
      </c>
      <c r="Q9" s="328" t="s">
        <v>452</v>
      </c>
      <c r="R9" s="328" t="s">
        <v>453</v>
      </c>
      <c r="S9" s="328" t="s">
        <v>454</v>
      </c>
      <c r="T9" s="328" t="s">
        <v>455</v>
      </c>
      <c r="U9" s="328" t="s">
        <v>456</v>
      </c>
      <c r="V9" s="328" t="s">
        <v>457</v>
      </c>
      <c r="W9" s="328" t="s">
        <v>458</v>
      </c>
      <c r="X9" s="328" t="s">
        <v>459</v>
      </c>
      <c r="Y9" s="328" t="s">
        <v>460</v>
      </c>
      <c r="Z9" s="328" t="s">
        <v>461</v>
      </c>
    </row>
    <row r="10" s="324" customFormat="true" ht="23.25" hidden="false" customHeight="true" outlineLevel="0" collapsed="false">
      <c r="A10" s="332" t="n">
        <v>2011</v>
      </c>
      <c r="B10" s="333" t="s">
        <v>462</v>
      </c>
      <c r="C10" s="334" t="n">
        <v>451462</v>
      </c>
      <c r="D10" s="334" t="n">
        <v>212731</v>
      </c>
      <c r="E10" s="335" t="n">
        <v>170493</v>
      </c>
      <c r="F10" s="336" t="n">
        <v>14128</v>
      </c>
      <c r="G10" s="336" t="n">
        <v>508</v>
      </c>
      <c r="H10" s="336" t="n">
        <v>6612</v>
      </c>
      <c r="I10" s="336" t="n">
        <v>4608</v>
      </c>
      <c r="J10" s="336" t="n">
        <v>2585</v>
      </c>
      <c r="K10" s="336" t="n">
        <v>3503</v>
      </c>
      <c r="L10" s="336" t="n">
        <v>2978</v>
      </c>
      <c r="M10" s="336" t="n">
        <v>1215</v>
      </c>
      <c r="N10" s="336" t="n">
        <v>5998</v>
      </c>
      <c r="O10" s="336" t="n">
        <v>2709</v>
      </c>
      <c r="P10" s="336" t="n">
        <v>14527</v>
      </c>
      <c r="Q10" s="336" t="n">
        <v>10153</v>
      </c>
      <c r="R10" s="336" t="n">
        <v>1925</v>
      </c>
      <c r="S10" s="336" t="n">
        <v>18170</v>
      </c>
      <c r="T10" s="336" t="n">
        <v>13092</v>
      </c>
      <c r="U10" s="336" t="n">
        <v>12852</v>
      </c>
      <c r="V10" s="336" t="n">
        <v>12479</v>
      </c>
      <c r="W10" s="336" t="n">
        <v>17134</v>
      </c>
      <c r="X10" s="336" t="n">
        <v>2370</v>
      </c>
      <c r="Y10" s="336" t="n">
        <v>12264</v>
      </c>
      <c r="Z10" s="337" t="n">
        <v>10313</v>
      </c>
    </row>
    <row r="11" s="324" customFormat="true" ht="14.25" hidden="false" customHeight="true" outlineLevel="0" collapsed="false">
      <c r="A11" s="338"/>
      <c r="B11" s="339" t="s">
        <v>463</v>
      </c>
      <c r="C11" s="199" t="n">
        <v>450871</v>
      </c>
      <c r="D11" s="199" t="n">
        <v>212470</v>
      </c>
      <c r="E11" s="199" t="n">
        <v>170302</v>
      </c>
      <c r="F11" s="336" t="n">
        <v>14056</v>
      </c>
      <c r="G11" s="336" t="n">
        <v>520</v>
      </c>
      <c r="H11" s="336" t="n">
        <v>6554</v>
      </c>
      <c r="I11" s="336" t="n">
        <v>4608</v>
      </c>
      <c r="J11" s="336" t="n">
        <v>2591</v>
      </c>
      <c r="K11" s="336" t="n">
        <v>3378</v>
      </c>
      <c r="L11" s="336" t="n">
        <v>2991</v>
      </c>
      <c r="M11" s="336" t="n">
        <v>1218</v>
      </c>
      <c r="N11" s="336" t="n">
        <v>6004</v>
      </c>
      <c r="O11" s="336" t="n">
        <v>2717</v>
      </c>
      <c r="P11" s="336" t="n">
        <v>14620</v>
      </c>
      <c r="Q11" s="336" t="n">
        <v>10209</v>
      </c>
      <c r="R11" s="336" t="n">
        <v>1942</v>
      </c>
      <c r="S11" s="336" t="n">
        <v>18229</v>
      </c>
      <c r="T11" s="336" t="n">
        <v>12860</v>
      </c>
      <c r="U11" s="336" t="n">
        <v>12837</v>
      </c>
      <c r="V11" s="336" t="n">
        <v>12487</v>
      </c>
      <c r="W11" s="336" t="n">
        <v>17347</v>
      </c>
      <c r="X11" s="336" t="n">
        <v>2383</v>
      </c>
      <c r="Y11" s="336" t="n">
        <v>12313</v>
      </c>
      <c r="Z11" s="340" t="n">
        <v>10276</v>
      </c>
    </row>
    <row r="12" s="324" customFormat="true" ht="14.25" hidden="false" customHeight="true" outlineLevel="0" collapsed="false">
      <c r="A12" s="338"/>
      <c r="B12" s="341" t="s">
        <v>464</v>
      </c>
      <c r="C12" s="103" t="n">
        <v>452961</v>
      </c>
      <c r="D12" s="103" t="n">
        <v>214592</v>
      </c>
      <c r="E12" s="342" t="n">
        <v>172457</v>
      </c>
      <c r="F12" s="336" t="n">
        <v>14254</v>
      </c>
      <c r="G12" s="336" t="n">
        <v>513</v>
      </c>
      <c r="H12" s="336" t="n">
        <v>6543</v>
      </c>
      <c r="I12" s="336" t="n">
        <v>4708</v>
      </c>
      <c r="J12" s="336" t="n">
        <v>2617</v>
      </c>
      <c r="K12" s="336" t="n">
        <v>3556</v>
      </c>
      <c r="L12" s="336" t="n">
        <v>3156</v>
      </c>
      <c r="M12" s="336" t="n">
        <v>1226</v>
      </c>
      <c r="N12" s="336" t="n">
        <v>6050</v>
      </c>
      <c r="O12" s="336" t="n">
        <v>2735</v>
      </c>
      <c r="P12" s="336" t="n">
        <v>14935</v>
      </c>
      <c r="Q12" s="336" t="n">
        <v>10257</v>
      </c>
      <c r="R12" s="336" t="n">
        <v>1998</v>
      </c>
      <c r="S12" s="336" t="n">
        <v>18800</v>
      </c>
      <c r="T12" s="336" t="n">
        <v>13004</v>
      </c>
      <c r="U12" s="336" t="n">
        <v>12844</v>
      </c>
      <c r="V12" s="336" t="n">
        <v>12556</v>
      </c>
      <c r="W12" s="336" t="n">
        <v>17490</v>
      </c>
      <c r="X12" s="336" t="n">
        <v>2423</v>
      </c>
      <c r="Y12" s="336" t="n">
        <v>12370</v>
      </c>
      <c r="Z12" s="336" t="n">
        <v>10236</v>
      </c>
    </row>
    <row r="13" s="324" customFormat="true" ht="14.25" hidden="false" customHeight="true" outlineLevel="0" collapsed="false">
      <c r="A13" s="338"/>
      <c r="B13" s="341" t="s">
        <v>465</v>
      </c>
      <c r="C13" s="103" t="n">
        <v>454346</v>
      </c>
      <c r="D13" s="103" t="n">
        <v>215430</v>
      </c>
      <c r="E13" s="342" t="n">
        <v>173389</v>
      </c>
      <c r="F13" s="336" t="n">
        <v>14274</v>
      </c>
      <c r="G13" s="336" t="n">
        <v>509</v>
      </c>
      <c r="H13" s="336" t="n">
        <v>6573</v>
      </c>
      <c r="I13" s="336" t="n">
        <v>4714</v>
      </c>
      <c r="J13" s="336" t="n">
        <v>2661</v>
      </c>
      <c r="K13" s="336" t="n">
        <v>3578</v>
      </c>
      <c r="L13" s="336" t="n">
        <v>3126</v>
      </c>
      <c r="M13" s="336" t="n">
        <v>1217</v>
      </c>
      <c r="N13" s="336" t="n">
        <v>5998</v>
      </c>
      <c r="O13" s="336" t="n">
        <v>2736</v>
      </c>
      <c r="P13" s="336" t="n">
        <v>15032</v>
      </c>
      <c r="Q13" s="336" t="n">
        <v>10270</v>
      </c>
      <c r="R13" s="336" t="n">
        <v>1986</v>
      </c>
      <c r="S13" s="336" t="n">
        <v>18907</v>
      </c>
      <c r="T13" s="336" t="n">
        <v>13299</v>
      </c>
      <c r="U13" s="336" t="n">
        <v>12881</v>
      </c>
      <c r="V13" s="336" t="n">
        <v>12869</v>
      </c>
      <c r="W13" s="336" t="n">
        <v>17538</v>
      </c>
      <c r="X13" s="336" t="n">
        <v>2421</v>
      </c>
      <c r="Y13" s="336" t="n">
        <v>12386</v>
      </c>
      <c r="Z13" s="336" t="n">
        <v>10112</v>
      </c>
    </row>
    <row r="14" s="324" customFormat="true" ht="14.25" hidden="false" customHeight="true" outlineLevel="0" collapsed="false">
      <c r="A14" s="338"/>
      <c r="B14" s="341" t="s">
        <v>466</v>
      </c>
      <c r="C14" s="103" t="n">
        <v>455478</v>
      </c>
      <c r="D14" s="103" t="n">
        <v>215751</v>
      </c>
      <c r="E14" s="342" t="n">
        <v>173751</v>
      </c>
      <c r="F14" s="336" t="n">
        <v>14042</v>
      </c>
      <c r="G14" s="336" t="n">
        <v>509</v>
      </c>
      <c r="H14" s="336" t="n">
        <v>6504</v>
      </c>
      <c r="I14" s="336" t="n">
        <v>4708</v>
      </c>
      <c r="J14" s="336" t="n">
        <v>2737</v>
      </c>
      <c r="K14" s="336" t="n">
        <v>3553</v>
      </c>
      <c r="L14" s="336" t="n">
        <v>3139</v>
      </c>
      <c r="M14" s="336" t="n">
        <v>1209</v>
      </c>
      <c r="N14" s="336" t="n">
        <v>6023</v>
      </c>
      <c r="O14" s="336" t="n">
        <v>2732</v>
      </c>
      <c r="P14" s="336" t="n">
        <v>15044</v>
      </c>
      <c r="Q14" s="336" t="n">
        <v>10319</v>
      </c>
      <c r="R14" s="336" t="n">
        <v>1956</v>
      </c>
      <c r="S14" s="336" t="n">
        <v>18943</v>
      </c>
      <c r="T14" s="336" t="n">
        <v>13741</v>
      </c>
      <c r="U14" s="336" t="n">
        <v>12841</v>
      </c>
      <c r="V14" s="336" t="n">
        <v>12897</v>
      </c>
      <c r="W14" s="336" t="n">
        <v>17567</v>
      </c>
      <c r="X14" s="336" t="n">
        <v>2440</v>
      </c>
      <c r="Y14" s="336" t="n">
        <v>12406</v>
      </c>
      <c r="Z14" s="336" t="n">
        <v>10052</v>
      </c>
    </row>
    <row r="15" s="324" customFormat="true" ht="14.25" hidden="false" customHeight="true" outlineLevel="0" collapsed="false">
      <c r="A15" s="338"/>
      <c r="B15" s="341" t="s">
        <v>467</v>
      </c>
      <c r="C15" s="103" t="n">
        <v>455387</v>
      </c>
      <c r="D15" s="103" t="n">
        <v>215892</v>
      </c>
      <c r="E15" s="342" t="n">
        <v>173841</v>
      </c>
      <c r="F15" s="336" t="n">
        <v>14035</v>
      </c>
      <c r="G15" s="336" t="n">
        <v>507</v>
      </c>
      <c r="H15" s="336" t="n">
        <v>6614</v>
      </c>
      <c r="I15" s="336" t="n">
        <v>4709</v>
      </c>
      <c r="J15" s="336" t="n">
        <v>2776</v>
      </c>
      <c r="K15" s="336" t="n">
        <v>3578</v>
      </c>
      <c r="L15" s="336" t="n">
        <v>3145</v>
      </c>
      <c r="M15" s="336" t="n">
        <v>1216</v>
      </c>
      <c r="N15" s="336" t="n">
        <v>6060</v>
      </c>
      <c r="O15" s="336" t="n">
        <v>2721</v>
      </c>
      <c r="P15" s="336" t="n">
        <v>15108</v>
      </c>
      <c r="Q15" s="336" t="n">
        <v>10186</v>
      </c>
      <c r="R15" s="336" t="n">
        <v>1921</v>
      </c>
      <c r="S15" s="336" t="n">
        <v>19041</v>
      </c>
      <c r="T15" s="336" t="n">
        <v>13585</v>
      </c>
      <c r="U15" s="336" t="n">
        <v>12835</v>
      </c>
      <c r="V15" s="336" t="n">
        <v>12952</v>
      </c>
      <c r="W15" s="336" t="n">
        <v>17641</v>
      </c>
      <c r="X15" s="336" t="n">
        <v>2464</v>
      </c>
      <c r="Y15" s="336" t="n">
        <v>12177</v>
      </c>
      <c r="Z15" s="336" t="n">
        <v>9999</v>
      </c>
    </row>
    <row r="16" s="324" customFormat="true" ht="14.25" hidden="false" customHeight="true" outlineLevel="0" collapsed="false">
      <c r="A16" s="338"/>
      <c r="B16" s="341" t="s">
        <v>468</v>
      </c>
      <c r="C16" s="343" t="n">
        <v>454446</v>
      </c>
      <c r="D16" s="103" t="n">
        <v>215040</v>
      </c>
      <c r="E16" s="342" t="n">
        <v>173040</v>
      </c>
      <c r="F16" s="336" t="n">
        <v>14000</v>
      </c>
      <c r="G16" s="336" t="n">
        <v>505</v>
      </c>
      <c r="H16" s="336" t="n">
        <v>6531</v>
      </c>
      <c r="I16" s="336" t="n">
        <v>4702</v>
      </c>
      <c r="J16" s="336" t="n">
        <v>2760</v>
      </c>
      <c r="K16" s="336" t="n">
        <v>3355</v>
      </c>
      <c r="L16" s="336" t="n">
        <v>3135</v>
      </c>
      <c r="M16" s="336" t="n">
        <v>1190</v>
      </c>
      <c r="N16" s="336" t="n">
        <v>6075</v>
      </c>
      <c r="O16" s="336" t="n">
        <v>2730</v>
      </c>
      <c r="P16" s="336" t="n">
        <v>15013</v>
      </c>
      <c r="Q16" s="336" t="n">
        <v>10171</v>
      </c>
      <c r="R16" s="336" t="n">
        <v>1927</v>
      </c>
      <c r="S16" s="336" t="n">
        <v>19005</v>
      </c>
      <c r="T16" s="336" t="n">
        <v>13201</v>
      </c>
      <c r="U16" s="336" t="n">
        <v>12716</v>
      </c>
      <c r="V16" s="336" t="n">
        <v>13014</v>
      </c>
      <c r="W16" s="336" t="n">
        <v>17796</v>
      </c>
      <c r="X16" s="336" t="n">
        <v>2469</v>
      </c>
      <c r="Y16" s="336" t="n">
        <v>12180</v>
      </c>
      <c r="Z16" s="336" t="n">
        <v>9961</v>
      </c>
    </row>
    <row r="17" s="324" customFormat="true" ht="14.25" hidden="false" customHeight="true" outlineLevel="0" collapsed="false">
      <c r="A17" s="338"/>
      <c r="B17" s="341" t="s">
        <v>469</v>
      </c>
      <c r="C17" s="343" t="n">
        <v>454545</v>
      </c>
      <c r="D17" s="103" t="n">
        <v>214455</v>
      </c>
      <c r="E17" s="342" t="n">
        <v>172448</v>
      </c>
      <c r="F17" s="336" t="n">
        <v>13976</v>
      </c>
      <c r="G17" s="336" t="n">
        <v>496</v>
      </c>
      <c r="H17" s="336" t="n">
        <v>6546</v>
      </c>
      <c r="I17" s="336" t="n">
        <v>4661</v>
      </c>
      <c r="J17" s="336" t="n">
        <v>2737</v>
      </c>
      <c r="K17" s="336" t="n">
        <v>3346</v>
      </c>
      <c r="L17" s="336" t="n">
        <v>3138</v>
      </c>
      <c r="M17" s="336" t="n">
        <v>1188</v>
      </c>
      <c r="N17" s="336" t="n">
        <v>6069</v>
      </c>
      <c r="O17" s="336" t="n">
        <v>2716</v>
      </c>
      <c r="P17" s="336" t="n">
        <v>14958</v>
      </c>
      <c r="Q17" s="336" t="n">
        <v>9937</v>
      </c>
      <c r="R17" s="336" t="n">
        <v>1938</v>
      </c>
      <c r="S17" s="336" t="n">
        <v>18941</v>
      </c>
      <c r="T17" s="336" t="n">
        <v>13193</v>
      </c>
      <c r="U17" s="336" t="n">
        <v>12605</v>
      </c>
      <c r="V17" s="336" t="n">
        <v>12996</v>
      </c>
      <c r="W17" s="336" t="n">
        <v>17886</v>
      </c>
      <c r="X17" s="336" t="n">
        <v>2472</v>
      </c>
      <c r="Y17" s="336" t="n">
        <v>12123</v>
      </c>
      <c r="Z17" s="336" t="n">
        <v>9933</v>
      </c>
    </row>
    <row r="18" s="324" customFormat="true" ht="14.25" hidden="false" customHeight="true" outlineLevel="0" collapsed="false">
      <c r="A18" s="338"/>
      <c r="B18" s="341" t="s">
        <v>470</v>
      </c>
      <c r="C18" s="103" t="n">
        <v>449697</v>
      </c>
      <c r="D18" s="103" t="n">
        <v>209583</v>
      </c>
      <c r="E18" s="342" t="n">
        <v>172479</v>
      </c>
      <c r="F18" s="336" t="n">
        <v>14037</v>
      </c>
      <c r="G18" s="336" t="n">
        <v>487</v>
      </c>
      <c r="H18" s="336" t="n">
        <v>6606</v>
      </c>
      <c r="I18" s="336" t="n">
        <v>4580</v>
      </c>
      <c r="J18" s="336" t="n">
        <v>2767</v>
      </c>
      <c r="K18" s="336" t="n">
        <v>3325</v>
      </c>
      <c r="L18" s="336" t="n">
        <v>3166</v>
      </c>
      <c r="M18" s="336" t="n">
        <v>1186</v>
      </c>
      <c r="N18" s="336" t="n">
        <v>6108</v>
      </c>
      <c r="O18" s="336" t="n">
        <v>2703</v>
      </c>
      <c r="P18" s="336" t="n">
        <v>14899</v>
      </c>
      <c r="Q18" s="336" t="n">
        <v>9911</v>
      </c>
      <c r="R18" s="336" t="n">
        <v>1938</v>
      </c>
      <c r="S18" s="336" t="n">
        <v>18961</v>
      </c>
      <c r="T18" s="336" t="n">
        <v>13041</v>
      </c>
      <c r="U18" s="336" t="n">
        <v>12475</v>
      </c>
      <c r="V18" s="336" t="n">
        <v>13052</v>
      </c>
      <c r="W18" s="336" t="n">
        <v>18047</v>
      </c>
      <c r="X18" s="336" t="n">
        <v>2474</v>
      </c>
      <c r="Y18" s="336" t="n">
        <v>12203</v>
      </c>
      <c r="Z18" s="336" t="n">
        <v>4966</v>
      </c>
    </row>
    <row r="19" s="324" customFormat="true" ht="14.25" hidden="false" customHeight="true" outlineLevel="0" collapsed="false">
      <c r="A19" s="338"/>
      <c r="B19" s="341" t="s">
        <v>372</v>
      </c>
      <c r="C19" s="103" t="n">
        <v>450355</v>
      </c>
      <c r="D19" s="103" t="n">
        <v>209986</v>
      </c>
      <c r="E19" s="242" t="n">
        <v>172944</v>
      </c>
      <c r="F19" s="336" t="n">
        <v>14156</v>
      </c>
      <c r="G19" s="336" t="n">
        <v>488</v>
      </c>
      <c r="H19" s="336" t="n">
        <v>6591</v>
      </c>
      <c r="I19" s="336" t="n">
        <v>4578</v>
      </c>
      <c r="J19" s="336" t="n">
        <v>2788</v>
      </c>
      <c r="K19" s="336" t="n">
        <v>3334</v>
      </c>
      <c r="L19" s="336" t="n">
        <v>3202</v>
      </c>
      <c r="M19" s="336" t="n">
        <v>1171</v>
      </c>
      <c r="N19" s="336" t="n">
        <v>6205</v>
      </c>
      <c r="O19" s="336" t="n">
        <v>2692</v>
      </c>
      <c r="P19" s="336" t="n">
        <v>14939</v>
      </c>
      <c r="Q19" s="336" t="n">
        <v>9880</v>
      </c>
      <c r="R19" s="336" t="n">
        <v>1944</v>
      </c>
      <c r="S19" s="336" t="n">
        <v>19062</v>
      </c>
      <c r="T19" s="336" t="n">
        <v>13129</v>
      </c>
      <c r="U19" s="336" t="n">
        <v>12392</v>
      </c>
      <c r="V19" s="336" t="n">
        <v>13051</v>
      </c>
      <c r="W19" s="336" t="n">
        <v>18172</v>
      </c>
      <c r="X19" s="336" t="n">
        <v>2477</v>
      </c>
      <c r="Y19" s="336" t="n">
        <v>12147</v>
      </c>
      <c r="Z19" s="336" t="n">
        <v>4885</v>
      </c>
    </row>
    <row r="20" s="324" customFormat="true" ht="14.25" hidden="false" customHeight="true" outlineLevel="0" collapsed="false">
      <c r="A20" s="338"/>
      <c r="B20" s="341" t="s">
        <v>471</v>
      </c>
      <c r="C20" s="103" t="n">
        <v>449380</v>
      </c>
      <c r="D20" s="103" t="n">
        <v>209483</v>
      </c>
      <c r="E20" s="125" t="n">
        <v>172479</v>
      </c>
      <c r="F20" s="336" t="n">
        <v>14169</v>
      </c>
      <c r="G20" s="336" t="n">
        <v>483</v>
      </c>
      <c r="H20" s="336" t="n">
        <v>6559</v>
      </c>
      <c r="I20" s="336" t="n">
        <v>4545</v>
      </c>
      <c r="J20" s="336" t="n">
        <v>2853</v>
      </c>
      <c r="K20" s="336" t="n">
        <v>3350</v>
      </c>
      <c r="L20" s="336" t="n">
        <v>3192</v>
      </c>
      <c r="M20" s="336" t="n">
        <v>1169</v>
      </c>
      <c r="N20" s="336" t="n">
        <v>6214</v>
      </c>
      <c r="O20" s="336" t="n">
        <v>2699</v>
      </c>
      <c r="P20" s="336" t="n">
        <v>14990</v>
      </c>
      <c r="Q20" s="336" t="n">
        <v>9822</v>
      </c>
      <c r="R20" s="336" t="n">
        <v>1943</v>
      </c>
      <c r="S20" s="336" t="n">
        <v>18638</v>
      </c>
      <c r="T20" s="336" t="n">
        <v>13039</v>
      </c>
      <c r="U20" s="336" t="n">
        <v>12302</v>
      </c>
      <c r="V20" s="336" t="n">
        <v>13152</v>
      </c>
      <c r="W20" s="336" t="n">
        <v>18180</v>
      </c>
      <c r="X20" s="336" t="n">
        <v>2476</v>
      </c>
      <c r="Y20" s="336" t="n">
        <v>12144</v>
      </c>
      <c r="Z20" s="336" t="n">
        <v>4859</v>
      </c>
    </row>
    <row r="21" s="344" customFormat="true" ht="14.25" hidden="false" customHeight="true" outlineLevel="0" collapsed="false">
      <c r="A21" s="338"/>
      <c r="B21" s="341" t="s">
        <v>472</v>
      </c>
      <c r="C21" s="103" t="n">
        <v>448043</v>
      </c>
      <c r="D21" s="103" t="n">
        <v>208941</v>
      </c>
      <c r="E21" s="125" t="n">
        <v>171939</v>
      </c>
      <c r="F21" s="336" t="n">
        <v>14204</v>
      </c>
      <c r="G21" s="336" t="n">
        <v>485</v>
      </c>
      <c r="H21" s="336" t="n">
        <v>6502</v>
      </c>
      <c r="I21" s="336" t="n">
        <v>4554</v>
      </c>
      <c r="J21" s="336" t="n">
        <v>2951</v>
      </c>
      <c r="K21" s="336" t="n">
        <v>3381</v>
      </c>
      <c r="L21" s="336" t="n">
        <v>3173</v>
      </c>
      <c r="M21" s="336" t="n">
        <v>1164</v>
      </c>
      <c r="N21" s="336" t="n">
        <v>6190</v>
      </c>
      <c r="O21" s="336" t="n">
        <v>2697</v>
      </c>
      <c r="P21" s="336" t="n">
        <v>14931</v>
      </c>
      <c r="Q21" s="336" t="n">
        <v>9712</v>
      </c>
      <c r="R21" s="336" t="n">
        <v>1638</v>
      </c>
      <c r="S21" s="336" t="n">
        <v>18360</v>
      </c>
      <c r="T21" s="336" t="n">
        <v>13255</v>
      </c>
      <c r="U21" s="336" t="n">
        <v>12199</v>
      </c>
      <c r="V21" s="336" t="n">
        <v>13129</v>
      </c>
      <c r="W21" s="336" t="n">
        <v>18192</v>
      </c>
      <c r="X21" s="336" t="n">
        <v>2458</v>
      </c>
      <c r="Y21" s="336" t="n">
        <v>12191</v>
      </c>
      <c r="Z21" s="336" t="n">
        <v>4839</v>
      </c>
    </row>
    <row r="22" s="344" customFormat="true" ht="14.25" hidden="false" customHeight="true" outlineLevel="0" collapsed="false">
      <c r="A22" s="338"/>
      <c r="B22" s="345"/>
      <c r="C22" s="103"/>
      <c r="D22" s="103"/>
      <c r="E22" s="346"/>
      <c r="F22" s="336"/>
      <c r="G22" s="336"/>
      <c r="H22" s="336"/>
      <c r="I22" s="336"/>
      <c r="J22" s="336"/>
      <c r="K22" s="336"/>
      <c r="L22" s="336"/>
      <c r="M22" s="336"/>
      <c r="N22" s="336"/>
      <c r="O22" s="336"/>
      <c r="P22" s="336"/>
      <c r="Q22" s="336"/>
      <c r="R22" s="336"/>
      <c r="S22" s="336"/>
      <c r="T22" s="336"/>
      <c r="U22" s="336"/>
      <c r="V22" s="336"/>
      <c r="W22" s="336"/>
      <c r="X22" s="336"/>
      <c r="Y22" s="336"/>
      <c r="Z22" s="336"/>
    </row>
    <row r="23" s="324" customFormat="true" ht="14.25" hidden="false" customHeight="true" outlineLevel="0" collapsed="false">
      <c r="A23" s="347" t="n">
        <v>2012</v>
      </c>
      <c r="B23" s="341" t="s">
        <v>462</v>
      </c>
      <c r="C23" s="348" t="n">
        <v>451339</v>
      </c>
      <c r="D23" s="348" t="n">
        <v>208884</v>
      </c>
      <c r="E23" s="125" t="n">
        <v>171866</v>
      </c>
      <c r="F23" s="336" t="n">
        <v>13473</v>
      </c>
      <c r="G23" s="336" t="n">
        <v>471</v>
      </c>
      <c r="H23" s="336" t="n">
        <v>6414</v>
      </c>
      <c r="I23" s="336" t="n">
        <v>4260</v>
      </c>
      <c r="J23" s="336" t="n">
        <v>2720</v>
      </c>
      <c r="K23" s="336" t="n">
        <v>3076</v>
      </c>
      <c r="L23" s="336" t="n">
        <v>3213</v>
      </c>
      <c r="M23" s="336" t="n">
        <v>1113</v>
      </c>
      <c r="N23" s="336" t="n">
        <v>6188</v>
      </c>
      <c r="O23" s="336" t="n">
        <v>2651</v>
      </c>
      <c r="P23" s="336" t="n">
        <v>15256</v>
      </c>
      <c r="Q23" s="336" t="n">
        <v>9862</v>
      </c>
      <c r="R23" s="336" t="n">
        <v>1623</v>
      </c>
      <c r="S23" s="336" t="n">
        <v>18901</v>
      </c>
      <c r="T23" s="336" t="n">
        <v>13191</v>
      </c>
      <c r="U23" s="336" t="n">
        <v>12165</v>
      </c>
      <c r="V23" s="336" t="n">
        <v>13102</v>
      </c>
      <c r="W23" s="336" t="n">
        <v>21335</v>
      </c>
      <c r="X23" s="336" t="n">
        <v>2377</v>
      </c>
      <c r="Y23" s="336" t="n">
        <v>9613</v>
      </c>
      <c r="Z23" s="349" t="n">
        <v>4769</v>
      </c>
    </row>
    <row r="24" customFormat="false" ht="14.25" hidden="false" customHeight="true" outlineLevel="0" collapsed="false">
      <c r="A24" s="338"/>
      <c r="B24" s="341" t="s">
        <v>463</v>
      </c>
      <c r="C24" s="348" t="n">
        <v>449473</v>
      </c>
      <c r="D24" s="348" t="n">
        <v>209194</v>
      </c>
      <c r="E24" s="125" t="n">
        <v>172121</v>
      </c>
      <c r="F24" s="336" t="n">
        <v>13438</v>
      </c>
      <c r="G24" s="336" t="n">
        <v>474</v>
      </c>
      <c r="H24" s="336" t="n">
        <v>6409</v>
      </c>
      <c r="I24" s="336" t="n">
        <v>4214</v>
      </c>
      <c r="J24" s="336" t="n">
        <v>2770</v>
      </c>
      <c r="K24" s="336" t="n">
        <v>3092</v>
      </c>
      <c r="L24" s="336" t="n">
        <v>3212</v>
      </c>
      <c r="M24" s="336" t="n">
        <v>1082</v>
      </c>
      <c r="N24" s="336" t="n">
        <v>6159</v>
      </c>
      <c r="O24" s="336" t="n">
        <v>2636</v>
      </c>
      <c r="P24" s="336" t="n">
        <v>15307</v>
      </c>
      <c r="Q24" s="336" t="n">
        <v>9847</v>
      </c>
      <c r="R24" s="336" t="n">
        <v>1633</v>
      </c>
      <c r="S24" s="336" t="n">
        <v>18965</v>
      </c>
      <c r="T24" s="336" t="n">
        <v>13121</v>
      </c>
      <c r="U24" s="336" t="n">
        <v>12139</v>
      </c>
      <c r="V24" s="336" t="n">
        <v>13261</v>
      </c>
      <c r="W24" s="336" t="n">
        <v>21432</v>
      </c>
      <c r="X24" s="336" t="n">
        <v>2373</v>
      </c>
      <c r="Y24" s="336" t="n">
        <v>9679</v>
      </c>
      <c r="Z24" s="349" t="n">
        <v>4775</v>
      </c>
    </row>
    <row r="25" customFormat="false" ht="14.25" hidden="false" customHeight="true" outlineLevel="0" collapsed="false">
      <c r="A25" s="338"/>
      <c r="B25" s="341" t="s">
        <v>464</v>
      </c>
      <c r="C25" s="348" t="n">
        <v>451404</v>
      </c>
      <c r="D25" s="348" t="n">
        <v>209262</v>
      </c>
      <c r="E25" s="125" t="n">
        <v>172277</v>
      </c>
      <c r="F25" s="336" t="n">
        <v>13417</v>
      </c>
      <c r="G25" s="336" t="n">
        <v>474</v>
      </c>
      <c r="H25" s="336" t="n">
        <v>6434</v>
      </c>
      <c r="I25" s="336" t="n">
        <v>4196</v>
      </c>
      <c r="J25" s="336" t="n">
        <v>2829</v>
      </c>
      <c r="K25" s="336" t="n">
        <v>3086</v>
      </c>
      <c r="L25" s="336" t="n">
        <v>3241</v>
      </c>
      <c r="M25" s="336" t="n">
        <v>1069</v>
      </c>
      <c r="N25" s="336" t="n">
        <v>6201</v>
      </c>
      <c r="O25" s="336" t="n">
        <v>2633</v>
      </c>
      <c r="P25" s="336" t="n">
        <v>15263</v>
      </c>
      <c r="Q25" s="336" t="n">
        <v>9716</v>
      </c>
      <c r="R25" s="336" t="n">
        <v>1620</v>
      </c>
      <c r="S25" s="336" t="n">
        <v>18942</v>
      </c>
      <c r="T25" s="336" t="n">
        <v>13185</v>
      </c>
      <c r="U25" s="336" t="n">
        <v>12135</v>
      </c>
      <c r="V25" s="336" t="n">
        <v>13339</v>
      </c>
      <c r="W25" s="336" t="n">
        <v>21524</v>
      </c>
      <c r="X25" s="336" t="n">
        <v>2356</v>
      </c>
      <c r="Y25" s="336" t="n">
        <v>9758</v>
      </c>
      <c r="Z25" s="349" t="n">
        <v>4759</v>
      </c>
    </row>
    <row r="26" customFormat="false" ht="14.25" hidden="false" customHeight="true" outlineLevel="0" collapsed="false">
      <c r="A26" s="338"/>
      <c r="B26" s="341" t="s">
        <v>465</v>
      </c>
      <c r="C26" s="348" t="n">
        <v>450644</v>
      </c>
      <c r="D26" s="348" t="n">
        <v>208915</v>
      </c>
      <c r="E26" s="348" t="n">
        <v>172030</v>
      </c>
      <c r="F26" s="348" t="n">
        <v>13261</v>
      </c>
      <c r="G26" s="348" t="n">
        <v>475</v>
      </c>
      <c r="H26" s="348" t="n">
        <v>6411</v>
      </c>
      <c r="I26" s="348" t="n">
        <v>4147</v>
      </c>
      <c r="J26" s="348" t="n">
        <v>2805</v>
      </c>
      <c r="K26" s="348" t="n">
        <v>3107</v>
      </c>
      <c r="L26" s="348" t="n">
        <v>3324</v>
      </c>
      <c r="M26" s="348" t="n">
        <v>1067</v>
      </c>
      <c r="N26" s="348" t="n">
        <v>6159</v>
      </c>
      <c r="O26" s="348" t="n">
        <v>2599</v>
      </c>
      <c r="P26" s="348" t="n">
        <v>15220</v>
      </c>
      <c r="Q26" s="348" t="n">
        <v>9777</v>
      </c>
      <c r="R26" s="348" t="n">
        <v>1611</v>
      </c>
      <c r="S26" s="348" t="n">
        <v>19011</v>
      </c>
      <c r="T26" s="348" t="n">
        <v>13126</v>
      </c>
      <c r="U26" s="348" t="n">
        <v>12140</v>
      </c>
      <c r="V26" s="348" t="n">
        <v>13401</v>
      </c>
      <c r="W26" s="348" t="n">
        <v>21519</v>
      </c>
      <c r="X26" s="348" t="n">
        <v>2347</v>
      </c>
      <c r="Y26" s="348" t="n">
        <v>9675</v>
      </c>
      <c r="Z26" s="349" t="n">
        <v>4749</v>
      </c>
    </row>
    <row r="27" customFormat="false" ht="14.25" hidden="false" customHeight="true" outlineLevel="0" collapsed="false">
      <c r="A27" s="338"/>
      <c r="B27" s="341" t="s">
        <v>466</v>
      </c>
      <c r="C27" s="348" t="n">
        <v>455011</v>
      </c>
      <c r="D27" s="348" t="n">
        <v>208847</v>
      </c>
      <c r="E27" s="348" t="n">
        <v>172062</v>
      </c>
      <c r="F27" s="348" t="n">
        <v>13315</v>
      </c>
      <c r="G27" s="348" t="n">
        <v>479</v>
      </c>
      <c r="H27" s="348" t="n">
        <v>6452</v>
      </c>
      <c r="I27" s="348" t="n">
        <v>4110</v>
      </c>
      <c r="J27" s="348" t="n">
        <v>2751</v>
      </c>
      <c r="K27" s="348" t="n">
        <v>3098</v>
      </c>
      <c r="L27" s="348" t="n">
        <v>3351</v>
      </c>
      <c r="M27" s="348" t="n">
        <v>1067</v>
      </c>
      <c r="N27" s="348" t="n">
        <v>6213</v>
      </c>
      <c r="O27" s="348" t="n">
        <v>2567</v>
      </c>
      <c r="P27" s="348" t="n">
        <v>15340</v>
      </c>
      <c r="Q27" s="348" t="n">
        <v>9841</v>
      </c>
      <c r="R27" s="348" t="n">
        <v>1595</v>
      </c>
      <c r="S27" s="348" t="n">
        <v>18900</v>
      </c>
      <c r="T27" s="348" t="n">
        <v>12905</v>
      </c>
      <c r="U27" s="348" t="n">
        <v>12123</v>
      </c>
      <c r="V27" s="348" t="n">
        <v>13384</v>
      </c>
      <c r="W27" s="348" t="n">
        <v>21688</v>
      </c>
      <c r="X27" s="348" t="n">
        <v>2345</v>
      </c>
      <c r="Y27" s="348" t="n">
        <v>9689</v>
      </c>
      <c r="Z27" s="349" t="n">
        <v>4702</v>
      </c>
    </row>
    <row r="28" s="352" customFormat="true" ht="14.25" hidden="false" customHeight="true" outlineLevel="0" collapsed="false">
      <c r="A28" s="345"/>
      <c r="B28" s="341" t="s">
        <v>467</v>
      </c>
      <c r="C28" s="348" t="n">
        <v>456789</v>
      </c>
      <c r="D28" s="348" t="n">
        <v>209095</v>
      </c>
      <c r="E28" s="348" t="n">
        <v>172394</v>
      </c>
      <c r="F28" s="348" t="n">
        <v>13342</v>
      </c>
      <c r="G28" s="348" t="n">
        <v>498</v>
      </c>
      <c r="H28" s="348" t="n">
        <v>6411</v>
      </c>
      <c r="I28" s="348" t="n">
        <v>4085</v>
      </c>
      <c r="J28" s="348" t="n">
        <v>2731</v>
      </c>
      <c r="K28" s="348" t="n">
        <v>3093</v>
      </c>
      <c r="L28" s="348" t="n">
        <v>3338</v>
      </c>
      <c r="M28" s="348" t="n">
        <v>1065</v>
      </c>
      <c r="N28" s="348" t="n">
        <v>6190</v>
      </c>
      <c r="O28" s="348" t="n">
        <v>2555</v>
      </c>
      <c r="P28" s="348" t="n">
        <v>15400</v>
      </c>
      <c r="Q28" s="348" t="n">
        <v>9829</v>
      </c>
      <c r="R28" s="348" t="n">
        <v>1587</v>
      </c>
      <c r="S28" s="348" t="n">
        <v>19413</v>
      </c>
      <c r="T28" s="348" t="n">
        <v>12768</v>
      </c>
      <c r="U28" s="348" t="n">
        <v>12163</v>
      </c>
      <c r="V28" s="348" t="n">
        <v>13395</v>
      </c>
      <c r="W28" s="348" t="n">
        <v>21659</v>
      </c>
      <c r="X28" s="348" t="n">
        <v>2356</v>
      </c>
      <c r="Y28" s="348" t="n">
        <v>9702</v>
      </c>
      <c r="Z28" s="350" t="n">
        <v>4670</v>
      </c>
      <c r="AA28" s="351"/>
    </row>
    <row r="29" s="352" customFormat="true" ht="14.25" hidden="false" customHeight="true" outlineLevel="0" collapsed="false">
      <c r="A29" s="345"/>
      <c r="B29" s="341" t="s">
        <v>468</v>
      </c>
      <c r="C29" s="348" t="n">
        <v>457819</v>
      </c>
      <c r="D29" s="348" t="n">
        <v>208932</v>
      </c>
      <c r="E29" s="348" t="n">
        <v>172270</v>
      </c>
      <c r="F29" s="348" t="n">
        <v>13303</v>
      </c>
      <c r="G29" s="348" t="n">
        <v>496</v>
      </c>
      <c r="H29" s="348" t="n">
        <v>6439</v>
      </c>
      <c r="I29" s="348" t="n">
        <v>4044</v>
      </c>
      <c r="J29" s="348" t="n">
        <v>2723</v>
      </c>
      <c r="K29" s="348" t="n">
        <v>3049</v>
      </c>
      <c r="L29" s="348" t="n">
        <v>3333</v>
      </c>
      <c r="M29" s="348" t="n">
        <v>1060</v>
      </c>
      <c r="N29" s="348" t="n">
        <v>6226</v>
      </c>
      <c r="O29" s="348" t="n">
        <v>2554</v>
      </c>
      <c r="P29" s="348" t="n">
        <v>15497</v>
      </c>
      <c r="Q29" s="348" t="n">
        <v>9889</v>
      </c>
      <c r="R29" s="348" t="n">
        <v>1577</v>
      </c>
      <c r="S29" s="348" t="n">
        <v>19585</v>
      </c>
      <c r="T29" s="348" t="n">
        <v>12576</v>
      </c>
      <c r="U29" s="348" t="n">
        <v>12134</v>
      </c>
      <c r="V29" s="348" t="n">
        <v>13397</v>
      </c>
      <c r="W29" s="348" t="n">
        <v>21633</v>
      </c>
      <c r="X29" s="350" t="n">
        <v>2354</v>
      </c>
      <c r="Y29" s="350" t="n">
        <v>9584</v>
      </c>
      <c r="Z29" s="350" t="n">
        <v>4649</v>
      </c>
      <c r="AA29" s="351"/>
    </row>
    <row r="30" s="352" customFormat="true" ht="14.25" hidden="false" customHeight="true" outlineLevel="0" collapsed="false">
      <c r="A30" s="345"/>
      <c r="B30" s="341" t="s">
        <v>469</v>
      </c>
      <c r="C30" s="348" t="n">
        <v>457139</v>
      </c>
      <c r="D30" s="348" t="n">
        <v>208890</v>
      </c>
      <c r="E30" s="348" t="n">
        <v>172237</v>
      </c>
      <c r="F30" s="348" t="n">
        <v>13200</v>
      </c>
      <c r="G30" s="348" t="n">
        <v>499</v>
      </c>
      <c r="H30" s="348" t="n">
        <v>6452</v>
      </c>
      <c r="I30" s="348" t="n">
        <v>4097</v>
      </c>
      <c r="J30" s="348" t="n">
        <v>2749</v>
      </c>
      <c r="K30" s="348" t="n">
        <v>3068</v>
      </c>
      <c r="L30" s="348" t="n">
        <v>3280</v>
      </c>
      <c r="M30" s="348" t="n">
        <v>1058</v>
      </c>
      <c r="N30" s="348" t="n">
        <v>6163</v>
      </c>
      <c r="O30" s="348" t="n">
        <v>2569</v>
      </c>
      <c r="P30" s="348" t="n">
        <v>15785</v>
      </c>
      <c r="Q30" s="348" t="n">
        <v>9862</v>
      </c>
      <c r="R30" s="348" t="n">
        <v>1582</v>
      </c>
      <c r="S30" s="348" t="n">
        <v>19577</v>
      </c>
      <c r="T30" s="348" t="n">
        <v>12465</v>
      </c>
      <c r="U30" s="348" t="n">
        <v>12063</v>
      </c>
      <c r="V30" s="348" t="n">
        <v>13377</v>
      </c>
      <c r="W30" s="348" t="n">
        <v>21559</v>
      </c>
      <c r="X30" s="350" t="n">
        <v>2349</v>
      </c>
      <c r="Y30" s="350" t="n">
        <v>9657</v>
      </c>
      <c r="Z30" s="350" t="n">
        <v>4615</v>
      </c>
      <c r="AA30" s="351"/>
    </row>
    <row r="31" s="352" customFormat="true" ht="14.25" hidden="false" customHeight="true" outlineLevel="0" collapsed="false">
      <c r="A31" s="345"/>
      <c r="B31" s="341" t="s">
        <v>470</v>
      </c>
      <c r="C31" s="348" t="n">
        <v>456109</v>
      </c>
      <c r="D31" s="348" t="n">
        <v>208614</v>
      </c>
      <c r="E31" s="348" t="n">
        <v>171993</v>
      </c>
      <c r="F31" s="348" t="n">
        <v>13185</v>
      </c>
      <c r="G31" s="348" t="n">
        <v>503</v>
      </c>
      <c r="H31" s="348" t="n">
        <v>6471</v>
      </c>
      <c r="I31" s="348" t="n">
        <v>4156</v>
      </c>
      <c r="J31" s="348" t="n">
        <v>2739</v>
      </c>
      <c r="K31" s="348" t="n">
        <v>3082</v>
      </c>
      <c r="L31" s="348" t="n">
        <v>3263</v>
      </c>
      <c r="M31" s="348" t="n">
        <v>1051</v>
      </c>
      <c r="N31" s="348" t="n">
        <v>6116</v>
      </c>
      <c r="O31" s="348" t="n">
        <v>2573</v>
      </c>
      <c r="P31" s="348" t="n">
        <v>15416</v>
      </c>
      <c r="Q31" s="348" t="n">
        <v>9821</v>
      </c>
      <c r="R31" s="348" t="n">
        <v>1612</v>
      </c>
      <c r="S31" s="348" t="n">
        <v>19719</v>
      </c>
      <c r="T31" s="348" t="n">
        <v>12437</v>
      </c>
      <c r="U31" s="348" t="n">
        <v>12060</v>
      </c>
      <c r="V31" s="348" t="n">
        <v>13329</v>
      </c>
      <c r="W31" s="348" t="n">
        <v>21635</v>
      </c>
      <c r="X31" s="350" t="n">
        <v>2350</v>
      </c>
      <c r="Y31" s="350" t="n">
        <v>9724</v>
      </c>
      <c r="Z31" s="350" t="n">
        <v>4624</v>
      </c>
      <c r="AA31" s="351"/>
    </row>
    <row r="32" s="352" customFormat="true" ht="14.25" hidden="false" customHeight="true" outlineLevel="0" collapsed="false">
      <c r="A32" s="345"/>
      <c r="B32" s="341" t="s">
        <v>372</v>
      </c>
      <c r="C32" s="348" t="n">
        <v>455930</v>
      </c>
      <c r="D32" s="348" t="n">
        <v>207945</v>
      </c>
      <c r="E32" s="348" t="n">
        <v>171415</v>
      </c>
      <c r="F32" s="348" t="n">
        <v>13123</v>
      </c>
      <c r="G32" s="348" t="n">
        <v>494</v>
      </c>
      <c r="H32" s="348" t="n">
        <v>6496</v>
      </c>
      <c r="I32" s="348" t="n">
        <v>4175</v>
      </c>
      <c r="J32" s="348" t="n">
        <v>2570</v>
      </c>
      <c r="K32" s="348" t="n">
        <v>3074</v>
      </c>
      <c r="L32" s="348" t="n">
        <v>3272</v>
      </c>
      <c r="M32" s="348" t="n">
        <v>1049</v>
      </c>
      <c r="N32" s="348" t="n">
        <v>6223</v>
      </c>
      <c r="O32" s="348" t="n">
        <v>2567</v>
      </c>
      <c r="P32" s="348" t="n">
        <v>15482</v>
      </c>
      <c r="Q32" s="348" t="n">
        <v>9818</v>
      </c>
      <c r="R32" s="348" t="n">
        <v>1612</v>
      </c>
      <c r="S32" s="348" t="n">
        <v>19597</v>
      </c>
      <c r="T32" s="348" t="n">
        <v>12289</v>
      </c>
      <c r="U32" s="348" t="n">
        <v>12082</v>
      </c>
      <c r="V32" s="348" t="n">
        <v>13101</v>
      </c>
      <c r="W32" s="348" t="n">
        <v>21657</v>
      </c>
      <c r="X32" s="350" t="n">
        <v>2348</v>
      </c>
      <c r="Y32" s="350" t="n">
        <v>9701</v>
      </c>
      <c r="Z32" s="350" t="n">
        <v>4500</v>
      </c>
      <c r="AA32" s="351"/>
    </row>
    <row r="33" s="352" customFormat="true" ht="14.25" hidden="false" customHeight="true" outlineLevel="0" collapsed="false">
      <c r="A33" s="345"/>
      <c r="B33" s="341" t="s">
        <v>471</v>
      </c>
      <c r="C33" s="348" t="n">
        <v>447379</v>
      </c>
      <c r="D33" s="348" t="n">
        <v>207145</v>
      </c>
      <c r="E33" s="348" t="n">
        <v>170539</v>
      </c>
      <c r="F33" s="348" t="n">
        <v>13017</v>
      </c>
      <c r="G33" s="348" t="n">
        <v>490</v>
      </c>
      <c r="H33" s="348" t="n">
        <v>6374</v>
      </c>
      <c r="I33" s="348" t="n">
        <v>4220</v>
      </c>
      <c r="J33" s="348" t="n">
        <v>2494</v>
      </c>
      <c r="K33" s="348" t="n">
        <v>3080</v>
      </c>
      <c r="L33" s="348" t="n">
        <v>3268</v>
      </c>
      <c r="M33" s="348" t="n">
        <v>1050</v>
      </c>
      <c r="N33" s="348" t="n">
        <v>6217</v>
      </c>
      <c r="O33" s="348" t="n">
        <v>2570</v>
      </c>
      <c r="P33" s="348" t="n">
        <v>15458</v>
      </c>
      <c r="Q33" s="348" t="n">
        <v>9801</v>
      </c>
      <c r="R33" s="348" t="n">
        <v>1622</v>
      </c>
      <c r="S33" s="348" t="n">
        <v>19552</v>
      </c>
      <c r="T33" s="348" t="n">
        <v>12006</v>
      </c>
      <c r="U33" s="348" t="n">
        <v>12035</v>
      </c>
      <c r="V33" s="348" t="n">
        <v>12992</v>
      </c>
      <c r="W33" s="348" t="n">
        <v>21581</v>
      </c>
      <c r="X33" s="350" t="n">
        <v>2348</v>
      </c>
      <c r="Y33" s="350" t="n">
        <v>9658</v>
      </c>
      <c r="Z33" s="350" t="n">
        <v>4495</v>
      </c>
      <c r="AA33" s="351"/>
    </row>
    <row r="34" s="352" customFormat="true" ht="14.25" hidden="false" customHeight="true" outlineLevel="0" collapsed="false">
      <c r="A34" s="345"/>
      <c r="B34" s="341" t="s">
        <v>472</v>
      </c>
      <c r="C34" s="348" t="n">
        <v>443937</v>
      </c>
      <c r="D34" s="348" t="n">
        <v>206152</v>
      </c>
      <c r="E34" s="348" t="n">
        <v>169594</v>
      </c>
      <c r="F34" s="348" t="n">
        <v>12952</v>
      </c>
      <c r="G34" s="348" t="n">
        <v>490</v>
      </c>
      <c r="H34" s="348" t="n">
        <v>6228</v>
      </c>
      <c r="I34" s="348" t="n">
        <v>4185</v>
      </c>
      <c r="J34" s="348" t="n">
        <v>2395</v>
      </c>
      <c r="K34" s="348" t="n">
        <v>3066</v>
      </c>
      <c r="L34" s="348" t="n">
        <v>3282</v>
      </c>
      <c r="M34" s="348" t="n">
        <v>1044</v>
      </c>
      <c r="N34" s="348" t="n">
        <v>6239</v>
      </c>
      <c r="O34" s="348" t="n">
        <v>2569</v>
      </c>
      <c r="P34" s="348" t="n">
        <v>15320</v>
      </c>
      <c r="Q34" s="348" t="n">
        <v>9692</v>
      </c>
      <c r="R34" s="348" t="n">
        <v>1639</v>
      </c>
      <c r="S34" s="348" t="n">
        <v>19491</v>
      </c>
      <c r="T34" s="348" t="n">
        <v>11768</v>
      </c>
      <c r="U34" s="348" t="n">
        <v>11999</v>
      </c>
      <c r="V34" s="348" t="n">
        <v>12920</v>
      </c>
      <c r="W34" s="348" t="n">
        <v>21457</v>
      </c>
      <c r="X34" s="350" t="n">
        <v>2337</v>
      </c>
      <c r="Y34" s="350" t="n">
        <v>9909</v>
      </c>
      <c r="Z34" s="350" t="n">
        <v>4516</v>
      </c>
      <c r="AA34" s="351"/>
    </row>
    <row r="35" customFormat="false" ht="14.25" hidden="false" customHeight="true" outlineLevel="0" collapsed="false">
      <c r="A35" s="353"/>
      <c r="B35" s="354" t="s">
        <v>371</v>
      </c>
      <c r="C35" s="355" t="n">
        <v>99.0835701037624</v>
      </c>
      <c r="D35" s="355" t="n">
        <v>98.6651734221622</v>
      </c>
      <c r="E35" s="355" t="n">
        <v>98.6361442139363</v>
      </c>
      <c r="F35" s="355" t="n">
        <v>91.1855815263306</v>
      </c>
      <c r="G35" s="355" t="n">
        <v>101.030927835052</v>
      </c>
      <c r="H35" s="355" t="n">
        <v>95.7859120270686</v>
      </c>
      <c r="I35" s="355" t="n">
        <v>91.897233201581</v>
      </c>
      <c r="J35" s="355" t="n">
        <v>81.1589291765503</v>
      </c>
      <c r="K35" s="355" t="n">
        <v>90.6832298136646</v>
      </c>
      <c r="L35" s="355" t="n">
        <v>103.435234793571</v>
      </c>
      <c r="M35" s="355" t="n">
        <v>89.6907216494845</v>
      </c>
      <c r="N35" s="355" t="n">
        <v>100.791599353796</v>
      </c>
      <c r="O35" s="355" t="n">
        <v>95.2539859102707</v>
      </c>
      <c r="P35" s="355" t="n">
        <v>102.605317795191</v>
      </c>
      <c r="Q35" s="355" t="n">
        <v>99.7940691927512</v>
      </c>
      <c r="R35" s="355" t="n">
        <v>100.06105006105</v>
      </c>
      <c r="S35" s="355" t="n">
        <v>106.160130718954</v>
      </c>
      <c r="T35" s="355" t="n">
        <v>88.7815918521313</v>
      </c>
      <c r="U35" s="355" t="n">
        <v>98.3605213542094</v>
      </c>
      <c r="V35" s="355" t="n">
        <v>98.4081041968162</v>
      </c>
      <c r="W35" s="355" t="n">
        <v>117.94744942832</v>
      </c>
      <c r="X35" s="356" t="n">
        <v>95.0772986167616</v>
      </c>
      <c r="Y35" s="356" t="n">
        <v>81.2812730702978</v>
      </c>
      <c r="Z35" s="356" t="n">
        <v>93.3250671626369</v>
      </c>
    </row>
    <row r="36" customFormat="false" ht="14.25" hidden="false" customHeight="true" outlineLevel="0" collapsed="false">
      <c r="A36" s="353"/>
      <c r="B36" s="357" t="s">
        <v>473</v>
      </c>
      <c r="C36" s="355" t="n">
        <v>99.2306299580445</v>
      </c>
      <c r="D36" s="355" t="n">
        <v>99.5206256487002</v>
      </c>
      <c r="E36" s="355" t="n">
        <v>99.4458745506893</v>
      </c>
      <c r="F36" s="355" t="n">
        <v>99.5006529922409</v>
      </c>
      <c r="G36" s="355" t="n">
        <v>100</v>
      </c>
      <c r="H36" s="355" t="n">
        <v>97.7094446187637</v>
      </c>
      <c r="I36" s="355" t="n">
        <v>99.1706161137441</v>
      </c>
      <c r="J36" s="355" t="n">
        <v>96.0304731355253</v>
      </c>
      <c r="K36" s="355" t="n">
        <v>99.5454545454546</v>
      </c>
      <c r="L36" s="355" t="n">
        <v>100.428396572827</v>
      </c>
      <c r="M36" s="355" t="n">
        <v>99.4285714285714</v>
      </c>
      <c r="N36" s="355" t="n">
        <v>100.353868425286</v>
      </c>
      <c r="O36" s="355" t="n">
        <v>99.9610894941634</v>
      </c>
      <c r="P36" s="355" t="n">
        <v>99.1072583775391</v>
      </c>
      <c r="Q36" s="355" t="n">
        <v>98.8878685848383</v>
      </c>
      <c r="R36" s="355" t="n">
        <v>101.048088779285</v>
      </c>
      <c r="S36" s="355" t="n">
        <v>99.6880114566285</v>
      </c>
      <c r="T36" s="355" t="n">
        <v>98.0176578377478</v>
      </c>
      <c r="U36" s="355" t="n">
        <v>99.7008724553386</v>
      </c>
      <c r="V36" s="355" t="n">
        <v>99.4458128078818</v>
      </c>
      <c r="W36" s="355" t="n">
        <v>99.4254205087809</v>
      </c>
      <c r="X36" s="356" t="n">
        <v>99.5315161839864</v>
      </c>
      <c r="Y36" s="356" t="n">
        <v>102.598881756057</v>
      </c>
      <c r="Z36" s="356" t="n">
        <v>100.467185761958</v>
      </c>
    </row>
    <row r="37" customFormat="false" ht="12" hidden="false" customHeight="true" outlineLevel="0" collapsed="false">
      <c r="A37" s="358" t="s">
        <v>474</v>
      </c>
      <c r="B37" s="358"/>
      <c r="C37" s="358"/>
      <c r="D37" s="358"/>
      <c r="E37" s="358"/>
    </row>
    <row r="38" customFormat="false" ht="12" hidden="false" customHeight="true" outlineLevel="0" collapsed="false">
      <c r="A38" s="359" t="s">
        <v>475</v>
      </c>
      <c r="B38" s="359"/>
      <c r="C38" s="359"/>
      <c r="D38" s="359"/>
      <c r="E38" s="359"/>
    </row>
  </sheetData>
  <mergeCells count="12">
    <mergeCell ref="A1:D1"/>
    <mergeCell ref="A2:D2"/>
    <mergeCell ref="A3:D3"/>
    <mergeCell ref="A4:D4"/>
    <mergeCell ref="A5:D5"/>
    <mergeCell ref="A6:D6"/>
    <mergeCell ref="A7:B9"/>
    <mergeCell ref="C7:C9"/>
    <mergeCell ref="D7:Z7"/>
    <mergeCell ref="D8:Z8"/>
    <mergeCell ref="A37:E37"/>
    <mergeCell ref="A38:E38"/>
  </mergeCells>
  <hyperlinks>
    <hyperlink ref="G1" location="'Spis tablic     List of tables'!A12" display="Powrót do spisu tablic"/>
    <hyperlink ref="G2" location="'Spis tablic     List of tables'!A1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R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BM18" activePane="bottomLeft" state="frozen"/>
      <selection pane="topLeft" activeCell="A1" activeCellId="0" sqref="A1"/>
      <selection pane="bottomLeft" activeCell="R37" activeCellId="0" sqref="R37"/>
    </sheetView>
  </sheetViews>
  <sheetFormatPr defaultColWidth="8.96875" defaultRowHeight="14.25" zeroHeight="false" outlineLevelRow="0" outlineLevelCol="0"/>
  <cols>
    <col collapsed="false" customWidth="true" hidden="false" outlineLevel="0" max="1" min="1" style="0" width="7.99"/>
    <col collapsed="false" customWidth="true" hidden="false" outlineLevel="0" max="2" min="2" style="0" width="15.62"/>
    <col collapsed="false" customWidth="true" hidden="false" outlineLevel="0" max="3" min="3" style="0" width="9.12"/>
    <col collapsed="false" customWidth="true" hidden="false" outlineLevel="0" max="4" min="4" style="0" width="9.25"/>
    <col collapsed="false" customWidth="true" hidden="false" outlineLevel="0" max="5" min="5" style="0" width="9.12"/>
    <col collapsed="false" customWidth="true" hidden="false" outlineLevel="0" max="6" min="6" style="0" width="11.37"/>
    <col collapsed="false" customWidth="true" hidden="false" outlineLevel="0" max="7" min="7" style="0" width="10.74"/>
    <col collapsed="false" customWidth="true" hidden="false" outlineLevel="0" max="8" min="8" style="0" width="12.75"/>
    <col collapsed="false" customWidth="true" hidden="false" outlineLevel="0" max="9" min="9" style="0" width="7.99"/>
    <col collapsed="false" customWidth="true" hidden="false" outlineLevel="0" max="10" min="10" style="0" width="8.12"/>
    <col collapsed="false" customWidth="true" hidden="false" outlineLevel="0" max="11" min="11" style="0" width="6.74"/>
    <col collapsed="false" customWidth="true" hidden="false" outlineLevel="0" max="12" min="12" style="0" width="11.24"/>
    <col collapsed="false" customWidth="true" hidden="false" outlineLevel="0" max="13" min="13" style="0" width="12.36"/>
    <col collapsed="false" customWidth="true" hidden="false" outlineLevel="0" max="14" min="14" style="0" width="12.12"/>
    <col collapsed="false" customWidth="true" hidden="false" outlineLevel="0" max="15" min="15" style="0" width="11.49"/>
    <col collapsed="false" customWidth="true" hidden="false" outlineLevel="0" max="16" min="16" style="0" width="11.75"/>
    <col collapsed="false" customWidth="true" hidden="false" outlineLevel="0" max="17" min="17" style="0" width="12.99"/>
  </cols>
  <sheetData>
    <row r="1" customFormat="false" ht="14.25" hidden="false" customHeight="false" outlineLevel="0" collapsed="false">
      <c r="A1" s="323" t="s">
        <v>476</v>
      </c>
      <c r="B1" s="323"/>
      <c r="C1" s="323"/>
      <c r="D1" s="323"/>
      <c r="E1" s="323"/>
      <c r="F1" s="323"/>
      <c r="G1" s="323"/>
      <c r="H1" s="167" t="s">
        <v>169</v>
      </c>
      <c r="I1" s="324"/>
      <c r="J1" s="324"/>
      <c r="K1" s="324"/>
      <c r="L1" s="324"/>
      <c r="M1" s="324"/>
      <c r="N1" s="324"/>
    </row>
    <row r="2" customFormat="false" ht="14.25" hidden="false" customHeight="false" outlineLevel="0" collapsed="false">
      <c r="A2" s="325" t="s">
        <v>432</v>
      </c>
      <c r="B2" s="325"/>
      <c r="C2" s="325"/>
      <c r="D2" s="325"/>
      <c r="E2" s="325"/>
      <c r="F2" s="325"/>
      <c r="G2" s="325"/>
      <c r="H2" s="206" t="s">
        <v>171</v>
      </c>
      <c r="I2" s="360"/>
      <c r="J2" s="360"/>
      <c r="K2" s="360"/>
      <c r="L2" s="360"/>
      <c r="M2" s="360"/>
      <c r="N2" s="360"/>
    </row>
    <row r="3" customFormat="false" ht="14.25" hidden="false" customHeight="false" outlineLevel="0" collapsed="false">
      <c r="A3" s="326" t="s">
        <v>477</v>
      </c>
      <c r="B3" s="326"/>
      <c r="C3" s="326"/>
      <c r="D3" s="326"/>
      <c r="E3" s="326"/>
      <c r="F3" s="326"/>
      <c r="G3" s="326"/>
      <c r="H3" s="326"/>
      <c r="I3" s="326"/>
      <c r="J3" s="326"/>
      <c r="K3" s="326"/>
      <c r="L3" s="326"/>
      <c r="M3" s="326"/>
      <c r="N3" s="326"/>
      <c r="O3" s="326"/>
    </row>
    <row r="4" customFormat="false" ht="14.25" hidden="false" customHeight="false" outlineLevel="0" collapsed="false">
      <c r="A4" s="361" t="s">
        <v>434</v>
      </c>
      <c r="B4" s="361"/>
      <c r="C4" s="361"/>
      <c r="D4" s="361"/>
      <c r="E4" s="361"/>
      <c r="F4" s="361"/>
      <c r="G4" s="361"/>
      <c r="H4" s="361"/>
      <c r="I4" s="361"/>
      <c r="J4" s="361"/>
      <c r="K4" s="361"/>
      <c r="L4" s="361"/>
      <c r="M4" s="361"/>
      <c r="N4" s="361"/>
      <c r="O4" s="361"/>
    </row>
    <row r="5" customFormat="false" ht="24.95" hidden="false" customHeight="true" outlineLevel="0" collapsed="false">
      <c r="A5" s="362"/>
      <c r="B5" s="362"/>
      <c r="C5" s="362"/>
      <c r="D5" s="362"/>
      <c r="E5" s="362"/>
      <c r="F5" s="362"/>
      <c r="G5" s="362"/>
      <c r="H5" s="362"/>
      <c r="I5" s="362"/>
      <c r="J5" s="362"/>
      <c r="K5" s="362"/>
      <c r="L5" s="362"/>
      <c r="M5" s="362"/>
      <c r="N5" s="362"/>
      <c r="O5" s="362"/>
      <c r="P5" s="362"/>
      <c r="Q5" s="362"/>
    </row>
    <row r="6" customFormat="false" ht="30" hidden="false" customHeight="true" outlineLevel="0" collapsed="false">
      <c r="A6" s="328" t="s">
        <v>478</v>
      </c>
      <c r="B6" s="328"/>
      <c r="C6" s="328" t="s">
        <v>479</v>
      </c>
      <c r="D6" s="328"/>
      <c r="E6" s="328"/>
      <c r="F6" s="328"/>
      <c r="G6" s="328" t="s">
        <v>480</v>
      </c>
      <c r="H6" s="328"/>
      <c r="I6" s="328"/>
      <c r="J6" s="328"/>
      <c r="K6" s="328" t="s">
        <v>481</v>
      </c>
      <c r="L6" s="328"/>
      <c r="M6" s="328"/>
      <c r="N6" s="328" t="s">
        <v>482</v>
      </c>
      <c r="O6" s="328" t="s">
        <v>483</v>
      </c>
      <c r="P6" s="328" t="s">
        <v>484</v>
      </c>
      <c r="Q6" s="363" t="s">
        <v>485</v>
      </c>
    </row>
    <row r="7" customFormat="false" ht="16.5" hidden="false" customHeight="true" outlineLevel="0" collapsed="false">
      <c r="A7" s="328"/>
      <c r="B7" s="328"/>
      <c r="C7" s="328" t="s">
        <v>486</v>
      </c>
      <c r="D7" s="328" t="s">
        <v>487</v>
      </c>
      <c r="E7" s="328"/>
      <c r="F7" s="328"/>
      <c r="G7" s="328" t="s">
        <v>486</v>
      </c>
      <c r="H7" s="328" t="s">
        <v>487</v>
      </c>
      <c r="I7" s="328"/>
      <c r="J7" s="328"/>
      <c r="K7" s="328" t="s">
        <v>486</v>
      </c>
      <c r="L7" s="328" t="s">
        <v>487</v>
      </c>
      <c r="M7" s="328"/>
      <c r="N7" s="328"/>
      <c r="O7" s="328"/>
      <c r="P7" s="328"/>
      <c r="Q7" s="363"/>
    </row>
    <row r="8" customFormat="false" ht="159.75" hidden="false" customHeight="true" outlineLevel="0" collapsed="false">
      <c r="A8" s="328"/>
      <c r="B8" s="328"/>
      <c r="C8" s="328"/>
      <c r="D8" s="364" t="s">
        <v>488</v>
      </c>
      <c r="E8" s="364" t="s">
        <v>489</v>
      </c>
      <c r="F8" s="364" t="s">
        <v>490</v>
      </c>
      <c r="G8" s="328"/>
      <c r="H8" s="365" t="s">
        <v>491</v>
      </c>
      <c r="I8" s="365" t="s">
        <v>492</v>
      </c>
      <c r="J8" s="365" t="s">
        <v>493</v>
      </c>
      <c r="K8" s="328"/>
      <c r="L8" s="365" t="s">
        <v>494</v>
      </c>
      <c r="M8" s="365" t="s">
        <v>495</v>
      </c>
      <c r="N8" s="328"/>
      <c r="O8" s="328"/>
      <c r="P8" s="328"/>
      <c r="Q8" s="363"/>
    </row>
    <row r="9" customFormat="false" ht="23.25" hidden="false" customHeight="true" outlineLevel="0" collapsed="false">
      <c r="A9" s="332" t="n">
        <v>2011</v>
      </c>
      <c r="B9" s="333" t="s">
        <v>462</v>
      </c>
      <c r="C9" s="366" t="n">
        <v>34965</v>
      </c>
      <c r="D9" s="142" t="n">
        <v>12701</v>
      </c>
      <c r="E9" s="142" t="n">
        <v>11974</v>
      </c>
      <c r="F9" s="142" t="n">
        <v>10290</v>
      </c>
      <c r="G9" s="334" t="n">
        <v>79003</v>
      </c>
      <c r="H9" s="103" t="n">
        <v>6856</v>
      </c>
      <c r="I9" s="103" t="n">
        <v>28291</v>
      </c>
      <c r="J9" s="103" t="n">
        <v>43856</v>
      </c>
      <c r="K9" s="103" t="n">
        <v>16443</v>
      </c>
      <c r="L9" s="103" t="n">
        <v>14669</v>
      </c>
      <c r="M9" s="103" t="n">
        <v>1764</v>
      </c>
      <c r="N9" s="367" t="n">
        <v>17943</v>
      </c>
      <c r="O9" s="334" t="n">
        <v>7545</v>
      </c>
      <c r="P9" s="334" t="n">
        <v>7618</v>
      </c>
      <c r="Q9" s="366" t="n">
        <v>50487</v>
      </c>
    </row>
    <row r="10" customFormat="false" ht="14.25" hidden="false" customHeight="false" outlineLevel="0" collapsed="false">
      <c r="A10" s="338"/>
      <c r="B10" s="339" t="s">
        <v>463</v>
      </c>
      <c r="C10" s="368" t="n">
        <v>35100</v>
      </c>
      <c r="D10" s="142" t="n">
        <v>12645</v>
      </c>
      <c r="E10" s="142" t="n">
        <v>12072</v>
      </c>
      <c r="F10" s="142" t="n">
        <v>10383</v>
      </c>
      <c r="G10" s="199" t="n">
        <v>78549</v>
      </c>
      <c r="H10" s="103" t="n">
        <v>6583</v>
      </c>
      <c r="I10" s="103" t="n">
        <v>28337</v>
      </c>
      <c r="J10" s="103" t="n">
        <v>43629</v>
      </c>
      <c r="K10" s="103" t="n">
        <v>16574</v>
      </c>
      <c r="L10" s="103" t="n">
        <v>14797</v>
      </c>
      <c r="M10" s="103" t="n">
        <v>1767</v>
      </c>
      <c r="N10" s="369" t="n">
        <v>17940</v>
      </c>
      <c r="O10" s="199" t="n">
        <v>7507</v>
      </c>
      <c r="P10" s="199" t="n">
        <v>7546</v>
      </c>
      <c r="Q10" s="368" t="n">
        <v>50284</v>
      </c>
    </row>
    <row r="11" customFormat="false" ht="14.25" hidden="false" customHeight="false" outlineLevel="0" collapsed="false">
      <c r="A11" s="338"/>
      <c r="B11" s="341" t="s">
        <v>464</v>
      </c>
      <c r="C11" s="142" t="n">
        <v>34980</v>
      </c>
      <c r="D11" s="142" t="n">
        <v>12644</v>
      </c>
      <c r="E11" s="142" t="n">
        <v>12300</v>
      </c>
      <c r="F11" s="142" t="n">
        <v>10036</v>
      </c>
      <c r="G11" s="103" t="n">
        <v>79051</v>
      </c>
      <c r="H11" s="103" t="n">
        <v>6615</v>
      </c>
      <c r="I11" s="103" t="n">
        <v>28265</v>
      </c>
      <c r="J11" s="103" t="n">
        <v>44171</v>
      </c>
      <c r="K11" s="103" t="n">
        <v>16541</v>
      </c>
      <c r="L11" s="103" t="n">
        <v>14757</v>
      </c>
      <c r="M11" s="103" t="n">
        <v>1774</v>
      </c>
      <c r="N11" s="117" t="n">
        <v>18013</v>
      </c>
      <c r="O11" s="103" t="n">
        <v>7756</v>
      </c>
      <c r="P11" s="103" t="n">
        <v>7567</v>
      </c>
      <c r="Q11" s="142" t="n">
        <v>49317</v>
      </c>
    </row>
    <row r="12" customFormat="false" ht="14.25" hidden="false" customHeight="false" outlineLevel="0" collapsed="false">
      <c r="A12" s="338"/>
      <c r="B12" s="341" t="s">
        <v>465</v>
      </c>
      <c r="C12" s="142" t="n">
        <v>35329</v>
      </c>
      <c r="D12" s="142" t="n">
        <v>12629</v>
      </c>
      <c r="E12" s="142" t="n">
        <v>12678</v>
      </c>
      <c r="F12" s="142" t="n">
        <v>10022</v>
      </c>
      <c r="G12" s="103" t="n">
        <v>79338</v>
      </c>
      <c r="H12" s="103" t="n">
        <v>6618</v>
      </c>
      <c r="I12" s="103" t="n">
        <v>28349</v>
      </c>
      <c r="J12" s="103" t="n">
        <v>44371</v>
      </c>
      <c r="K12" s="103" t="n">
        <v>16341</v>
      </c>
      <c r="L12" s="103" t="n">
        <v>14554</v>
      </c>
      <c r="M12" s="103" t="n">
        <v>1777</v>
      </c>
      <c r="N12" s="117" t="n">
        <v>18146</v>
      </c>
      <c r="O12" s="103" t="n">
        <v>7802</v>
      </c>
      <c r="P12" s="103" t="n">
        <v>7533</v>
      </c>
      <c r="Q12" s="142" t="n">
        <v>49456</v>
      </c>
    </row>
    <row r="13" customFormat="false" ht="14.25" hidden="false" customHeight="false" outlineLevel="0" collapsed="false">
      <c r="A13" s="338"/>
      <c r="B13" s="341" t="s">
        <v>466</v>
      </c>
      <c r="C13" s="142" t="n">
        <v>35460</v>
      </c>
      <c r="D13" s="142" t="n">
        <v>12655</v>
      </c>
      <c r="E13" s="142" t="n">
        <v>12791</v>
      </c>
      <c r="F13" s="142" t="n">
        <v>10014</v>
      </c>
      <c r="G13" s="103" t="n">
        <v>79480</v>
      </c>
      <c r="H13" s="103" t="n">
        <v>6619</v>
      </c>
      <c r="I13" s="103" t="n">
        <v>28330</v>
      </c>
      <c r="J13" s="103" t="n">
        <v>44531</v>
      </c>
      <c r="K13" s="103" t="n">
        <v>16295</v>
      </c>
      <c r="L13" s="103" t="n">
        <v>14503</v>
      </c>
      <c r="M13" s="103" t="n">
        <v>1782</v>
      </c>
      <c r="N13" s="117" t="n">
        <v>17932</v>
      </c>
      <c r="O13" s="103" t="n">
        <v>7971</v>
      </c>
      <c r="P13" s="103" t="n">
        <v>7545</v>
      </c>
      <c r="Q13" s="142" t="n">
        <v>50019</v>
      </c>
    </row>
    <row r="14" customFormat="false" ht="14.25" hidden="false" customHeight="false" outlineLevel="0" collapsed="false">
      <c r="A14" s="338"/>
      <c r="B14" s="341" t="s">
        <v>467</v>
      </c>
      <c r="C14" s="142" t="n">
        <v>35096</v>
      </c>
      <c r="D14" s="142" t="n">
        <v>12306</v>
      </c>
      <c r="E14" s="142" t="n">
        <v>12754</v>
      </c>
      <c r="F14" s="142" t="n">
        <v>10036</v>
      </c>
      <c r="G14" s="103" t="n">
        <v>79292</v>
      </c>
      <c r="H14" s="103" t="n">
        <v>6619</v>
      </c>
      <c r="I14" s="103" t="n">
        <v>28256</v>
      </c>
      <c r="J14" s="103" t="n">
        <v>44417</v>
      </c>
      <c r="K14" s="103" t="n">
        <v>16331</v>
      </c>
      <c r="L14" s="103" t="n">
        <v>14511</v>
      </c>
      <c r="M14" s="103" t="n">
        <v>1810</v>
      </c>
      <c r="N14" s="117" t="n">
        <v>17666</v>
      </c>
      <c r="O14" s="103" t="n">
        <v>8122</v>
      </c>
      <c r="P14" s="103" t="n">
        <v>7563</v>
      </c>
      <c r="Q14" s="142" t="n">
        <v>50082</v>
      </c>
    </row>
    <row r="15" customFormat="false" ht="14.25" hidden="false" customHeight="false" outlineLevel="0" collapsed="false">
      <c r="A15" s="338"/>
      <c r="B15" s="341" t="s">
        <v>468</v>
      </c>
      <c r="C15" s="142" t="n">
        <v>35197</v>
      </c>
      <c r="D15" s="142" t="n">
        <v>12255</v>
      </c>
      <c r="E15" s="142" t="n">
        <v>12894</v>
      </c>
      <c r="F15" s="142" t="n">
        <v>10048</v>
      </c>
      <c r="G15" s="103" t="n">
        <v>79516</v>
      </c>
      <c r="H15" s="103" t="n">
        <v>6681</v>
      </c>
      <c r="I15" s="103" t="n">
        <v>28153</v>
      </c>
      <c r="J15" s="103" t="n">
        <v>44682</v>
      </c>
      <c r="K15" s="103" t="n">
        <v>16314</v>
      </c>
      <c r="L15" s="103" t="n">
        <v>14500</v>
      </c>
      <c r="M15" s="103" t="n">
        <v>1804</v>
      </c>
      <c r="N15" s="117" t="n">
        <v>17713</v>
      </c>
      <c r="O15" s="103" t="n">
        <v>8188</v>
      </c>
      <c r="P15" s="103" t="n">
        <v>7541</v>
      </c>
      <c r="Q15" s="142" t="n">
        <v>49610</v>
      </c>
    </row>
    <row r="16" customFormat="false" ht="14.25" hidden="false" customHeight="false" outlineLevel="0" collapsed="false">
      <c r="A16" s="338"/>
      <c r="B16" s="341" t="s">
        <v>469</v>
      </c>
      <c r="C16" s="142" t="n">
        <v>35087</v>
      </c>
      <c r="D16" s="142" t="n">
        <v>12151</v>
      </c>
      <c r="E16" s="142" t="n">
        <v>12968</v>
      </c>
      <c r="F16" s="142" t="n">
        <v>9968</v>
      </c>
      <c r="G16" s="103" t="n">
        <v>79434</v>
      </c>
      <c r="H16" s="103" t="n">
        <v>6658</v>
      </c>
      <c r="I16" s="103" t="n">
        <v>28104</v>
      </c>
      <c r="J16" s="103" t="n">
        <v>44672</v>
      </c>
      <c r="K16" s="103" t="n">
        <v>16242</v>
      </c>
      <c r="L16" s="103" t="n">
        <v>14431</v>
      </c>
      <c r="M16" s="103" t="n">
        <v>1801</v>
      </c>
      <c r="N16" s="117" t="n">
        <v>17476</v>
      </c>
      <c r="O16" s="103" t="n">
        <v>8284</v>
      </c>
      <c r="P16" s="103" t="n">
        <v>7516</v>
      </c>
      <c r="Q16" s="142" t="n">
        <v>50575</v>
      </c>
    </row>
    <row r="17" customFormat="false" ht="14.25" hidden="false" customHeight="false" outlineLevel="0" collapsed="false">
      <c r="A17" s="338"/>
      <c r="B17" s="341" t="s">
        <v>470</v>
      </c>
      <c r="C17" s="142" t="n">
        <v>35168</v>
      </c>
      <c r="D17" s="142" t="n">
        <v>12122</v>
      </c>
      <c r="E17" s="142" t="n">
        <v>13165</v>
      </c>
      <c r="F17" s="142" t="n">
        <v>9881</v>
      </c>
      <c r="G17" s="103" t="n">
        <v>79374</v>
      </c>
      <c r="H17" s="103" t="n">
        <v>6629</v>
      </c>
      <c r="I17" s="103" t="n">
        <v>28144</v>
      </c>
      <c r="J17" s="103" t="n">
        <v>44601</v>
      </c>
      <c r="K17" s="103" t="n">
        <v>16270</v>
      </c>
      <c r="L17" s="103" t="n">
        <v>14458</v>
      </c>
      <c r="M17" s="103" t="n">
        <v>1802</v>
      </c>
      <c r="N17" s="117" t="n">
        <v>17453</v>
      </c>
      <c r="O17" s="103" t="n">
        <v>8244</v>
      </c>
      <c r="P17" s="103" t="n">
        <v>7503</v>
      </c>
      <c r="Q17" s="142" t="n">
        <v>50418</v>
      </c>
    </row>
    <row r="18" customFormat="false" ht="14.25" hidden="false" customHeight="false" outlineLevel="0" collapsed="false">
      <c r="A18" s="338"/>
      <c r="B18" s="341" t="s">
        <v>372</v>
      </c>
      <c r="C18" s="142" t="n">
        <v>35102</v>
      </c>
      <c r="D18" s="142" t="n">
        <v>12097</v>
      </c>
      <c r="E18" s="142" t="n">
        <v>13133</v>
      </c>
      <c r="F18" s="142" t="n">
        <v>9872</v>
      </c>
      <c r="G18" s="103" t="n">
        <v>79296</v>
      </c>
      <c r="H18" s="103" t="n">
        <v>6592</v>
      </c>
      <c r="I18" s="103" t="n">
        <v>27976</v>
      </c>
      <c r="J18" s="103" t="n">
        <v>44728</v>
      </c>
      <c r="K18" s="103" t="n">
        <v>16324</v>
      </c>
      <c r="L18" s="103" t="n">
        <v>14422</v>
      </c>
      <c r="M18" s="103" t="n">
        <v>1892</v>
      </c>
      <c r="N18" s="117" t="n">
        <v>17929</v>
      </c>
      <c r="O18" s="103" t="n">
        <v>8212</v>
      </c>
      <c r="P18" s="103" t="n">
        <v>7493</v>
      </c>
      <c r="Q18" s="142" t="n">
        <v>50395</v>
      </c>
    </row>
    <row r="19" customFormat="false" ht="14.25" hidden="false" customHeight="false" outlineLevel="0" collapsed="false">
      <c r="A19" s="338"/>
      <c r="B19" s="341" t="s">
        <v>471</v>
      </c>
      <c r="C19" s="142" t="n">
        <v>35118</v>
      </c>
      <c r="D19" s="142" t="n">
        <v>12156</v>
      </c>
      <c r="E19" s="142" t="n">
        <v>13078</v>
      </c>
      <c r="F19" s="142" t="n">
        <v>9884</v>
      </c>
      <c r="G19" s="103" t="n">
        <v>79543</v>
      </c>
      <c r="H19" s="103" t="n">
        <v>6580</v>
      </c>
      <c r="I19" s="103" t="n">
        <v>27890</v>
      </c>
      <c r="J19" s="103" t="n">
        <v>45073</v>
      </c>
      <c r="K19" s="103" t="n">
        <v>16077</v>
      </c>
      <c r="L19" s="103" t="n">
        <v>14147</v>
      </c>
      <c r="M19" s="103" t="n">
        <v>1920</v>
      </c>
      <c r="N19" s="117" t="n">
        <v>17899</v>
      </c>
      <c r="O19" s="103" t="n">
        <v>8205</v>
      </c>
      <c r="P19" s="103" t="n">
        <v>7499</v>
      </c>
      <c r="Q19" s="142" t="n">
        <v>50190</v>
      </c>
    </row>
    <row r="20" customFormat="false" ht="14.25" hidden="false" customHeight="false" outlineLevel="0" collapsed="false">
      <c r="A20" s="338"/>
      <c r="B20" s="341" t="s">
        <v>472</v>
      </c>
      <c r="C20" s="142" t="n">
        <v>34657</v>
      </c>
      <c r="D20" s="142" t="n">
        <v>12012</v>
      </c>
      <c r="E20" s="142" t="n">
        <v>12821</v>
      </c>
      <c r="F20" s="142" t="n">
        <v>9824</v>
      </c>
      <c r="G20" s="103" t="n">
        <v>80401</v>
      </c>
      <c r="H20" s="103" t="n">
        <v>6586</v>
      </c>
      <c r="I20" s="103" t="n">
        <v>28496</v>
      </c>
      <c r="J20" s="103" t="n">
        <v>45319</v>
      </c>
      <c r="K20" s="103" t="n">
        <v>16008</v>
      </c>
      <c r="L20" s="103" t="n">
        <v>14067</v>
      </c>
      <c r="M20" s="103" t="n">
        <v>1931</v>
      </c>
      <c r="N20" s="117" t="n">
        <v>18067</v>
      </c>
      <c r="O20" s="103" t="n">
        <v>8304</v>
      </c>
      <c r="P20" s="103" t="n">
        <v>7512</v>
      </c>
      <c r="Q20" s="142" t="n">
        <v>48884</v>
      </c>
    </row>
    <row r="21" customFormat="false" ht="14.25" hidden="false" customHeight="false" outlineLevel="0" collapsed="false">
      <c r="A21" s="338"/>
      <c r="B21" s="345"/>
      <c r="C21" s="142"/>
      <c r="D21" s="142"/>
      <c r="E21" s="142"/>
      <c r="F21" s="142"/>
      <c r="G21" s="103"/>
      <c r="H21" s="103"/>
      <c r="I21" s="103"/>
      <c r="J21" s="103"/>
      <c r="K21" s="103"/>
      <c r="L21" s="103"/>
      <c r="M21" s="103"/>
      <c r="N21" s="117"/>
      <c r="O21" s="103"/>
      <c r="P21" s="103"/>
      <c r="Q21" s="142"/>
    </row>
    <row r="22" customFormat="false" ht="15" hidden="false" customHeight="false" outlineLevel="0" collapsed="false">
      <c r="A22" s="347" t="n">
        <v>2012</v>
      </c>
      <c r="B22" s="370" t="s">
        <v>462</v>
      </c>
      <c r="C22" s="348" t="n">
        <v>35073</v>
      </c>
      <c r="D22" s="142" t="n">
        <v>11948</v>
      </c>
      <c r="E22" s="142" t="n">
        <v>13147</v>
      </c>
      <c r="F22" s="142" t="n">
        <v>9978</v>
      </c>
      <c r="G22" s="233" t="n">
        <v>80515</v>
      </c>
      <c r="H22" s="103" t="n">
        <v>6413</v>
      </c>
      <c r="I22" s="103" t="n">
        <v>28515</v>
      </c>
      <c r="J22" s="103" t="n">
        <v>45587</v>
      </c>
      <c r="K22" s="103" t="n">
        <v>16934</v>
      </c>
      <c r="L22" s="103" t="n">
        <v>14958</v>
      </c>
      <c r="M22" s="103" t="n">
        <v>1976</v>
      </c>
      <c r="N22" s="371" t="n">
        <v>17344</v>
      </c>
      <c r="O22" s="233" t="n">
        <v>9011</v>
      </c>
      <c r="P22" s="233" t="n">
        <v>7437</v>
      </c>
      <c r="Q22" s="372" t="n">
        <v>51223</v>
      </c>
    </row>
    <row r="23" customFormat="false" ht="15" hidden="false" customHeight="false" outlineLevel="0" collapsed="false">
      <c r="A23" s="338"/>
      <c r="B23" s="370" t="s">
        <v>463</v>
      </c>
      <c r="C23" s="348" t="n">
        <v>34750</v>
      </c>
      <c r="D23" s="142" t="n">
        <v>11837</v>
      </c>
      <c r="E23" s="142" t="n">
        <v>12962</v>
      </c>
      <c r="F23" s="142" t="n">
        <v>9951</v>
      </c>
      <c r="G23" s="233" t="n">
        <v>80026</v>
      </c>
      <c r="H23" s="103" t="n">
        <v>6249</v>
      </c>
      <c r="I23" s="103" t="n">
        <v>28370</v>
      </c>
      <c r="J23" s="103" t="n">
        <v>45407</v>
      </c>
      <c r="K23" s="103" t="n">
        <v>16900</v>
      </c>
      <c r="L23" s="103" t="n">
        <v>14933</v>
      </c>
      <c r="M23" s="103" t="n">
        <v>1967</v>
      </c>
      <c r="N23" s="371" t="n">
        <v>17023</v>
      </c>
      <c r="O23" s="233" t="n">
        <v>9152</v>
      </c>
      <c r="P23" s="233" t="n">
        <v>7535</v>
      </c>
      <c r="Q23" s="372" t="n">
        <v>49979</v>
      </c>
    </row>
    <row r="24" customFormat="false" ht="15" hidden="false" customHeight="false" outlineLevel="0" collapsed="false">
      <c r="A24" s="338"/>
      <c r="B24" s="370" t="s">
        <v>464</v>
      </c>
      <c r="C24" s="348" t="n">
        <v>34684</v>
      </c>
      <c r="D24" s="142" t="n">
        <v>11782</v>
      </c>
      <c r="E24" s="142" t="n">
        <v>12943</v>
      </c>
      <c r="F24" s="142" t="n">
        <v>9959</v>
      </c>
      <c r="G24" s="233" t="n">
        <v>80022</v>
      </c>
      <c r="H24" s="103" t="n">
        <v>6259</v>
      </c>
      <c r="I24" s="103" t="n">
        <v>28220</v>
      </c>
      <c r="J24" s="103" t="n">
        <v>45543</v>
      </c>
      <c r="K24" s="103" t="n">
        <v>16953</v>
      </c>
      <c r="L24" s="103" t="n">
        <v>14989</v>
      </c>
      <c r="M24" s="103" t="n">
        <v>1964</v>
      </c>
      <c r="N24" s="371" t="n">
        <v>17099</v>
      </c>
      <c r="O24" s="233" t="n">
        <v>9314</v>
      </c>
      <c r="P24" s="233" t="n">
        <v>7538</v>
      </c>
      <c r="Q24" s="372" t="n">
        <v>51382</v>
      </c>
    </row>
    <row r="25" customFormat="false" ht="15" hidden="false" customHeight="false" outlineLevel="0" collapsed="false">
      <c r="A25" s="338"/>
      <c r="B25" s="370" t="s">
        <v>465</v>
      </c>
      <c r="C25" s="348" t="n">
        <v>34487</v>
      </c>
      <c r="D25" s="348" t="n">
        <v>11636</v>
      </c>
      <c r="E25" s="348" t="n">
        <v>12961</v>
      </c>
      <c r="F25" s="348" t="n">
        <v>9890</v>
      </c>
      <c r="G25" s="348" t="n">
        <v>80052</v>
      </c>
      <c r="H25" s="348" t="n">
        <v>6240</v>
      </c>
      <c r="I25" s="348" t="n">
        <v>28329</v>
      </c>
      <c r="J25" s="348" t="n">
        <v>45483</v>
      </c>
      <c r="K25" s="348" t="n">
        <v>16963</v>
      </c>
      <c r="L25" s="348" t="n">
        <v>14950</v>
      </c>
      <c r="M25" s="348" t="n">
        <v>2013</v>
      </c>
      <c r="N25" s="348" t="n">
        <v>17149</v>
      </c>
      <c r="O25" s="348" t="n">
        <v>9333</v>
      </c>
      <c r="P25" s="348" t="n">
        <v>7519</v>
      </c>
      <c r="Q25" s="350" t="n">
        <v>50913</v>
      </c>
      <c r="R25" s="81"/>
    </row>
    <row r="26" customFormat="false" ht="15" hidden="false" customHeight="false" outlineLevel="0" collapsed="false">
      <c r="A26" s="338"/>
      <c r="B26" s="370" t="s">
        <v>466</v>
      </c>
      <c r="C26" s="348" t="n">
        <v>34356</v>
      </c>
      <c r="D26" s="348" t="n">
        <v>11489</v>
      </c>
      <c r="E26" s="348" t="n">
        <v>12948</v>
      </c>
      <c r="F26" s="348" t="n">
        <v>9919</v>
      </c>
      <c r="G26" s="348" t="n">
        <v>83862</v>
      </c>
      <c r="H26" s="348" t="n">
        <v>6250</v>
      </c>
      <c r="I26" s="348" t="n">
        <v>28342</v>
      </c>
      <c r="J26" s="348" t="n">
        <v>49270</v>
      </c>
      <c r="K26" s="348" t="n">
        <v>16990</v>
      </c>
      <c r="L26" s="348" t="n">
        <v>14971</v>
      </c>
      <c r="M26" s="348" t="n">
        <v>2019</v>
      </c>
      <c r="N26" s="348" t="n">
        <v>17237</v>
      </c>
      <c r="O26" s="348" t="n">
        <v>9417</v>
      </c>
      <c r="P26" s="348" t="n">
        <v>7537</v>
      </c>
      <c r="Q26" s="350" t="n">
        <v>51365</v>
      </c>
      <c r="R26" s="81"/>
    </row>
    <row r="27" s="175" customFormat="true" ht="15" hidden="false" customHeight="false" outlineLevel="0" collapsed="false">
      <c r="A27" s="345"/>
      <c r="B27" s="370" t="s">
        <v>467</v>
      </c>
      <c r="C27" s="373" t="n">
        <v>34116</v>
      </c>
      <c r="D27" s="373" t="n">
        <v>11418</v>
      </c>
      <c r="E27" s="373" t="n">
        <v>12810</v>
      </c>
      <c r="F27" s="373" t="n">
        <v>9888</v>
      </c>
      <c r="G27" s="373" t="n">
        <v>84696</v>
      </c>
      <c r="H27" s="373" t="n">
        <v>6244</v>
      </c>
      <c r="I27" s="373" t="n">
        <v>28382</v>
      </c>
      <c r="J27" s="373" t="n">
        <v>50070</v>
      </c>
      <c r="K27" s="373" t="n">
        <v>16995</v>
      </c>
      <c r="L27" s="373" t="n">
        <v>14888</v>
      </c>
      <c r="M27" s="373" t="n">
        <v>2107</v>
      </c>
      <c r="N27" s="373" t="n">
        <v>17316</v>
      </c>
      <c r="O27" s="373" t="n">
        <v>9549</v>
      </c>
      <c r="P27" s="373" t="n">
        <v>7504</v>
      </c>
      <c r="Q27" s="374" t="n">
        <v>51984</v>
      </c>
      <c r="R27" s="375"/>
    </row>
    <row r="28" s="175" customFormat="true" ht="15" hidden="false" customHeight="false" outlineLevel="0" collapsed="false">
      <c r="A28" s="345"/>
      <c r="B28" s="341" t="s">
        <v>468</v>
      </c>
      <c r="C28" s="373" t="n">
        <v>34011</v>
      </c>
      <c r="D28" s="373" t="n">
        <v>11444</v>
      </c>
      <c r="E28" s="373" t="n">
        <v>12697</v>
      </c>
      <c r="F28" s="373" t="n">
        <v>9870</v>
      </c>
      <c r="G28" s="373" t="n">
        <v>86535</v>
      </c>
      <c r="H28" s="373" t="n">
        <v>6270</v>
      </c>
      <c r="I28" s="373" t="n">
        <v>28463</v>
      </c>
      <c r="J28" s="373" t="n">
        <v>51802</v>
      </c>
      <c r="K28" s="373" t="n">
        <v>17015</v>
      </c>
      <c r="L28" s="373" t="n">
        <v>14865</v>
      </c>
      <c r="M28" s="373" t="n">
        <v>2150</v>
      </c>
      <c r="N28" s="373" t="n">
        <v>17373</v>
      </c>
      <c r="O28" s="373" t="n">
        <v>9527</v>
      </c>
      <c r="P28" s="373" t="n">
        <v>7486</v>
      </c>
      <c r="Q28" s="376" t="n">
        <v>51315</v>
      </c>
      <c r="R28" s="375"/>
    </row>
    <row r="29" s="175" customFormat="true" ht="15" hidden="false" customHeight="false" outlineLevel="0" collapsed="false">
      <c r="A29" s="345"/>
      <c r="B29" s="341" t="s">
        <v>469</v>
      </c>
      <c r="C29" s="373" t="n">
        <v>33780</v>
      </c>
      <c r="D29" s="373" t="n">
        <v>11361</v>
      </c>
      <c r="E29" s="373" t="n">
        <v>12622</v>
      </c>
      <c r="F29" s="373" t="n">
        <v>9797</v>
      </c>
      <c r="G29" s="373" t="n">
        <v>86364</v>
      </c>
      <c r="H29" s="373" t="n">
        <v>6257</v>
      </c>
      <c r="I29" s="373" t="n">
        <v>28429</v>
      </c>
      <c r="J29" s="373" t="n">
        <v>51678</v>
      </c>
      <c r="K29" s="373" t="n">
        <v>17034</v>
      </c>
      <c r="L29" s="373" t="n">
        <v>14866</v>
      </c>
      <c r="M29" s="373" t="n">
        <v>2168</v>
      </c>
      <c r="N29" s="373" t="n">
        <v>17270</v>
      </c>
      <c r="O29" s="373" t="n">
        <v>9356</v>
      </c>
      <c r="P29" s="373" t="n">
        <v>7454</v>
      </c>
      <c r="Q29" s="376" t="n">
        <v>51417</v>
      </c>
      <c r="R29" s="375"/>
    </row>
    <row r="30" s="175" customFormat="true" ht="15" hidden="false" customHeight="false" outlineLevel="0" collapsed="false">
      <c r="A30" s="345"/>
      <c r="B30" s="341" t="s">
        <v>470</v>
      </c>
      <c r="C30" s="373" t="n">
        <v>33628</v>
      </c>
      <c r="D30" s="373" t="n">
        <v>11284</v>
      </c>
      <c r="E30" s="373" t="n">
        <v>12534</v>
      </c>
      <c r="F30" s="373" t="n">
        <v>9810</v>
      </c>
      <c r="G30" s="373" t="n">
        <v>86764</v>
      </c>
      <c r="H30" s="373" t="n">
        <v>6231</v>
      </c>
      <c r="I30" s="373" t="n">
        <v>28430</v>
      </c>
      <c r="J30" s="373" t="n">
        <v>52103</v>
      </c>
      <c r="K30" s="373" t="n">
        <v>17160</v>
      </c>
      <c r="L30" s="373" t="n">
        <v>14924</v>
      </c>
      <c r="M30" s="373" t="n">
        <v>2236</v>
      </c>
      <c r="N30" s="373" t="n">
        <v>16782</v>
      </c>
      <c r="O30" s="373" t="n">
        <v>9239</v>
      </c>
      <c r="P30" s="373" t="n">
        <v>7455</v>
      </c>
      <c r="Q30" s="376" t="n">
        <v>50820</v>
      </c>
      <c r="R30" s="375"/>
    </row>
    <row r="31" s="175" customFormat="true" ht="15" hidden="false" customHeight="false" outlineLevel="0" collapsed="false">
      <c r="A31" s="345"/>
      <c r="B31" s="341" t="s">
        <v>372</v>
      </c>
      <c r="C31" s="373" t="n">
        <v>33433</v>
      </c>
      <c r="D31" s="373" t="n">
        <v>11266</v>
      </c>
      <c r="E31" s="373" t="n">
        <v>12323</v>
      </c>
      <c r="F31" s="373" t="n">
        <v>9844</v>
      </c>
      <c r="G31" s="373" t="n">
        <v>88655</v>
      </c>
      <c r="H31" s="373" t="n">
        <v>6197</v>
      </c>
      <c r="I31" s="373" t="n">
        <v>28507</v>
      </c>
      <c r="J31" s="373" t="n">
        <v>53951</v>
      </c>
      <c r="K31" s="373" t="n">
        <v>17237</v>
      </c>
      <c r="L31" s="373" t="n">
        <v>14974</v>
      </c>
      <c r="M31" s="373" t="n">
        <v>2263</v>
      </c>
      <c r="N31" s="373" t="n">
        <v>16376</v>
      </c>
      <c r="O31" s="373" t="n">
        <v>9229</v>
      </c>
      <c r="P31" s="373" t="n">
        <v>7447</v>
      </c>
      <c r="Q31" s="376" t="n">
        <v>50055</v>
      </c>
      <c r="R31" s="375"/>
    </row>
    <row r="32" s="175" customFormat="true" ht="15" hidden="false" customHeight="false" outlineLevel="0" collapsed="false">
      <c r="A32" s="345"/>
      <c r="B32" s="341" t="s">
        <v>471</v>
      </c>
      <c r="C32" s="373" t="n">
        <v>33158</v>
      </c>
      <c r="D32" s="373" t="n">
        <v>11180</v>
      </c>
      <c r="E32" s="373" t="n">
        <v>12133</v>
      </c>
      <c r="F32" s="373" t="n">
        <v>9845</v>
      </c>
      <c r="G32" s="373" t="n">
        <v>81204</v>
      </c>
      <c r="H32" s="373" t="n">
        <v>6165</v>
      </c>
      <c r="I32" s="373" t="n">
        <v>28405</v>
      </c>
      <c r="J32" s="373" t="n">
        <v>46634</v>
      </c>
      <c r="K32" s="373" t="n">
        <v>17247</v>
      </c>
      <c r="L32" s="373" t="n">
        <v>14944</v>
      </c>
      <c r="M32" s="373" t="n">
        <v>240</v>
      </c>
      <c r="N32" s="373" t="n">
        <v>16195</v>
      </c>
      <c r="O32" s="373" t="n">
        <v>9265</v>
      </c>
      <c r="P32" s="373" t="n">
        <v>7436</v>
      </c>
      <c r="Q32" s="376" t="n">
        <v>50133</v>
      </c>
      <c r="R32" s="375"/>
    </row>
    <row r="33" s="175" customFormat="true" ht="15" hidden="false" customHeight="false" outlineLevel="0" collapsed="false">
      <c r="A33" s="345"/>
      <c r="B33" s="341" t="s">
        <v>472</v>
      </c>
      <c r="C33" s="373" t="n">
        <v>32649</v>
      </c>
      <c r="D33" s="373" t="n">
        <v>11133</v>
      </c>
      <c r="E33" s="373" t="n">
        <v>11688</v>
      </c>
      <c r="F33" s="373" t="n">
        <v>9828</v>
      </c>
      <c r="G33" s="373" t="n">
        <v>81035</v>
      </c>
      <c r="H33" s="373" t="n">
        <v>6139</v>
      </c>
      <c r="I33" s="373" t="n">
        <v>28342</v>
      </c>
      <c r="J33" s="373" t="n">
        <v>46554</v>
      </c>
      <c r="K33" s="373" t="n">
        <v>17136</v>
      </c>
      <c r="L33" s="373" t="n">
        <v>14851</v>
      </c>
      <c r="M33" s="373" t="n">
        <v>2285</v>
      </c>
      <c r="N33" s="373" t="n">
        <v>16028</v>
      </c>
      <c r="O33" s="373" t="n">
        <v>9273</v>
      </c>
      <c r="P33" s="373" t="n">
        <v>7495</v>
      </c>
      <c r="Q33" s="376" t="n">
        <v>48551</v>
      </c>
      <c r="R33" s="375"/>
    </row>
    <row r="34" customFormat="false" ht="14.25" hidden="false" customHeight="false" outlineLevel="0" collapsed="false">
      <c r="A34" s="353"/>
      <c r="B34" s="377" t="s">
        <v>371</v>
      </c>
      <c r="C34" s="355" t="n">
        <v>94.2060766944629</v>
      </c>
      <c r="D34" s="355" t="n">
        <v>92.6823176823177</v>
      </c>
      <c r="E34" s="355" t="n">
        <v>91.1629358084393</v>
      </c>
      <c r="F34" s="355" t="n">
        <v>100.040716612378</v>
      </c>
      <c r="G34" s="355" t="n">
        <v>100.788547406127</v>
      </c>
      <c r="H34" s="355" t="n">
        <v>93.2128757971455</v>
      </c>
      <c r="I34" s="355" t="n">
        <v>99.4595732734419</v>
      </c>
      <c r="J34" s="355" t="n">
        <v>102.725126326706</v>
      </c>
      <c r="K34" s="355" t="n">
        <v>107.046476761619</v>
      </c>
      <c r="L34" s="355" t="n">
        <v>105.573327646264</v>
      </c>
      <c r="M34" s="355" t="n">
        <v>118.332470222683</v>
      </c>
      <c r="N34" s="355" t="n">
        <v>88.7142303647534</v>
      </c>
      <c r="O34" s="355" t="n">
        <v>111.669075144509</v>
      </c>
      <c r="P34" s="355" t="n">
        <v>99.7736954206603</v>
      </c>
      <c r="Q34" s="378" t="n">
        <v>99.3187955159152</v>
      </c>
      <c r="R34" s="81"/>
    </row>
    <row r="35" customFormat="false" ht="14.25" hidden="false" customHeight="false" outlineLevel="0" collapsed="false">
      <c r="A35" s="353"/>
      <c r="B35" s="379" t="s">
        <v>473</v>
      </c>
      <c r="C35" s="355" t="n">
        <v>98.464925508173</v>
      </c>
      <c r="D35" s="355" t="n">
        <v>99.5796064400716</v>
      </c>
      <c r="E35" s="355" t="n">
        <v>96.3323168218907</v>
      </c>
      <c r="F35" s="355" t="n">
        <v>99.8273235144744</v>
      </c>
      <c r="G35" s="355" t="n">
        <v>99.791882173292</v>
      </c>
      <c r="H35" s="355" t="n">
        <v>99.5782643957826</v>
      </c>
      <c r="I35" s="355" t="n">
        <v>99.7782080619609</v>
      </c>
      <c r="J35" s="355" t="n">
        <v>99.8284513445126</v>
      </c>
      <c r="K35" s="355" t="n">
        <v>99.3564098104018</v>
      </c>
      <c r="L35" s="355" t="n">
        <v>99.3776766595289</v>
      </c>
      <c r="M35" s="355" t="n">
        <v>952.083333333333</v>
      </c>
      <c r="N35" s="355" t="n">
        <v>98.9688175362766</v>
      </c>
      <c r="O35" s="355" t="n">
        <v>100.086346465192</v>
      </c>
      <c r="P35" s="355" t="n">
        <v>100.793437331899</v>
      </c>
      <c r="Q35" s="378" t="n">
        <v>96.8443939121936</v>
      </c>
      <c r="R35" s="81"/>
    </row>
    <row r="36" customFormat="false" ht="14.25" hidden="false" customHeight="false" outlineLevel="0" collapsed="false">
      <c r="C36" s="380"/>
      <c r="D36" s="380"/>
      <c r="E36" s="380"/>
      <c r="F36" s="380"/>
      <c r="G36" s="380"/>
      <c r="H36" s="380"/>
      <c r="I36" s="380"/>
      <c r="J36" s="380"/>
      <c r="K36" s="380"/>
      <c r="L36" s="380"/>
      <c r="M36" s="380"/>
      <c r="N36" s="380"/>
      <c r="O36" s="380"/>
      <c r="P36" s="380"/>
      <c r="R36" s="81"/>
    </row>
  </sheetData>
  <mergeCells count="19">
    <mergeCell ref="A1:G1"/>
    <mergeCell ref="A2:G2"/>
    <mergeCell ref="A3:O3"/>
    <mergeCell ref="A4:O4"/>
    <mergeCell ref="A5:Q5"/>
    <mergeCell ref="A6:B8"/>
    <mergeCell ref="C6:F6"/>
    <mergeCell ref="G6:J6"/>
    <mergeCell ref="K6:M6"/>
    <mergeCell ref="N6:N8"/>
    <mergeCell ref="O6:O8"/>
    <mergeCell ref="P6:P8"/>
    <mergeCell ref="Q6:Q8"/>
    <mergeCell ref="C7:C8"/>
    <mergeCell ref="D7:F7"/>
    <mergeCell ref="G7:G8"/>
    <mergeCell ref="H7:J7"/>
    <mergeCell ref="K7:K8"/>
    <mergeCell ref="L7:M7"/>
  </mergeCells>
  <hyperlinks>
    <hyperlink ref="H1" location="'Spis tablic     List of tables'!A13" display="Powrót do spisu tablic"/>
    <hyperlink ref="H2" location="'Spis tablic     List of tables'!A1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V5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BM33" activePane="bottomLeft" state="frozen"/>
      <selection pane="topLeft" activeCell="A1" activeCellId="0" sqref="A1"/>
      <selection pane="bottomLeft" activeCell="C3" activeCellId="0" sqref="C3:C5"/>
    </sheetView>
  </sheetViews>
  <sheetFormatPr defaultColWidth="8.9921875" defaultRowHeight="12.75" zeroHeight="false" outlineLevelRow="0" outlineLevelCol="0"/>
  <cols>
    <col collapsed="false" customWidth="true" hidden="false" outlineLevel="0" max="1" min="1" style="324" width="5.49"/>
    <col collapsed="false" customWidth="true" hidden="false" outlineLevel="0" max="2" min="2" style="324" width="17.87"/>
    <col collapsed="false" customWidth="true" hidden="false" outlineLevel="0" max="3" min="3" style="324" width="8.86"/>
    <col collapsed="false" customWidth="true" hidden="false" outlineLevel="0" max="4" min="4" style="324" width="17.75"/>
    <col collapsed="false" customWidth="true" hidden="false" outlineLevel="0" max="5" min="5" style="324" width="15.75"/>
    <col collapsed="false" customWidth="true" hidden="false" outlineLevel="0" max="6" min="6" style="324" width="11.49"/>
    <col collapsed="false" customWidth="true" hidden="false" outlineLevel="0" max="7" min="7" style="324" width="10.87"/>
    <col collapsed="false" customWidth="true" hidden="false" outlineLevel="0" max="8" min="8" style="324" width="11.49"/>
    <col collapsed="false" customWidth="true" hidden="false" outlineLevel="0" max="9" min="9" style="324" width="11.37"/>
    <col collapsed="false" customWidth="true" hidden="false" outlineLevel="0" max="10" min="10" style="324" width="12.25"/>
    <col collapsed="false" customWidth="true" hidden="false" outlineLevel="0" max="11" min="11" style="324" width="13.62"/>
    <col collapsed="false" customWidth="true" hidden="false" outlineLevel="0" max="12" min="12" style="324" width="12.86"/>
    <col collapsed="false" customWidth="true" hidden="false" outlineLevel="0" max="13" min="13" style="324" width="13.25"/>
    <col collapsed="false" customWidth="true" hidden="false" outlineLevel="0" max="14" min="14" style="324" width="10.12"/>
    <col collapsed="false" customWidth="true" hidden="false" outlineLevel="0" max="15" min="15" style="324" width="14.12"/>
    <col collapsed="false" customWidth="true" hidden="false" outlineLevel="0" max="16" min="16" style="324" width="9.49"/>
    <col collapsed="false" customWidth="true" hidden="false" outlineLevel="0" max="17" min="17" style="324" width="11.87"/>
    <col collapsed="false" customWidth="true" hidden="false" outlineLevel="0" max="18" min="18" style="324" width="10.49"/>
    <col collapsed="false" customWidth="true" hidden="false" outlineLevel="0" max="19" min="19" style="324" width="9.49"/>
    <col collapsed="false" customWidth="true" hidden="false" outlineLevel="0" max="20" min="20" style="324" width="11.87"/>
    <col collapsed="false" customWidth="true" hidden="false" outlineLevel="0" max="21" min="21" style="324" width="10.37"/>
    <col collapsed="false" customWidth="true" hidden="false" outlineLevel="0" max="22" min="22" style="324" width="15.49"/>
    <col collapsed="false" customWidth="true" hidden="false" outlineLevel="0" max="23" min="23" style="324" width="15.75"/>
    <col collapsed="false" customWidth="true" hidden="false" outlineLevel="0" max="24" min="24" style="324" width="11.75"/>
    <col collapsed="false" customWidth="true" hidden="false" outlineLevel="0" max="25" min="25" style="324" width="9.49"/>
    <col collapsed="false" customWidth="true" hidden="false" outlineLevel="0" max="26" min="26" style="324" width="12.25"/>
    <col collapsed="false" customWidth="true" hidden="false" outlineLevel="0" max="27" min="27" style="324" width="17.99"/>
    <col collapsed="false" customWidth="true" hidden="false" outlineLevel="0" max="66" min="28" style="324" width="8.86"/>
    <col collapsed="false" customWidth="false" hidden="false" outlineLevel="0" max="257" min="67" style="324" width="8.99"/>
  </cols>
  <sheetData>
    <row r="1" customFormat="false" ht="12.75" hidden="false" customHeight="false" outlineLevel="0" collapsed="false">
      <c r="A1" s="381" t="s">
        <v>496</v>
      </c>
      <c r="B1" s="381"/>
      <c r="C1" s="381"/>
      <c r="D1" s="381"/>
      <c r="E1" s="381"/>
      <c r="F1" s="381"/>
      <c r="G1" s="381"/>
      <c r="H1" s="382"/>
      <c r="I1" s="382"/>
      <c r="J1" s="167" t="s">
        <v>169</v>
      </c>
      <c r="K1" s="382"/>
      <c r="L1" s="382"/>
      <c r="M1" s="382"/>
      <c r="N1" s="382"/>
      <c r="O1" s="382"/>
      <c r="P1" s="382"/>
      <c r="Q1" s="382"/>
      <c r="R1" s="382"/>
      <c r="S1" s="382"/>
      <c r="T1" s="382"/>
      <c r="U1" s="382"/>
      <c r="V1" s="382"/>
      <c r="W1" s="382"/>
      <c r="X1" s="382"/>
      <c r="Y1" s="382"/>
      <c r="Z1" s="382"/>
      <c r="AW1" s="323"/>
    </row>
    <row r="2" s="82" customFormat="true" ht="12.75" hidden="false" customHeight="false" outlineLevel="0" collapsed="false">
      <c r="A2" s="383" t="s">
        <v>497</v>
      </c>
      <c r="B2" s="383"/>
      <c r="C2" s="383"/>
      <c r="D2" s="383"/>
      <c r="E2" s="383"/>
      <c r="F2" s="383"/>
      <c r="G2" s="383"/>
      <c r="H2" s="384"/>
      <c r="I2" s="384"/>
      <c r="J2" s="206" t="s">
        <v>171</v>
      </c>
      <c r="K2" s="384"/>
      <c r="L2" s="384"/>
      <c r="M2" s="384"/>
      <c r="N2" s="384"/>
      <c r="O2" s="384"/>
      <c r="P2" s="384"/>
      <c r="Q2" s="384"/>
      <c r="R2" s="384"/>
      <c r="S2" s="384"/>
      <c r="T2" s="384"/>
      <c r="U2" s="384"/>
      <c r="V2" s="384"/>
      <c r="W2" s="384"/>
      <c r="X2" s="384"/>
      <c r="Y2" s="384"/>
      <c r="Z2" s="384"/>
      <c r="AP2" s="385"/>
      <c r="AQ2" s="385"/>
      <c r="AR2" s="385"/>
      <c r="AS2" s="385"/>
      <c r="AT2" s="385"/>
      <c r="AU2" s="385"/>
      <c r="AV2" s="385"/>
      <c r="AW2" s="385"/>
      <c r="AX2" s="385"/>
      <c r="AY2" s="385"/>
      <c r="AZ2" s="385"/>
      <c r="BA2" s="385"/>
      <c r="BB2" s="385"/>
      <c r="BC2" s="385"/>
      <c r="BD2" s="385"/>
      <c r="BE2" s="385"/>
      <c r="BF2" s="385"/>
      <c r="BG2" s="385"/>
      <c r="BH2" s="385"/>
      <c r="BI2" s="385"/>
      <c r="BJ2" s="385"/>
      <c r="BK2" s="385"/>
      <c r="BL2" s="385"/>
      <c r="BM2" s="385"/>
      <c r="BN2" s="385"/>
      <c r="BO2" s="385"/>
      <c r="BP2" s="385"/>
      <c r="BQ2" s="385"/>
      <c r="BR2" s="385"/>
      <c r="BS2" s="385"/>
      <c r="BT2" s="385"/>
      <c r="BU2" s="385"/>
      <c r="BV2" s="385"/>
    </row>
    <row r="3" s="82" customFormat="true" ht="12.75" hidden="false" customHeight="true" outlineLevel="0" collapsed="false">
      <c r="A3" s="327" t="s">
        <v>435</v>
      </c>
      <c r="B3" s="327"/>
      <c r="C3" s="363" t="s">
        <v>436</v>
      </c>
      <c r="D3" s="386"/>
      <c r="E3" s="386"/>
      <c r="F3" s="386"/>
      <c r="G3" s="386"/>
      <c r="H3" s="386"/>
      <c r="I3" s="386"/>
      <c r="J3" s="386"/>
      <c r="K3" s="386"/>
      <c r="L3" s="386"/>
      <c r="M3" s="386"/>
      <c r="N3" s="386"/>
      <c r="O3" s="386"/>
      <c r="P3" s="386"/>
      <c r="Q3" s="386"/>
      <c r="R3" s="386"/>
      <c r="S3" s="386"/>
      <c r="T3" s="386"/>
      <c r="U3" s="386"/>
      <c r="V3" s="386"/>
      <c r="W3" s="386"/>
      <c r="X3" s="386"/>
      <c r="Y3" s="386"/>
      <c r="Z3" s="386"/>
      <c r="AA3" s="88"/>
      <c r="AO3" s="385"/>
      <c r="AP3" s="385"/>
      <c r="AQ3" s="385"/>
      <c r="AR3" s="385"/>
      <c r="AS3" s="385"/>
      <c r="AT3" s="385"/>
      <c r="AU3" s="385"/>
      <c r="AV3" s="385"/>
      <c r="AW3" s="385"/>
      <c r="AX3" s="385"/>
      <c r="AY3" s="385"/>
      <c r="AZ3" s="385"/>
      <c r="BA3" s="385"/>
      <c r="BB3" s="385"/>
      <c r="BC3" s="385"/>
      <c r="BD3" s="385"/>
      <c r="BE3" s="385"/>
      <c r="BF3" s="385"/>
      <c r="BG3" s="385"/>
      <c r="BH3" s="385"/>
      <c r="BI3" s="385"/>
      <c r="BJ3" s="385"/>
      <c r="BK3" s="385"/>
      <c r="BL3" s="385"/>
      <c r="BM3" s="385"/>
      <c r="BN3" s="385"/>
      <c r="BO3" s="385"/>
      <c r="BP3" s="385"/>
      <c r="BQ3" s="385"/>
      <c r="BR3" s="385"/>
      <c r="BS3" s="385"/>
      <c r="BT3" s="385"/>
      <c r="BU3" s="385"/>
    </row>
    <row r="4" customFormat="false" ht="13.5" hidden="false" customHeight="true" outlineLevel="0" collapsed="false">
      <c r="A4" s="327"/>
      <c r="B4" s="327"/>
      <c r="C4" s="363"/>
      <c r="D4" s="387" t="s">
        <v>438</v>
      </c>
      <c r="E4" s="387"/>
      <c r="F4" s="387"/>
      <c r="G4" s="387"/>
      <c r="H4" s="387"/>
      <c r="I4" s="387"/>
      <c r="J4" s="387"/>
      <c r="K4" s="387"/>
      <c r="L4" s="387"/>
      <c r="M4" s="387"/>
      <c r="N4" s="387"/>
      <c r="O4" s="387"/>
      <c r="P4" s="387"/>
      <c r="Q4" s="387"/>
      <c r="R4" s="387"/>
      <c r="S4" s="387"/>
      <c r="T4" s="387"/>
      <c r="U4" s="387"/>
      <c r="V4" s="387"/>
      <c r="W4" s="387"/>
      <c r="X4" s="387"/>
      <c r="Y4" s="387"/>
      <c r="Z4" s="387"/>
    </row>
    <row r="5" customFormat="false" ht="132" hidden="false" customHeight="false" outlineLevel="0" collapsed="false">
      <c r="A5" s="327"/>
      <c r="B5" s="327"/>
      <c r="C5" s="363"/>
      <c r="D5" s="365" t="s">
        <v>439</v>
      </c>
      <c r="E5" s="328" t="s">
        <v>440</v>
      </c>
      <c r="F5" s="328" t="s">
        <v>441</v>
      </c>
      <c r="G5" s="328" t="s">
        <v>442</v>
      </c>
      <c r="H5" s="328" t="s">
        <v>443</v>
      </c>
      <c r="I5" s="328" t="s">
        <v>444</v>
      </c>
      <c r="J5" s="328" t="s">
        <v>445</v>
      </c>
      <c r="K5" s="328" t="s">
        <v>446</v>
      </c>
      <c r="L5" s="328" t="s">
        <v>447</v>
      </c>
      <c r="M5" s="328" t="s">
        <v>448</v>
      </c>
      <c r="N5" s="328" t="s">
        <v>449</v>
      </c>
      <c r="O5" s="328" t="s">
        <v>450</v>
      </c>
      <c r="P5" s="328" t="s">
        <v>451</v>
      </c>
      <c r="Q5" s="328" t="s">
        <v>452</v>
      </c>
      <c r="R5" s="328" t="s">
        <v>453</v>
      </c>
      <c r="S5" s="328" t="s">
        <v>454</v>
      </c>
      <c r="T5" s="328" t="s">
        <v>455</v>
      </c>
      <c r="U5" s="328" t="s">
        <v>456</v>
      </c>
      <c r="V5" s="328" t="s">
        <v>457</v>
      </c>
      <c r="W5" s="328" t="s">
        <v>458</v>
      </c>
      <c r="X5" s="328" t="s">
        <v>459</v>
      </c>
      <c r="Y5" s="328" t="s">
        <v>460</v>
      </c>
      <c r="Z5" s="388" t="s">
        <v>498</v>
      </c>
    </row>
    <row r="6" customFormat="false" ht="18" hidden="false" customHeight="true" outlineLevel="0" collapsed="false">
      <c r="A6" s="389" t="n">
        <v>2010</v>
      </c>
      <c r="B6" s="390" t="s">
        <v>213</v>
      </c>
      <c r="C6" s="233" t="n">
        <v>421390</v>
      </c>
      <c r="D6" s="233" t="n">
        <v>209401</v>
      </c>
      <c r="E6" s="233" t="n">
        <v>163004</v>
      </c>
      <c r="F6" s="233" t="n">
        <v>13413</v>
      </c>
      <c r="G6" s="233" t="n">
        <v>525</v>
      </c>
      <c r="H6" s="233" t="n">
        <v>6372</v>
      </c>
      <c r="I6" s="233" t="n">
        <v>4204</v>
      </c>
      <c r="J6" s="233" t="n">
        <v>2388</v>
      </c>
      <c r="K6" s="233" t="n">
        <v>3391</v>
      </c>
      <c r="L6" s="233" t="n">
        <v>2919</v>
      </c>
      <c r="M6" s="233" t="n">
        <v>1071</v>
      </c>
      <c r="N6" s="233" t="n">
        <v>5539</v>
      </c>
      <c r="O6" s="233" t="n">
        <v>2983</v>
      </c>
      <c r="P6" s="233" t="n">
        <v>11959</v>
      </c>
      <c r="Q6" s="233" t="n">
        <v>10306</v>
      </c>
      <c r="R6" s="233" t="n">
        <v>1920</v>
      </c>
      <c r="S6" s="233" t="n">
        <v>16492</v>
      </c>
      <c r="T6" s="233" t="n">
        <v>10227</v>
      </c>
      <c r="U6" s="233" t="n">
        <v>13934</v>
      </c>
      <c r="V6" s="233" t="n">
        <v>12897</v>
      </c>
      <c r="W6" s="233" t="n">
        <v>19611</v>
      </c>
      <c r="X6" s="233" t="n">
        <v>3073</v>
      </c>
      <c r="Y6" s="391" t="n">
        <v>9853</v>
      </c>
      <c r="Z6" s="125" t="n">
        <v>12213</v>
      </c>
      <c r="AA6" s="241"/>
      <c r="AB6" s="323"/>
      <c r="AC6" s="323"/>
      <c r="AD6" s="323"/>
      <c r="AE6" s="323"/>
      <c r="AF6" s="323"/>
      <c r="AG6" s="323"/>
      <c r="AH6" s="323"/>
      <c r="AI6" s="323"/>
      <c r="AJ6" s="323"/>
      <c r="AK6" s="323"/>
      <c r="AL6" s="323"/>
      <c r="AM6" s="323"/>
      <c r="AN6" s="323"/>
      <c r="AO6" s="323"/>
      <c r="AP6" s="323"/>
      <c r="AQ6" s="323"/>
    </row>
    <row r="7" customFormat="false" ht="12.75" hidden="false" customHeight="false" outlineLevel="0" collapsed="false">
      <c r="A7" s="392"/>
      <c r="B7" s="357" t="s">
        <v>371</v>
      </c>
      <c r="C7" s="355" t="n">
        <v>100.744002792401</v>
      </c>
      <c r="D7" s="355" t="n">
        <v>98.5305189061</v>
      </c>
      <c r="E7" s="355" t="n">
        <v>98.8406218923573</v>
      </c>
      <c r="F7" s="355" t="n">
        <v>102.412766282355</v>
      </c>
      <c r="G7" s="355" t="n">
        <v>82.6771653543307</v>
      </c>
      <c r="H7" s="355" t="n">
        <v>92.3344442834372</v>
      </c>
      <c r="I7" s="355" t="n">
        <v>50.5045651129265</v>
      </c>
      <c r="J7" s="355" t="n">
        <v>100.80202617138</v>
      </c>
      <c r="K7" s="355" t="n">
        <v>119.191564147627</v>
      </c>
      <c r="L7" s="355" t="n">
        <v>126.582827406765</v>
      </c>
      <c r="M7" s="355" t="n">
        <v>90.9168081494058</v>
      </c>
      <c r="N7" s="355" t="n">
        <v>121.203501094092</v>
      </c>
      <c r="O7" s="355" t="n">
        <v>100.777027027027</v>
      </c>
      <c r="P7" s="355" t="n">
        <v>108.108841077563</v>
      </c>
      <c r="Q7" s="355" t="n">
        <v>93.605812897366</v>
      </c>
      <c r="R7" s="355" t="n">
        <v>124.675324675325</v>
      </c>
      <c r="S7" s="355" t="n">
        <v>98.2836710369488</v>
      </c>
      <c r="T7" s="355" t="n">
        <v>122.055137844612</v>
      </c>
      <c r="U7" s="355" t="n">
        <v>107.781559405941</v>
      </c>
      <c r="V7" s="355" t="n">
        <v>93.9877568867512</v>
      </c>
      <c r="W7" s="355" t="n">
        <v>109.022681787859</v>
      </c>
      <c r="X7" s="355" t="n">
        <v>75.4666011787819</v>
      </c>
      <c r="Y7" s="356" t="n">
        <v>81.781208499336</v>
      </c>
      <c r="Z7" s="355" t="n">
        <v>96.6371261275518</v>
      </c>
      <c r="AA7" s="378"/>
      <c r="AB7" s="378"/>
      <c r="AC7" s="378"/>
      <c r="AD7" s="378"/>
      <c r="AE7" s="378"/>
      <c r="AF7" s="378"/>
      <c r="AG7" s="378"/>
      <c r="AH7" s="378"/>
      <c r="AI7" s="378"/>
      <c r="AJ7" s="378"/>
      <c r="AK7" s="378"/>
      <c r="AL7" s="378"/>
      <c r="AM7" s="378"/>
      <c r="AN7" s="378"/>
      <c r="AO7" s="378"/>
      <c r="AP7" s="323"/>
      <c r="AQ7" s="323"/>
    </row>
    <row r="8" customFormat="false" ht="13.5" hidden="false" customHeight="false" outlineLevel="0" collapsed="false">
      <c r="A8" s="392" t="n">
        <v>2011</v>
      </c>
      <c r="B8" s="393" t="s">
        <v>499</v>
      </c>
      <c r="C8" s="233" t="n">
        <v>434898</v>
      </c>
      <c r="D8" s="394" t="n">
        <v>210662</v>
      </c>
      <c r="E8" s="394" t="n">
        <v>168588</v>
      </c>
      <c r="F8" s="394" t="n">
        <v>13833</v>
      </c>
      <c r="G8" s="394" t="n">
        <v>515</v>
      </c>
      <c r="H8" s="394" t="n">
        <v>6469</v>
      </c>
      <c r="I8" s="394" t="n">
        <v>4520</v>
      </c>
      <c r="J8" s="394" t="n">
        <v>2557</v>
      </c>
      <c r="K8" s="394" t="n">
        <v>3390</v>
      </c>
      <c r="L8" s="394" t="n">
        <v>2970</v>
      </c>
      <c r="M8" s="394" t="n">
        <v>1185</v>
      </c>
      <c r="N8" s="394" t="n">
        <v>5955</v>
      </c>
      <c r="O8" s="394" t="n">
        <v>2681</v>
      </c>
      <c r="P8" s="394" t="n">
        <v>14315</v>
      </c>
      <c r="Q8" s="394" t="n">
        <v>10053</v>
      </c>
      <c r="R8" s="394" t="n">
        <v>1928</v>
      </c>
      <c r="S8" s="394" t="n">
        <v>17973</v>
      </c>
      <c r="T8" s="394" t="n">
        <v>13013</v>
      </c>
      <c r="U8" s="394" t="n">
        <v>12748</v>
      </c>
      <c r="V8" s="394" t="n">
        <v>12439</v>
      </c>
      <c r="W8" s="394" t="n">
        <v>17137</v>
      </c>
      <c r="X8" s="394" t="n">
        <v>2353</v>
      </c>
      <c r="Y8" s="394" t="n">
        <v>12203</v>
      </c>
      <c r="Z8" s="394" t="n">
        <v>10276</v>
      </c>
      <c r="AA8" s="394"/>
      <c r="AB8" s="323"/>
    </row>
    <row r="9" customFormat="false" ht="13.5" hidden="false" customHeight="false" outlineLevel="0" collapsed="false">
      <c r="A9" s="392"/>
      <c r="B9" s="393" t="s">
        <v>500</v>
      </c>
      <c r="C9" s="233" t="n">
        <v>435295</v>
      </c>
      <c r="D9" s="394" t="n">
        <v>211818</v>
      </c>
      <c r="E9" s="394" t="n">
        <v>169775</v>
      </c>
      <c r="F9" s="394" t="n">
        <v>13927</v>
      </c>
      <c r="G9" s="394" t="n">
        <v>514</v>
      </c>
      <c r="H9" s="394" t="n">
        <v>6399</v>
      </c>
      <c r="I9" s="394" t="n">
        <v>4652</v>
      </c>
      <c r="J9" s="394" t="n">
        <v>2565</v>
      </c>
      <c r="K9" s="394" t="n">
        <v>3524</v>
      </c>
      <c r="L9" s="394" t="n">
        <v>3120</v>
      </c>
      <c r="M9" s="394" t="n">
        <v>1179</v>
      </c>
      <c r="N9" s="394" t="n">
        <v>5971</v>
      </c>
      <c r="O9" s="394" t="n">
        <v>2687</v>
      </c>
      <c r="P9" s="394" t="n">
        <v>14579</v>
      </c>
      <c r="Q9" s="394" t="n">
        <v>10072</v>
      </c>
      <c r="R9" s="394" t="n">
        <v>1933</v>
      </c>
      <c r="S9" s="394" t="n">
        <v>18392</v>
      </c>
      <c r="T9" s="394" t="n">
        <v>12957</v>
      </c>
      <c r="U9" s="394" t="n">
        <v>12699</v>
      </c>
      <c r="V9" s="394" t="n">
        <v>12463</v>
      </c>
      <c r="W9" s="394" t="n">
        <v>17231</v>
      </c>
      <c r="X9" s="394" t="n">
        <v>2363</v>
      </c>
      <c r="Y9" s="394" t="n">
        <v>12208</v>
      </c>
      <c r="Z9" s="394" t="n">
        <v>10262</v>
      </c>
      <c r="AA9" s="394"/>
      <c r="AB9" s="323"/>
    </row>
    <row r="10" customFormat="false" ht="13.5" hidden="false" customHeight="false" outlineLevel="0" collapsed="false">
      <c r="A10" s="392"/>
      <c r="B10" s="393" t="s">
        <v>501</v>
      </c>
      <c r="C10" s="233" t="n">
        <v>435664</v>
      </c>
      <c r="D10" s="394" t="n">
        <v>211885</v>
      </c>
      <c r="E10" s="394" t="n">
        <v>169872</v>
      </c>
      <c r="F10" s="394" t="n">
        <v>13704</v>
      </c>
      <c r="G10" s="394" t="n">
        <v>516</v>
      </c>
      <c r="H10" s="394" t="n">
        <v>6414</v>
      </c>
      <c r="I10" s="394" t="n">
        <v>4646</v>
      </c>
      <c r="J10" s="394" t="n">
        <v>2564</v>
      </c>
      <c r="K10" s="394" t="n">
        <v>3520</v>
      </c>
      <c r="L10" s="394" t="n">
        <v>3122</v>
      </c>
      <c r="M10" s="394" t="n">
        <v>1192</v>
      </c>
      <c r="N10" s="394" t="n">
        <v>5971</v>
      </c>
      <c r="O10" s="394" t="n">
        <v>2688</v>
      </c>
      <c r="P10" s="394" t="n">
        <v>14618</v>
      </c>
      <c r="Q10" s="394" t="n">
        <v>10090</v>
      </c>
      <c r="R10" s="394" t="n">
        <v>1949</v>
      </c>
      <c r="S10" s="394" t="n">
        <v>18438</v>
      </c>
      <c r="T10" s="394" t="n">
        <v>12989</v>
      </c>
      <c r="U10" s="394" t="n">
        <v>12705</v>
      </c>
      <c r="V10" s="394" t="n">
        <v>12486</v>
      </c>
      <c r="W10" s="394" t="n">
        <v>17283</v>
      </c>
      <c r="X10" s="394" t="n">
        <v>2382</v>
      </c>
      <c r="Y10" s="394" t="n">
        <v>12215</v>
      </c>
      <c r="Z10" s="394" t="n">
        <v>10220</v>
      </c>
      <c r="AA10" s="394"/>
      <c r="AB10" s="323"/>
    </row>
    <row r="11" customFormat="false" ht="13.5" hidden="false" customHeight="false" outlineLevel="0" collapsed="false">
      <c r="A11" s="392"/>
      <c r="B11" s="393" t="s">
        <v>502</v>
      </c>
      <c r="C11" s="233" t="n">
        <v>435959</v>
      </c>
      <c r="D11" s="394" t="n">
        <v>212143</v>
      </c>
      <c r="E11" s="394" t="n">
        <v>170165</v>
      </c>
      <c r="F11" s="394" t="n">
        <v>13686</v>
      </c>
      <c r="G11" s="394" t="n">
        <v>513</v>
      </c>
      <c r="H11" s="394" t="n">
        <v>6403</v>
      </c>
      <c r="I11" s="394" t="n">
        <v>4641</v>
      </c>
      <c r="J11" s="394" t="n">
        <v>2585</v>
      </c>
      <c r="K11" s="394" t="n">
        <v>3541</v>
      </c>
      <c r="L11" s="394" t="n">
        <v>3126</v>
      </c>
      <c r="M11" s="394" t="n">
        <v>1191</v>
      </c>
      <c r="N11" s="394" t="n">
        <v>5972</v>
      </c>
      <c r="O11" s="394" t="n">
        <v>2692</v>
      </c>
      <c r="P11" s="394" t="n">
        <v>14662</v>
      </c>
      <c r="Q11" s="394" t="n">
        <v>10098</v>
      </c>
      <c r="R11" s="394" t="n">
        <v>1955</v>
      </c>
      <c r="S11" s="394" t="n">
        <v>18456</v>
      </c>
      <c r="T11" s="394" t="n">
        <v>13073</v>
      </c>
      <c r="U11" s="394" t="n">
        <v>12726</v>
      </c>
      <c r="V11" s="394" t="n">
        <v>12546</v>
      </c>
      <c r="W11" s="394" t="n">
        <v>17324</v>
      </c>
      <c r="X11" s="394" t="n">
        <v>2389</v>
      </c>
      <c r="Y11" s="394" t="n">
        <v>12222</v>
      </c>
      <c r="Z11" s="394" t="n">
        <v>10181</v>
      </c>
      <c r="AA11" s="394"/>
      <c r="AB11" s="323"/>
    </row>
    <row r="12" customFormat="false" ht="13.5" hidden="false" customHeight="false" outlineLevel="0" collapsed="false">
      <c r="A12" s="392"/>
      <c r="B12" s="393" t="s">
        <v>211</v>
      </c>
      <c r="C12" s="233" t="n">
        <v>435508</v>
      </c>
      <c r="D12" s="394" t="n">
        <v>212127</v>
      </c>
      <c r="E12" s="394" t="n">
        <v>170119</v>
      </c>
      <c r="F12" s="394" t="n">
        <v>13781</v>
      </c>
      <c r="G12" s="394" t="n">
        <v>514</v>
      </c>
      <c r="H12" s="394" t="n">
        <v>6321</v>
      </c>
      <c r="I12" s="394" t="n">
        <v>4636</v>
      </c>
      <c r="J12" s="394" t="n">
        <v>2603</v>
      </c>
      <c r="K12" s="394" t="n">
        <v>3578</v>
      </c>
      <c r="L12" s="394" t="n">
        <v>3136</v>
      </c>
      <c r="M12" s="394" t="n">
        <v>1177</v>
      </c>
      <c r="N12" s="394" t="n">
        <v>6007</v>
      </c>
      <c r="O12" s="394" t="n">
        <v>2692</v>
      </c>
      <c r="P12" s="394" t="n">
        <v>14685</v>
      </c>
      <c r="Q12" s="394" t="n">
        <v>9962</v>
      </c>
      <c r="R12" s="394" t="n">
        <v>1938</v>
      </c>
      <c r="S12" s="394" t="n">
        <v>18566</v>
      </c>
      <c r="T12" s="394" t="n">
        <v>13127</v>
      </c>
      <c r="U12" s="394" t="n">
        <v>12729</v>
      </c>
      <c r="V12" s="394" t="n">
        <v>12558</v>
      </c>
      <c r="W12" s="394" t="n">
        <v>17372</v>
      </c>
      <c r="X12" s="394" t="n">
        <v>2395</v>
      </c>
      <c r="Y12" s="394" t="n">
        <v>11912</v>
      </c>
      <c r="Z12" s="394" t="n">
        <v>10165</v>
      </c>
      <c r="AA12" s="394"/>
      <c r="AB12" s="323"/>
    </row>
    <row r="13" customFormat="false" ht="13.5" hidden="false" customHeight="false" outlineLevel="0" collapsed="false">
      <c r="A13" s="392"/>
      <c r="B13" s="393" t="s">
        <v>503</v>
      </c>
      <c r="C13" s="233" t="n">
        <v>436345</v>
      </c>
      <c r="D13" s="394" t="n">
        <v>212504</v>
      </c>
      <c r="E13" s="394" t="n">
        <v>170543</v>
      </c>
      <c r="F13" s="394" t="n">
        <v>13845</v>
      </c>
      <c r="G13" s="394" t="n">
        <v>512</v>
      </c>
      <c r="H13" s="394" t="n">
        <v>6344</v>
      </c>
      <c r="I13" s="394" t="n">
        <v>4637</v>
      </c>
      <c r="J13" s="394" t="n">
        <v>2622</v>
      </c>
      <c r="K13" s="394" t="n">
        <v>3704</v>
      </c>
      <c r="L13" s="394" t="n">
        <v>3146</v>
      </c>
      <c r="M13" s="394" t="n">
        <v>1192</v>
      </c>
      <c r="N13" s="394" t="n">
        <v>6013</v>
      </c>
      <c r="O13" s="394" t="n">
        <v>2689</v>
      </c>
      <c r="P13" s="394" t="n">
        <v>14706</v>
      </c>
      <c r="Q13" s="394" t="n">
        <v>9981</v>
      </c>
      <c r="R13" s="394" t="n">
        <v>1938</v>
      </c>
      <c r="S13" s="394" t="n">
        <v>18600</v>
      </c>
      <c r="T13" s="394" t="n">
        <v>13130</v>
      </c>
      <c r="U13" s="394" t="n">
        <v>12724</v>
      </c>
      <c r="V13" s="394" t="n">
        <v>12607</v>
      </c>
      <c r="W13" s="394" t="n">
        <v>17415</v>
      </c>
      <c r="X13" s="394" t="n">
        <v>2401</v>
      </c>
      <c r="Y13" s="394" t="n">
        <v>11935</v>
      </c>
      <c r="Z13" s="394" t="n">
        <v>10134</v>
      </c>
      <c r="AA13" s="394"/>
      <c r="AB13" s="323"/>
    </row>
    <row r="14" customFormat="false" ht="13.5" hidden="false" customHeight="false" outlineLevel="0" collapsed="false">
      <c r="A14" s="392"/>
      <c r="B14" s="393" t="s">
        <v>504</v>
      </c>
      <c r="C14" s="233" t="n">
        <v>436936</v>
      </c>
      <c r="D14" s="394" t="n">
        <v>212708</v>
      </c>
      <c r="E14" s="394" t="n">
        <v>170699</v>
      </c>
      <c r="F14" s="394" t="n">
        <v>13904</v>
      </c>
      <c r="G14" s="394" t="n">
        <v>511</v>
      </c>
      <c r="H14" s="394" t="n">
        <v>6356</v>
      </c>
      <c r="I14" s="394" t="n">
        <v>4645</v>
      </c>
      <c r="J14" s="394" t="n">
        <v>2639</v>
      </c>
      <c r="K14" s="394" t="n">
        <v>3668</v>
      </c>
      <c r="L14" s="394" t="n">
        <v>3141</v>
      </c>
      <c r="M14" s="394" t="n">
        <v>1181</v>
      </c>
      <c r="N14" s="394" t="n">
        <v>6010</v>
      </c>
      <c r="O14" s="394" t="n">
        <v>2687</v>
      </c>
      <c r="P14" s="394" t="n">
        <v>14737</v>
      </c>
      <c r="Q14" s="394" t="n">
        <v>9997</v>
      </c>
      <c r="R14" s="394" t="n">
        <v>1932</v>
      </c>
      <c r="S14" s="394" t="n">
        <v>18609</v>
      </c>
      <c r="T14" s="394" t="n">
        <v>13111</v>
      </c>
      <c r="U14" s="394" t="n">
        <v>12696</v>
      </c>
      <c r="V14" s="394" t="n">
        <v>12648</v>
      </c>
      <c r="W14" s="394" t="n">
        <v>17459</v>
      </c>
      <c r="X14" s="394" t="n">
        <v>2409</v>
      </c>
      <c r="Y14" s="394" t="n">
        <v>11962</v>
      </c>
      <c r="Z14" s="394" t="n">
        <v>10108</v>
      </c>
      <c r="AA14" s="394"/>
      <c r="AB14" s="323"/>
    </row>
    <row r="15" customFormat="false" ht="13.5" hidden="false" customHeight="false" outlineLevel="0" collapsed="false">
      <c r="A15" s="392"/>
      <c r="B15" s="393" t="s">
        <v>212</v>
      </c>
      <c r="C15" s="233" t="n">
        <v>432123</v>
      </c>
      <c r="D15" s="394" t="n">
        <v>207527</v>
      </c>
      <c r="E15" s="394" t="n">
        <v>170594</v>
      </c>
      <c r="F15" s="394" t="n">
        <v>13856</v>
      </c>
      <c r="G15" s="394" t="n">
        <v>506</v>
      </c>
      <c r="H15" s="394" t="n">
        <v>6369</v>
      </c>
      <c r="I15" s="394" t="n">
        <v>4645</v>
      </c>
      <c r="J15" s="394" t="n">
        <v>2647</v>
      </c>
      <c r="K15" s="394" t="n">
        <v>3630</v>
      </c>
      <c r="L15" s="394" t="n">
        <v>3136</v>
      </c>
      <c r="M15" s="394" t="n">
        <v>1174</v>
      </c>
      <c r="N15" s="394" t="n">
        <v>6013</v>
      </c>
      <c r="O15" s="394" t="n">
        <v>2687</v>
      </c>
      <c r="P15" s="394" t="n">
        <v>14739</v>
      </c>
      <c r="Q15" s="394" t="n">
        <v>9963</v>
      </c>
      <c r="R15" s="394" t="n">
        <v>1934</v>
      </c>
      <c r="S15" s="394" t="n">
        <v>18623</v>
      </c>
      <c r="T15" s="394" t="n">
        <v>13060</v>
      </c>
      <c r="U15" s="394" t="n">
        <v>12672</v>
      </c>
      <c r="V15" s="394" t="n">
        <v>12692</v>
      </c>
      <c r="W15" s="394" t="n">
        <v>17485</v>
      </c>
      <c r="X15" s="394" t="n">
        <v>2413</v>
      </c>
      <c r="Y15" s="394" t="n">
        <v>11965</v>
      </c>
      <c r="Z15" s="394" t="n">
        <v>5032</v>
      </c>
      <c r="AA15" s="394"/>
      <c r="AB15" s="323"/>
    </row>
    <row r="16" customFormat="false" ht="13.5" hidden="false" customHeight="false" outlineLevel="0" collapsed="false">
      <c r="A16" s="392"/>
      <c r="B16" s="393" t="s">
        <v>505</v>
      </c>
      <c r="C16" s="233" t="n">
        <v>432268</v>
      </c>
      <c r="D16" s="394" t="n">
        <v>207474</v>
      </c>
      <c r="E16" s="394" t="n">
        <v>170557</v>
      </c>
      <c r="F16" s="394" t="n">
        <v>13783</v>
      </c>
      <c r="G16" s="394" t="n">
        <v>504</v>
      </c>
      <c r="H16" s="394" t="n">
        <v>6416</v>
      </c>
      <c r="I16" s="394" t="n">
        <v>4618</v>
      </c>
      <c r="J16" s="394" t="n">
        <v>2657</v>
      </c>
      <c r="K16" s="394" t="n">
        <v>3592</v>
      </c>
      <c r="L16" s="394" t="n">
        <v>3131</v>
      </c>
      <c r="M16" s="394" t="n">
        <v>1180</v>
      </c>
      <c r="N16" s="394" t="n">
        <v>6025</v>
      </c>
      <c r="O16" s="394" t="n">
        <v>2684</v>
      </c>
      <c r="P16" s="394" t="n">
        <v>14728</v>
      </c>
      <c r="Q16" s="394" t="n">
        <v>9949</v>
      </c>
      <c r="R16" s="394" t="n">
        <v>1937</v>
      </c>
      <c r="S16" s="394" t="n">
        <v>18636</v>
      </c>
      <c r="T16" s="394" t="n">
        <v>13031</v>
      </c>
      <c r="U16" s="394" t="n">
        <v>12635</v>
      </c>
      <c r="V16" s="394" t="n">
        <v>12724</v>
      </c>
      <c r="W16" s="394" t="n">
        <v>17550</v>
      </c>
      <c r="X16" s="394" t="n">
        <v>2418</v>
      </c>
      <c r="Y16" s="394" t="n">
        <v>11981</v>
      </c>
      <c r="Z16" s="394" t="n">
        <v>5018</v>
      </c>
      <c r="AA16" s="394"/>
      <c r="AB16" s="323"/>
    </row>
    <row r="17" customFormat="false" ht="13.5" hidden="false" customHeight="false" outlineLevel="0" collapsed="false">
      <c r="A17" s="392"/>
      <c r="B17" s="393" t="s">
        <v>506</v>
      </c>
      <c r="C17" s="233" t="n">
        <v>431547</v>
      </c>
      <c r="D17" s="394" t="n">
        <v>207095</v>
      </c>
      <c r="E17" s="394" t="n">
        <v>170189</v>
      </c>
      <c r="F17" s="394" t="n">
        <v>13825</v>
      </c>
      <c r="G17" s="394" t="n">
        <v>502</v>
      </c>
      <c r="H17" s="394" t="n">
        <v>6428</v>
      </c>
      <c r="I17" s="394" t="n">
        <v>4601</v>
      </c>
      <c r="J17" s="394" t="n">
        <v>2663</v>
      </c>
      <c r="K17" s="394" t="n">
        <v>3551</v>
      </c>
      <c r="L17" s="394" t="n">
        <v>3133</v>
      </c>
      <c r="M17" s="394" t="n">
        <v>1171</v>
      </c>
      <c r="N17" s="394" t="n">
        <v>6037</v>
      </c>
      <c r="O17" s="394" t="n">
        <v>2684</v>
      </c>
      <c r="P17" s="394" t="n">
        <v>14760</v>
      </c>
      <c r="Q17" s="394" t="n">
        <v>9930</v>
      </c>
      <c r="R17" s="394" t="n">
        <v>1943</v>
      </c>
      <c r="S17" s="394" t="n">
        <v>18243</v>
      </c>
      <c r="T17" s="394" t="n">
        <v>13015</v>
      </c>
      <c r="U17" s="394" t="n">
        <v>12596</v>
      </c>
      <c r="V17" s="394" t="n">
        <v>12769</v>
      </c>
      <c r="W17" s="394" t="n">
        <v>17608</v>
      </c>
      <c r="X17" s="394" t="n">
        <v>2421</v>
      </c>
      <c r="Y17" s="394" t="n">
        <v>11922</v>
      </c>
      <c r="Z17" s="394" t="n">
        <v>5007</v>
      </c>
      <c r="AA17" s="394"/>
      <c r="AB17" s="323"/>
    </row>
    <row r="18" customFormat="false" ht="13.5" hidden="false" customHeight="false" outlineLevel="0" collapsed="false">
      <c r="A18" s="392"/>
      <c r="B18" s="393" t="s">
        <v>213</v>
      </c>
      <c r="C18" s="233" t="n">
        <v>431461</v>
      </c>
      <c r="D18" s="394" t="n">
        <v>207005</v>
      </c>
      <c r="E18" s="394" t="n">
        <v>170111</v>
      </c>
      <c r="F18" s="394" t="n">
        <v>13818</v>
      </c>
      <c r="G18" s="394" t="n">
        <v>500</v>
      </c>
      <c r="H18" s="394" t="n">
        <v>6424</v>
      </c>
      <c r="I18" s="394" t="n">
        <v>4566</v>
      </c>
      <c r="J18" s="394" t="n">
        <v>2726</v>
      </c>
      <c r="K18" s="394" t="n">
        <v>3521</v>
      </c>
      <c r="L18" s="394" t="n">
        <v>3151</v>
      </c>
      <c r="M18" s="394" t="n">
        <v>1181</v>
      </c>
      <c r="N18" s="394" t="n">
        <v>6056</v>
      </c>
      <c r="O18" s="394" t="n">
        <v>2684</v>
      </c>
      <c r="P18" s="394" t="n">
        <v>14794</v>
      </c>
      <c r="Q18" s="394" t="n">
        <v>9960</v>
      </c>
      <c r="R18" s="394" t="n">
        <v>1638</v>
      </c>
      <c r="S18" s="394" t="n">
        <v>18321</v>
      </c>
      <c r="T18" s="394" t="n">
        <v>12986</v>
      </c>
      <c r="U18" s="394" t="n">
        <v>12560</v>
      </c>
      <c r="V18" s="394" t="n">
        <v>12787</v>
      </c>
      <c r="W18" s="394" t="n">
        <v>17639</v>
      </c>
      <c r="X18" s="394" t="n">
        <v>2426</v>
      </c>
      <c r="Y18" s="394" t="n">
        <v>11981</v>
      </c>
      <c r="Z18" s="394" t="n">
        <v>4989</v>
      </c>
      <c r="AA18" s="394"/>
      <c r="AB18" s="323"/>
    </row>
    <row r="19" customFormat="false" ht="12.75" hidden="false" customHeight="false" outlineLevel="0" collapsed="false">
      <c r="A19" s="392"/>
      <c r="B19" s="357" t="s">
        <v>371</v>
      </c>
      <c r="C19" s="355" t="n">
        <v>102.389947554522</v>
      </c>
      <c r="D19" s="355" t="n">
        <v>98.855783878778</v>
      </c>
      <c r="E19" s="355" t="n">
        <v>104.360015705136</v>
      </c>
      <c r="F19" s="356" t="n">
        <v>103.019458734064</v>
      </c>
      <c r="G19" s="356" t="n">
        <v>95.2380952380952</v>
      </c>
      <c r="H19" s="356" t="n">
        <v>100.816070307596</v>
      </c>
      <c r="I19" s="356" t="n">
        <v>108.610846812559</v>
      </c>
      <c r="J19" s="356" t="n">
        <v>114.154103852596</v>
      </c>
      <c r="K19" s="356" t="n">
        <v>103.833677381303</v>
      </c>
      <c r="L19" s="356" t="n">
        <v>107.947927372388</v>
      </c>
      <c r="M19" s="356" t="n">
        <v>110.270774976657</v>
      </c>
      <c r="N19" s="356" t="n">
        <v>109.333814768009</v>
      </c>
      <c r="O19" s="356" t="n">
        <v>89.9765336909152</v>
      </c>
      <c r="P19" s="356" t="n">
        <v>123.705995484572</v>
      </c>
      <c r="Q19" s="356" t="n">
        <v>96.6427323888997</v>
      </c>
      <c r="R19" s="356" t="n">
        <v>85.3125</v>
      </c>
      <c r="S19" s="356" t="n">
        <v>111.09022556391</v>
      </c>
      <c r="T19" s="356" t="n">
        <v>126.977608291777</v>
      </c>
      <c r="U19" s="356" t="n">
        <v>90.1392277881441</v>
      </c>
      <c r="V19" s="356" t="n">
        <v>99.1470884701869</v>
      </c>
      <c r="W19" s="356" t="n">
        <v>89.9444189485493</v>
      </c>
      <c r="X19" s="356" t="n">
        <v>78.9456557110316</v>
      </c>
      <c r="Y19" s="356" t="n">
        <v>121.597483000101</v>
      </c>
      <c r="Z19" s="356" t="n">
        <v>40.8499140260378</v>
      </c>
      <c r="AA19" s="356"/>
      <c r="AB19" s="323"/>
    </row>
    <row r="20" customFormat="false" ht="13.5" hidden="false" customHeight="false" outlineLevel="0" collapsed="false">
      <c r="A20" s="392" t="n">
        <v>2012</v>
      </c>
      <c r="B20" s="393" t="s">
        <v>499</v>
      </c>
      <c r="C20" s="233" t="n">
        <v>433379</v>
      </c>
      <c r="D20" s="233" t="n">
        <v>207260</v>
      </c>
      <c r="E20" s="233" t="n">
        <v>170298</v>
      </c>
      <c r="F20" s="233" t="n">
        <v>13235</v>
      </c>
      <c r="G20" s="233" t="n">
        <v>465</v>
      </c>
      <c r="H20" s="233" t="n">
        <v>6328</v>
      </c>
      <c r="I20" s="233" t="n">
        <v>4172</v>
      </c>
      <c r="J20" s="233" t="n">
        <v>2686</v>
      </c>
      <c r="K20" s="233" t="n">
        <v>3041</v>
      </c>
      <c r="L20" s="233" t="n">
        <v>3195</v>
      </c>
      <c r="M20" s="233" t="n">
        <v>1080</v>
      </c>
      <c r="N20" s="233" t="n">
        <v>6146</v>
      </c>
      <c r="O20" s="233" t="n">
        <v>2610</v>
      </c>
      <c r="P20" s="233" t="n">
        <v>15149</v>
      </c>
      <c r="Q20" s="233" t="n">
        <v>9739</v>
      </c>
      <c r="R20" s="233" t="n">
        <v>1629</v>
      </c>
      <c r="S20" s="233" t="n">
        <v>18841</v>
      </c>
      <c r="T20" s="233" t="n">
        <v>12868</v>
      </c>
      <c r="U20" s="233" t="n">
        <v>12035</v>
      </c>
      <c r="V20" s="233" t="n">
        <v>13077</v>
      </c>
      <c r="W20" s="233" t="n">
        <v>21274</v>
      </c>
      <c r="X20" s="233" t="n">
        <v>2372</v>
      </c>
      <c r="Y20" s="233" t="n">
        <v>9518</v>
      </c>
      <c r="Z20" s="394" t="n">
        <v>4769</v>
      </c>
      <c r="AA20" s="394"/>
      <c r="AB20" s="323"/>
    </row>
    <row r="21" customFormat="false" ht="13.5" hidden="false" customHeight="false" outlineLevel="0" collapsed="false">
      <c r="A21" s="392"/>
      <c r="B21" s="395" t="s">
        <v>500</v>
      </c>
      <c r="C21" s="233" t="n">
        <v>433795</v>
      </c>
      <c r="D21" s="233" t="n">
        <v>207092</v>
      </c>
      <c r="E21" s="233" t="n">
        <v>170134</v>
      </c>
      <c r="F21" s="233" t="n">
        <v>13175</v>
      </c>
      <c r="G21" s="233" t="n">
        <v>464</v>
      </c>
      <c r="H21" s="233" t="n">
        <v>6332</v>
      </c>
      <c r="I21" s="233" t="n">
        <v>4181</v>
      </c>
      <c r="J21" s="233" t="n">
        <v>2728</v>
      </c>
      <c r="K21" s="233" t="n">
        <v>3057</v>
      </c>
      <c r="L21" s="233" t="n">
        <v>3203</v>
      </c>
      <c r="M21" s="233" t="n">
        <v>1052</v>
      </c>
      <c r="N21" s="233" t="n">
        <v>6134</v>
      </c>
      <c r="O21" s="233" t="n">
        <v>2609</v>
      </c>
      <c r="P21" s="233" t="n">
        <v>15123</v>
      </c>
      <c r="Q21" s="233" t="n">
        <v>9685</v>
      </c>
      <c r="R21" s="233" t="n">
        <v>1626</v>
      </c>
      <c r="S21" s="233" t="n">
        <v>18779</v>
      </c>
      <c r="T21" s="233" t="n">
        <v>12825</v>
      </c>
      <c r="U21" s="233" t="n">
        <v>12037</v>
      </c>
      <c r="V21" s="233" t="n">
        <v>13094</v>
      </c>
      <c r="W21" s="233" t="n">
        <v>21322</v>
      </c>
      <c r="X21" s="233" t="n">
        <v>2368</v>
      </c>
      <c r="Y21" s="233" t="n">
        <v>9558</v>
      </c>
      <c r="Z21" s="155" t="n">
        <v>4766</v>
      </c>
      <c r="AA21" s="155"/>
      <c r="AB21" s="323"/>
    </row>
    <row r="22" customFormat="false" ht="13.5" hidden="false" customHeight="false" outlineLevel="0" collapsed="false">
      <c r="A22" s="392"/>
      <c r="B22" s="393" t="s">
        <v>501</v>
      </c>
      <c r="C22" s="233" t="n">
        <v>433893</v>
      </c>
      <c r="D22" s="233" t="n">
        <v>207338</v>
      </c>
      <c r="E22" s="233" t="n">
        <v>170393</v>
      </c>
      <c r="F22" s="233" t="n">
        <v>13153</v>
      </c>
      <c r="G22" s="233" t="n">
        <v>466</v>
      </c>
      <c r="H22" s="233" t="n">
        <v>6338</v>
      </c>
      <c r="I22" s="233" t="n">
        <v>4207</v>
      </c>
      <c r="J22" s="233" t="n">
        <v>2748</v>
      </c>
      <c r="K22" s="233" t="n">
        <v>3050</v>
      </c>
      <c r="L22" s="233" t="n">
        <v>3284</v>
      </c>
      <c r="M22" s="233" t="n">
        <v>1051</v>
      </c>
      <c r="N22" s="233" t="n">
        <v>6138</v>
      </c>
      <c r="O22" s="233" t="n">
        <v>2598</v>
      </c>
      <c r="P22" s="233" t="n">
        <v>15111</v>
      </c>
      <c r="Q22" s="233" t="n">
        <v>9735</v>
      </c>
      <c r="R22" s="233" t="n">
        <v>1624</v>
      </c>
      <c r="S22" s="233" t="n">
        <v>18823</v>
      </c>
      <c r="T22" s="233" t="n">
        <v>12830</v>
      </c>
      <c r="U22" s="233" t="n">
        <v>12035</v>
      </c>
      <c r="V22" s="233" t="n">
        <v>13138</v>
      </c>
      <c r="W22" s="233" t="n">
        <v>21355</v>
      </c>
      <c r="X22" s="233" t="n">
        <v>2360</v>
      </c>
      <c r="Y22" s="233" t="n">
        <v>9578</v>
      </c>
      <c r="Z22" s="233" t="n">
        <v>4766</v>
      </c>
      <c r="AA22" s="155"/>
      <c r="AB22" s="323"/>
    </row>
    <row r="23" customFormat="false" ht="13.5" hidden="false" customHeight="false" outlineLevel="0" collapsed="false">
      <c r="A23" s="392"/>
      <c r="B23" s="393" t="s">
        <v>502</v>
      </c>
      <c r="C23" s="233" t="n">
        <v>437690</v>
      </c>
      <c r="D23" s="233" t="n">
        <v>207224</v>
      </c>
      <c r="E23" s="233" t="n">
        <v>170357</v>
      </c>
      <c r="F23" s="233" t="n">
        <v>13131</v>
      </c>
      <c r="G23" s="233" t="n">
        <v>466</v>
      </c>
      <c r="H23" s="233" t="n">
        <v>6334</v>
      </c>
      <c r="I23" s="233" t="n">
        <v>4176</v>
      </c>
      <c r="J23" s="233" t="n">
        <v>2755</v>
      </c>
      <c r="K23" s="233" t="n">
        <v>3056</v>
      </c>
      <c r="L23" s="233" t="n">
        <v>3294</v>
      </c>
      <c r="M23" s="233" t="n">
        <v>1048</v>
      </c>
      <c r="N23" s="233" t="n">
        <v>6148</v>
      </c>
      <c r="O23" s="233" t="n">
        <v>2584</v>
      </c>
      <c r="P23" s="233" t="n">
        <v>15129</v>
      </c>
      <c r="Q23" s="233" t="n">
        <v>9717</v>
      </c>
      <c r="R23" s="233" t="n">
        <v>1623</v>
      </c>
      <c r="S23" s="233" t="n">
        <v>18809</v>
      </c>
      <c r="T23" s="233" t="n">
        <v>12783</v>
      </c>
      <c r="U23" s="233" t="n">
        <v>12034</v>
      </c>
      <c r="V23" s="233" t="n">
        <v>13164</v>
      </c>
      <c r="W23" s="233" t="n">
        <v>21400</v>
      </c>
      <c r="X23" s="233" t="n">
        <v>2356</v>
      </c>
      <c r="Y23" s="233" t="n">
        <v>9580</v>
      </c>
      <c r="Z23" s="233" t="n">
        <v>4727</v>
      </c>
      <c r="AA23" s="155"/>
      <c r="AB23" s="323"/>
    </row>
    <row r="24" customFormat="false" ht="12.75" hidden="false" customHeight="false" outlineLevel="0" collapsed="false">
      <c r="A24" s="392"/>
      <c r="B24" s="393" t="s">
        <v>211</v>
      </c>
      <c r="C24" s="125" t="n">
        <v>438226</v>
      </c>
      <c r="D24" s="125" t="n">
        <v>207465</v>
      </c>
      <c r="E24" s="125" t="n">
        <v>170637</v>
      </c>
      <c r="F24" s="155" t="n">
        <v>13108</v>
      </c>
      <c r="G24" s="155" t="n">
        <v>466</v>
      </c>
      <c r="H24" s="155" t="n">
        <v>6321</v>
      </c>
      <c r="I24" s="155" t="n">
        <v>4146</v>
      </c>
      <c r="J24" s="155" t="n">
        <v>2754</v>
      </c>
      <c r="K24" s="155" t="n">
        <v>3046</v>
      </c>
      <c r="L24" s="155" t="n">
        <v>3298</v>
      </c>
      <c r="M24" s="155" t="n">
        <v>1049</v>
      </c>
      <c r="N24" s="155" t="n">
        <v>6154</v>
      </c>
      <c r="O24" s="155" t="n">
        <v>2576</v>
      </c>
      <c r="P24" s="155" t="n">
        <v>15124</v>
      </c>
      <c r="Q24" s="155" t="n">
        <v>9722</v>
      </c>
      <c r="R24" s="155" t="n">
        <v>1613</v>
      </c>
      <c r="S24" s="155" t="n">
        <v>19173</v>
      </c>
      <c r="T24" s="155" t="n">
        <v>12716</v>
      </c>
      <c r="U24" s="155" t="n">
        <v>12040</v>
      </c>
      <c r="V24" s="155" t="n">
        <v>13184</v>
      </c>
      <c r="W24" s="155" t="n">
        <v>21428</v>
      </c>
      <c r="X24" s="155" t="n">
        <v>2368</v>
      </c>
      <c r="Y24" s="155" t="n">
        <v>9585</v>
      </c>
      <c r="Z24" s="155" t="n">
        <v>4716</v>
      </c>
      <c r="AA24" s="155"/>
      <c r="AB24" s="323"/>
    </row>
    <row r="25" customFormat="false" ht="12.75" hidden="false" customHeight="false" outlineLevel="0" collapsed="false">
      <c r="A25" s="392"/>
      <c r="B25" s="393" t="s">
        <v>503</v>
      </c>
      <c r="C25" s="125" t="n">
        <v>438253</v>
      </c>
      <c r="D25" s="125" t="n">
        <v>207660</v>
      </c>
      <c r="E25" s="125" t="n">
        <v>170852</v>
      </c>
      <c r="F25" s="155" t="n">
        <v>13437</v>
      </c>
      <c r="G25" s="155" t="n">
        <v>471</v>
      </c>
      <c r="H25" s="155" t="n">
        <v>6322</v>
      </c>
      <c r="I25" s="155" t="n">
        <v>4131</v>
      </c>
      <c r="J25" s="155" t="n">
        <v>2743</v>
      </c>
      <c r="K25" s="155" t="n">
        <v>3089</v>
      </c>
      <c r="L25" s="155" t="n">
        <v>3306</v>
      </c>
      <c r="M25" s="155" t="n">
        <v>1048</v>
      </c>
      <c r="N25" s="155" t="n">
        <v>6181</v>
      </c>
      <c r="O25" s="155" t="n">
        <v>2568</v>
      </c>
      <c r="P25" s="155" t="n">
        <v>15133</v>
      </c>
      <c r="Q25" s="155" t="n">
        <v>9723</v>
      </c>
      <c r="R25" s="155" t="n">
        <v>1600</v>
      </c>
      <c r="S25" s="155" t="n">
        <v>19130</v>
      </c>
      <c r="T25" s="155" t="n">
        <v>12658</v>
      </c>
      <c r="U25" s="155" t="n">
        <v>12025</v>
      </c>
      <c r="V25" s="155" t="n">
        <v>13198</v>
      </c>
      <c r="W25" s="155" t="n">
        <v>21446</v>
      </c>
      <c r="X25" s="155" t="n">
        <v>2366</v>
      </c>
      <c r="Y25" s="155" t="n">
        <v>9512</v>
      </c>
      <c r="Z25" s="155" t="n">
        <v>4714</v>
      </c>
      <c r="AA25" s="155"/>
      <c r="AB25" s="323"/>
    </row>
    <row r="26" customFormat="false" ht="12.75" hidden="false" customHeight="false" outlineLevel="0" collapsed="false">
      <c r="A26" s="392"/>
      <c r="B26" s="393" t="s">
        <v>504</v>
      </c>
      <c r="C26" s="125" t="n">
        <v>438003</v>
      </c>
      <c r="D26" s="125" t="n">
        <v>207281</v>
      </c>
      <c r="E26" s="125" t="n">
        <v>170491</v>
      </c>
      <c r="F26" s="155" t="n">
        <v>13045</v>
      </c>
      <c r="G26" s="155" t="n">
        <v>472</v>
      </c>
      <c r="H26" s="155" t="n">
        <v>6331</v>
      </c>
      <c r="I26" s="155" t="n">
        <v>4118</v>
      </c>
      <c r="J26" s="155" t="n">
        <v>2742</v>
      </c>
      <c r="K26" s="155" t="n">
        <v>3050</v>
      </c>
      <c r="L26" s="155" t="n">
        <v>3309</v>
      </c>
      <c r="M26" s="155" t="n">
        <v>1048</v>
      </c>
      <c r="N26" s="155" t="n">
        <v>6173</v>
      </c>
      <c r="O26" s="155" t="n">
        <v>2564</v>
      </c>
      <c r="P26" s="155" t="n">
        <v>15154</v>
      </c>
      <c r="Q26" s="155" t="n">
        <v>9754</v>
      </c>
      <c r="R26" s="155" t="n">
        <v>1602</v>
      </c>
      <c r="S26" s="155" t="n">
        <v>19211</v>
      </c>
      <c r="T26" s="155" t="n">
        <v>12608</v>
      </c>
      <c r="U26" s="155" t="n">
        <v>12020</v>
      </c>
      <c r="V26" s="155" t="n">
        <v>13222</v>
      </c>
      <c r="W26" s="155" t="n">
        <v>21449</v>
      </c>
      <c r="X26" s="155" t="n">
        <v>2360</v>
      </c>
      <c r="Y26" s="155" t="n">
        <v>9506</v>
      </c>
      <c r="Z26" s="155" t="n">
        <v>4703</v>
      </c>
      <c r="AA26" s="155"/>
      <c r="AB26" s="323"/>
    </row>
    <row r="27" customFormat="false" ht="12.75" hidden="false" customHeight="false" outlineLevel="0" collapsed="false">
      <c r="A27" s="392"/>
      <c r="B27" s="393" t="s">
        <v>212</v>
      </c>
      <c r="C27" s="125" t="n">
        <v>437882</v>
      </c>
      <c r="D27" s="125" t="n">
        <v>207207</v>
      </c>
      <c r="E27" s="125" t="n">
        <v>170442</v>
      </c>
      <c r="F27" s="155" t="n">
        <v>13027</v>
      </c>
      <c r="G27" s="155" t="n">
        <v>481</v>
      </c>
      <c r="H27" s="155" t="n">
        <v>6339</v>
      </c>
      <c r="I27" s="155" t="n">
        <v>4038</v>
      </c>
      <c r="J27" s="155" t="n">
        <v>2753</v>
      </c>
      <c r="K27" s="155" t="n">
        <v>3062</v>
      </c>
      <c r="L27" s="155" t="n">
        <v>3305</v>
      </c>
      <c r="M27" s="155" t="n">
        <v>1051</v>
      </c>
      <c r="N27" s="155" t="n">
        <v>6158</v>
      </c>
      <c r="O27" s="155" t="n">
        <v>2561</v>
      </c>
      <c r="P27" s="155" t="n">
        <v>15111</v>
      </c>
      <c r="Q27" s="155" t="n">
        <v>9757</v>
      </c>
      <c r="R27" s="155" t="n">
        <v>1628</v>
      </c>
      <c r="S27" s="155" t="n">
        <v>19269</v>
      </c>
      <c r="T27" s="155" t="n">
        <v>12564</v>
      </c>
      <c r="U27" s="155" t="n">
        <v>12021</v>
      </c>
      <c r="V27" s="155" t="n">
        <v>13218</v>
      </c>
      <c r="W27" s="155" t="n">
        <v>21466</v>
      </c>
      <c r="X27" s="155" t="n">
        <v>2358</v>
      </c>
      <c r="Y27" s="155" t="n">
        <v>9510</v>
      </c>
      <c r="Z27" s="155" t="n">
        <v>4693</v>
      </c>
      <c r="AA27" s="155"/>
      <c r="AB27" s="323"/>
    </row>
    <row r="28" customFormat="false" ht="12.75" hidden="false" customHeight="false" outlineLevel="0" collapsed="false">
      <c r="A28" s="392"/>
      <c r="B28" s="393" t="s">
        <v>505</v>
      </c>
      <c r="C28" s="125" t="n">
        <v>437756</v>
      </c>
      <c r="D28" s="125" t="n">
        <v>206927</v>
      </c>
      <c r="E28" s="125" t="n">
        <v>170202</v>
      </c>
      <c r="F28" s="155" t="n">
        <v>13058</v>
      </c>
      <c r="G28" s="155" t="n">
        <v>476</v>
      </c>
      <c r="H28" s="155" t="n">
        <v>6341</v>
      </c>
      <c r="I28" s="155" t="n">
        <v>4057</v>
      </c>
      <c r="J28" s="155" t="n">
        <v>2758</v>
      </c>
      <c r="K28" s="155" t="n">
        <v>3108</v>
      </c>
      <c r="L28" s="155" t="n">
        <v>3289</v>
      </c>
      <c r="M28" s="155" t="n">
        <v>1051</v>
      </c>
      <c r="N28" s="155" t="n">
        <v>6157</v>
      </c>
      <c r="O28" s="155" t="n">
        <v>2555</v>
      </c>
      <c r="P28" s="155" t="n">
        <v>15178</v>
      </c>
      <c r="Q28" s="155" t="n">
        <v>9807</v>
      </c>
      <c r="R28" s="155" t="n">
        <v>1612</v>
      </c>
      <c r="S28" s="155" t="n">
        <v>19252</v>
      </c>
      <c r="T28" s="155" t="n">
        <v>12506</v>
      </c>
      <c r="U28" s="155" t="n">
        <v>12020</v>
      </c>
      <c r="V28" s="155" t="n">
        <v>12922</v>
      </c>
      <c r="W28" s="155" t="n">
        <v>21466</v>
      </c>
      <c r="X28" s="155" t="n">
        <v>2355</v>
      </c>
      <c r="Y28" s="155" t="n">
        <v>9521</v>
      </c>
      <c r="Z28" s="155" t="n">
        <v>4676</v>
      </c>
      <c r="AA28" s="155"/>
      <c r="AB28" s="323"/>
    </row>
    <row r="29" customFormat="false" ht="12.75" hidden="false" customHeight="false" outlineLevel="0" collapsed="false">
      <c r="A29" s="392"/>
      <c r="B29" s="393" t="s">
        <v>506</v>
      </c>
      <c r="C29" s="125" t="n">
        <v>437699</v>
      </c>
      <c r="D29" s="125" t="n">
        <v>206779</v>
      </c>
      <c r="E29" s="125" t="n">
        <v>169970</v>
      </c>
      <c r="F29" s="155" t="n">
        <v>13105</v>
      </c>
      <c r="G29" s="155" t="n">
        <v>479</v>
      </c>
      <c r="H29" s="155" t="n">
        <v>6346</v>
      </c>
      <c r="I29" s="155" t="n">
        <v>4020</v>
      </c>
      <c r="J29" s="155" t="n">
        <v>2747</v>
      </c>
      <c r="K29" s="155" t="n">
        <v>3098</v>
      </c>
      <c r="L29" s="155" t="n">
        <v>3281</v>
      </c>
      <c r="M29" s="155" t="n">
        <v>1041</v>
      </c>
      <c r="N29" s="155" t="n">
        <v>6161</v>
      </c>
      <c r="O29" s="155" t="n">
        <v>2552</v>
      </c>
      <c r="P29" s="155" t="n">
        <v>15170</v>
      </c>
      <c r="Q29" s="155" t="n">
        <v>9799</v>
      </c>
      <c r="R29" s="155" t="n">
        <v>1612</v>
      </c>
      <c r="S29" s="155" t="n">
        <v>19262</v>
      </c>
      <c r="T29" s="155" t="n">
        <v>12421</v>
      </c>
      <c r="U29" s="155" t="n">
        <v>12018</v>
      </c>
      <c r="V29" s="155" t="n">
        <v>12829</v>
      </c>
      <c r="W29" s="155" t="n">
        <v>21477</v>
      </c>
      <c r="X29" s="155" t="n">
        <v>2352</v>
      </c>
      <c r="Y29" s="155" t="n">
        <v>9502</v>
      </c>
      <c r="Z29" s="155" t="n">
        <v>4661</v>
      </c>
      <c r="AA29" s="155"/>
      <c r="AB29" s="323"/>
    </row>
    <row r="30" customFormat="false" ht="12.75" hidden="false" customHeight="false" outlineLevel="0" collapsed="false">
      <c r="A30" s="392"/>
      <c r="B30" s="393" t="s">
        <v>213</v>
      </c>
      <c r="C30" s="125" t="n">
        <v>437859</v>
      </c>
      <c r="D30" s="125" t="n">
        <v>206586</v>
      </c>
      <c r="E30" s="125" t="n">
        <v>169793</v>
      </c>
      <c r="F30" s="155" t="n">
        <v>13075</v>
      </c>
      <c r="G30" s="155" t="n">
        <v>479</v>
      </c>
      <c r="H30" s="155" t="n">
        <v>6329</v>
      </c>
      <c r="I30" s="155" t="n">
        <v>4049</v>
      </c>
      <c r="J30" s="155" t="n">
        <v>2731</v>
      </c>
      <c r="K30" s="155" t="n">
        <v>3101</v>
      </c>
      <c r="L30" s="155" t="n">
        <v>3269</v>
      </c>
      <c r="M30" s="155" t="n">
        <v>1044</v>
      </c>
      <c r="N30" s="155" t="n">
        <v>6161</v>
      </c>
      <c r="O30" s="155" t="n">
        <v>2550</v>
      </c>
      <c r="P30" s="155" t="n">
        <v>15138</v>
      </c>
      <c r="Q30" s="155" t="n">
        <v>9810</v>
      </c>
      <c r="R30" s="155" t="n">
        <v>1610</v>
      </c>
      <c r="S30" s="155" t="n">
        <v>19297</v>
      </c>
      <c r="T30" s="155" t="n">
        <v>12330</v>
      </c>
      <c r="U30" s="155" t="n">
        <v>12010</v>
      </c>
      <c r="V30" s="155" t="n">
        <v>12839</v>
      </c>
      <c r="W30" s="155" t="n">
        <v>21465</v>
      </c>
      <c r="X30" s="155" t="n">
        <v>2354</v>
      </c>
      <c r="Y30" s="155" t="n">
        <v>9475</v>
      </c>
      <c r="Z30" s="155" t="n">
        <v>4646</v>
      </c>
      <c r="AA30" s="155"/>
      <c r="AB30" s="323"/>
    </row>
    <row r="31" customFormat="false" ht="12.75" hidden="false" customHeight="false" outlineLevel="0" collapsed="false">
      <c r="A31" s="392"/>
      <c r="B31" s="357" t="s">
        <v>371</v>
      </c>
      <c r="C31" s="355" t="n">
        <v>101.482868671792</v>
      </c>
      <c r="D31" s="355" t="n">
        <v>99.797589430207</v>
      </c>
      <c r="E31" s="355" t="n">
        <v>99.8130632351817</v>
      </c>
      <c r="F31" s="356" t="n">
        <v>94.6229555652048</v>
      </c>
      <c r="G31" s="356" t="n">
        <v>95.8</v>
      </c>
      <c r="H31" s="356" t="n">
        <v>98.5211706102117</v>
      </c>
      <c r="I31" s="356" t="n">
        <v>88.6771791502409</v>
      </c>
      <c r="J31" s="356" t="n">
        <v>100.183418928833</v>
      </c>
      <c r="K31" s="356" t="n">
        <v>88.0715705765408</v>
      </c>
      <c r="L31" s="356" t="n">
        <v>103.744842907014</v>
      </c>
      <c r="M31" s="356" t="n">
        <v>88.3996613039797</v>
      </c>
      <c r="N31" s="356" t="n">
        <v>101.733817701453</v>
      </c>
      <c r="O31" s="356" t="n">
        <v>95.0074515648286</v>
      </c>
      <c r="P31" s="356" t="n">
        <v>102.325267000135</v>
      </c>
      <c r="Q31" s="356" t="n">
        <v>98.4939759036145</v>
      </c>
      <c r="R31" s="356" t="n">
        <v>98.2905982905983</v>
      </c>
      <c r="S31" s="356" t="n">
        <v>105.327220129906</v>
      </c>
      <c r="T31" s="356" t="n">
        <v>94.9484059756661</v>
      </c>
      <c r="U31" s="356" t="n">
        <v>95.6210191082803</v>
      </c>
      <c r="V31" s="356" t="n">
        <v>100.406663017127</v>
      </c>
      <c r="W31" s="356" t="n">
        <v>121.690572027893</v>
      </c>
      <c r="X31" s="356" t="n">
        <v>97.0321516900247</v>
      </c>
      <c r="Y31" s="356" t="n">
        <v>79.0835489525081</v>
      </c>
      <c r="Z31" s="356" t="n">
        <v>93.1248747243937</v>
      </c>
      <c r="AA31" s="356"/>
      <c r="AB31" s="323"/>
    </row>
    <row r="32" customFormat="false" ht="13.5" hidden="false" customHeight="false" outlineLevel="0" collapsed="false">
      <c r="A32" s="392" t="n">
        <v>2011</v>
      </c>
      <c r="B32" s="395" t="s">
        <v>462</v>
      </c>
      <c r="C32" s="233" t="n">
        <v>434715</v>
      </c>
      <c r="D32" s="233" t="n">
        <v>210850</v>
      </c>
      <c r="E32" s="233" t="n">
        <v>168766</v>
      </c>
      <c r="F32" s="233" t="n">
        <v>13902</v>
      </c>
      <c r="G32" s="233" t="n">
        <v>504</v>
      </c>
      <c r="H32" s="233" t="n">
        <v>6495</v>
      </c>
      <c r="I32" s="233" t="n">
        <v>4485</v>
      </c>
      <c r="J32" s="233" t="n">
        <v>2551</v>
      </c>
      <c r="K32" s="233" t="n">
        <v>3446</v>
      </c>
      <c r="L32" s="233" t="n">
        <v>2959</v>
      </c>
      <c r="M32" s="233" t="n">
        <v>1188</v>
      </c>
      <c r="N32" s="233" t="n">
        <v>5949</v>
      </c>
      <c r="O32" s="233" t="n">
        <v>2677</v>
      </c>
      <c r="P32" s="233" t="n">
        <v>14283</v>
      </c>
      <c r="Q32" s="233" t="n">
        <v>10031</v>
      </c>
      <c r="R32" s="233" t="n">
        <v>1922</v>
      </c>
      <c r="S32" s="233" t="n">
        <v>17964</v>
      </c>
      <c r="T32" s="233" t="n">
        <v>13103</v>
      </c>
      <c r="U32" s="233" t="n">
        <v>12757</v>
      </c>
      <c r="V32" s="233" t="n">
        <v>12409</v>
      </c>
      <c r="W32" s="233" t="n">
        <v>17001</v>
      </c>
      <c r="X32" s="233" t="n">
        <v>2347</v>
      </c>
      <c r="Y32" s="233" t="n">
        <v>12191</v>
      </c>
      <c r="Z32" s="396" t="n">
        <v>10292</v>
      </c>
      <c r="AA32" s="396"/>
      <c r="AB32" s="323"/>
    </row>
    <row r="33" customFormat="false" ht="13.5" hidden="false" customHeight="false" outlineLevel="0" collapsed="false">
      <c r="A33" s="392"/>
      <c r="B33" s="393" t="s">
        <v>463</v>
      </c>
      <c r="C33" s="233" t="n">
        <v>434531</v>
      </c>
      <c r="D33" s="233" t="n">
        <v>210744</v>
      </c>
      <c r="E33" s="233" t="n">
        <v>168697</v>
      </c>
      <c r="F33" s="233" t="n">
        <v>13771</v>
      </c>
      <c r="G33" s="233" t="n">
        <v>517</v>
      </c>
      <c r="H33" s="233" t="n">
        <v>6453</v>
      </c>
      <c r="I33" s="233" t="n">
        <v>4485</v>
      </c>
      <c r="J33" s="233" t="n">
        <v>2562</v>
      </c>
      <c r="K33" s="233" t="n">
        <v>3326</v>
      </c>
      <c r="L33" s="233" t="n">
        <v>2971</v>
      </c>
      <c r="M33" s="233" t="n">
        <v>1183</v>
      </c>
      <c r="N33" s="233" t="n">
        <v>5975</v>
      </c>
      <c r="O33" s="233" t="n">
        <v>2685</v>
      </c>
      <c r="P33" s="233" t="n">
        <v>14372</v>
      </c>
      <c r="Q33" s="233" t="n">
        <v>10086</v>
      </c>
      <c r="R33" s="233" t="n">
        <v>1938</v>
      </c>
      <c r="S33" s="233" t="n">
        <v>18048</v>
      </c>
      <c r="T33" s="233" t="n">
        <v>12915</v>
      </c>
      <c r="U33" s="233" t="n">
        <v>12735</v>
      </c>
      <c r="V33" s="233" t="n">
        <v>12462</v>
      </c>
      <c r="W33" s="233" t="n">
        <v>17274</v>
      </c>
      <c r="X33" s="233" t="n">
        <v>2360</v>
      </c>
      <c r="Y33" s="233" t="n">
        <v>12220</v>
      </c>
      <c r="Z33" s="396" t="n">
        <v>10264</v>
      </c>
      <c r="AA33" s="396"/>
      <c r="AB33" s="323"/>
    </row>
    <row r="34" customFormat="false" ht="13.5" hidden="false" customHeight="false" outlineLevel="0" collapsed="false">
      <c r="A34" s="392"/>
      <c r="B34" s="395" t="s">
        <v>464</v>
      </c>
      <c r="C34" s="233" t="n">
        <v>434845</v>
      </c>
      <c r="D34" s="233" t="n">
        <v>212343</v>
      </c>
      <c r="E34" s="233" t="n">
        <v>170330</v>
      </c>
      <c r="F34" s="233" t="n">
        <v>13925</v>
      </c>
      <c r="G34" s="233" t="n">
        <v>513</v>
      </c>
      <c r="H34" s="233" t="n">
        <v>6416</v>
      </c>
      <c r="I34" s="233" t="n">
        <v>4591</v>
      </c>
      <c r="J34" s="233" t="n">
        <v>2583</v>
      </c>
      <c r="K34" s="233" t="n">
        <v>3517</v>
      </c>
      <c r="L34" s="233" t="n">
        <v>3144</v>
      </c>
      <c r="M34" s="233" t="n">
        <v>1188</v>
      </c>
      <c r="N34" s="233" t="n">
        <v>6010</v>
      </c>
      <c r="O34" s="233" t="n">
        <v>2698</v>
      </c>
      <c r="P34" s="233" t="n">
        <v>14680</v>
      </c>
      <c r="Q34" s="233" t="n">
        <v>10132</v>
      </c>
      <c r="R34" s="233" t="n">
        <v>1955</v>
      </c>
      <c r="S34" s="233" t="n">
        <v>18533</v>
      </c>
      <c r="T34" s="233" t="n">
        <v>12833</v>
      </c>
      <c r="U34" s="233" t="n">
        <v>12735</v>
      </c>
      <c r="V34" s="233" t="n">
        <v>12508</v>
      </c>
      <c r="W34" s="233" t="n">
        <v>17423</v>
      </c>
      <c r="X34" s="233" t="n">
        <v>2383</v>
      </c>
      <c r="Y34" s="233" t="n">
        <v>12229</v>
      </c>
      <c r="Z34" s="396" t="n">
        <v>10229</v>
      </c>
      <c r="AA34" s="396"/>
    </row>
    <row r="35" customFormat="false" ht="13.5" hidden="false" customHeight="false" outlineLevel="0" collapsed="false">
      <c r="A35" s="392"/>
      <c r="B35" s="395" t="s">
        <v>465</v>
      </c>
      <c r="C35" s="233" t="n">
        <v>436586</v>
      </c>
      <c r="D35" s="233" t="n">
        <v>213158</v>
      </c>
      <c r="E35" s="233" t="n">
        <v>171259</v>
      </c>
      <c r="F35" s="233" t="n">
        <v>14027</v>
      </c>
      <c r="G35" s="233" t="n">
        <v>505</v>
      </c>
      <c r="H35" s="233" t="n">
        <v>6459</v>
      </c>
      <c r="I35" s="233" t="n">
        <v>4563</v>
      </c>
      <c r="J35" s="233" t="n">
        <v>2618</v>
      </c>
      <c r="K35" s="233" t="n">
        <v>3534</v>
      </c>
      <c r="L35" s="233" t="n">
        <v>3113</v>
      </c>
      <c r="M35" s="233" t="n">
        <v>1190</v>
      </c>
      <c r="N35" s="233" t="n">
        <v>5988</v>
      </c>
      <c r="O35" s="233" t="n">
        <v>2697</v>
      </c>
      <c r="P35" s="233" t="n">
        <v>14759</v>
      </c>
      <c r="Q35" s="233" t="n">
        <v>10143</v>
      </c>
      <c r="R35" s="233" t="n">
        <v>1983</v>
      </c>
      <c r="S35" s="233" t="n">
        <v>18664</v>
      </c>
      <c r="T35" s="233" t="n">
        <v>13150</v>
      </c>
      <c r="U35" s="233" t="n">
        <v>12739</v>
      </c>
      <c r="V35" s="233" t="n">
        <v>12615</v>
      </c>
      <c r="W35" s="233" t="n">
        <v>17482</v>
      </c>
      <c r="X35" s="233" t="n">
        <v>2423</v>
      </c>
      <c r="Y35" s="233" t="n">
        <v>12272</v>
      </c>
      <c r="Z35" s="396" t="n">
        <v>10091</v>
      </c>
      <c r="AA35" s="396"/>
    </row>
    <row r="36" customFormat="false" ht="13.5" hidden="false" customHeight="false" outlineLevel="0" collapsed="false">
      <c r="A36" s="392"/>
      <c r="B36" s="395" t="s">
        <v>466</v>
      </c>
      <c r="C36" s="233" t="n">
        <v>437250</v>
      </c>
      <c r="D36" s="233" t="n">
        <v>213369</v>
      </c>
      <c r="E36" s="233" t="n">
        <v>171521</v>
      </c>
      <c r="F36" s="233" t="n">
        <v>13789</v>
      </c>
      <c r="G36" s="233" t="n">
        <v>501</v>
      </c>
      <c r="H36" s="233" t="n">
        <v>6361</v>
      </c>
      <c r="I36" s="233" t="n">
        <v>4585</v>
      </c>
      <c r="J36" s="233" t="n">
        <v>2670</v>
      </c>
      <c r="K36" s="233" t="n">
        <v>3516</v>
      </c>
      <c r="L36" s="233" t="n">
        <v>3119</v>
      </c>
      <c r="M36" s="233" t="n">
        <v>1179</v>
      </c>
      <c r="N36" s="233" t="n">
        <v>5983</v>
      </c>
      <c r="O36" s="233" t="n">
        <v>2699</v>
      </c>
      <c r="P36" s="233" t="n">
        <v>14843</v>
      </c>
      <c r="Q36" s="233" t="n">
        <v>10185</v>
      </c>
      <c r="R36" s="233" t="n">
        <v>1967</v>
      </c>
      <c r="S36" s="233" t="n">
        <v>18663</v>
      </c>
      <c r="T36" s="233" t="n">
        <v>13430</v>
      </c>
      <c r="U36" s="233" t="n">
        <v>12742</v>
      </c>
      <c r="V36" s="233" t="n">
        <v>12803</v>
      </c>
      <c r="W36" s="233" t="n">
        <v>17479</v>
      </c>
      <c r="X36" s="233" t="n">
        <v>2414</v>
      </c>
      <c r="Y36" s="233" t="n">
        <v>12276</v>
      </c>
      <c r="Z36" s="234" t="n">
        <v>10056</v>
      </c>
      <c r="AA36" s="397"/>
    </row>
    <row r="37" customFormat="false" ht="13.5" hidden="false" customHeight="false" outlineLevel="0" collapsed="false">
      <c r="A37" s="392"/>
      <c r="B37" s="393" t="s">
        <v>467</v>
      </c>
      <c r="C37" s="233" t="n">
        <v>437822</v>
      </c>
      <c r="D37" s="233" t="n">
        <v>213823</v>
      </c>
      <c r="E37" s="233" t="n">
        <v>171931</v>
      </c>
      <c r="F37" s="233" t="n">
        <v>13798</v>
      </c>
      <c r="G37" s="233" t="n">
        <v>499</v>
      </c>
      <c r="H37" s="233" t="n">
        <v>6481</v>
      </c>
      <c r="I37" s="233" t="n">
        <v>4585</v>
      </c>
      <c r="J37" s="233" t="n">
        <v>2716</v>
      </c>
      <c r="K37" s="233" t="n">
        <v>3548</v>
      </c>
      <c r="L37" s="233" t="n">
        <v>3129</v>
      </c>
      <c r="M37" s="233" t="n">
        <v>1181</v>
      </c>
      <c r="N37" s="233" t="n">
        <v>6041</v>
      </c>
      <c r="O37" s="233" t="n">
        <v>2692</v>
      </c>
      <c r="P37" s="233" t="n">
        <v>14908</v>
      </c>
      <c r="Q37" s="233" t="n">
        <v>10060</v>
      </c>
      <c r="R37" s="233" t="n">
        <v>1923</v>
      </c>
      <c r="S37" s="233" t="n">
        <v>18834</v>
      </c>
      <c r="T37" s="233" t="n">
        <v>13401</v>
      </c>
      <c r="U37" s="233" t="n">
        <v>12741</v>
      </c>
      <c r="V37" s="233" t="n">
        <v>12854</v>
      </c>
      <c r="W37" s="233" t="n">
        <v>17583</v>
      </c>
      <c r="X37" s="233" t="n">
        <v>2440</v>
      </c>
      <c r="Y37" s="233" t="n">
        <v>12064</v>
      </c>
      <c r="Z37" s="234" t="n">
        <v>9975</v>
      </c>
      <c r="AA37" s="397"/>
    </row>
    <row r="38" customFormat="false" ht="13.5" hidden="false" customHeight="false" outlineLevel="0" collapsed="false">
      <c r="A38" s="392"/>
      <c r="B38" s="393" t="s">
        <v>468</v>
      </c>
      <c r="C38" s="233" t="n">
        <v>437732</v>
      </c>
      <c r="D38" s="233" t="n">
        <v>213175</v>
      </c>
      <c r="E38" s="233" t="n">
        <v>171317</v>
      </c>
      <c r="F38" s="233" t="n">
        <v>13767</v>
      </c>
      <c r="G38" s="233" t="n">
        <v>497</v>
      </c>
      <c r="H38" s="233" t="n">
        <v>6416</v>
      </c>
      <c r="I38" s="233" t="n">
        <v>4574</v>
      </c>
      <c r="J38" s="233" t="n">
        <v>2733</v>
      </c>
      <c r="K38" s="233" t="n">
        <v>3319</v>
      </c>
      <c r="L38" s="233" t="n">
        <v>3128</v>
      </c>
      <c r="M38" s="233" t="n">
        <v>1173</v>
      </c>
      <c r="N38" s="233" t="n">
        <v>6036</v>
      </c>
      <c r="O38" s="233" t="n">
        <v>2681</v>
      </c>
      <c r="P38" s="233" t="n">
        <v>14832</v>
      </c>
      <c r="Q38" s="233" t="n">
        <v>10047</v>
      </c>
      <c r="R38" s="233" t="n">
        <v>1925</v>
      </c>
      <c r="S38" s="233" t="n">
        <v>18812</v>
      </c>
      <c r="T38" s="233" t="n">
        <v>13072</v>
      </c>
      <c r="U38" s="233" t="n">
        <v>12671</v>
      </c>
      <c r="V38" s="233" t="n">
        <v>12923</v>
      </c>
      <c r="W38" s="233" t="n">
        <v>17706</v>
      </c>
      <c r="X38" s="233" t="n">
        <v>2448</v>
      </c>
      <c r="Y38" s="233" t="n">
        <v>12114</v>
      </c>
      <c r="Z38" s="234" t="n">
        <v>9936</v>
      </c>
      <c r="AA38" s="397"/>
    </row>
    <row r="39" customFormat="false" ht="13.5" hidden="false" customHeight="false" outlineLevel="0" collapsed="false">
      <c r="A39" s="392"/>
      <c r="B39" s="395" t="s">
        <v>469</v>
      </c>
      <c r="C39" s="233" t="n">
        <v>437874</v>
      </c>
      <c r="D39" s="233" t="n">
        <v>212877</v>
      </c>
      <c r="E39" s="233" t="n">
        <v>170993</v>
      </c>
      <c r="F39" s="233" t="n">
        <v>13789</v>
      </c>
      <c r="G39" s="233" t="n">
        <v>493</v>
      </c>
      <c r="H39" s="233" t="n">
        <v>6459</v>
      </c>
      <c r="I39" s="233" t="n">
        <v>4564</v>
      </c>
      <c r="J39" s="233" t="n">
        <v>2742</v>
      </c>
      <c r="K39" s="233" t="n">
        <v>3327</v>
      </c>
      <c r="L39" s="233" t="n">
        <v>3126</v>
      </c>
      <c r="M39" s="233" t="n">
        <v>1154</v>
      </c>
      <c r="N39" s="233" t="n">
        <v>6035</v>
      </c>
      <c r="O39" s="233" t="n">
        <v>2685</v>
      </c>
      <c r="P39" s="233" t="n">
        <v>14794</v>
      </c>
      <c r="Q39" s="233" t="n">
        <v>9844</v>
      </c>
      <c r="R39" s="233" t="n">
        <v>1938</v>
      </c>
      <c r="S39" s="233" t="n">
        <v>18755</v>
      </c>
      <c r="T39" s="233" t="n">
        <v>12996</v>
      </c>
      <c r="U39" s="233" t="n">
        <v>12586</v>
      </c>
      <c r="V39" s="233" t="n">
        <v>12923</v>
      </c>
      <c r="W39" s="233" t="n">
        <v>17780</v>
      </c>
      <c r="X39" s="233" t="n">
        <v>2463</v>
      </c>
      <c r="Y39" s="233" t="n">
        <v>12078</v>
      </c>
      <c r="Z39" s="234" t="n">
        <v>9917</v>
      </c>
      <c r="AA39" s="397"/>
    </row>
    <row r="40" customFormat="false" ht="13.5" hidden="false" customHeight="false" outlineLevel="0" collapsed="false">
      <c r="A40" s="392"/>
      <c r="B40" s="393" t="s">
        <v>470</v>
      </c>
      <c r="C40" s="233" t="n">
        <v>431679</v>
      </c>
      <c r="D40" s="233" t="n">
        <v>207455</v>
      </c>
      <c r="E40" s="233" t="n">
        <v>170529</v>
      </c>
      <c r="F40" s="233" t="n">
        <v>13767</v>
      </c>
      <c r="G40" s="233" t="n">
        <v>482</v>
      </c>
      <c r="H40" s="233" t="n">
        <v>6516</v>
      </c>
      <c r="I40" s="233" t="n">
        <v>4467</v>
      </c>
      <c r="J40" s="233" t="n">
        <v>2725</v>
      </c>
      <c r="K40" s="233" t="n">
        <v>3298</v>
      </c>
      <c r="L40" s="233" t="n">
        <v>3143</v>
      </c>
      <c r="M40" s="233" t="n">
        <v>1150</v>
      </c>
      <c r="N40" s="233" t="n">
        <v>6061</v>
      </c>
      <c r="O40" s="233" t="n">
        <v>2672</v>
      </c>
      <c r="P40" s="233" t="n">
        <v>14681</v>
      </c>
      <c r="Q40" s="233" t="n">
        <v>9774</v>
      </c>
      <c r="R40" s="233" t="n">
        <v>1945</v>
      </c>
      <c r="S40" s="233" t="n">
        <v>18810</v>
      </c>
      <c r="T40" s="233" t="n">
        <v>12702</v>
      </c>
      <c r="U40" s="233" t="n">
        <v>12408</v>
      </c>
      <c r="V40" s="233" t="n">
        <v>12984</v>
      </c>
      <c r="W40" s="233" t="n">
        <v>17926</v>
      </c>
      <c r="X40" s="233" t="n">
        <v>2457</v>
      </c>
      <c r="Y40" s="233" t="n">
        <v>12111</v>
      </c>
      <c r="Z40" s="234" t="n">
        <v>4958</v>
      </c>
      <c r="AA40" s="397"/>
    </row>
    <row r="41" customFormat="false" ht="13.5" hidden="false" customHeight="false" outlineLevel="0" collapsed="false">
      <c r="A41" s="392"/>
      <c r="B41" s="395" t="s">
        <v>372</v>
      </c>
      <c r="C41" s="233" t="n">
        <v>432504</v>
      </c>
      <c r="D41" s="233" t="n">
        <v>207888</v>
      </c>
      <c r="E41" s="233" t="n">
        <v>170981</v>
      </c>
      <c r="F41" s="233" t="n">
        <v>13862</v>
      </c>
      <c r="G41" s="233" t="n">
        <v>480</v>
      </c>
      <c r="H41" s="233" t="n">
        <v>6546</v>
      </c>
      <c r="I41" s="233" t="n">
        <v>4443</v>
      </c>
      <c r="J41" s="233" t="n">
        <v>2752</v>
      </c>
      <c r="K41" s="233" t="n">
        <v>3296</v>
      </c>
      <c r="L41" s="233" t="n">
        <v>3182</v>
      </c>
      <c r="M41" s="233" t="n">
        <v>1138</v>
      </c>
      <c r="N41" s="233" t="n">
        <v>6196</v>
      </c>
      <c r="O41" s="233" t="n">
        <v>2663</v>
      </c>
      <c r="P41" s="233" t="n">
        <v>14724</v>
      </c>
      <c r="Q41" s="233" t="n">
        <v>9749</v>
      </c>
      <c r="R41" s="233" t="n">
        <v>1945</v>
      </c>
      <c r="S41" s="233" t="n">
        <v>18839</v>
      </c>
      <c r="T41" s="233" t="n">
        <v>12766</v>
      </c>
      <c r="U41" s="233" t="n">
        <v>12335</v>
      </c>
      <c r="V41" s="233" t="n">
        <v>12986</v>
      </c>
      <c r="W41" s="233" t="n">
        <v>18098</v>
      </c>
      <c r="X41" s="233" t="n">
        <v>2465</v>
      </c>
      <c r="Y41" s="233" t="n">
        <v>12083</v>
      </c>
      <c r="Z41" s="234" t="n">
        <v>4876</v>
      </c>
      <c r="AA41" s="397"/>
    </row>
    <row r="42" customFormat="false" ht="13.5" hidden="false" customHeight="false" outlineLevel="0" collapsed="false">
      <c r="A42" s="392"/>
      <c r="B42" s="395" t="s">
        <v>471</v>
      </c>
      <c r="C42" s="233" t="n">
        <v>432070</v>
      </c>
      <c r="D42" s="233" t="n">
        <v>207641</v>
      </c>
      <c r="E42" s="233" t="n">
        <v>170770</v>
      </c>
      <c r="F42" s="233" t="n">
        <v>13961</v>
      </c>
      <c r="G42" s="233" t="n">
        <v>478</v>
      </c>
      <c r="H42" s="233" t="n">
        <v>6476</v>
      </c>
      <c r="I42" s="233" t="n">
        <v>4420</v>
      </c>
      <c r="J42" s="233" t="n">
        <v>2795</v>
      </c>
      <c r="K42" s="233" t="n">
        <v>3297</v>
      </c>
      <c r="L42" s="233" t="n">
        <v>3176</v>
      </c>
      <c r="M42" s="233" t="n">
        <v>1143</v>
      </c>
      <c r="N42" s="233" t="n">
        <v>6195</v>
      </c>
      <c r="O42" s="233" t="n">
        <v>2671</v>
      </c>
      <c r="P42" s="233" t="n">
        <v>14841</v>
      </c>
      <c r="Q42" s="233" t="n">
        <v>9720</v>
      </c>
      <c r="R42" s="233" t="n">
        <v>1949</v>
      </c>
      <c r="S42" s="233" t="n">
        <v>18442</v>
      </c>
      <c r="T42" s="233" t="n">
        <v>12830</v>
      </c>
      <c r="U42" s="233" t="n">
        <v>12210</v>
      </c>
      <c r="V42" s="233" t="n">
        <v>13040</v>
      </c>
      <c r="W42" s="233" t="n">
        <v>18124</v>
      </c>
      <c r="X42" s="233" t="n">
        <v>2463</v>
      </c>
      <c r="Y42" s="233" t="n">
        <v>12068</v>
      </c>
      <c r="Z42" s="234" t="n">
        <v>4851</v>
      </c>
      <c r="AA42" s="397"/>
    </row>
    <row r="43" customFormat="false" ht="13.5" hidden="false" customHeight="false" outlineLevel="0" collapsed="false">
      <c r="A43" s="392"/>
      <c r="B43" s="395" t="s">
        <v>472</v>
      </c>
      <c r="C43" s="233" t="n">
        <v>431917</v>
      </c>
      <c r="D43" s="233" t="n">
        <v>207040</v>
      </c>
      <c r="E43" s="233" t="n">
        <v>170185</v>
      </c>
      <c r="F43" s="233" t="n">
        <v>13956</v>
      </c>
      <c r="G43" s="233" t="n">
        <v>477</v>
      </c>
      <c r="H43" s="233" t="n">
        <v>6378</v>
      </c>
      <c r="I43" s="233" t="n">
        <v>4424</v>
      </c>
      <c r="J43" s="233" t="n">
        <v>2919</v>
      </c>
      <c r="K43" s="233" t="n">
        <v>3343</v>
      </c>
      <c r="L43" s="233" t="n">
        <v>3157</v>
      </c>
      <c r="M43" s="233" t="n">
        <v>1143</v>
      </c>
      <c r="N43" s="233" t="n">
        <v>6193</v>
      </c>
      <c r="O43" s="233" t="n">
        <v>2669</v>
      </c>
      <c r="P43" s="233" t="n">
        <v>14790</v>
      </c>
      <c r="Q43" s="233" t="n">
        <v>9650</v>
      </c>
      <c r="R43" s="233" t="n">
        <v>1636</v>
      </c>
      <c r="S43" s="233" t="n">
        <v>18284</v>
      </c>
      <c r="T43" s="233" t="n">
        <v>12815</v>
      </c>
      <c r="U43" s="233" t="n">
        <v>12122</v>
      </c>
      <c r="V43" s="233" t="n">
        <v>13098</v>
      </c>
      <c r="W43" s="233" t="n">
        <v>18126</v>
      </c>
      <c r="X43" s="233" t="n">
        <v>2441</v>
      </c>
      <c r="Y43" s="233" t="n">
        <v>12080</v>
      </c>
      <c r="Z43" s="234" t="n">
        <v>4826</v>
      </c>
      <c r="AA43" s="397"/>
    </row>
    <row r="44" customFormat="false" ht="12.75" hidden="false" customHeight="false" outlineLevel="0" collapsed="false">
      <c r="A44" s="392"/>
      <c r="B44" s="398"/>
      <c r="C44" s="103"/>
      <c r="D44" s="399"/>
      <c r="E44" s="399"/>
      <c r="F44" s="399"/>
      <c r="G44" s="399"/>
      <c r="H44" s="399"/>
      <c r="I44" s="399"/>
      <c r="J44" s="399"/>
      <c r="K44" s="399"/>
      <c r="L44" s="399"/>
      <c r="M44" s="399"/>
      <c r="N44" s="399"/>
      <c r="O44" s="399"/>
      <c r="P44" s="399"/>
      <c r="Q44" s="399"/>
      <c r="R44" s="399"/>
      <c r="S44" s="399"/>
      <c r="T44" s="399"/>
      <c r="U44" s="399"/>
      <c r="V44" s="399"/>
      <c r="W44" s="399"/>
      <c r="X44" s="399"/>
      <c r="Y44" s="399"/>
      <c r="Z44" s="399"/>
      <c r="AA44" s="400"/>
    </row>
    <row r="45" customFormat="false" ht="13.5" hidden="false" customHeight="false" outlineLevel="0" collapsed="false">
      <c r="A45" s="392" t="n">
        <v>2012</v>
      </c>
      <c r="B45" s="395" t="s">
        <v>462</v>
      </c>
      <c r="C45" s="233" t="n">
        <v>433878</v>
      </c>
      <c r="D45" s="233" t="n">
        <v>206911</v>
      </c>
      <c r="E45" s="233" t="n">
        <v>169978</v>
      </c>
      <c r="F45" s="233" t="n">
        <v>13295</v>
      </c>
      <c r="G45" s="233" t="n">
        <v>463</v>
      </c>
      <c r="H45" s="233" t="n">
        <v>6334</v>
      </c>
      <c r="I45" s="233" t="n">
        <v>4181</v>
      </c>
      <c r="J45" s="233" t="n">
        <v>2696</v>
      </c>
      <c r="K45" s="233" t="n">
        <v>3038</v>
      </c>
      <c r="L45" s="233" t="n">
        <v>3188</v>
      </c>
      <c r="M45" s="233" t="n">
        <v>1075</v>
      </c>
      <c r="N45" s="233" t="n">
        <v>6153</v>
      </c>
      <c r="O45" s="233" t="n">
        <v>2623</v>
      </c>
      <c r="P45" s="233" t="n">
        <v>15047</v>
      </c>
      <c r="Q45" s="233" t="n">
        <v>9747</v>
      </c>
      <c r="R45" s="233" t="n">
        <v>1618</v>
      </c>
      <c r="S45" s="233" t="n">
        <v>18703</v>
      </c>
      <c r="T45" s="233" t="n">
        <v>12857</v>
      </c>
      <c r="U45" s="233" t="n">
        <v>12037</v>
      </c>
      <c r="V45" s="233" t="n">
        <v>13008</v>
      </c>
      <c r="W45" s="233" t="n">
        <v>21217</v>
      </c>
      <c r="X45" s="233" t="n">
        <v>2378</v>
      </c>
      <c r="Y45" s="233" t="n">
        <v>9537</v>
      </c>
      <c r="Z45" s="125" t="n">
        <v>4763</v>
      </c>
      <c r="AA45" s="155"/>
    </row>
    <row r="46" customFormat="false" ht="13.5" hidden="false" customHeight="false" outlineLevel="0" collapsed="false">
      <c r="A46" s="392"/>
      <c r="B46" s="395" t="s">
        <v>463</v>
      </c>
      <c r="C46" s="233" t="n">
        <v>432807</v>
      </c>
      <c r="D46" s="233" t="n">
        <v>207184</v>
      </c>
      <c r="E46" s="233" t="n">
        <v>170227</v>
      </c>
      <c r="F46" s="233" t="n">
        <v>13235</v>
      </c>
      <c r="G46" s="233" t="n">
        <v>464</v>
      </c>
      <c r="H46" s="233" t="n">
        <v>6313</v>
      </c>
      <c r="I46" s="233" t="n">
        <v>4124</v>
      </c>
      <c r="J46" s="233" t="n">
        <v>2711</v>
      </c>
      <c r="K46" s="233" t="n">
        <v>3047</v>
      </c>
      <c r="L46" s="233" t="n">
        <v>3189</v>
      </c>
      <c r="M46" s="233" t="n">
        <v>1056</v>
      </c>
      <c r="N46" s="233" t="n">
        <v>6134</v>
      </c>
      <c r="O46" s="233" t="n">
        <v>2602</v>
      </c>
      <c r="P46" s="233" t="n">
        <v>15163</v>
      </c>
      <c r="Q46" s="233" t="n">
        <v>9730</v>
      </c>
      <c r="R46" s="233" t="n">
        <v>1631</v>
      </c>
      <c r="S46" s="233" t="n">
        <v>18782</v>
      </c>
      <c r="T46" s="233" t="n">
        <v>12871</v>
      </c>
      <c r="U46" s="233" t="n">
        <v>12038</v>
      </c>
      <c r="V46" s="233" t="n">
        <v>13127</v>
      </c>
      <c r="W46" s="233" t="n">
        <v>21325</v>
      </c>
      <c r="X46" s="233" t="n">
        <v>2365</v>
      </c>
      <c r="Y46" s="233" t="n">
        <v>9509</v>
      </c>
      <c r="Z46" s="125" t="n">
        <v>4769</v>
      </c>
      <c r="AA46" s="155"/>
    </row>
    <row r="47" customFormat="false" ht="13.5" hidden="false" customHeight="false" outlineLevel="0" collapsed="false">
      <c r="A47" s="392"/>
      <c r="B47" s="395" t="s">
        <v>464</v>
      </c>
      <c r="C47" s="233" t="n">
        <v>433445</v>
      </c>
      <c r="D47" s="233" t="n">
        <v>207057</v>
      </c>
      <c r="E47" s="233" t="n">
        <v>170120</v>
      </c>
      <c r="F47" s="233" t="n">
        <v>13131</v>
      </c>
      <c r="G47" s="233" t="n">
        <v>468</v>
      </c>
      <c r="H47" s="233" t="n">
        <v>6342</v>
      </c>
      <c r="I47" s="233" t="n">
        <v>4092</v>
      </c>
      <c r="J47" s="233" t="n">
        <v>2822</v>
      </c>
      <c r="K47" s="233" t="n">
        <v>3065</v>
      </c>
      <c r="L47" s="233" t="n">
        <v>3225</v>
      </c>
      <c r="M47" s="233" t="n">
        <v>1041</v>
      </c>
      <c r="N47" s="233" t="n">
        <v>6153</v>
      </c>
      <c r="O47" s="233" t="n">
        <v>2599</v>
      </c>
      <c r="P47" s="233" t="n">
        <v>15087</v>
      </c>
      <c r="Q47" s="233" t="n">
        <v>9605</v>
      </c>
      <c r="R47" s="233" t="n">
        <v>1615</v>
      </c>
      <c r="S47" s="233" t="n">
        <v>18723</v>
      </c>
      <c r="T47" s="233" t="n">
        <v>12755</v>
      </c>
      <c r="U47" s="233" t="n">
        <v>12045</v>
      </c>
      <c r="V47" s="233" t="n">
        <v>13203</v>
      </c>
      <c r="W47" s="233" t="n">
        <v>21455</v>
      </c>
      <c r="X47" s="233" t="n">
        <v>2360</v>
      </c>
      <c r="Y47" s="233" t="n">
        <v>9580</v>
      </c>
      <c r="Z47" s="125" t="n">
        <v>4753</v>
      </c>
      <c r="AA47" s="155"/>
    </row>
    <row r="48" customFormat="false" ht="13.5" hidden="false" customHeight="false" outlineLevel="0" collapsed="false">
      <c r="A48" s="392"/>
      <c r="B48" s="395" t="s">
        <v>465</v>
      </c>
      <c r="C48" s="233" t="n">
        <v>432436</v>
      </c>
      <c r="D48" s="233" t="n">
        <v>206930</v>
      </c>
      <c r="E48" s="233" t="n">
        <v>170135</v>
      </c>
      <c r="F48" s="233" t="n">
        <v>13027</v>
      </c>
      <c r="G48" s="233" t="n">
        <v>466</v>
      </c>
      <c r="H48" s="233" t="n">
        <v>6346</v>
      </c>
      <c r="I48" s="233" t="n">
        <v>4054</v>
      </c>
      <c r="J48" s="233" t="n">
        <v>2803</v>
      </c>
      <c r="K48" s="233" t="n">
        <v>3069</v>
      </c>
      <c r="L48" s="233" t="n">
        <v>3304</v>
      </c>
      <c r="M48" s="233" t="n">
        <v>1043</v>
      </c>
      <c r="N48" s="233" t="n">
        <v>6150</v>
      </c>
      <c r="O48" s="233" t="n">
        <v>2573</v>
      </c>
      <c r="P48" s="233" t="n">
        <v>14991</v>
      </c>
      <c r="Q48" s="233" t="n">
        <v>9655</v>
      </c>
      <c r="R48" s="233" t="n">
        <v>1607</v>
      </c>
      <c r="S48" s="233" t="n">
        <v>18814</v>
      </c>
      <c r="T48" s="233" t="n">
        <v>12799</v>
      </c>
      <c r="U48" s="233" t="n">
        <v>12021</v>
      </c>
      <c r="V48" s="233" t="n">
        <v>13292</v>
      </c>
      <c r="W48" s="233" t="n">
        <v>21434</v>
      </c>
      <c r="X48" s="233" t="n">
        <v>2342</v>
      </c>
      <c r="Y48" s="233" t="n">
        <v>9574</v>
      </c>
      <c r="Z48" s="233" t="n">
        <v>4737</v>
      </c>
      <c r="AA48" s="155"/>
    </row>
    <row r="49" customFormat="false" ht="13.5" hidden="false" customHeight="false" outlineLevel="0" collapsed="false">
      <c r="A49" s="392"/>
      <c r="B49" s="395" t="s">
        <v>466</v>
      </c>
      <c r="C49" s="233" t="n">
        <v>436291</v>
      </c>
      <c r="D49" s="233" t="n">
        <v>206678</v>
      </c>
      <c r="E49" s="233" t="n">
        <v>170007</v>
      </c>
      <c r="F49" s="233" t="n">
        <v>13032</v>
      </c>
      <c r="G49" s="233" t="n">
        <v>469</v>
      </c>
      <c r="H49" s="233" t="n">
        <v>6360</v>
      </c>
      <c r="I49" s="233" t="n">
        <v>4018</v>
      </c>
      <c r="J49" s="233" t="n">
        <v>2772</v>
      </c>
      <c r="K49" s="233" t="n">
        <v>3065</v>
      </c>
      <c r="L49" s="233" t="n">
        <v>3329</v>
      </c>
      <c r="M49" s="233" t="n">
        <v>1038</v>
      </c>
      <c r="N49" s="233" t="n">
        <v>6165</v>
      </c>
      <c r="O49" s="233" t="n">
        <v>2534</v>
      </c>
      <c r="P49" s="233" t="n">
        <v>15077</v>
      </c>
      <c r="Q49" s="233" t="n">
        <v>9678</v>
      </c>
      <c r="R49" s="233" t="n">
        <v>1601</v>
      </c>
      <c r="S49" s="233" t="n">
        <v>18715</v>
      </c>
      <c r="T49" s="233" t="n">
        <v>12604</v>
      </c>
      <c r="U49" s="233" t="n">
        <v>12019</v>
      </c>
      <c r="V49" s="233" t="n">
        <v>13294</v>
      </c>
      <c r="W49" s="233" t="n">
        <v>21556</v>
      </c>
      <c r="X49" s="233" t="n">
        <v>2342</v>
      </c>
      <c r="Y49" s="233" t="n">
        <v>9592</v>
      </c>
      <c r="Z49" s="233" t="n">
        <v>4694</v>
      </c>
      <c r="AA49" s="155"/>
    </row>
    <row r="50" s="402" customFormat="true" ht="12.75" hidden="false" customHeight="false" outlineLevel="0" collapsed="false">
      <c r="A50" s="401"/>
      <c r="B50" s="393" t="s">
        <v>467</v>
      </c>
      <c r="C50" s="125" t="n">
        <v>438064</v>
      </c>
      <c r="D50" s="125" t="n">
        <v>207041</v>
      </c>
      <c r="E50" s="125" t="n">
        <v>170452</v>
      </c>
      <c r="F50" s="125" t="n">
        <v>13052</v>
      </c>
      <c r="G50" s="125" t="n">
        <v>479</v>
      </c>
      <c r="H50" s="125" t="n">
        <v>6359</v>
      </c>
      <c r="I50" s="125" t="n">
        <v>4002</v>
      </c>
      <c r="J50" s="125" t="n">
        <v>2732</v>
      </c>
      <c r="K50" s="125" t="n">
        <v>3055</v>
      </c>
      <c r="L50" s="125" t="n">
        <v>3318</v>
      </c>
      <c r="M50" s="125" t="n">
        <v>1044</v>
      </c>
      <c r="N50" s="125" t="n">
        <v>6169</v>
      </c>
      <c r="O50" s="125" t="n">
        <v>2525</v>
      </c>
      <c r="P50" s="125" t="n">
        <v>15157</v>
      </c>
      <c r="Q50" s="125" t="n">
        <v>9693</v>
      </c>
      <c r="R50" s="125" t="n">
        <v>1584</v>
      </c>
      <c r="S50" s="125" t="n">
        <v>19173</v>
      </c>
      <c r="T50" s="125" t="n">
        <v>12461</v>
      </c>
      <c r="U50" s="125" t="n">
        <v>12073</v>
      </c>
      <c r="V50" s="125" t="n">
        <v>13274</v>
      </c>
      <c r="W50" s="125" t="n">
        <v>21598</v>
      </c>
      <c r="X50" s="125" t="n">
        <v>2357</v>
      </c>
      <c r="Y50" s="125" t="n">
        <v>9595</v>
      </c>
      <c r="Z50" s="125" t="n">
        <v>4665</v>
      </c>
      <c r="AA50" s="155"/>
    </row>
    <row r="51" s="402" customFormat="true" ht="12.75" hidden="false" customHeight="false" outlineLevel="0" collapsed="false">
      <c r="A51" s="401"/>
      <c r="B51" s="393" t="s">
        <v>468</v>
      </c>
      <c r="C51" s="125" t="n">
        <v>437164</v>
      </c>
      <c r="D51" s="125" t="n">
        <v>206905</v>
      </c>
      <c r="E51" s="125" t="n">
        <v>170364</v>
      </c>
      <c r="F51" s="125" t="n">
        <v>13002</v>
      </c>
      <c r="G51" s="125" t="n">
        <v>493</v>
      </c>
      <c r="H51" s="125" t="n">
        <v>6388</v>
      </c>
      <c r="I51" s="125" t="n">
        <v>3987</v>
      </c>
      <c r="J51" s="125" t="n">
        <v>2716</v>
      </c>
      <c r="K51" s="125" t="n">
        <v>3017</v>
      </c>
      <c r="L51" s="125" t="n">
        <v>3316</v>
      </c>
      <c r="M51" s="125" t="n">
        <v>1034</v>
      </c>
      <c r="N51" s="125" t="n">
        <v>6194</v>
      </c>
      <c r="O51" s="125" t="n">
        <v>2517</v>
      </c>
      <c r="P51" s="125" t="n">
        <v>15256</v>
      </c>
      <c r="Q51" s="125" t="n">
        <v>9742</v>
      </c>
      <c r="R51" s="125" t="n">
        <v>1573</v>
      </c>
      <c r="S51" s="125" t="n">
        <v>19369</v>
      </c>
      <c r="T51" s="125" t="n">
        <v>12331</v>
      </c>
      <c r="U51" s="125" t="n">
        <v>11997</v>
      </c>
      <c r="V51" s="125" t="n">
        <v>13316</v>
      </c>
      <c r="W51" s="125" t="n">
        <v>21535</v>
      </c>
      <c r="X51" s="125" t="n">
        <v>2337</v>
      </c>
      <c r="Y51" s="125" t="n">
        <v>9466</v>
      </c>
      <c r="Z51" s="125" t="n">
        <v>4646</v>
      </c>
      <c r="AA51" s="155"/>
    </row>
    <row r="52" s="402" customFormat="true" ht="12.75" hidden="false" customHeight="false" outlineLevel="0" collapsed="false">
      <c r="A52" s="401"/>
      <c r="B52" s="395" t="s">
        <v>469</v>
      </c>
      <c r="C52" s="125" t="n">
        <v>436758</v>
      </c>
      <c r="D52" s="125" t="n">
        <v>206957</v>
      </c>
      <c r="E52" s="125" t="n">
        <v>170414</v>
      </c>
      <c r="F52" s="125" t="n">
        <v>12948</v>
      </c>
      <c r="G52" s="125" t="n">
        <v>493</v>
      </c>
      <c r="H52" s="125" t="n">
        <v>6374</v>
      </c>
      <c r="I52" s="125" t="n">
        <v>4046</v>
      </c>
      <c r="J52" s="125" t="n">
        <v>2727</v>
      </c>
      <c r="K52" s="125" t="n">
        <v>3012</v>
      </c>
      <c r="L52" s="125" t="n">
        <v>3263</v>
      </c>
      <c r="M52" s="125" t="n">
        <v>1035</v>
      </c>
      <c r="N52" s="125" t="n">
        <v>6159</v>
      </c>
      <c r="O52" s="125" t="n">
        <v>2528</v>
      </c>
      <c r="P52" s="125" t="n">
        <v>15579</v>
      </c>
      <c r="Q52" s="125" t="n">
        <v>9738</v>
      </c>
      <c r="R52" s="125" t="n">
        <v>1577</v>
      </c>
      <c r="S52" s="125" t="n">
        <v>19360</v>
      </c>
      <c r="T52" s="125" t="n">
        <v>12222</v>
      </c>
      <c r="U52" s="125" t="n">
        <v>11984</v>
      </c>
      <c r="V52" s="125" t="n">
        <v>13311</v>
      </c>
      <c r="W52" s="125" t="n">
        <v>21423</v>
      </c>
      <c r="X52" s="125" t="n">
        <v>2326</v>
      </c>
      <c r="Y52" s="125" t="n">
        <v>9542</v>
      </c>
      <c r="Z52" s="125" t="n">
        <v>4614</v>
      </c>
      <c r="AA52" s="155"/>
    </row>
    <row r="53" s="402" customFormat="true" ht="12.75" hidden="false" customHeight="false" outlineLevel="0" collapsed="false">
      <c r="A53" s="401"/>
      <c r="B53" s="393" t="s">
        <v>470</v>
      </c>
      <c r="C53" s="125" t="n">
        <v>435704</v>
      </c>
      <c r="D53" s="125" t="n">
        <v>206704</v>
      </c>
      <c r="E53" s="125" t="n">
        <v>170195</v>
      </c>
      <c r="F53" s="125" t="n">
        <v>12911</v>
      </c>
      <c r="G53" s="125" t="n">
        <v>495</v>
      </c>
      <c r="H53" s="125" t="n">
        <v>6416</v>
      </c>
      <c r="I53" s="125" t="n">
        <v>3944</v>
      </c>
      <c r="J53" s="125" t="n">
        <v>2739</v>
      </c>
      <c r="K53" s="125" t="n">
        <v>3040</v>
      </c>
      <c r="L53" s="125" t="n">
        <v>3251</v>
      </c>
      <c r="M53" s="125" t="n">
        <v>1025</v>
      </c>
      <c r="N53" s="125" t="n">
        <v>6117</v>
      </c>
      <c r="O53" s="125" t="n">
        <v>2538</v>
      </c>
      <c r="P53" s="125" t="n">
        <v>15263</v>
      </c>
      <c r="Q53" s="125" t="n">
        <v>9713</v>
      </c>
      <c r="R53" s="125" t="n">
        <v>1610</v>
      </c>
      <c r="S53" s="125" t="n">
        <v>19456</v>
      </c>
      <c r="T53" s="125" t="n">
        <v>12205</v>
      </c>
      <c r="U53" s="125" t="n">
        <v>11982</v>
      </c>
      <c r="V53" s="125" t="n">
        <v>13268</v>
      </c>
      <c r="W53" s="125" t="n">
        <v>21564</v>
      </c>
      <c r="X53" s="125" t="n">
        <v>2320</v>
      </c>
      <c r="Y53" s="125" t="n">
        <v>9619</v>
      </c>
      <c r="Z53" s="125" t="n">
        <v>4610</v>
      </c>
      <c r="AA53" s="155"/>
    </row>
    <row r="54" s="402" customFormat="true" ht="12.75" hidden="false" customHeight="false" outlineLevel="0" collapsed="false">
      <c r="A54" s="401"/>
      <c r="B54" s="395" t="s">
        <v>372</v>
      </c>
      <c r="C54" s="125" t="n">
        <v>438410</v>
      </c>
      <c r="D54" s="125" t="n">
        <v>206053</v>
      </c>
      <c r="E54" s="125" t="n">
        <v>169685</v>
      </c>
      <c r="F54" s="125" t="n">
        <v>12868</v>
      </c>
      <c r="G54" s="125" t="n">
        <v>486</v>
      </c>
      <c r="H54" s="125" t="n">
        <v>6412</v>
      </c>
      <c r="I54" s="125" t="n">
        <v>4088</v>
      </c>
      <c r="J54" s="125" t="n">
        <v>2639</v>
      </c>
      <c r="K54" s="125" t="n">
        <v>3052</v>
      </c>
      <c r="L54" s="125" t="n">
        <v>3252</v>
      </c>
      <c r="M54" s="125" t="n">
        <v>1030</v>
      </c>
      <c r="N54" s="125" t="n">
        <v>6132</v>
      </c>
      <c r="O54" s="125" t="n">
        <v>2531</v>
      </c>
      <c r="P54" s="125" t="n">
        <v>15315</v>
      </c>
      <c r="Q54" s="125" t="n">
        <v>9706</v>
      </c>
      <c r="R54" s="125" t="n">
        <v>1598</v>
      </c>
      <c r="S54" s="125" t="n">
        <v>19435</v>
      </c>
      <c r="T54" s="125" t="n">
        <v>11963</v>
      </c>
      <c r="U54" s="125" t="n">
        <v>12016</v>
      </c>
      <c r="V54" s="125" t="n">
        <v>12989</v>
      </c>
      <c r="W54" s="125" t="n">
        <v>21600</v>
      </c>
      <c r="X54" s="125" t="n">
        <v>2311</v>
      </c>
      <c r="Y54" s="125" t="n">
        <v>9604</v>
      </c>
      <c r="Z54" s="125" t="n">
        <v>4495</v>
      </c>
      <c r="AA54" s="155"/>
    </row>
    <row r="55" s="402" customFormat="true" ht="12.75" hidden="false" customHeight="false" outlineLevel="0" collapsed="false">
      <c r="A55" s="401"/>
      <c r="B55" s="395" t="s">
        <v>471</v>
      </c>
      <c r="C55" s="125" t="n">
        <v>428946</v>
      </c>
      <c r="D55" s="125" t="n">
        <v>204974</v>
      </c>
      <c r="E55" s="125" t="n">
        <v>168532</v>
      </c>
      <c r="F55" s="125" t="n">
        <v>12755</v>
      </c>
      <c r="G55" s="125" t="n">
        <v>484</v>
      </c>
      <c r="H55" s="125" t="n">
        <v>6290</v>
      </c>
      <c r="I55" s="125" t="n">
        <v>4076</v>
      </c>
      <c r="J55" s="125" t="n">
        <v>2523</v>
      </c>
      <c r="K55" s="125" t="n">
        <v>3046</v>
      </c>
      <c r="L55" s="125" t="n">
        <v>3244</v>
      </c>
      <c r="M55" s="125" t="n">
        <v>1018</v>
      </c>
      <c r="N55" s="125" t="n">
        <v>6169</v>
      </c>
      <c r="O55" s="125" t="n">
        <v>2527</v>
      </c>
      <c r="P55" s="125" t="n">
        <v>15241</v>
      </c>
      <c r="Q55" s="125" t="n">
        <v>9667</v>
      </c>
      <c r="R55" s="125" t="n">
        <v>1607</v>
      </c>
      <c r="S55" s="125" t="n">
        <v>19354</v>
      </c>
      <c r="T55" s="125" t="n">
        <v>11626</v>
      </c>
      <c r="U55" s="125" t="n">
        <v>11957</v>
      </c>
      <c r="V55" s="125" t="n">
        <v>12872</v>
      </c>
      <c r="W55" s="125" t="n">
        <v>21521</v>
      </c>
      <c r="X55" s="125" t="n">
        <v>2337</v>
      </c>
      <c r="Y55" s="125" t="n">
        <v>9563</v>
      </c>
      <c r="Z55" s="125" t="n">
        <v>4488</v>
      </c>
      <c r="AA55" s="155"/>
    </row>
    <row r="56" s="402" customFormat="true" ht="12.75" hidden="false" customHeight="false" outlineLevel="0" collapsed="false">
      <c r="A56" s="401"/>
      <c r="B56" s="395" t="s">
        <v>472</v>
      </c>
      <c r="C56" s="125" t="n">
        <v>426710</v>
      </c>
      <c r="D56" s="125" t="n">
        <v>203742</v>
      </c>
      <c r="E56" s="125" t="n">
        <v>167317</v>
      </c>
      <c r="F56" s="125" t="n">
        <v>12710</v>
      </c>
      <c r="G56" s="125" t="n">
        <v>484</v>
      </c>
      <c r="H56" s="125" t="n">
        <v>5940</v>
      </c>
      <c r="I56" s="125" t="n">
        <v>4154</v>
      </c>
      <c r="J56" s="125" t="n">
        <v>2431</v>
      </c>
      <c r="K56" s="125" t="n">
        <v>3038</v>
      </c>
      <c r="L56" s="125" t="n">
        <v>3252</v>
      </c>
      <c r="M56" s="125" t="n">
        <v>1019</v>
      </c>
      <c r="N56" s="125" t="n">
        <v>6168</v>
      </c>
      <c r="O56" s="125" t="n">
        <v>2529</v>
      </c>
      <c r="P56" s="125" t="n">
        <v>15140</v>
      </c>
      <c r="Q56" s="125" t="n">
        <v>9574</v>
      </c>
      <c r="R56" s="125" t="n">
        <v>1621</v>
      </c>
      <c r="S56" s="125" t="n">
        <v>19302</v>
      </c>
      <c r="T56" s="125" t="n">
        <v>11307</v>
      </c>
      <c r="U56" s="125" t="n">
        <v>11937</v>
      </c>
      <c r="V56" s="125" t="n">
        <v>12861</v>
      </c>
      <c r="W56" s="125" t="n">
        <v>21438</v>
      </c>
      <c r="X56" s="125" t="n">
        <v>2318</v>
      </c>
      <c r="Y56" s="125" t="n">
        <v>9492</v>
      </c>
      <c r="Z56" s="125" t="n">
        <v>4509</v>
      </c>
      <c r="AA56" s="155"/>
    </row>
    <row r="57" customFormat="false" ht="12.75" hidden="false" customHeight="false" outlineLevel="0" collapsed="false">
      <c r="A57" s="392"/>
      <c r="B57" s="357" t="s">
        <v>371</v>
      </c>
      <c r="C57" s="355" t="n">
        <v>98.7944443029564</v>
      </c>
      <c r="D57" s="355" t="n">
        <v>98.4070710973725</v>
      </c>
      <c r="E57" s="355" t="n">
        <v>98.3147750976878</v>
      </c>
      <c r="F57" s="355" t="n">
        <v>91.0719403840642</v>
      </c>
      <c r="G57" s="355" t="n">
        <v>101.46750524109</v>
      </c>
      <c r="H57" s="355" t="n">
        <v>93.1326434619003</v>
      </c>
      <c r="I57" s="355" t="n">
        <v>93.8969258589512</v>
      </c>
      <c r="J57" s="355" t="n">
        <v>83.2819458718739</v>
      </c>
      <c r="K57" s="355" t="n">
        <v>90.8764582710141</v>
      </c>
      <c r="L57" s="355" t="n">
        <v>103.009185936015</v>
      </c>
      <c r="M57" s="355" t="n">
        <v>89.15135608049</v>
      </c>
      <c r="N57" s="355" t="n">
        <v>99.5963184240271</v>
      </c>
      <c r="O57" s="355" t="n">
        <v>94.7545897339828</v>
      </c>
      <c r="P57" s="355" t="n">
        <v>102.36646382691</v>
      </c>
      <c r="Q57" s="355" t="n">
        <v>99.2124352331606</v>
      </c>
      <c r="R57" s="355" t="n">
        <v>99.0831295843521</v>
      </c>
      <c r="S57" s="355" t="n">
        <v>105.567709472763</v>
      </c>
      <c r="T57" s="355" t="n">
        <v>88.2325399921967</v>
      </c>
      <c r="U57" s="355" t="n">
        <v>98.473849199802</v>
      </c>
      <c r="V57" s="355" t="n">
        <v>98.1905634448007</v>
      </c>
      <c r="W57" s="355" t="n">
        <v>118.272095332671</v>
      </c>
      <c r="X57" s="355" t="n">
        <v>94.9610815239656</v>
      </c>
      <c r="Y57" s="355" t="n">
        <v>78.5761589403974</v>
      </c>
      <c r="Z57" s="355" t="n">
        <v>93.4314131786158</v>
      </c>
      <c r="AA57" s="356"/>
    </row>
    <row r="58" customFormat="false" ht="12.75" hidden="false" customHeight="false" outlineLevel="0" collapsed="false">
      <c r="A58" s="392"/>
      <c r="B58" s="357" t="s">
        <v>473</v>
      </c>
      <c r="C58" s="355" t="n">
        <v>99.4787222634084</v>
      </c>
      <c r="D58" s="355" t="n">
        <v>99.3989481592787</v>
      </c>
      <c r="E58" s="355" t="n">
        <v>99.2790686635179</v>
      </c>
      <c r="F58" s="355" t="n">
        <v>99.6471971775774</v>
      </c>
      <c r="G58" s="355" t="n">
        <v>100</v>
      </c>
      <c r="H58" s="355" t="n">
        <v>94.4356120826709</v>
      </c>
      <c r="I58" s="355" t="n">
        <v>101.913640824338</v>
      </c>
      <c r="J58" s="355" t="n">
        <v>96.3535473642489</v>
      </c>
      <c r="K58" s="355" t="n">
        <v>99.7373604727512</v>
      </c>
      <c r="L58" s="355" t="n">
        <v>100.246609124538</v>
      </c>
      <c r="M58" s="355" t="n">
        <v>100.098231827112</v>
      </c>
      <c r="N58" s="355" t="n">
        <v>99.9837899173286</v>
      </c>
      <c r="O58" s="355" t="n">
        <v>100.0791452315</v>
      </c>
      <c r="P58" s="355" t="n">
        <v>99.3373138245522</v>
      </c>
      <c r="Q58" s="355" t="n">
        <v>99.0379642081308</v>
      </c>
      <c r="R58" s="355" t="n">
        <v>100.871188550093</v>
      </c>
      <c r="S58" s="355" t="n">
        <v>99.7313216906066</v>
      </c>
      <c r="T58" s="355" t="n">
        <v>97.2561500086014</v>
      </c>
      <c r="U58" s="355" t="n">
        <v>99.8327339633687</v>
      </c>
      <c r="V58" s="355" t="n">
        <v>99.9145431945308</v>
      </c>
      <c r="W58" s="355" t="n">
        <v>99.6143301891176</v>
      </c>
      <c r="X58" s="355" t="n">
        <v>99.1869918699187</v>
      </c>
      <c r="Y58" s="355" t="n">
        <v>99.2575551605145</v>
      </c>
      <c r="Z58" s="355" t="n">
        <v>100.467914438503</v>
      </c>
      <c r="AA58" s="356"/>
    </row>
    <row r="59" customFormat="false" ht="12.75" hidden="false" customHeight="true" outlineLevel="0" collapsed="false">
      <c r="A59" s="358" t="s">
        <v>507</v>
      </c>
      <c r="B59" s="358"/>
      <c r="C59" s="358"/>
      <c r="D59" s="358"/>
    </row>
  </sheetData>
  <mergeCells count="6">
    <mergeCell ref="A1:G1"/>
    <mergeCell ref="A2:G2"/>
    <mergeCell ref="A3:B5"/>
    <mergeCell ref="C3:C5"/>
    <mergeCell ref="D4:Z4"/>
    <mergeCell ref="A59:D59"/>
  </mergeCells>
  <hyperlinks>
    <hyperlink ref="J1" location="'Spis tablic     List of tables'!A14" display="Powrót do spisu tablic"/>
    <hyperlink ref="J2" location="'Spis tablic     List of tables'!A1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S6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BM37" activePane="bottomLeft" state="frozen"/>
      <selection pane="topLeft" activeCell="A1" activeCellId="0" sqref="A1"/>
      <selection pane="bottomLeft" activeCell="J23" activeCellId="0" sqref="J23"/>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3" min="3" style="0" width="10.25"/>
    <col collapsed="false" customWidth="true" hidden="false" outlineLevel="0" max="6" min="4" style="0" width="12.62"/>
    <col collapsed="false" customWidth="true" hidden="false" outlineLevel="0" max="7" min="7" style="0" width="9.12"/>
    <col collapsed="false" customWidth="true" hidden="false" outlineLevel="0" max="8" min="8" style="0" width="16.62"/>
    <col collapsed="false" customWidth="true" hidden="false" outlineLevel="0" max="10" min="9" style="0" width="12.49"/>
    <col collapsed="false" customWidth="true" hidden="false" outlineLevel="0" max="11" min="11" style="0" width="7.12"/>
    <col collapsed="false" customWidth="true" hidden="false" outlineLevel="0" max="12" min="12" style="0" width="13.12"/>
    <col collapsed="false" customWidth="true" hidden="false" outlineLevel="0" max="13" min="13" style="0" width="16.62"/>
    <col collapsed="false" customWidth="true" hidden="false" outlineLevel="0" max="14" min="14" style="0" width="13.25"/>
    <col collapsed="false" customWidth="true" hidden="false" outlineLevel="0" max="15" min="15" style="0" width="10.25"/>
    <col collapsed="false" customWidth="true" hidden="false" outlineLevel="0" max="16" min="16" style="0" width="11.24"/>
    <col collapsed="false" customWidth="true" hidden="false" outlineLevel="0" max="17" min="17" style="0" width="13.99"/>
  </cols>
  <sheetData>
    <row r="1" customFormat="false" ht="14.25" hidden="false" customHeight="false" outlineLevel="0" collapsed="false">
      <c r="A1" s="381" t="s">
        <v>508</v>
      </c>
      <c r="B1" s="381"/>
      <c r="C1" s="381"/>
      <c r="D1" s="381"/>
      <c r="E1" s="381"/>
      <c r="F1" s="381"/>
      <c r="G1" s="381"/>
      <c r="H1" s="381"/>
      <c r="I1" s="381"/>
      <c r="J1" s="381"/>
      <c r="K1" s="381"/>
      <c r="L1" s="381"/>
      <c r="M1" s="381"/>
      <c r="N1" s="381"/>
      <c r="O1" s="167" t="s">
        <v>169</v>
      </c>
    </row>
    <row r="2" customFormat="false" ht="14.25" hidden="false" customHeight="false" outlineLevel="0" collapsed="false">
      <c r="A2" s="383" t="s">
        <v>509</v>
      </c>
      <c r="B2" s="383"/>
      <c r="C2" s="383"/>
      <c r="D2" s="383"/>
      <c r="E2" s="383"/>
      <c r="F2" s="383"/>
      <c r="G2" s="383"/>
      <c r="H2" s="383"/>
      <c r="I2" s="383"/>
      <c r="J2" s="383"/>
      <c r="K2" s="383"/>
      <c r="L2" s="383"/>
      <c r="M2" s="383"/>
      <c r="N2" s="383"/>
      <c r="O2" s="206" t="s">
        <v>171</v>
      </c>
    </row>
    <row r="3" customFormat="false" ht="34.5" hidden="false" customHeight="true" outlineLevel="0" collapsed="false">
      <c r="A3" s="403"/>
      <c r="B3" s="403"/>
      <c r="C3" s="403"/>
      <c r="D3" s="403"/>
      <c r="E3" s="403"/>
      <c r="F3" s="403"/>
      <c r="G3" s="403"/>
      <c r="H3" s="403"/>
      <c r="I3" s="403"/>
      <c r="J3" s="403"/>
      <c r="K3" s="403"/>
      <c r="L3" s="403"/>
      <c r="M3" s="403"/>
      <c r="N3" s="403"/>
      <c r="O3" s="403"/>
      <c r="P3" s="403"/>
      <c r="Q3" s="403"/>
    </row>
    <row r="4" customFormat="false" ht="39" hidden="false" customHeight="true" outlineLevel="0" collapsed="false">
      <c r="A4" s="388" t="s">
        <v>510</v>
      </c>
      <c r="B4" s="388"/>
      <c r="C4" s="328" t="s">
        <v>511</v>
      </c>
      <c r="D4" s="328"/>
      <c r="E4" s="328"/>
      <c r="F4" s="328"/>
      <c r="G4" s="404" t="s">
        <v>480</v>
      </c>
      <c r="H4" s="404"/>
      <c r="I4" s="404"/>
      <c r="J4" s="404"/>
      <c r="K4" s="328" t="s">
        <v>512</v>
      </c>
      <c r="L4" s="328"/>
      <c r="M4" s="328"/>
      <c r="N4" s="403"/>
      <c r="O4" s="403"/>
      <c r="P4" s="403"/>
      <c r="Q4" s="403"/>
    </row>
    <row r="5" s="164" customFormat="true" ht="12" hidden="false" customHeight="true" outlineLevel="0" collapsed="false">
      <c r="A5" s="388"/>
      <c r="B5" s="388"/>
      <c r="C5" s="328" t="s">
        <v>486</v>
      </c>
      <c r="D5" s="328" t="s">
        <v>487</v>
      </c>
      <c r="E5" s="328"/>
      <c r="F5" s="328"/>
      <c r="G5" s="328" t="s">
        <v>486</v>
      </c>
      <c r="H5" s="328" t="s">
        <v>487</v>
      </c>
      <c r="I5" s="328"/>
      <c r="J5" s="328"/>
      <c r="K5" s="328" t="s">
        <v>486</v>
      </c>
      <c r="L5" s="328" t="s">
        <v>487</v>
      </c>
      <c r="M5" s="328"/>
      <c r="N5" s="328" t="s">
        <v>513</v>
      </c>
      <c r="O5" s="328" t="s">
        <v>514</v>
      </c>
      <c r="P5" s="328" t="s">
        <v>484</v>
      </c>
      <c r="Q5" s="328" t="s">
        <v>515</v>
      </c>
    </row>
    <row r="6" s="164" customFormat="true" ht="156" hidden="false" customHeight="false" outlineLevel="0" collapsed="false">
      <c r="A6" s="388"/>
      <c r="B6" s="388"/>
      <c r="C6" s="328"/>
      <c r="D6" s="364" t="s">
        <v>488</v>
      </c>
      <c r="E6" s="364" t="s">
        <v>489</v>
      </c>
      <c r="F6" s="364" t="s">
        <v>490</v>
      </c>
      <c r="G6" s="328"/>
      <c r="H6" s="365" t="s">
        <v>491</v>
      </c>
      <c r="I6" s="365" t="s">
        <v>492</v>
      </c>
      <c r="J6" s="365" t="s">
        <v>493</v>
      </c>
      <c r="K6" s="328"/>
      <c r="L6" s="365" t="s">
        <v>494</v>
      </c>
      <c r="M6" s="365" t="s">
        <v>495</v>
      </c>
      <c r="N6" s="328"/>
      <c r="O6" s="328"/>
      <c r="P6" s="328"/>
      <c r="Q6" s="328"/>
    </row>
    <row r="7" customFormat="false" ht="14.25" hidden="false" customHeight="false" outlineLevel="0" collapsed="false">
      <c r="A7" s="405" t="n">
        <v>2010</v>
      </c>
      <c r="B7" s="390" t="s">
        <v>213</v>
      </c>
      <c r="C7" s="406" t="n">
        <v>32039</v>
      </c>
      <c r="D7" s="406" t="n">
        <v>12506</v>
      </c>
      <c r="E7" s="406" t="n">
        <v>10698</v>
      </c>
      <c r="F7" s="406" t="n">
        <v>8835</v>
      </c>
      <c r="G7" s="406" t="n">
        <v>73743</v>
      </c>
      <c r="H7" s="406" t="n">
        <v>6369</v>
      </c>
      <c r="I7" s="406" t="n">
        <v>29175</v>
      </c>
      <c r="J7" s="406" t="n">
        <v>38199</v>
      </c>
      <c r="K7" s="406" t="n">
        <v>15700</v>
      </c>
      <c r="L7" s="406" t="n">
        <v>13489</v>
      </c>
      <c r="M7" s="406" t="n">
        <v>2211</v>
      </c>
      <c r="N7" s="406" t="n">
        <v>11806</v>
      </c>
      <c r="O7" s="406" t="n">
        <v>6519</v>
      </c>
      <c r="P7" s="406" t="n">
        <v>5335</v>
      </c>
      <c r="Q7" s="407" t="n">
        <v>44315</v>
      </c>
    </row>
    <row r="8" customFormat="false" ht="14.25" hidden="false" customHeight="false" outlineLevel="0" collapsed="false">
      <c r="A8" s="408"/>
      <c r="B8" s="357" t="s">
        <v>371</v>
      </c>
      <c r="C8" s="355" t="n">
        <v>96.6223348110619</v>
      </c>
      <c r="D8" s="355" t="n">
        <v>96.6012668005562</v>
      </c>
      <c r="E8" s="355" t="n">
        <v>98.2639845687517</v>
      </c>
      <c r="F8" s="355" t="n">
        <v>94.7351490456788</v>
      </c>
      <c r="G8" s="355" t="n">
        <v>99.3171717171717</v>
      </c>
      <c r="H8" s="355" t="n">
        <v>102.974939369442</v>
      </c>
      <c r="I8" s="355" t="n">
        <v>96.7854299363057</v>
      </c>
      <c r="J8" s="355" t="n">
        <v>100.733103029983</v>
      </c>
      <c r="K8" s="355" t="n">
        <v>100.082871167209</v>
      </c>
      <c r="L8" s="355" t="n">
        <v>100.133620369683</v>
      </c>
      <c r="M8" s="355" t="n">
        <v>105.035629453682</v>
      </c>
      <c r="N8" s="355" t="n">
        <v>104.182845040593</v>
      </c>
      <c r="O8" s="355" t="n">
        <v>118.678317859093</v>
      </c>
      <c r="P8" s="355" t="n">
        <v>110.569948186529</v>
      </c>
      <c r="Q8" s="356" t="n">
        <v>114.169779724333</v>
      </c>
      <c r="R8" s="81"/>
    </row>
    <row r="9" customFormat="false" ht="14.25" hidden="false" customHeight="false" outlineLevel="0" collapsed="false">
      <c r="A9" s="408" t="n">
        <v>2011</v>
      </c>
      <c r="B9" s="393" t="s">
        <v>499</v>
      </c>
      <c r="C9" s="242" t="n">
        <v>33861</v>
      </c>
      <c r="D9" s="242" t="n">
        <v>12303</v>
      </c>
      <c r="E9" s="242" t="n">
        <v>11868</v>
      </c>
      <c r="F9" s="242" t="n">
        <v>9690</v>
      </c>
      <c r="G9" s="242" t="n">
        <v>75244</v>
      </c>
      <c r="H9" s="242" t="n">
        <v>6754</v>
      </c>
      <c r="I9" s="242" t="n">
        <v>27856</v>
      </c>
      <c r="J9" s="242" t="n">
        <v>40634</v>
      </c>
      <c r="K9" s="242" t="n">
        <v>16618</v>
      </c>
      <c r="L9" s="242" t="n">
        <v>14893</v>
      </c>
      <c r="M9" s="242" t="n">
        <v>1725</v>
      </c>
      <c r="N9" s="242" t="n">
        <v>13357</v>
      </c>
      <c r="O9" s="242" t="n">
        <v>7293</v>
      </c>
      <c r="P9" s="242" t="n">
        <v>7393</v>
      </c>
      <c r="Q9" s="394" t="n">
        <v>46907</v>
      </c>
      <c r="R9" s="409"/>
    </row>
    <row r="10" customFormat="false" ht="14.25" hidden="false" customHeight="false" outlineLevel="0" collapsed="false">
      <c r="A10" s="408"/>
      <c r="B10" s="393" t="s">
        <v>500</v>
      </c>
      <c r="C10" s="242" t="n">
        <v>33573</v>
      </c>
      <c r="D10" s="242" t="n">
        <v>12283</v>
      </c>
      <c r="E10" s="242" t="n">
        <v>11912</v>
      </c>
      <c r="F10" s="242" t="n">
        <v>9378</v>
      </c>
      <c r="G10" s="242" t="n">
        <v>74924</v>
      </c>
      <c r="H10" s="242" t="n">
        <v>6378</v>
      </c>
      <c r="I10" s="242" t="n">
        <v>27832</v>
      </c>
      <c r="J10" s="242" t="n">
        <v>40714</v>
      </c>
      <c r="K10" s="242" t="n">
        <v>16382</v>
      </c>
      <c r="L10" s="242" t="n">
        <v>14649</v>
      </c>
      <c r="M10" s="242" t="n">
        <v>1733</v>
      </c>
      <c r="N10" s="242" t="n">
        <v>13352</v>
      </c>
      <c r="O10" s="242" t="n">
        <v>7363</v>
      </c>
      <c r="P10" s="242" t="n">
        <v>7393</v>
      </c>
      <c r="Q10" s="394" t="n">
        <v>46892</v>
      </c>
      <c r="R10" s="409"/>
    </row>
    <row r="11" customFormat="false" ht="14.25" hidden="false" customHeight="false" outlineLevel="0" collapsed="false">
      <c r="A11" s="408"/>
      <c r="B11" s="393" t="s">
        <v>501</v>
      </c>
      <c r="C11" s="242" t="n">
        <v>33500</v>
      </c>
      <c r="D11" s="242" t="n">
        <v>12247</v>
      </c>
      <c r="E11" s="242" t="n">
        <v>11833</v>
      </c>
      <c r="F11" s="242" t="n">
        <v>9420</v>
      </c>
      <c r="G11" s="242" t="n">
        <v>75087</v>
      </c>
      <c r="H11" s="242" t="n">
        <v>6413</v>
      </c>
      <c r="I11" s="242" t="n">
        <v>27898</v>
      </c>
      <c r="J11" s="242" t="n">
        <v>40776</v>
      </c>
      <c r="K11" s="242" t="n">
        <v>16357</v>
      </c>
      <c r="L11" s="242" t="n">
        <v>14624</v>
      </c>
      <c r="M11" s="242" t="n">
        <v>1733</v>
      </c>
      <c r="N11" s="242" t="n">
        <v>13401</v>
      </c>
      <c r="O11" s="242" t="n">
        <v>7412</v>
      </c>
      <c r="P11" s="242" t="n">
        <v>7366</v>
      </c>
      <c r="Q11" s="394" t="n">
        <v>46757</v>
      </c>
      <c r="R11" s="409"/>
    </row>
    <row r="12" customFormat="false" ht="14.25" hidden="false" customHeight="false" outlineLevel="0" collapsed="false">
      <c r="A12" s="408"/>
      <c r="B12" s="393" t="s">
        <v>502</v>
      </c>
      <c r="C12" s="242" t="n">
        <v>33553</v>
      </c>
      <c r="D12" s="242" t="n">
        <v>12192</v>
      </c>
      <c r="E12" s="242" t="n">
        <v>11968</v>
      </c>
      <c r="F12" s="242" t="n">
        <v>9393</v>
      </c>
      <c r="G12" s="242" t="n">
        <v>75201</v>
      </c>
      <c r="H12" s="242" t="n">
        <v>6427</v>
      </c>
      <c r="I12" s="242" t="n">
        <v>27884</v>
      </c>
      <c r="J12" s="242" t="n">
        <v>40890</v>
      </c>
      <c r="K12" s="242" t="n">
        <v>16294</v>
      </c>
      <c r="L12" s="242" t="n">
        <v>14557</v>
      </c>
      <c r="M12" s="242" t="n">
        <v>1737</v>
      </c>
      <c r="N12" s="242" t="n">
        <v>13651</v>
      </c>
      <c r="O12" s="242" t="n">
        <v>7460</v>
      </c>
      <c r="P12" s="242" t="n">
        <v>7382</v>
      </c>
      <c r="Q12" s="394" t="n">
        <v>46770</v>
      </c>
      <c r="R12" s="409"/>
      <c r="S12" s="164"/>
    </row>
    <row r="13" customFormat="false" ht="14.25" hidden="false" customHeight="false" outlineLevel="0" collapsed="false">
      <c r="A13" s="408"/>
      <c r="B13" s="393" t="s">
        <v>211</v>
      </c>
      <c r="C13" s="242" t="n">
        <v>33701</v>
      </c>
      <c r="D13" s="242" t="n">
        <v>12331</v>
      </c>
      <c r="E13" s="242" t="n">
        <v>12036</v>
      </c>
      <c r="F13" s="242" t="n">
        <v>9334</v>
      </c>
      <c r="G13" s="242" t="n">
        <v>75094</v>
      </c>
      <c r="H13" s="242" t="n">
        <v>6440</v>
      </c>
      <c r="I13" s="242" t="n">
        <v>27835</v>
      </c>
      <c r="J13" s="242" t="n">
        <v>40819</v>
      </c>
      <c r="K13" s="242" t="n">
        <v>16182</v>
      </c>
      <c r="L13" s="242" t="n">
        <v>14444</v>
      </c>
      <c r="M13" s="242" t="n">
        <v>1738</v>
      </c>
      <c r="N13" s="242" t="n">
        <v>60</v>
      </c>
      <c r="O13" s="242" t="n">
        <v>7455</v>
      </c>
      <c r="P13" s="242" t="n">
        <v>7399</v>
      </c>
      <c r="Q13" s="394" t="n">
        <v>46670</v>
      </c>
      <c r="R13" s="409"/>
    </row>
    <row r="14" customFormat="false" ht="14.25" hidden="false" customHeight="false" outlineLevel="0" collapsed="false">
      <c r="A14" s="408"/>
      <c r="B14" s="393" t="s">
        <v>503</v>
      </c>
      <c r="C14" s="242" t="n">
        <v>33887</v>
      </c>
      <c r="D14" s="242" t="n">
        <v>12396</v>
      </c>
      <c r="E14" s="242" t="n">
        <v>12100</v>
      </c>
      <c r="F14" s="242" t="n">
        <v>9391</v>
      </c>
      <c r="G14" s="242" t="n">
        <v>75300</v>
      </c>
      <c r="H14" s="242" t="n">
        <v>6518</v>
      </c>
      <c r="I14" s="242" t="n">
        <v>27894</v>
      </c>
      <c r="J14" s="242" t="n">
        <v>40888</v>
      </c>
      <c r="K14" s="242" t="n">
        <v>16148</v>
      </c>
      <c r="L14" s="242" t="n">
        <v>14416</v>
      </c>
      <c r="M14" s="242" t="n">
        <v>1732</v>
      </c>
      <c r="N14" s="242" t="n">
        <v>13316</v>
      </c>
      <c r="O14" s="242" t="n">
        <v>7501</v>
      </c>
      <c r="P14" s="242" t="n">
        <v>7400</v>
      </c>
      <c r="Q14" s="394" t="n">
        <v>46620</v>
      </c>
      <c r="R14" s="409"/>
    </row>
    <row r="15" customFormat="false" ht="14.25" hidden="false" customHeight="false" outlineLevel="0" collapsed="false">
      <c r="A15" s="408"/>
      <c r="B15" s="393" t="s">
        <v>504</v>
      </c>
      <c r="C15" s="242" t="n">
        <v>33890</v>
      </c>
      <c r="D15" s="242" t="n">
        <v>12314</v>
      </c>
      <c r="E15" s="242" t="n">
        <v>12171</v>
      </c>
      <c r="F15" s="242" t="n">
        <v>9405</v>
      </c>
      <c r="G15" s="242" t="n">
        <v>75329</v>
      </c>
      <c r="H15" s="242" t="n">
        <v>6516</v>
      </c>
      <c r="I15" s="242" t="n">
        <v>27896</v>
      </c>
      <c r="J15" s="242" t="n">
        <v>40917</v>
      </c>
      <c r="K15" s="242" t="n">
        <v>16160</v>
      </c>
      <c r="L15" s="242" t="n">
        <v>14415</v>
      </c>
      <c r="M15" s="242" t="n">
        <v>1745</v>
      </c>
      <c r="N15" s="242" t="n">
        <v>13297</v>
      </c>
      <c r="O15" s="242" t="n">
        <v>7601</v>
      </c>
      <c r="P15" s="242" t="n">
        <v>7417</v>
      </c>
      <c r="Q15" s="394" t="n">
        <v>46823</v>
      </c>
      <c r="R15" s="409"/>
    </row>
    <row r="16" customFormat="false" ht="14.25" hidden="false" customHeight="false" outlineLevel="0" collapsed="false">
      <c r="A16" s="408"/>
      <c r="B16" s="393" t="s">
        <v>212</v>
      </c>
      <c r="C16" s="242" t="n">
        <v>34069</v>
      </c>
      <c r="D16" s="242" t="n">
        <v>12299</v>
      </c>
      <c r="E16" s="242" t="n">
        <v>12263</v>
      </c>
      <c r="F16" s="242" t="n">
        <v>9507</v>
      </c>
      <c r="G16" s="242" t="n">
        <v>75245</v>
      </c>
      <c r="H16" s="242" t="n">
        <v>6529</v>
      </c>
      <c r="I16" s="242" t="n">
        <v>27833</v>
      </c>
      <c r="J16" s="242" t="n">
        <v>40883</v>
      </c>
      <c r="K16" s="242" t="n">
        <v>16108</v>
      </c>
      <c r="L16" s="242" t="n">
        <v>14359</v>
      </c>
      <c r="M16" s="242" t="n">
        <v>1749</v>
      </c>
      <c r="N16" s="242" t="n">
        <v>13355</v>
      </c>
      <c r="O16" s="242" t="n">
        <v>7615</v>
      </c>
      <c r="P16" s="242" t="n">
        <v>7433</v>
      </c>
      <c r="Q16" s="394" t="n">
        <v>46975</v>
      </c>
      <c r="R16" s="409"/>
    </row>
    <row r="17" customFormat="false" ht="14.25" hidden="false" customHeight="false" outlineLevel="0" collapsed="false">
      <c r="A17" s="408"/>
      <c r="B17" s="393" t="s">
        <v>505</v>
      </c>
      <c r="C17" s="242" t="n">
        <v>34238</v>
      </c>
      <c r="D17" s="242" t="n">
        <v>12301</v>
      </c>
      <c r="E17" s="242" t="n">
        <v>12359</v>
      </c>
      <c r="F17" s="242" t="n">
        <v>9578</v>
      </c>
      <c r="G17" s="242" t="n">
        <v>75318</v>
      </c>
      <c r="H17" s="242" t="n">
        <v>6496</v>
      </c>
      <c r="I17" s="242" t="n">
        <v>27897</v>
      </c>
      <c r="J17" s="242" t="n">
        <v>40925</v>
      </c>
      <c r="K17" s="242" t="n">
        <v>16107</v>
      </c>
      <c r="L17" s="242" t="n">
        <v>14361</v>
      </c>
      <c r="M17" s="242" t="n">
        <v>1746</v>
      </c>
      <c r="N17" s="242" t="n">
        <v>13300</v>
      </c>
      <c r="O17" s="242" t="n">
        <v>7626</v>
      </c>
      <c r="P17" s="242" t="n">
        <v>7432</v>
      </c>
      <c r="Q17" s="394" t="n">
        <v>46868</v>
      </c>
      <c r="R17" s="409"/>
    </row>
    <row r="18" customFormat="false" ht="14.25" hidden="false" customHeight="false" outlineLevel="0" collapsed="false">
      <c r="A18" s="408"/>
      <c r="B18" s="393" t="s">
        <v>506</v>
      </c>
      <c r="C18" s="242" t="n">
        <v>34345</v>
      </c>
      <c r="D18" s="242" t="n">
        <v>12311</v>
      </c>
      <c r="E18" s="242" t="n">
        <v>12453</v>
      </c>
      <c r="F18" s="242" t="n">
        <v>9581</v>
      </c>
      <c r="G18" s="242" t="n">
        <v>74990</v>
      </c>
      <c r="H18" s="242" t="n">
        <v>6523</v>
      </c>
      <c r="I18" s="242" t="n">
        <v>27569</v>
      </c>
      <c r="J18" s="242" t="n">
        <v>40898</v>
      </c>
      <c r="K18" s="242" t="n">
        <v>16140</v>
      </c>
      <c r="L18" s="242" t="n">
        <v>14385</v>
      </c>
      <c r="M18" s="242" t="n">
        <v>1755</v>
      </c>
      <c r="N18" s="242" t="n">
        <v>13286</v>
      </c>
      <c r="O18" s="242" t="n">
        <v>7658</v>
      </c>
      <c r="P18" s="242" t="n">
        <v>7466</v>
      </c>
      <c r="Q18" s="394" t="n">
        <v>46858</v>
      </c>
      <c r="R18" s="409"/>
    </row>
    <row r="19" customFormat="false" ht="14.25" hidden="false" customHeight="false" outlineLevel="0" collapsed="false">
      <c r="A19" s="408"/>
      <c r="B19" s="393" t="s">
        <v>213</v>
      </c>
      <c r="C19" s="242" t="n">
        <v>34587</v>
      </c>
      <c r="D19" s="242" t="n">
        <v>12343</v>
      </c>
      <c r="E19" s="242" t="n">
        <v>12604</v>
      </c>
      <c r="F19" s="242" t="n">
        <v>9640</v>
      </c>
      <c r="G19" s="242" t="n">
        <v>74656</v>
      </c>
      <c r="H19" s="242" t="n">
        <v>6522</v>
      </c>
      <c r="I19" s="242" t="n">
        <v>27221</v>
      </c>
      <c r="J19" s="242" t="n">
        <v>40913</v>
      </c>
      <c r="K19" s="242" t="n">
        <v>16137</v>
      </c>
      <c r="L19" s="242" t="n">
        <v>14379</v>
      </c>
      <c r="M19" s="242" t="n">
        <v>1758</v>
      </c>
      <c r="N19" s="242" t="n">
        <v>13295</v>
      </c>
      <c r="O19" s="242" t="n">
        <v>7737</v>
      </c>
      <c r="P19" s="242" t="n">
        <v>7460</v>
      </c>
      <c r="Q19" s="394" t="n">
        <v>46811</v>
      </c>
      <c r="R19" s="409"/>
    </row>
    <row r="20" customFormat="false" ht="14.25" hidden="false" customHeight="false" outlineLevel="0" collapsed="false">
      <c r="A20" s="408"/>
      <c r="B20" s="357" t="s">
        <v>371</v>
      </c>
      <c r="C20" s="355" t="n">
        <v>107.95280751584</v>
      </c>
      <c r="D20" s="355" t="n">
        <v>98.6966256197025</v>
      </c>
      <c r="E20" s="355" t="n">
        <v>117.816414283044</v>
      </c>
      <c r="F20" s="355" t="n">
        <v>109.111488398415</v>
      </c>
      <c r="G20" s="355" t="n">
        <v>101.238083614716</v>
      </c>
      <c r="H20" s="355" t="n">
        <v>102.402260951484</v>
      </c>
      <c r="I20" s="355" t="n">
        <v>93.3024850042845</v>
      </c>
      <c r="J20" s="355" t="n">
        <v>107.10489803398</v>
      </c>
      <c r="K20" s="355" t="n">
        <v>102.783439490446</v>
      </c>
      <c r="L20" s="355" t="n">
        <v>106.597968715249</v>
      </c>
      <c r="M20" s="355" t="n">
        <v>79.5115332428765</v>
      </c>
      <c r="N20" s="355" t="n">
        <v>112.612231068948</v>
      </c>
      <c r="O20" s="355" t="n">
        <v>118.683847215831</v>
      </c>
      <c r="P20" s="355" t="n">
        <v>139.831302717901</v>
      </c>
      <c r="Q20" s="356" t="n">
        <v>105.63240437775</v>
      </c>
      <c r="R20" s="81"/>
    </row>
    <row r="21" customFormat="false" ht="14.25" hidden="false" customHeight="false" outlineLevel="0" collapsed="false">
      <c r="A21" s="408" t="n">
        <v>2012</v>
      </c>
      <c r="B21" s="393" t="s">
        <v>499</v>
      </c>
      <c r="C21" s="242" t="n">
        <v>34060</v>
      </c>
      <c r="D21" s="242" t="n">
        <v>11433</v>
      </c>
      <c r="E21" s="242" t="n">
        <v>12989</v>
      </c>
      <c r="F21" s="242" t="n">
        <v>9638</v>
      </c>
      <c r="G21" s="242" t="n">
        <v>76234</v>
      </c>
      <c r="H21" s="242" t="n">
        <v>6081</v>
      </c>
      <c r="I21" s="242" t="n">
        <v>28081</v>
      </c>
      <c r="J21" s="242" t="n">
        <v>42072</v>
      </c>
      <c r="K21" s="242" t="n">
        <v>16697</v>
      </c>
      <c r="L21" s="242" t="n">
        <v>14753</v>
      </c>
      <c r="M21" s="242" t="n">
        <v>1944</v>
      </c>
      <c r="N21" s="242" t="n">
        <v>12684</v>
      </c>
      <c r="O21" s="242" t="n">
        <v>8941</v>
      </c>
      <c r="P21" s="242" t="n">
        <v>7339</v>
      </c>
      <c r="Q21" s="394" t="n">
        <v>46462</v>
      </c>
      <c r="R21" s="81"/>
    </row>
    <row r="22" customFormat="false" ht="14.25" hidden="false" customHeight="false" outlineLevel="0" collapsed="false">
      <c r="A22" s="408"/>
      <c r="B22" s="395" t="s">
        <v>500</v>
      </c>
      <c r="C22" s="242" t="n">
        <v>34178</v>
      </c>
      <c r="D22" s="242" t="n">
        <v>11530</v>
      </c>
      <c r="E22" s="242" t="n">
        <v>12920</v>
      </c>
      <c r="F22" s="242" t="n">
        <v>9728</v>
      </c>
      <c r="G22" s="242" t="n">
        <v>75970</v>
      </c>
      <c r="H22" s="242" t="n">
        <v>6080</v>
      </c>
      <c r="I22" s="242" t="n">
        <v>27876</v>
      </c>
      <c r="J22" s="242" t="n">
        <v>42014</v>
      </c>
      <c r="K22" s="242" t="n">
        <v>16720</v>
      </c>
      <c r="L22" s="242" t="n">
        <v>14775</v>
      </c>
      <c r="M22" s="242" t="n">
        <v>1945</v>
      </c>
      <c r="N22" s="242" t="n">
        <v>12667</v>
      </c>
      <c r="O22" s="242" t="n">
        <v>8963</v>
      </c>
      <c r="P22" s="242" t="n">
        <v>7344</v>
      </c>
      <c r="Q22" s="394" t="n">
        <v>47111</v>
      </c>
      <c r="R22" s="81"/>
    </row>
    <row r="23" customFormat="false" ht="14.25" hidden="false" customHeight="false" outlineLevel="0" collapsed="false">
      <c r="A23" s="408"/>
      <c r="B23" s="393" t="s">
        <v>501</v>
      </c>
      <c r="C23" s="242" t="n">
        <v>34048</v>
      </c>
      <c r="D23" s="242" t="n">
        <v>11562</v>
      </c>
      <c r="E23" s="242" t="n">
        <v>12847</v>
      </c>
      <c r="F23" s="242" t="n">
        <v>9639</v>
      </c>
      <c r="G23" s="242" t="n">
        <v>75894</v>
      </c>
      <c r="H23" s="242" t="n">
        <v>6078</v>
      </c>
      <c r="I23" s="242" t="n">
        <v>27853</v>
      </c>
      <c r="J23" s="242" t="n">
        <v>41963</v>
      </c>
      <c r="K23" s="242" t="n">
        <v>16751</v>
      </c>
      <c r="L23" s="242" t="n">
        <v>14810</v>
      </c>
      <c r="M23" s="242" t="n">
        <v>1941</v>
      </c>
      <c r="N23" s="242" t="n">
        <v>12683</v>
      </c>
      <c r="O23" s="242" t="n">
        <v>8981</v>
      </c>
      <c r="P23" s="242" t="n">
        <v>7348</v>
      </c>
      <c r="Q23" s="394" t="n">
        <v>47161</v>
      </c>
      <c r="R23" s="81"/>
    </row>
    <row r="24" customFormat="false" ht="14.25" hidden="false" customHeight="false" outlineLevel="0" collapsed="false">
      <c r="A24" s="408"/>
      <c r="B24" s="393" t="s">
        <v>502</v>
      </c>
      <c r="C24" s="242" t="n">
        <v>34079</v>
      </c>
      <c r="D24" s="242" t="n">
        <v>11534</v>
      </c>
      <c r="E24" s="242" t="n">
        <v>12837</v>
      </c>
      <c r="F24" s="242" t="n">
        <v>9708</v>
      </c>
      <c r="G24" s="242" t="n">
        <v>79376</v>
      </c>
      <c r="H24" s="242" t="n">
        <v>6073</v>
      </c>
      <c r="I24" s="242" t="n">
        <v>27878</v>
      </c>
      <c r="J24" s="242" t="n">
        <v>45425</v>
      </c>
      <c r="K24" s="242" t="n">
        <v>16806</v>
      </c>
      <c r="L24" s="242" t="n">
        <v>14854</v>
      </c>
      <c r="M24" s="242" t="n">
        <v>1952</v>
      </c>
      <c r="N24" s="242" t="n">
        <v>12739</v>
      </c>
      <c r="O24" s="242" t="n">
        <v>9016</v>
      </c>
      <c r="P24" s="242" t="n">
        <v>7368</v>
      </c>
      <c r="Q24" s="394" t="n">
        <v>47369</v>
      </c>
      <c r="R24" s="81"/>
    </row>
    <row r="25" customFormat="false" ht="14.25" hidden="false" customHeight="false" outlineLevel="0" collapsed="false">
      <c r="A25" s="408"/>
      <c r="B25" s="393" t="s">
        <v>211</v>
      </c>
      <c r="C25" s="242" t="n">
        <v>34101</v>
      </c>
      <c r="D25" s="242" t="n">
        <v>11436</v>
      </c>
      <c r="E25" s="242" t="n">
        <v>12888</v>
      </c>
      <c r="F25" s="242" t="n">
        <v>9777</v>
      </c>
      <c r="G25" s="242" t="n">
        <v>79539</v>
      </c>
      <c r="H25" s="242" t="n">
        <v>6092</v>
      </c>
      <c r="I25" s="242" t="n">
        <v>27900</v>
      </c>
      <c r="J25" s="242" t="n">
        <v>45547</v>
      </c>
      <c r="K25" s="242" t="n">
        <v>16851</v>
      </c>
      <c r="L25" s="242" t="n">
        <v>14839</v>
      </c>
      <c r="M25" s="242" t="n">
        <v>2012</v>
      </c>
      <c r="N25" s="242" t="n">
        <v>12698</v>
      </c>
      <c r="O25" s="242" t="n">
        <v>9060</v>
      </c>
      <c r="P25" s="242" t="n">
        <v>7353</v>
      </c>
      <c r="Q25" s="394" t="n">
        <v>47433</v>
      </c>
      <c r="R25" s="81"/>
    </row>
    <row r="26" customFormat="false" ht="14.25" hidden="false" customHeight="false" outlineLevel="0" collapsed="false">
      <c r="A26" s="408"/>
      <c r="B26" s="393" t="s">
        <v>503</v>
      </c>
      <c r="C26" s="242" t="n">
        <v>33984</v>
      </c>
      <c r="D26" s="242" t="n">
        <v>11368</v>
      </c>
      <c r="E26" s="242" t="n">
        <v>12869</v>
      </c>
      <c r="F26" s="242" t="n">
        <v>9747</v>
      </c>
      <c r="G26" s="242" t="n">
        <v>79696</v>
      </c>
      <c r="H26" s="242" t="n">
        <v>6132</v>
      </c>
      <c r="I26" s="242" t="n">
        <v>27991</v>
      </c>
      <c r="J26" s="242" t="n">
        <v>45573</v>
      </c>
      <c r="K26" s="242" t="n">
        <v>16796</v>
      </c>
      <c r="L26" s="242" t="n">
        <v>14775</v>
      </c>
      <c r="M26" s="242" t="n">
        <v>2021</v>
      </c>
      <c r="N26" s="242" t="n">
        <v>12578</v>
      </c>
      <c r="O26" s="242" t="n">
        <v>9106</v>
      </c>
      <c r="P26" s="242" t="n">
        <v>7355</v>
      </c>
      <c r="Q26" s="394" t="n">
        <v>47238</v>
      </c>
      <c r="R26" s="81"/>
    </row>
    <row r="27" customFormat="false" ht="14.25" hidden="false" customHeight="false" outlineLevel="0" collapsed="false">
      <c r="A27" s="408"/>
      <c r="B27" s="393" t="s">
        <v>504</v>
      </c>
      <c r="C27" s="242" t="n">
        <v>33957</v>
      </c>
      <c r="D27" s="242" t="n">
        <v>11292</v>
      </c>
      <c r="E27" s="242" t="n">
        <v>12870</v>
      </c>
      <c r="F27" s="242" t="n">
        <v>9795</v>
      </c>
      <c r="G27" s="242" t="n">
        <v>79782</v>
      </c>
      <c r="H27" s="242" t="n">
        <v>6123</v>
      </c>
      <c r="I27" s="242" t="n">
        <v>28048</v>
      </c>
      <c r="J27" s="242" t="n">
        <v>45611</v>
      </c>
      <c r="K27" s="242" t="n">
        <v>16809</v>
      </c>
      <c r="L27" s="242" t="n">
        <v>14766</v>
      </c>
      <c r="M27" s="242" t="n">
        <v>2043</v>
      </c>
      <c r="N27" s="242" t="n">
        <v>12622</v>
      </c>
      <c r="O27" s="242" t="n">
        <v>9118</v>
      </c>
      <c r="P27" s="242" t="n">
        <v>7335</v>
      </c>
      <c r="Q27" s="394" t="n">
        <v>47287</v>
      </c>
      <c r="R27" s="81"/>
    </row>
    <row r="28" customFormat="false" ht="14.25" hidden="false" customHeight="false" outlineLevel="0" collapsed="false">
      <c r="A28" s="408"/>
      <c r="B28" s="393" t="s">
        <v>212</v>
      </c>
      <c r="C28" s="242" t="n">
        <v>33785</v>
      </c>
      <c r="D28" s="242" t="n">
        <v>11239</v>
      </c>
      <c r="E28" s="242" t="n">
        <v>12824</v>
      </c>
      <c r="F28" s="242" t="n">
        <v>9722</v>
      </c>
      <c r="G28" s="242" t="n">
        <v>79831</v>
      </c>
      <c r="H28" s="242" t="n">
        <v>6135</v>
      </c>
      <c r="I28" s="242" t="n">
        <v>27999</v>
      </c>
      <c r="J28" s="242" t="n">
        <v>45697</v>
      </c>
      <c r="K28" s="242" t="n">
        <v>16820</v>
      </c>
      <c r="L28" s="242" t="n">
        <v>14771</v>
      </c>
      <c r="M28" s="242" t="n">
        <v>2049</v>
      </c>
      <c r="N28" s="242" t="n">
        <v>12705</v>
      </c>
      <c r="O28" s="242" t="n">
        <v>9105</v>
      </c>
      <c r="P28" s="242" t="n">
        <v>7320</v>
      </c>
      <c r="Q28" s="394" t="n">
        <v>47272</v>
      </c>
      <c r="R28" s="81"/>
    </row>
    <row r="29" customFormat="false" ht="14.25" hidden="false" customHeight="false" outlineLevel="0" collapsed="false">
      <c r="A29" s="408"/>
      <c r="B29" s="393" t="s">
        <v>505</v>
      </c>
      <c r="C29" s="242" t="n">
        <v>33765</v>
      </c>
      <c r="D29" s="242" t="n">
        <v>11238</v>
      </c>
      <c r="E29" s="242" t="n">
        <v>12845</v>
      </c>
      <c r="F29" s="242" t="n">
        <v>9682</v>
      </c>
      <c r="G29" s="242" t="n">
        <v>80173</v>
      </c>
      <c r="H29" s="242" t="n">
        <v>6155</v>
      </c>
      <c r="I29" s="242" t="n">
        <v>27982</v>
      </c>
      <c r="J29" s="242" t="n">
        <v>46036</v>
      </c>
      <c r="K29" s="242" t="n">
        <v>16831</v>
      </c>
      <c r="L29" s="242" t="n">
        <v>14764</v>
      </c>
      <c r="M29" s="242" t="n">
        <v>2067</v>
      </c>
      <c r="N29" s="242" t="n">
        <v>12659</v>
      </c>
      <c r="O29" s="242" t="n">
        <v>9069</v>
      </c>
      <c r="P29" s="242" t="n">
        <v>7308</v>
      </c>
      <c r="Q29" s="394" t="n">
        <v>47197</v>
      </c>
      <c r="R29" s="81"/>
    </row>
    <row r="30" customFormat="false" ht="14.25" hidden="false" customHeight="false" outlineLevel="0" collapsed="false">
      <c r="A30" s="408"/>
      <c r="B30" s="393" t="s">
        <v>506</v>
      </c>
      <c r="C30" s="242" t="n">
        <v>33642</v>
      </c>
      <c r="D30" s="242" t="n">
        <v>11215</v>
      </c>
      <c r="E30" s="242" t="n">
        <v>12771</v>
      </c>
      <c r="F30" s="242" t="n">
        <v>9656</v>
      </c>
      <c r="G30" s="242" t="n">
        <v>79869</v>
      </c>
      <c r="H30" s="242" t="n">
        <v>6155</v>
      </c>
      <c r="I30" s="242" t="n">
        <v>27997</v>
      </c>
      <c r="J30" s="242" t="n">
        <v>45717</v>
      </c>
      <c r="K30" s="242" t="n">
        <v>16813</v>
      </c>
      <c r="L30" s="242" t="n">
        <v>14730</v>
      </c>
      <c r="M30" s="242" t="n">
        <v>244</v>
      </c>
      <c r="N30" s="242" t="n">
        <v>12679</v>
      </c>
      <c r="O30" s="242" t="n">
        <v>9077</v>
      </c>
      <c r="P30" s="242" t="n">
        <v>7308</v>
      </c>
      <c r="Q30" s="394" t="n">
        <v>47627</v>
      </c>
      <c r="R30" s="81"/>
    </row>
    <row r="31" customFormat="false" ht="14.25" hidden="false" customHeight="false" outlineLevel="0" collapsed="false">
      <c r="A31" s="408"/>
      <c r="B31" s="393" t="s">
        <v>213</v>
      </c>
      <c r="C31" s="242" t="n">
        <v>33740</v>
      </c>
      <c r="D31" s="242" t="n">
        <v>11421</v>
      </c>
      <c r="E31" s="242" t="n">
        <v>12597</v>
      </c>
      <c r="F31" s="242" t="n">
        <v>9722</v>
      </c>
      <c r="G31" s="242" t="n">
        <v>79943</v>
      </c>
      <c r="H31" s="242" t="n">
        <v>6186</v>
      </c>
      <c r="I31" s="242" t="n">
        <v>28087</v>
      </c>
      <c r="J31" s="242" t="n">
        <v>45670</v>
      </c>
      <c r="K31" s="242" t="n">
        <v>16835</v>
      </c>
      <c r="L31" s="242" t="n">
        <v>14739</v>
      </c>
      <c r="M31" s="242" t="n">
        <v>2096</v>
      </c>
      <c r="N31" s="242" t="n">
        <v>12761</v>
      </c>
      <c r="O31" s="242" t="n">
        <v>9078</v>
      </c>
      <c r="P31" s="242" t="n">
        <v>7366</v>
      </c>
      <c r="Q31" s="394" t="n">
        <v>47493</v>
      </c>
      <c r="R31" s="81"/>
    </row>
    <row r="32" customFormat="false" ht="14.25" hidden="false" customHeight="false" outlineLevel="0" collapsed="false">
      <c r="A32" s="408"/>
      <c r="B32" s="357" t="s">
        <v>371</v>
      </c>
      <c r="C32" s="410" t="n">
        <v>97.5511030155839</v>
      </c>
      <c r="D32" s="410" t="n">
        <v>92.5301790488536</v>
      </c>
      <c r="E32" s="410" t="n">
        <v>99.9444620755316</v>
      </c>
      <c r="F32" s="410" t="n">
        <v>100.850622406639</v>
      </c>
      <c r="G32" s="410" t="n">
        <v>107.081815259323</v>
      </c>
      <c r="H32" s="410" t="n">
        <v>94.8482060717571</v>
      </c>
      <c r="I32" s="410" t="n">
        <v>103.181367326696</v>
      </c>
      <c r="J32" s="410" t="n">
        <v>111.627111187153</v>
      </c>
      <c r="K32" s="410" t="n">
        <v>104.325463221169</v>
      </c>
      <c r="L32" s="410" t="n">
        <v>102.503651157939</v>
      </c>
      <c r="M32" s="410" t="n">
        <v>119.226393629124</v>
      </c>
      <c r="N32" s="410" t="n">
        <v>95.983452425724</v>
      </c>
      <c r="O32" s="410" t="n">
        <v>117.33229934083</v>
      </c>
      <c r="P32" s="410" t="n">
        <v>98.7399463806971</v>
      </c>
      <c r="Q32" s="411" t="n">
        <v>101.456922518212</v>
      </c>
      <c r="R32" s="81"/>
    </row>
    <row r="33" customFormat="false" ht="14.25" hidden="false" customHeight="false" outlineLevel="0" collapsed="false">
      <c r="A33" s="408" t="n">
        <v>2011</v>
      </c>
      <c r="B33" s="395" t="s">
        <v>462</v>
      </c>
      <c r="C33" s="242" t="n">
        <v>33862</v>
      </c>
      <c r="D33" s="242" t="n">
        <v>12351</v>
      </c>
      <c r="E33" s="242" t="n">
        <v>11786</v>
      </c>
      <c r="F33" s="242" t="n">
        <v>9725</v>
      </c>
      <c r="G33" s="242" t="n">
        <v>75333</v>
      </c>
      <c r="H33" s="242" t="n">
        <v>6705</v>
      </c>
      <c r="I33" s="242" t="n">
        <v>27833</v>
      </c>
      <c r="J33" s="242" t="n">
        <v>40795</v>
      </c>
      <c r="K33" s="242" t="n">
        <v>16273</v>
      </c>
      <c r="L33" s="242" t="n">
        <v>14553</v>
      </c>
      <c r="M33" s="242" t="n">
        <v>1720</v>
      </c>
      <c r="N33" s="242" t="n">
        <v>13365</v>
      </c>
      <c r="O33" s="242" t="n">
        <v>7363</v>
      </c>
      <c r="P33" s="242" t="n">
        <v>7425</v>
      </c>
      <c r="Q33" s="394" t="n">
        <v>46739</v>
      </c>
      <c r="R33" s="81"/>
    </row>
    <row r="34" customFormat="false" ht="14.25" hidden="false" customHeight="false" outlineLevel="0" collapsed="false">
      <c r="A34" s="408"/>
      <c r="B34" s="393" t="s">
        <v>463</v>
      </c>
      <c r="C34" s="242" t="n">
        <v>33978</v>
      </c>
      <c r="D34" s="242" t="n">
        <v>12282</v>
      </c>
      <c r="E34" s="242" t="n">
        <v>11888</v>
      </c>
      <c r="F34" s="242" t="n">
        <v>9808</v>
      </c>
      <c r="G34" s="242" t="n">
        <v>74830</v>
      </c>
      <c r="H34" s="242" t="n">
        <v>6399</v>
      </c>
      <c r="I34" s="242" t="n">
        <v>27901</v>
      </c>
      <c r="J34" s="242" t="n">
        <v>40530</v>
      </c>
      <c r="K34" s="242" t="n">
        <v>16390</v>
      </c>
      <c r="L34" s="242" t="n">
        <v>14661</v>
      </c>
      <c r="M34" s="242" t="n">
        <v>1729</v>
      </c>
      <c r="N34" s="242" t="n">
        <v>13341</v>
      </c>
      <c r="O34" s="242" t="n">
        <v>7316</v>
      </c>
      <c r="P34" s="242" t="n">
        <v>7366</v>
      </c>
      <c r="Q34" s="394" t="n">
        <v>46963</v>
      </c>
      <c r="R34" s="81"/>
    </row>
    <row r="35" customFormat="false" ht="14.25" hidden="false" customHeight="false" outlineLevel="0" collapsed="false">
      <c r="A35" s="408"/>
      <c r="B35" s="395" t="s">
        <v>464</v>
      </c>
      <c r="C35" s="242" t="n">
        <v>33678</v>
      </c>
      <c r="D35" s="242" t="n">
        <v>12240</v>
      </c>
      <c r="E35" s="242" t="n">
        <v>12044</v>
      </c>
      <c r="F35" s="242" t="n">
        <v>9394</v>
      </c>
      <c r="G35" s="242" t="n">
        <v>75051</v>
      </c>
      <c r="H35" s="242" t="n">
        <v>6391</v>
      </c>
      <c r="I35" s="242" t="n">
        <v>27871</v>
      </c>
      <c r="J35" s="242" t="n">
        <v>40789</v>
      </c>
      <c r="K35" s="242" t="n">
        <v>16420</v>
      </c>
      <c r="L35" s="242" t="n">
        <v>14679</v>
      </c>
      <c r="M35" s="242" t="n">
        <v>1741</v>
      </c>
      <c r="N35" s="242" t="n">
        <v>13348</v>
      </c>
      <c r="O35" s="242" t="n">
        <v>7504</v>
      </c>
      <c r="P35" s="242" t="n">
        <v>7354</v>
      </c>
      <c r="Q35" s="394" t="n">
        <v>45417</v>
      </c>
      <c r="R35" s="81"/>
    </row>
    <row r="36" customFormat="false" ht="14.25" hidden="false" customHeight="false" outlineLevel="0" collapsed="false">
      <c r="A36" s="408"/>
      <c r="B36" s="395" t="s">
        <v>465</v>
      </c>
      <c r="C36" s="242" t="n">
        <v>34009</v>
      </c>
      <c r="D36" s="242" t="n">
        <v>12184</v>
      </c>
      <c r="E36" s="242" t="n">
        <v>12461</v>
      </c>
      <c r="F36" s="242" t="n">
        <v>9364</v>
      </c>
      <c r="G36" s="242" t="n">
        <v>75459</v>
      </c>
      <c r="H36" s="242" t="n">
        <v>6455</v>
      </c>
      <c r="I36" s="242" t="n">
        <v>27924</v>
      </c>
      <c r="J36" s="242" t="n">
        <v>41080</v>
      </c>
      <c r="K36" s="242" t="n">
        <v>16206</v>
      </c>
      <c r="L36" s="242" t="n">
        <v>14451</v>
      </c>
      <c r="M36" s="242" t="n">
        <v>1755</v>
      </c>
      <c r="N36" s="242" t="n">
        <v>13523</v>
      </c>
      <c r="O36" s="242" t="n">
        <v>7647</v>
      </c>
      <c r="P36" s="242" t="n">
        <v>7343</v>
      </c>
      <c r="Q36" s="394" t="n">
        <v>45574</v>
      </c>
      <c r="R36" s="81"/>
    </row>
    <row r="37" customFormat="false" ht="14.25" hidden="false" customHeight="false" outlineLevel="0" collapsed="false">
      <c r="A37" s="408"/>
      <c r="B37" s="395" t="s">
        <v>466</v>
      </c>
      <c r="C37" s="242" t="n">
        <v>34157</v>
      </c>
      <c r="D37" s="242" t="n">
        <v>12188</v>
      </c>
      <c r="E37" s="242" t="n">
        <v>12594</v>
      </c>
      <c r="F37" s="242" t="n">
        <v>9375</v>
      </c>
      <c r="G37" s="242" t="n">
        <v>75443</v>
      </c>
      <c r="H37" s="242" t="n">
        <v>6446</v>
      </c>
      <c r="I37" s="242" t="n">
        <v>27852</v>
      </c>
      <c r="J37" s="242" t="n">
        <v>41145</v>
      </c>
      <c r="K37" s="242" t="n">
        <v>16137</v>
      </c>
      <c r="L37" s="242" t="n">
        <v>14387</v>
      </c>
      <c r="M37" s="242" t="n">
        <v>1750</v>
      </c>
      <c r="N37" s="242" t="n">
        <v>13607</v>
      </c>
      <c r="O37" s="242" t="n">
        <v>7787</v>
      </c>
      <c r="P37" s="242" t="n">
        <v>7362</v>
      </c>
      <c r="Q37" s="394" t="n">
        <v>45761</v>
      </c>
      <c r="R37" s="81"/>
    </row>
    <row r="38" customFormat="false" ht="14.25" hidden="false" customHeight="false" outlineLevel="0" collapsed="false">
      <c r="A38" s="408"/>
      <c r="B38" s="393" t="s">
        <v>467</v>
      </c>
      <c r="C38" s="242" t="n">
        <v>33881</v>
      </c>
      <c r="D38" s="242" t="n">
        <v>11744</v>
      </c>
      <c r="E38" s="242" t="n">
        <v>12588</v>
      </c>
      <c r="F38" s="242" t="n">
        <v>9549</v>
      </c>
      <c r="G38" s="242" t="n">
        <v>75330</v>
      </c>
      <c r="H38" s="242" t="n">
        <v>6437</v>
      </c>
      <c r="I38" s="242" t="n">
        <v>27819</v>
      </c>
      <c r="J38" s="242" t="n">
        <v>41074</v>
      </c>
      <c r="K38" s="242" t="n">
        <v>16176</v>
      </c>
      <c r="L38" s="242" t="n">
        <v>14395</v>
      </c>
      <c r="M38" s="242" t="n">
        <v>1781</v>
      </c>
      <c r="N38" s="242" t="n">
        <v>13531</v>
      </c>
      <c r="O38" s="242" t="n">
        <v>7914</v>
      </c>
      <c r="P38" s="242" t="n">
        <v>7378</v>
      </c>
      <c r="Q38" s="394" t="n">
        <v>45824</v>
      </c>
      <c r="R38" s="81"/>
    </row>
    <row r="39" customFormat="false" ht="14.25" hidden="false" customHeight="false" outlineLevel="0" collapsed="false">
      <c r="A39" s="408"/>
      <c r="B39" s="393" t="s">
        <v>468</v>
      </c>
      <c r="C39" s="242" t="n">
        <v>33912</v>
      </c>
      <c r="D39" s="242" t="n">
        <v>11658</v>
      </c>
      <c r="E39" s="242" t="n">
        <v>12733</v>
      </c>
      <c r="F39" s="242" t="n">
        <v>9521</v>
      </c>
      <c r="G39" s="242" t="n">
        <v>75578</v>
      </c>
      <c r="H39" s="242" t="n">
        <v>6519</v>
      </c>
      <c r="I39" s="242" t="n">
        <v>27784</v>
      </c>
      <c r="J39" s="242" t="n">
        <v>41275</v>
      </c>
      <c r="K39" s="242" t="n">
        <v>16154</v>
      </c>
      <c r="L39" s="242" t="n">
        <v>14380</v>
      </c>
      <c r="M39" s="242" t="n">
        <v>1774</v>
      </c>
      <c r="N39" s="242" t="n">
        <v>13632</v>
      </c>
      <c r="O39" s="242" t="n">
        <v>7998</v>
      </c>
      <c r="P39" s="242" t="n">
        <v>7359</v>
      </c>
      <c r="Q39" s="394" t="n">
        <v>45971</v>
      </c>
      <c r="R39" s="81"/>
    </row>
    <row r="40" customFormat="false" ht="14.25" hidden="false" customHeight="false" outlineLevel="0" collapsed="false">
      <c r="A40" s="408"/>
      <c r="B40" s="395" t="s">
        <v>469</v>
      </c>
      <c r="C40" s="242" t="n">
        <v>33743</v>
      </c>
      <c r="D40" s="242" t="n">
        <v>11527</v>
      </c>
      <c r="E40" s="242" t="n">
        <v>12770</v>
      </c>
      <c r="F40" s="242" t="n">
        <v>9446</v>
      </c>
      <c r="G40" s="242" t="n">
        <v>75582</v>
      </c>
      <c r="H40" s="242" t="n">
        <v>6497</v>
      </c>
      <c r="I40" s="242" t="n">
        <v>27750</v>
      </c>
      <c r="J40" s="242" t="n">
        <v>41335</v>
      </c>
      <c r="K40" s="242" t="n">
        <v>16066</v>
      </c>
      <c r="L40" s="242" t="n">
        <v>14288</v>
      </c>
      <c r="M40" s="242" t="n">
        <v>1778</v>
      </c>
      <c r="N40" s="242" t="n">
        <v>13348</v>
      </c>
      <c r="O40" s="242" t="n">
        <v>8115</v>
      </c>
      <c r="P40" s="242" t="n">
        <v>7355</v>
      </c>
      <c r="Q40" s="394" t="n">
        <v>46699</v>
      </c>
    </row>
    <row r="41" customFormat="false" ht="14.25" hidden="false" customHeight="false" outlineLevel="0" collapsed="false">
      <c r="A41" s="408"/>
      <c r="B41" s="393" t="s">
        <v>470</v>
      </c>
      <c r="C41" s="242" t="n">
        <v>33739</v>
      </c>
      <c r="D41" s="242" t="n">
        <v>11482</v>
      </c>
      <c r="E41" s="242" t="n">
        <v>12958</v>
      </c>
      <c r="F41" s="242" t="n">
        <v>9299</v>
      </c>
      <c r="G41" s="242" t="n">
        <v>75360</v>
      </c>
      <c r="H41" s="242" t="n">
        <v>6475</v>
      </c>
      <c r="I41" s="242" t="n">
        <v>27663</v>
      </c>
      <c r="J41" s="242" t="n">
        <v>41222</v>
      </c>
      <c r="K41" s="242" t="n">
        <v>16055</v>
      </c>
      <c r="L41" s="242" t="n">
        <v>14273</v>
      </c>
      <c r="M41" s="242" t="n">
        <v>1782</v>
      </c>
      <c r="N41" s="242" t="n">
        <v>13135</v>
      </c>
      <c r="O41" s="242" t="n">
        <v>8082</v>
      </c>
      <c r="P41" s="242" t="n">
        <v>7339</v>
      </c>
      <c r="Q41" s="394" t="n">
        <v>46199</v>
      </c>
    </row>
    <row r="42" customFormat="false" ht="14.25" hidden="false" customHeight="false" outlineLevel="0" collapsed="false">
      <c r="A42" s="408"/>
      <c r="B42" s="395" t="s">
        <v>372</v>
      </c>
      <c r="C42" s="242" t="n">
        <v>33882</v>
      </c>
      <c r="D42" s="242" t="n">
        <v>11481</v>
      </c>
      <c r="E42" s="242" t="n">
        <v>13007</v>
      </c>
      <c r="F42" s="242" t="n">
        <v>9394</v>
      </c>
      <c r="G42" s="242" t="n">
        <v>75138</v>
      </c>
      <c r="H42" s="242" t="n">
        <v>6406</v>
      </c>
      <c r="I42" s="242" t="n">
        <v>27517</v>
      </c>
      <c r="J42" s="242" t="n">
        <v>41215</v>
      </c>
      <c r="K42" s="242" t="n">
        <v>16165</v>
      </c>
      <c r="L42" s="242" t="n">
        <v>14312</v>
      </c>
      <c r="M42" s="242" t="n">
        <v>1853</v>
      </c>
      <c r="N42" s="242" t="n">
        <v>13544</v>
      </c>
      <c r="O42" s="242" t="n">
        <v>8041</v>
      </c>
      <c r="P42" s="242" t="n">
        <v>7315</v>
      </c>
      <c r="Q42" s="394" t="n">
        <v>46280</v>
      </c>
    </row>
    <row r="43" customFormat="false" ht="14.25" hidden="false" customHeight="false" outlineLevel="0" collapsed="false">
      <c r="A43" s="408"/>
      <c r="B43" s="395" t="s">
        <v>471</v>
      </c>
      <c r="C43" s="242" t="n">
        <v>33938</v>
      </c>
      <c r="D43" s="242" t="n">
        <v>11531</v>
      </c>
      <c r="E43" s="242" t="n">
        <v>12937</v>
      </c>
      <c r="F43" s="242" t="n">
        <v>9470</v>
      </c>
      <c r="G43" s="242" t="n">
        <v>75358</v>
      </c>
      <c r="H43" s="242" t="n">
        <v>6420</v>
      </c>
      <c r="I43" s="242" t="n">
        <v>27513</v>
      </c>
      <c r="J43" s="242" t="n">
        <v>41425</v>
      </c>
      <c r="K43" s="242" t="n">
        <v>15852</v>
      </c>
      <c r="L43" s="242" t="n">
        <v>14002</v>
      </c>
      <c r="M43" s="242" t="n">
        <v>1850</v>
      </c>
      <c r="N43" s="242" t="n">
        <v>13595</v>
      </c>
      <c r="O43" s="242" t="n">
        <v>8031</v>
      </c>
      <c r="P43" s="242" t="n">
        <v>7353</v>
      </c>
      <c r="Q43" s="394" t="n">
        <v>46247</v>
      </c>
    </row>
    <row r="44" customFormat="false" ht="14.25" hidden="false" customHeight="false" outlineLevel="0" collapsed="false">
      <c r="A44" s="408"/>
      <c r="B44" s="395" t="s">
        <v>472</v>
      </c>
      <c r="C44" s="242" t="n">
        <v>33817</v>
      </c>
      <c r="D44" s="242" t="n">
        <v>11467</v>
      </c>
      <c r="E44" s="242" t="n">
        <v>12842</v>
      </c>
      <c r="F44" s="242" t="n">
        <v>9508</v>
      </c>
      <c r="G44" s="242" t="n">
        <v>76315</v>
      </c>
      <c r="H44" s="242" t="n">
        <v>6423</v>
      </c>
      <c r="I44" s="242" t="n">
        <v>28167</v>
      </c>
      <c r="J44" s="242" t="n">
        <v>41725</v>
      </c>
      <c r="K44" s="242" t="n">
        <v>15830</v>
      </c>
      <c r="L44" s="242" t="n">
        <v>13948</v>
      </c>
      <c r="M44" s="242" t="n">
        <v>1882</v>
      </c>
      <c r="N44" s="242" t="n">
        <v>13724</v>
      </c>
      <c r="O44" s="242" t="n">
        <v>8117</v>
      </c>
      <c r="P44" s="242" t="n">
        <v>7366</v>
      </c>
      <c r="Q44" s="394" t="n">
        <v>45673</v>
      </c>
    </row>
    <row r="45" customFormat="false" ht="14.25" hidden="false" customHeight="false" outlineLevel="0" collapsed="false">
      <c r="A45" s="408"/>
      <c r="B45" s="398"/>
      <c r="C45" s="399"/>
      <c r="D45" s="398"/>
      <c r="E45" s="398"/>
      <c r="F45" s="398"/>
      <c r="G45" s="412"/>
      <c r="H45" s="412"/>
      <c r="I45" s="412"/>
      <c r="J45" s="412"/>
      <c r="K45" s="412"/>
      <c r="L45" s="412"/>
      <c r="M45" s="412"/>
      <c r="N45" s="412"/>
      <c r="O45" s="412"/>
      <c r="P45" s="412"/>
      <c r="Q45" s="413"/>
    </row>
    <row r="46" customFormat="false" ht="14.25" hidden="false" customHeight="false" outlineLevel="0" collapsed="false">
      <c r="A46" s="408" t="n">
        <v>2012</v>
      </c>
      <c r="B46" s="395" t="s">
        <v>462</v>
      </c>
      <c r="C46" s="234" t="n">
        <v>34061</v>
      </c>
      <c r="D46" s="234" t="n">
        <v>11358</v>
      </c>
      <c r="E46" s="234" t="n">
        <v>13088</v>
      </c>
      <c r="F46" s="234" t="n">
        <v>9615</v>
      </c>
      <c r="G46" s="234" t="n">
        <v>76503</v>
      </c>
      <c r="H46" s="234" t="n">
        <v>6243</v>
      </c>
      <c r="I46" s="234" t="n">
        <v>28126</v>
      </c>
      <c r="J46" s="234" t="n">
        <v>42134</v>
      </c>
      <c r="K46" s="234" t="n">
        <v>16712</v>
      </c>
      <c r="L46" s="234" t="n">
        <v>14751</v>
      </c>
      <c r="M46" s="234" t="n">
        <v>1961</v>
      </c>
      <c r="N46" s="234" t="n">
        <v>13119</v>
      </c>
      <c r="O46" s="234" t="n">
        <v>8794</v>
      </c>
      <c r="P46" s="234" t="n">
        <v>7282</v>
      </c>
      <c r="Q46" s="396" t="n">
        <v>46866</v>
      </c>
    </row>
    <row r="47" customFormat="false" ht="14.25" hidden="false" customHeight="false" outlineLevel="0" collapsed="false">
      <c r="A47" s="408"/>
      <c r="B47" s="395" t="s">
        <v>463</v>
      </c>
      <c r="C47" s="234" t="n">
        <v>33788</v>
      </c>
      <c r="D47" s="234" t="n">
        <v>11316</v>
      </c>
      <c r="E47" s="234" t="n">
        <v>12920</v>
      </c>
      <c r="F47" s="234" t="n">
        <v>9552</v>
      </c>
      <c r="G47" s="234" t="n">
        <v>76098</v>
      </c>
      <c r="H47" s="234" t="n">
        <v>6083</v>
      </c>
      <c r="I47" s="234" t="n">
        <v>27959</v>
      </c>
      <c r="J47" s="234" t="n">
        <v>42056</v>
      </c>
      <c r="K47" s="234" t="n">
        <v>16663</v>
      </c>
      <c r="L47" s="234" t="n">
        <v>14724</v>
      </c>
      <c r="M47" s="234" t="n">
        <v>1939</v>
      </c>
      <c r="N47" s="234" t="n">
        <v>12732</v>
      </c>
      <c r="O47" s="234" t="n">
        <v>9086</v>
      </c>
      <c r="P47" s="234" t="n">
        <v>7361</v>
      </c>
      <c r="Q47" s="396" t="n">
        <v>46159</v>
      </c>
    </row>
    <row r="48" customFormat="false" ht="14.25" hidden="false" customHeight="false" outlineLevel="0" collapsed="false">
      <c r="A48" s="408"/>
      <c r="B48" s="395" t="s">
        <v>464</v>
      </c>
      <c r="C48" s="234" t="n">
        <v>33660</v>
      </c>
      <c r="D48" s="234" t="n">
        <v>11283</v>
      </c>
      <c r="E48" s="234" t="n">
        <v>12792</v>
      </c>
      <c r="F48" s="234" t="n">
        <v>9585</v>
      </c>
      <c r="G48" s="234" t="n">
        <v>75880</v>
      </c>
      <c r="H48" s="234" t="n">
        <v>6097</v>
      </c>
      <c r="I48" s="234" t="n">
        <v>27724</v>
      </c>
      <c r="J48" s="234" t="n">
        <v>42059</v>
      </c>
      <c r="K48" s="234" t="n">
        <v>16717</v>
      </c>
      <c r="L48" s="234" t="n">
        <v>14771</v>
      </c>
      <c r="M48" s="234" t="n">
        <v>1946</v>
      </c>
      <c r="N48" s="234" t="n">
        <v>12747</v>
      </c>
      <c r="O48" s="234" t="n">
        <v>9088</v>
      </c>
      <c r="P48" s="234" t="n">
        <v>7348</v>
      </c>
      <c r="Q48" s="396" t="n">
        <v>47085</v>
      </c>
    </row>
    <row r="49" customFormat="false" ht="14.25" hidden="false" customHeight="false" outlineLevel="0" collapsed="false">
      <c r="A49" s="408"/>
      <c r="B49" s="395" t="s">
        <v>465</v>
      </c>
      <c r="C49" s="234" t="n">
        <v>33480</v>
      </c>
      <c r="D49" s="234" t="n">
        <v>11185</v>
      </c>
      <c r="E49" s="234" t="n">
        <v>12768</v>
      </c>
      <c r="F49" s="234" t="n">
        <v>9527</v>
      </c>
      <c r="G49" s="234" t="n">
        <v>75608</v>
      </c>
      <c r="H49" s="234" t="n">
        <v>6093</v>
      </c>
      <c r="I49" s="234" t="n">
        <v>27767</v>
      </c>
      <c r="J49" s="234" t="n">
        <v>41748</v>
      </c>
      <c r="K49" s="234" t="n">
        <v>16678</v>
      </c>
      <c r="L49" s="234" t="n">
        <v>14719</v>
      </c>
      <c r="M49" s="234" t="n">
        <v>1959</v>
      </c>
      <c r="N49" s="234" t="n">
        <v>12721</v>
      </c>
      <c r="O49" s="234" t="n">
        <v>9085</v>
      </c>
      <c r="P49" s="234" t="n">
        <v>7355</v>
      </c>
      <c r="Q49" s="396" t="n">
        <v>46808</v>
      </c>
      <c r="R49" s="81"/>
    </row>
    <row r="50" customFormat="false" ht="14.25" hidden="false" customHeight="false" outlineLevel="0" collapsed="false">
      <c r="A50" s="408"/>
      <c r="B50" s="395" t="s">
        <v>466</v>
      </c>
      <c r="C50" s="234" t="n">
        <v>33147</v>
      </c>
      <c r="D50" s="234" t="n">
        <v>10853</v>
      </c>
      <c r="E50" s="234" t="n">
        <v>12781</v>
      </c>
      <c r="F50" s="234" t="n">
        <v>9513</v>
      </c>
      <c r="G50" s="234" t="n">
        <v>79370</v>
      </c>
      <c r="H50" s="234" t="n">
        <v>6079</v>
      </c>
      <c r="I50" s="234" t="n">
        <v>27771</v>
      </c>
      <c r="J50" s="234" t="n">
        <v>45520</v>
      </c>
      <c r="K50" s="234" t="n">
        <v>16717</v>
      </c>
      <c r="L50" s="234" t="n">
        <v>14733</v>
      </c>
      <c r="M50" s="234" t="n">
        <v>1984</v>
      </c>
      <c r="N50" s="234" t="n">
        <v>12827</v>
      </c>
      <c r="O50" s="234" t="n">
        <v>9144</v>
      </c>
      <c r="P50" s="234" t="n">
        <v>7361</v>
      </c>
      <c r="Q50" s="396" t="n">
        <v>47151</v>
      </c>
      <c r="R50" s="81"/>
    </row>
    <row r="51" s="175" customFormat="true" ht="14.25" hidden="false" customHeight="false" outlineLevel="0" collapsed="false">
      <c r="A51" s="414"/>
      <c r="B51" s="393" t="s">
        <v>467</v>
      </c>
      <c r="C51" s="239" t="n">
        <v>32996</v>
      </c>
      <c r="D51" s="239" t="n">
        <v>10730</v>
      </c>
      <c r="E51" s="239" t="n">
        <v>12790</v>
      </c>
      <c r="F51" s="239" t="n">
        <v>9476</v>
      </c>
      <c r="G51" s="239" t="n">
        <v>80291</v>
      </c>
      <c r="H51" s="239" t="n">
        <v>6083</v>
      </c>
      <c r="I51" s="239" t="n">
        <v>27898</v>
      </c>
      <c r="J51" s="239" t="n">
        <v>46310</v>
      </c>
      <c r="K51" s="239" t="n">
        <v>16764</v>
      </c>
      <c r="L51" s="239" t="n">
        <v>14689</v>
      </c>
      <c r="M51" s="239" t="n">
        <v>2075</v>
      </c>
      <c r="N51" s="239" t="n">
        <v>12713</v>
      </c>
      <c r="O51" s="239" t="n">
        <v>9301</v>
      </c>
      <c r="P51" s="239" t="n">
        <v>7335</v>
      </c>
      <c r="Q51" s="415" t="n">
        <v>47687</v>
      </c>
      <c r="R51" s="375"/>
    </row>
    <row r="52" s="175" customFormat="true" ht="14.25" hidden="false" customHeight="false" outlineLevel="0" collapsed="false">
      <c r="A52" s="414"/>
      <c r="B52" s="393" t="s">
        <v>468</v>
      </c>
      <c r="C52" s="239" t="n">
        <v>32725</v>
      </c>
      <c r="D52" s="239" t="n">
        <v>10668</v>
      </c>
      <c r="E52" s="239" t="n">
        <v>12590</v>
      </c>
      <c r="F52" s="239" t="n">
        <v>9467</v>
      </c>
      <c r="G52" s="239" t="n">
        <v>79845</v>
      </c>
      <c r="H52" s="239" t="n">
        <v>6117</v>
      </c>
      <c r="I52" s="239" t="n">
        <v>27968</v>
      </c>
      <c r="J52" s="239" t="n">
        <v>45760</v>
      </c>
      <c r="K52" s="239" t="n">
        <v>16779</v>
      </c>
      <c r="L52" s="239" t="n">
        <v>14654</v>
      </c>
      <c r="M52" s="239" t="n">
        <v>2125</v>
      </c>
      <c r="N52" s="239" t="n">
        <v>12798</v>
      </c>
      <c r="O52" s="239" t="n">
        <v>9284</v>
      </c>
      <c r="P52" s="239" t="n">
        <v>7329</v>
      </c>
      <c r="Q52" s="415" t="n">
        <v>47406</v>
      </c>
      <c r="R52" s="375"/>
    </row>
    <row r="53" s="175" customFormat="true" ht="14.25" hidden="false" customHeight="false" outlineLevel="0" collapsed="false">
      <c r="A53" s="414"/>
      <c r="B53" s="395" t="s">
        <v>469</v>
      </c>
      <c r="C53" s="239" t="n">
        <v>32399</v>
      </c>
      <c r="D53" s="239" t="n">
        <v>10485</v>
      </c>
      <c r="E53" s="239" t="n">
        <v>12535</v>
      </c>
      <c r="F53" s="239" t="n">
        <v>9379</v>
      </c>
      <c r="G53" s="239" t="n">
        <v>79975</v>
      </c>
      <c r="H53" s="239" t="n">
        <v>6093</v>
      </c>
      <c r="I53" s="239" t="n">
        <v>28068</v>
      </c>
      <c r="J53" s="239" t="n">
        <v>45814</v>
      </c>
      <c r="K53" s="239" t="n">
        <v>16803</v>
      </c>
      <c r="L53" s="239" t="n">
        <v>14654</v>
      </c>
      <c r="M53" s="239" t="n">
        <v>2149</v>
      </c>
      <c r="N53" s="239" t="n">
        <v>12697</v>
      </c>
      <c r="O53" s="239" t="n">
        <v>9145</v>
      </c>
      <c r="P53" s="239" t="n">
        <v>7312</v>
      </c>
      <c r="Q53" s="415" t="n">
        <v>47431</v>
      </c>
      <c r="R53" s="375"/>
    </row>
    <row r="54" s="175" customFormat="true" ht="14.25" hidden="false" customHeight="false" outlineLevel="0" collapsed="false">
      <c r="A54" s="414"/>
      <c r="B54" s="393" t="s">
        <v>470</v>
      </c>
      <c r="C54" s="239" t="n">
        <v>32215</v>
      </c>
      <c r="D54" s="239" t="n">
        <v>10422</v>
      </c>
      <c r="E54" s="239" t="n">
        <v>12429</v>
      </c>
      <c r="F54" s="239" t="n">
        <v>9364</v>
      </c>
      <c r="G54" s="239" t="n">
        <v>80226</v>
      </c>
      <c r="H54" s="239" t="n">
        <v>6067</v>
      </c>
      <c r="I54" s="239" t="n">
        <v>27971</v>
      </c>
      <c r="J54" s="239" t="n">
        <v>46188</v>
      </c>
      <c r="K54" s="239" t="n">
        <v>16852</v>
      </c>
      <c r="L54" s="239" t="n">
        <v>14657</v>
      </c>
      <c r="M54" s="239" t="n">
        <v>2195</v>
      </c>
      <c r="N54" s="239" t="n">
        <v>12520</v>
      </c>
      <c r="O54" s="239" t="n">
        <v>8967</v>
      </c>
      <c r="P54" s="239" t="n">
        <v>7300</v>
      </c>
      <c r="Q54" s="415" t="n">
        <v>46871</v>
      </c>
      <c r="R54" s="375"/>
    </row>
    <row r="55" s="175" customFormat="true" ht="14.25" hidden="false" customHeight="false" outlineLevel="0" collapsed="false">
      <c r="A55" s="414"/>
      <c r="B55" s="395" t="s">
        <v>372</v>
      </c>
      <c r="C55" s="239" t="n">
        <v>31977</v>
      </c>
      <c r="D55" s="239" t="n">
        <v>10383</v>
      </c>
      <c r="E55" s="239" t="n">
        <v>12198</v>
      </c>
      <c r="F55" s="239" t="n">
        <v>9396</v>
      </c>
      <c r="G55" s="239" t="n">
        <v>84120</v>
      </c>
      <c r="H55" s="239" t="n">
        <v>6060</v>
      </c>
      <c r="I55" s="239" t="n">
        <v>27991</v>
      </c>
      <c r="J55" s="239" t="n">
        <v>50069</v>
      </c>
      <c r="K55" s="239" t="n">
        <v>16955</v>
      </c>
      <c r="L55" s="239" t="n">
        <v>14713</v>
      </c>
      <c r="M55" s="239" t="n">
        <v>2242</v>
      </c>
      <c r="N55" s="239" t="n">
        <v>12423</v>
      </c>
      <c r="O55" s="239" t="n">
        <v>9051</v>
      </c>
      <c r="P55" s="239" t="n">
        <v>7286</v>
      </c>
      <c r="Q55" s="415" t="n">
        <v>46451</v>
      </c>
      <c r="R55" s="375"/>
    </row>
    <row r="56" s="175" customFormat="true" ht="14.25" hidden="false" customHeight="false" outlineLevel="0" collapsed="false">
      <c r="A56" s="414"/>
      <c r="B56" s="395" t="s">
        <v>471</v>
      </c>
      <c r="C56" s="239" t="n">
        <v>31732</v>
      </c>
      <c r="D56" s="239" t="n">
        <v>10297</v>
      </c>
      <c r="E56" s="239" t="n">
        <v>12079</v>
      </c>
      <c r="F56" s="239" t="n">
        <v>9356</v>
      </c>
      <c r="G56" s="239" t="n">
        <v>76586</v>
      </c>
      <c r="H56" s="239" t="n">
        <v>6024</v>
      </c>
      <c r="I56" s="239" t="n">
        <v>27931</v>
      </c>
      <c r="J56" s="239" t="n">
        <v>42631</v>
      </c>
      <c r="K56" s="239" t="n">
        <v>16910</v>
      </c>
      <c r="L56" s="239" t="n">
        <v>14645</v>
      </c>
      <c r="M56" s="239" t="n">
        <v>238</v>
      </c>
      <c r="N56" s="239" t="n">
        <v>12162</v>
      </c>
      <c r="O56" s="239" t="n">
        <v>9052</v>
      </c>
      <c r="P56" s="239" t="n">
        <v>7277</v>
      </c>
      <c r="Q56" s="415" t="n">
        <v>46101</v>
      </c>
      <c r="R56" s="375"/>
    </row>
    <row r="57" s="175" customFormat="true" ht="14.25" hidden="false" customHeight="false" outlineLevel="0" collapsed="false">
      <c r="A57" s="414"/>
      <c r="B57" s="395" t="s">
        <v>472</v>
      </c>
      <c r="C57" s="239" t="n">
        <v>31481</v>
      </c>
      <c r="D57" s="239" t="n">
        <v>10300</v>
      </c>
      <c r="E57" s="239" t="n">
        <v>11766</v>
      </c>
      <c r="F57" s="239" t="n">
        <v>9415</v>
      </c>
      <c r="G57" s="239" t="n">
        <v>76617</v>
      </c>
      <c r="H57" s="239" t="n">
        <v>6028</v>
      </c>
      <c r="I57" s="239" t="n">
        <v>27874</v>
      </c>
      <c r="J57" s="239" t="n">
        <v>42715</v>
      </c>
      <c r="K57" s="239" t="n">
        <v>16883</v>
      </c>
      <c r="L57" s="239" t="n">
        <v>14631</v>
      </c>
      <c r="M57" s="239" t="n">
        <v>2252</v>
      </c>
      <c r="N57" s="239" t="n">
        <v>11951</v>
      </c>
      <c r="O57" s="239" t="n">
        <v>9050</v>
      </c>
      <c r="P57" s="239" t="n">
        <v>7343</v>
      </c>
      <c r="Q57" s="415" t="n">
        <v>45269</v>
      </c>
      <c r="R57" s="375"/>
    </row>
    <row r="58" customFormat="false" ht="14.25" hidden="false" customHeight="false" outlineLevel="0" collapsed="false">
      <c r="A58" s="408"/>
      <c r="B58" s="357" t="s">
        <v>371</v>
      </c>
      <c r="C58" s="416" t="n">
        <v>93.0922317177751</v>
      </c>
      <c r="D58" s="416" t="n">
        <v>89.8229702624924</v>
      </c>
      <c r="E58" s="416" t="n">
        <v>91.6212427970721</v>
      </c>
      <c r="F58" s="416" t="n">
        <v>99.0218763146824</v>
      </c>
      <c r="G58" s="416" t="n">
        <v>100.395728231671</v>
      </c>
      <c r="H58" s="416" t="n">
        <v>93.8502257512066</v>
      </c>
      <c r="I58" s="416" t="n">
        <v>98.9597756239571</v>
      </c>
      <c r="J58" s="416" t="n">
        <v>102.372678250449</v>
      </c>
      <c r="K58" s="416" t="n">
        <v>106.651926721415</v>
      </c>
      <c r="L58" s="416" t="n">
        <v>104.896759392028</v>
      </c>
      <c r="M58" s="416" t="n">
        <v>119.659936238045</v>
      </c>
      <c r="N58" s="416" t="n">
        <v>87.0810259399592</v>
      </c>
      <c r="O58" s="416" t="n">
        <v>111.494394480719</v>
      </c>
      <c r="P58" s="416" t="n">
        <v>99.6877545479229</v>
      </c>
      <c r="Q58" s="417" t="n">
        <v>99.1154511418124</v>
      </c>
      <c r="R58" s="81"/>
    </row>
    <row r="59" customFormat="false" ht="14.25" hidden="false" customHeight="false" outlineLevel="0" collapsed="false">
      <c r="A59" s="408"/>
      <c r="B59" s="357" t="s">
        <v>473</v>
      </c>
      <c r="C59" s="416" t="n">
        <v>99.2090003781672</v>
      </c>
      <c r="D59" s="416" t="n">
        <v>100.029134699427</v>
      </c>
      <c r="E59" s="416" t="n">
        <v>97.4087258879046</v>
      </c>
      <c r="F59" s="416" t="n">
        <v>100.630611372381</v>
      </c>
      <c r="G59" s="416" t="n">
        <v>100.040477371843</v>
      </c>
      <c r="H59" s="416" t="n">
        <v>100.066401062417</v>
      </c>
      <c r="I59" s="416" t="n">
        <v>99.7959256739823</v>
      </c>
      <c r="J59" s="416" t="n">
        <v>100.197039712885</v>
      </c>
      <c r="K59" s="416" t="n">
        <v>99.8403311649911</v>
      </c>
      <c r="L59" s="416" t="n">
        <v>99.9044042335268</v>
      </c>
      <c r="M59" s="416" t="n">
        <v>946.218487394958</v>
      </c>
      <c r="N59" s="416" t="n">
        <v>98.2650879789508</v>
      </c>
      <c r="O59" s="416" t="n">
        <v>99.9779054352629</v>
      </c>
      <c r="P59" s="416" t="n">
        <v>100.906967156795</v>
      </c>
      <c r="Q59" s="417" t="n">
        <v>98.1952669139498</v>
      </c>
      <c r="R59" s="81"/>
    </row>
    <row r="60" customFormat="false" ht="14.25" hidden="false" customHeight="false" outlineLevel="0" collapsed="false">
      <c r="B60" s="380"/>
      <c r="C60" s="380"/>
      <c r="D60" s="380"/>
      <c r="E60" s="380"/>
      <c r="F60" s="380"/>
      <c r="G60" s="380"/>
      <c r="H60" s="380"/>
      <c r="I60" s="380"/>
      <c r="J60" s="380"/>
      <c r="K60" s="380"/>
      <c r="L60" s="380"/>
      <c r="M60" s="380"/>
      <c r="N60" s="380"/>
      <c r="O60" s="380"/>
      <c r="P60" s="380"/>
      <c r="Q60" s="418"/>
    </row>
  </sheetData>
  <mergeCells count="17">
    <mergeCell ref="A1:N1"/>
    <mergeCell ref="A2:N2"/>
    <mergeCell ref="A3:Q3"/>
    <mergeCell ref="A4:B6"/>
    <mergeCell ref="C4:F4"/>
    <mergeCell ref="G4:J4"/>
    <mergeCell ref="K4:M4"/>
    <mergeCell ref="C5:C6"/>
    <mergeCell ref="D5:F5"/>
    <mergeCell ref="G5:G6"/>
    <mergeCell ref="H5:J5"/>
    <mergeCell ref="K5:K6"/>
    <mergeCell ref="L5:M5"/>
    <mergeCell ref="N5:N6"/>
    <mergeCell ref="O5:O6"/>
    <mergeCell ref="P5:P6"/>
    <mergeCell ref="Q5:Q6"/>
  </mergeCells>
  <hyperlinks>
    <hyperlink ref="O1" location="'Spis tablic     List of tables'!A15" display="Powrót do spisu tablic"/>
    <hyperlink ref="O2" location="'Spis tablic     List of tables'!A1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4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7" topLeftCell="BM18" activePane="bottomLeft" state="frozen"/>
      <selection pane="topLeft" activeCell="A1" activeCellId="0" sqref="A1"/>
      <selection pane="bottomLeft" activeCell="K33" activeCellId="0" sqref="K33"/>
    </sheetView>
  </sheetViews>
  <sheetFormatPr defaultColWidth="8.9921875" defaultRowHeight="12.75" zeroHeight="false" outlineLevelRow="0" outlineLevelCol="0"/>
  <cols>
    <col collapsed="false" customWidth="true" hidden="false" outlineLevel="0" max="1" min="1" style="419" width="8.62"/>
    <col collapsed="false" customWidth="true" hidden="false" outlineLevel="0" max="2" min="2" style="419" width="14.99"/>
    <col collapsed="false" customWidth="true" hidden="false" outlineLevel="0" max="11" min="3" style="419" width="12.62"/>
    <col collapsed="false" customWidth="false" hidden="false" outlineLevel="0" max="257" min="12" style="419" width="8.99"/>
  </cols>
  <sheetData>
    <row r="1" s="422" customFormat="true" ht="15" hidden="false" customHeight="false" outlineLevel="0" collapsed="false">
      <c r="A1" s="420" t="s">
        <v>516</v>
      </c>
      <c r="B1" s="420"/>
      <c r="C1" s="420"/>
      <c r="D1" s="420"/>
      <c r="E1" s="420"/>
      <c r="F1" s="420"/>
      <c r="G1" s="420"/>
      <c r="H1" s="421"/>
      <c r="I1" s="167" t="s">
        <v>169</v>
      </c>
      <c r="J1" s="167"/>
      <c r="K1" s="167"/>
    </row>
    <row r="2" s="422" customFormat="true" ht="15" hidden="false" customHeight="false" outlineLevel="0" collapsed="false">
      <c r="A2" s="420" t="s">
        <v>517</v>
      </c>
      <c r="B2" s="420"/>
      <c r="C2" s="420"/>
      <c r="D2" s="420"/>
      <c r="E2" s="420"/>
      <c r="F2" s="421"/>
      <c r="G2" s="421"/>
      <c r="H2" s="421"/>
      <c r="I2" s="206" t="s">
        <v>171</v>
      </c>
      <c r="J2" s="206"/>
      <c r="K2" s="206"/>
    </row>
    <row r="3" s="425" customFormat="true" ht="15" hidden="false" customHeight="false" outlineLevel="0" collapsed="false">
      <c r="A3" s="423" t="s">
        <v>518</v>
      </c>
      <c r="B3" s="423"/>
      <c r="C3" s="423"/>
      <c r="D3" s="423"/>
      <c r="E3" s="423"/>
      <c r="F3" s="423"/>
      <c r="G3" s="423"/>
      <c r="H3" s="423"/>
      <c r="I3" s="423"/>
      <c r="J3" s="424"/>
      <c r="K3" s="424"/>
    </row>
    <row r="4" s="425" customFormat="true" ht="12.75" hidden="false" customHeight="false" outlineLevel="0" collapsed="false">
      <c r="A4" s="423" t="s">
        <v>519</v>
      </c>
      <c r="B4" s="423"/>
      <c r="C4" s="426"/>
      <c r="D4" s="426"/>
      <c r="E4" s="426"/>
      <c r="F4" s="426"/>
      <c r="G4" s="426"/>
      <c r="J4" s="426"/>
      <c r="K4" s="426"/>
    </row>
    <row r="5" s="425" customFormat="true" ht="12.75" hidden="false" customHeight="true" outlineLevel="0" collapsed="false">
      <c r="A5" s="427" t="s">
        <v>520</v>
      </c>
      <c r="B5" s="427"/>
      <c r="C5" s="428" t="s">
        <v>521</v>
      </c>
      <c r="D5" s="428"/>
      <c r="E5" s="428"/>
      <c r="F5" s="428"/>
      <c r="G5" s="428"/>
      <c r="H5" s="428"/>
      <c r="I5" s="428"/>
      <c r="J5" s="428"/>
      <c r="K5" s="428"/>
    </row>
    <row r="6" s="425" customFormat="true" ht="12.75" hidden="false" customHeight="true" outlineLevel="0" collapsed="false">
      <c r="A6" s="427"/>
      <c r="B6" s="427"/>
      <c r="C6" s="429" t="s">
        <v>522</v>
      </c>
      <c r="D6" s="430" t="s">
        <v>523</v>
      </c>
      <c r="E6" s="430"/>
      <c r="F6" s="430"/>
      <c r="G6" s="430"/>
      <c r="H6" s="430"/>
      <c r="I6" s="430"/>
      <c r="J6" s="430"/>
      <c r="K6" s="430"/>
    </row>
    <row r="7" s="425" customFormat="true" ht="12.75" hidden="false" customHeight="true" outlineLevel="0" collapsed="false">
      <c r="A7" s="427"/>
      <c r="B7" s="427"/>
      <c r="C7" s="429"/>
      <c r="D7" s="431" t="s">
        <v>524</v>
      </c>
      <c r="E7" s="431" t="s">
        <v>525</v>
      </c>
      <c r="F7" s="432" t="s">
        <v>526</v>
      </c>
      <c r="G7" s="433"/>
      <c r="H7" s="431" t="s">
        <v>527</v>
      </c>
      <c r="I7" s="431" t="s">
        <v>528</v>
      </c>
      <c r="J7" s="432" t="s">
        <v>529</v>
      </c>
      <c r="K7" s="427"/>
    </row>
    <row r="8" s="425" customFormat="true" ht="12.75" hidden="false" customHeight="false" outlineLevel="0" collapsed="false">
      <c r="A8" s="427"/>
      <c r="B8" s="427"/>
      <c r="C8" s="429"/>
      <c r="D8" s="429"/>
      <c r="E8" s="429"/>
      <c r="F8" s="432"/>
      <c r="G8" s="434"/>
      <c r="H8" s="431"/>
      <c r="I8" s="431"/>
      <c r="J8" s="432"/>
      <c r="K8" s="435"/>
    </row>
    <row r="9" s="425" customFormat="true" ht="12.75" hidden="false" customHeight="true" outlineLevel="0" collapsed="false">
      <c r="A9" s="427"/>
      <c r="B9" s="427"/>
      <c r="C9" s="429"/>
      <c r="D9" s="429"/>
      <c r="E9" s="429"/>
      <c r="F9" s="432"/>
      <c r="G9" s="431" t="s">
        <v>530</v>
      </c>
      <c r="H9" s="431"/>
      <c r="I9" s="431"/>
      <c r="J9" s="432"/>
      <c r="K9" s="436" t="s">
        <v>531</v>
      </c>
    </row>
    <row r="10" s="425" customFormat="true" ht="12.75" hidden="false" customHeight="false" outlineLevel="0" collapsed="false">
      <c r="A10" s="427"/>
      <c r="B10" s="427"/>
      <c r="C10" s="429"/>
      <c r="D10" s="429"/>
      <c r="E10" s="429"/>
      <c r="F10" s="432"/>
      <c r="G10" s="431"/>
      <c r="H10" s="431"/>
      <c r="I10" s="431"/>
      <c r="J10" s="432"/>
      <c r="K10" s="436"/>
    </row>
    <row r="11" s="425" customFormat="true" ht="12.75" hidden="false" customHeight="false" outlineLevel="0" collapsed="false">
      <c r="A11" s="427"/>
      <c r="B11" s="427"/>
      <c r="C11" s="429"/>
      <c r="D11" s="429"/>
      <c r="E11" s="429"/>
      <c r="F11" s="432"/>
      <c r="G11" s="431"/>
      <c r="H11" s="431"/>
      <c r="I11" s="431"/>
      <c r="J11" s="432"/>
      <c r="K11" s="436"/>
    </row>
    <row r="12" s="425" customFormat="true" ht="12.75" hidden="false" customHeight="false" outlineLevel="0" collapsed="false">
      <c r="A12" s="427"/>
      <c r="B12" s="427"/>
      <c r="C12" s="429"/>
      <c r="D12" s="429"/>
      <c r="E12" s="429"/>
      <c r="F12" s="432"/>
      <c r="G12" s="431"/>
      <c r="H12" s="431"/>
      <c r="I12" s="431"/>
      <c r="J12" s="432"/>
      <c r="K12" s="436"/>
    </row>
    <row r="13" s="425" customFormat="true" ht="12.75" hidden="false" customHeight="false" outlineLevel="0" collapsed="false">
      <c r="A13" s="427"/>
      <c r="B13" s="427"/>
      <c r="C13" s="429"/>
      <c r="D13" s="429"/>
      <c r="E13" s="429"/>
      <c r="F13" s="432"/>
      <c r="G13" s="431"/>
      <c r="H13" s="431"/>
      <c r="I13" s="431"/>
      <c r="J13" s="432"/>
      <c r="K13" s="436"/>
    </row>
    <row r="14" s="425" customFormat="true" ht="12.75" hidden="false" customHeight="false" outlineLevel="0" collapsed="false">
      <c r="A14" s="427"/>
      <c r="B14" s="427"/>
      <c r="C14" s="429"/>
      <c r="D14" s="429"/>
      <c r="E14" s="429"/>
      <c r="F14" s="432"/>
      <c r="G14" s="431"/>
      <c r="H14" s="431"/>
      <c r="I14" s="431"/>
      <c r="J14" s="432"/>
      <c r="K14" s="436"/>
    </row>
    <row r="15" s="425" customFormat="true" ht="12.75" hidden="false" customHeight="false" outlineLevel="0" collapsed="false">
      <c r="A15" s="427"/>
      <c r="B15" s="427"/>
      <c r="C15" s="429"/>
      <c r="D15" s="429"/>
      <c r="E15" s="429"/>
      <c r="F15" s="432"/>
      <c r="G15" s="431"/>
      <c r="H15" s="431"/>
      <c r="I15" s="431"/>
      <c r="J15" s="432"/>
      <c r="K15" s="436"/>
    </row>
    <row r="16" s="425" customFormat="true" ht="12.75" hidden="false" customHeight="false" outlineLevel="0" collapsed="false">
      <c r="A16" s="427"/>
      <c r="B16" s="427"/>
      <c r="C16" s="429"/>
      <c r="D16" s="429"/>
      <c r="E16" s="429"/>
      <c r="F16" s="432"/>
      <c r="G16" s="431"/>
      <c r="H16" s="431"/>
      <c r="I16" s="431"/>
      <c r="J16" s="432"/>
      <c r="K16" s="436"/>
    </row>
    <row r="17" s="425" customFormat="true" ht="12.75" hidden="false" customHeight="false" outlineLevel="0" collapsed="false">
      <c r="A17" s="427"/>
      <c r="B17" s="427"/>
      <c r="C17" s="429"/>
      <c r="D17" s="429"/>
      <c r="E17" s="429"/>
      <c r="F17" s="432"/>
      <c r="G17" s="431"/>
      <c r="H17" s="431"/>
      <c r="I17" s="431"/>
      <c r="J17" s="432"/>
      <c r="K17" s="436"/>
    </row>
    <row r="18" s="425" customFormat="true" ht="12.75" hidden="false" customHeight="false" outlineLevel="0" collapsed="false">
      <c r="A18" s="437" t="n">
        <v>2011</v>
      </c>
      <c r="B18" s="438" t="s">
        <v>462</v>
      </c>
      <c r="C18" s="439" t="n">
        <v>161387</v>
      </c>
      <c r="D18" s="439" t="n">
        <v>82528</v>
      </c>
      <c r="E18" s="439" t="n">
        <v>24438</v>
      </c>
      <c r="F18" s="439" t="n">
        <v>136949</v>
      </c>
      <c r="G18" s="439" t="n">
        <v>3752</v>
      </c>
      <c r="H18" s="439" t="n">
        <v>130772</v>
      </c>
      <c r="I18" s="440" t="s">
        <v>209</v>
      </c>
      <c r="J18" s="441" t="n">
        <v>8290</v>
      </c>
      <c r="K18" s="441" t="n">
        <v>2450</v>
      </c>
    </row>
    <row r="19" s="425" customFormat="true" ht="12.75" hidden="false" customHeight="false" outlineLevel="0" collapsed="false">
      <c r="A19" s="442"/>
      <c r="B19" s="443" t="s">
        <v>463</v>
      </c>
      <c r="C19" s="444" t="n">
        <v>164950</v>
      </c>
      <c r="D19" s="444" t="n">
        <v>83976</v>
      </c>
      <c r="E19" s="444" t="n">
        <v>24934</v>
      </c>
      <c r="F19" s="444" t="n">
        <v>140016</v>
      </c>
      <c r="G19" s="444" t="n">
        <v>3729</v>
      </c>
      <c r="H19" s="444" t="n">
        <v>134339</v>
      </c>
      <c r="I19" s="445" t="s">
        <v>209</v>
      </c>
      <c r="J19" s="446" t="n">
        <v>8684</v>
      </c>
      <c r="K19" s="446" t="n">
        <v>2546</v>
      </c>
    </row>
    <row r="20" s="425" customFormat="true" ht="12.75" hidden="false" customHeight="false" outlineLevel="0" collapsed="false">
      <c r="A20" s="442"/>
      <c r="B20" s="443" t="s">
        <v>464</v>
      </c>
      <c r="C20" s="447" t="n">
        <v>162718</v>
      </c>
      <c r="D20" s="447" t="n">
        <v>83226</v>
      </c>
      <c r="E20" s="447" t="n">
        <v>24371</v>
      </c>
      <c r="F20" s="447" t="n">
        <v>138347</v>
      </c>
      <c r="G20" s="447" t="n">
        <v>3659</v>
      </c>
      <c r="H20" s="447" t="n">
        <v>132861</v>
      </c>
      <c r="I20" s="447" t="n">
        <v>43965</v>
      </c>
      <c r="J20" s="446" t="n">
        <v>8469</v>
      </c>
      <c r="K20" s="446" t="n">
        <v>2378</v>
      </c>
    </row>
    <row r="21" s="425" customFormat="true" ht="12.75" hidden="false" customHeight="false" outlineLevel="0" collapsed="false">
      <c r="A21" s="442"/>
      <c r="B21" s="443" t="s">
        <v>465</v>
      </c>
      <c r="C21" s="447" t="n">
        <v>155127</v>
      </c>
      <c r="D21" s="447" t="n">
        <v>80170</v>
      </c>
      <c r="E21" s="447" t="n">
        <v>22855</v>
      </c>
      <c r="F21" s="447" t="n">
        <v>132272</v>
      </c>
      <c r="G21" s="447" t="n">
        <v>3632</v>
      </c>
      <c r="H21" s="447" t="n">
        <v>126557</v>
      </c>
      <c r="I21" s="448" t="s">
        <v>209</v>
      </c>
      <c r="J21" s="446" t="n">
        <v>7346</v>
      </c>
      <c r="K21" s="446" t="n">
        <v>2183</v>
      </c>
    </row>
    <row r="22" s="425" customFormat="true" ht="12.75" hidden="false" customHeight="false" outlineLevel="0" collapsed="false">
      <c r="A22" s="442"/>
      <c r="B22" s="443" t="s">
        <v>466</v>
      </c>
      <c r="C22" s="447" t="n">
        <v>146752</v>
      </c>
      <c r="D22" s="447" t="n">
        <v>76999</v>
      </c>
      <c r="E22" s="447" t="n">
        <v>21922</v>
      </c>
      <c r="F22" s="447" t="n">
        <v>124830</v>
      </c>
      <c r="G22" s="447" t="n">
        <v>3580</v>
      </c>
      <c r="H22" s="447" t="n">
        <v>119591</v>
      </c>
      <c r="I22" s="448" t="s">
        <v>209</v>
      </c>
      <c r="J22" s="446" t="n">
        <v>5358</v>
      </c>
      <c r="K22" s="446" t="n">
        <v>1923</v>
      </c>
    </row>
    <row r="23" s="425" customFormat="true" ht="12.75" hidden="false" customHeight="false" outlineLevel="0" collapsed="false">
      <c r="A23" s="442"/>
      <c r="B23" s="443" t="s">
        <v>467</v>
      </c>
      <c r="C23" s="447" t="n">
        <v>139566</v>
      </c>
      <c r="D23" s="447" t="n">
        <v>74393</v>
      </c>
      <c r="E23" s="447" t="n">
        <v>20742</v>
      </c>
      <c r="F23" s="447" t="n">
        <v>118824</v>
      </c>
      <c r="G23" s="447" t="n">
        <v>3514</v>
      </c>
      <c r="H23" s="447" t="n">
        <v>113381</v>
      </c>
      <c r="I23" s="447" t="n">
        <v>41764</v>
      </c>
      <c r="J23" s="446" t="n">
        <v>3574</v>
      </c>
      <c r="K23" s="446" t="n">
        <v>1284</v>
      </c>
    </row>
    <row r="24" s="425" customFormat="true" ht="12.75" hidden="false" customHeight="false" outlineLevel="0" collapsed="false">
      <c r="A24" s="442"/>
      <c r="B24" s="443" t="s">
        <v>468</v>
      </c>
      <c r="C24" s="447" t="n">
        <v>137428</v>
      </c>
      <c r="D24" s="447" t="n">
        <v>74072</v>
      </c>
      <c r="E24" s="447" t="n">
        <v>20390</v>
      </c>
      <c r="F24" s="447" t="n">
        <v>117038</v>
      </c>
      <c r="G24" s="447" t="n">
        <v>3645</v>
      </c>
      <c r="H24" s="447" t="n">
        <v>112070</v>
      </c>
      <c r="I24" s="448" t="s">
        <v>209</v>
      </c>
      <c r="J24" s="446" t="n">
        <v>3605</v>
      </c>
      <c r="K24" s="446" t="n">
        <v>998</v>
      </c>
    </row>
    <row r="25" s="425" customFormat="true" ht="12.75" hidden="false" customHeight="false" outlineLevel="0" collapsed="false">
      <c r="A25" s="442"/>
      <c r="B25" s="443" t="s">
        <v>469</v>
      </c>
      <c r="C25" s="447" t="n">
        <v>136892</v>
      </c>
      <c r="D25" s="447" t="n">
        <v>74798</v>
      </c>
      <c r="E25" s="447" t="n">
        <v>20532</v>
      </c>
      <c r="F25" s="447" t="n">
        <v>116360</v>
      </c>
      <c r="G25" s="447" t="n">
        <v>3682</v>
      </c>
      <c r="H25" s="447" t="n">
        <v>111524</v>
      </c>
      <c r="I25" s="448" t="s">
        <v>209</v>
      </c>
      <c r="J25" s="446" t="n">
        <v>4444</v>
      </c>
      <c r="K25" s="446" t="n">
        <v>1333</v>
      </c>
    </row>
    <row r="26" s="425" customFormat="true" ht="12.75" hidden="false" customHeight="false" outlineLevel="0" collapsed="false">
      <c r="A26" s="442"/>
      <c r="B26" s="443" t="s">
        <v>470</v>
      </c>
      <c r="C26" s="447" t="n">
        <v>136810</v>
      </c>
      <c r="D26" s="447" t="n">
        <v>74924</v>
      </c>
      <c r="E26" s="447" t="n">
        <v>20862</v>
      </c>
      <c r="F26" s="447" t="n">
        <v>115948</v>
      </c>
      <c r="G26" s="447" t="n">
        <v>3739</v>
      </c>
      <c r="H26" s="447" t="n">
        <v>111940</v>
      </c>
      <c r="I26" s="447" t="n">
        <v>42770</v>
      </c>
      <c r="J26" s="446" t="n">
        <v>5957</v>
      </c>
      <c r="K26" s="446" t="n">
        <v>1417</v>
      </c>
    </row>
    <row r="27" s="425" customFormat="true" ht="12.75" hidden="false" customHeight="false" outlineLevel="0" collapsed="false">
      <c r="A27" s="442"/>
      <c r="B27" s="443" t="s">
        <v>372</v>
      </c>
      <c r="C27" s="447" t="n">
        <v>136943</v>
      </c>
      <c r="D27" s="447" t="n">
        <v>74918</v>
      </c>
      <c r="E27" s="447" t="n">
        <v>20540</v>
      </c>
      <c r="F27" s="447" t="n">
        <v>116403</v>
      </c>
      <c r="G27" s="447" t="n">
        <v>3834</v>
      </c>
      <c r="H27" s="447" t="n">
        <v>111879</v>
      </c>
      <c r="I27" s="448" t="s">
        <v>209</v>
      </c>
      <c r="J27" s="446" t="n">
        <v>6277</v>
      </c>
      <c r="K27" s="446" t="n">
        <v>1552</v>
      </c>
    </row>
    <row r="28" s="425" customFormat="true" ht="12.75" hidden="false" customHeight="false" outlineLevel="0" collapsed="false">
      <c r="A28" s="442"/>
      <c r="B28" s="443" t="s">
        <v>471</v>
      </c>
      <c r="C28" s="447" t="n">
        <v>139447</v>
      </c>
      <c r="D28" s="447" t="n">
        <v>75615</v>
      </c>
      <c r="E28" s="447" t="n">
        <v>20478</v>
      </c>
      <c r="F28" s="447" t="n">
        <v>118969</v>
      </c>
      <c r="G28" s="447" t="n">
        <v>3951</v>
      </c>
      <c r="H28" s="447" t="n">
        <v>113467</v>
      </c>
      <c r="I28" s="448" t="s">
        <v>209</v>
      </c>
      <c r="J28" s="446" t="n">
        <v>6544</v>
      </c>
      <c r="K28" s="446" t="n">
        <v>1716</v>
      </c>
    </row>
    <row r="29" s="449" customFormat="true" ht="12.75" hidden="false" customHeight="false" outlineLevel="0" collapsed="false">
      <c r="A29" s="442"/>
      <c r="B29" s="443" t="s">
        <v>472</v>
      </c>
      <c r="C29" s="447" t="n">
        <v>143575</v>
      </c>
      <c r="D29" s="447" t="n">
        <v>76375</v>
      </c>
      <c r="E29" s="447" t="n">
        <v>20255</v>
      </c>
      <c r="F29" s="447" t="n">
        <v>123320</v>
      </c>
      <c r="G29" s="447" t="n">
        <v>4134</v>
      </c>
      <c r="H29" s="447" t="n">
        <v>116025</v>
      </c>
      <c r="I29" s="447" t="n">
        <v>46362</v>
      </c>
      <c r="J29" s="446" t="n">
        <v>6715</v>
      </c>
      <c r="K29" s="446" t="n">
        <v>1861</v>
      </c>
    </row>
    <row r="30" s="449" customFormat="true" ht="12.75" hidden="false" customHeight="false" outlineLevel="0" collapsed="false">
      <c r="A30" s="442"/>
      <c r="B30" s="450"/>
      <c r="C30" s="451"/>
      <c r="D30" s="452"/>
      <c r="E30" s="452"/>
      <c r="F30" s="453"/>
      <c r="G30" s="452"/>
      <c r="H30" s="452"/>
      <c r="I30" s="454"/>
      <c r="J30" s="455"/>
      <c r="K30" s="455"/>
    </row>
    <row r="31" s="449" customFormat="true" ht="12.75" hidden="false" customHeight="false" outlineLevel="0" collapsed="false">
      <c r="A31" s="442" t="n">
        <v>2012</v>
      </c>
      <c r="B31" s="456" t="s">
        <v>462</v>
      </c>
      <c r="C31" s="457" t="n">
        <v>154083</v>
      </c>
      <c r="D31" s="457" t="n">
        <v>80553</v>
      </c>
      <c r="E31" s="369" t="n">
        <v>21085</v>
      </c>
      <c r="F31" s="457" t="n">
        <v>132998</v>
      </c>
      <c r="G31" s="457" t="n">
        <v>4384</v>
      </c>
      <c r="H31" s="457" t="n">
        <v>123670</v>
      </c>
      <c r="I31" s="457" t="s">
        <v>209</v>
      </c>
      <c r="J31" s="457" t="n">
        <v>7374</v>
      </c>
      <c r="K31" s="458" t="n">
        <v>2047</v>
      </c>
    </row>
    <row r="32" s="449" customFormat="true" ht="12.75" hidden="false" customHeight="false" outlineLevel="0" collapsed="false">
      <c r="A32" s="442"/>
      <c r="B32" s="456" t="s">
        <v>463</v>
      </c>
      <c r="C32" s="457" t="n">
        <v>158406</v>
      </c>
      <c r="D32" s="457" t="n">
        <v>81542</v>
      </c>
      <c r="E32" s="457" t="n">
        <v>21433</v>
      </c>
      <c r="F32" s="457" t="n">
        <v>136973</v>
      </c>
      <c r="G32" s="457" t="n">
        <v>4444</v>
      </c>
      <c r="H32" s="457" t="n">
        <v>127330</v>
      </c>
      <c r="I32" s="457" t="s">
        <v>209</v>
      </c>
      <c r="J32" s="457" t="n">
        <v>7544</v>
      </c>
      <c r="K32" s="458" t="n">
        <v>2025</v>
      </c>
    </row>
    <row r="33" s="449" customFormat="true" ht="12.75" hidden="false" customHeight="false" outlineLevel="0" collapsed="false">
      <c r="A33" s="442"/>
      <c r="B33" s="456" t="s">
        <v>464</v>
      </c>
      <c r="C33" s="457" t="n">
        <v>156918</v>
      </c>
      <c r="D33" s="457" t="n">
        <v>80383</v>
      </c>
      <c r="E33" s="457" t="n">
        <v>20839</v>
      </c>
      <c r="F33" s="457" t="n">
        <v>136079</v>
      </c>
      <c r="G33" s="457" t="n">
        <v>4552</v>
      </c>
      <c r="H33" s="457" t="n">
        <v>126419</v>
      </c>
      <c r="I33" s="457" t="n">
        <v>49551</v>
      </c>
      <c r="J33" s="457" t="n">
        <v>7278</v>
      </c>
      <c r="K33" s="458" t="n">
        <v>1909</v>
      </c>
    </row>
    <row r="34" s="449" customFormat="true" ht="12.75" hidden="false" customHeight="false" outlineLevel="0" collapsed="false">
      <c r="A34" s="442"/>
      <c r="B34" s="443" t="s">
        <v>465</v>
      </c>
      <c r="C34" s="457" t="n">
        <v>151991</v>
      </c>
      <c r="D34" s="457" t="n">
        <v>78381</v>
      </c>
      <c r="E34" s="457" t="n">
        <v>19814</v>
      </c>
      <c r="F34" s="457" t="n">
        <v>132177</v>
      </c>
      <c r="G34" s="457" t="n">
        <v>4629</v>
      </c>
      <c r="H34" s="457" t="n">
        <f aca="false">C34-O34</f>
        <v>151991</v>
      </c>
      <c r="I34" s="457" t="s">
        <v>209</v>
      </c>
      <c r="J34" s="457" t="n">
        <v>4268</v>
      </c>
      <c r="K34" s="458" t="n">
        <v>1697</v>
      </c>
    </row>
    <row r="35" s="449" customFormat="true" ht="12.75" hidden="false" customHeight="false" outlineLevel="0" collapsed="false">
      <c r="A35" s="442"/>
      <c r="B35" s="443" t="s">
        <v>466</v>
      </c>
      <c r="C35" s="457" t="n">
        <v>147740</v>
      </c>
      <c r="D35" s="457" t="n">
        <v>76969</v>
      </c>
      <c r="E35" s="457" t="n">
        <v>19653</v>
      </c>
      <c r="F35" s="457" t="n">
        <v>128087</v>
      </c>
      <c r="G35" s="457" t="n">
        <v>4580</v>
      </c>
      <c r="H35" s="457" t="n">
        <v>118884</v>
      </c>
      <c r="I35" s="457" t="s">
        <v>209</v>
      </c>
      <c r="J35" s="457" t="n">
        <v>4926</v>
      </c>
      <c r="K35" s="458" t="n">
        <v>1594</v>
      </c>
    </row>
    <row r="36" s="461" customFormat="true" ht="12.75" hidden="false" customHeight="false" outlineLevel="0" collapsed="false">
      <c r="A36" s="459"/>
      <c r="B36" s="460" t="s">
        <v>467</v>
      </c>
      <c r="C36" s="457" t="n">
        <v>143665</v>
      </c>
      <c r="D36" s="457" t="n">
        <v>75393</v>
      </c>
      <c r="E36" s="457" t="n">
        <v>18999</v>
      </c>
      <c r="F36" s="457" t="n">
        <v>124666</v>
      </c>
      <c r="G36" s="457" t="n">
        <v>4612</v>
      </c>
      <c r="H36" s="457" t="n">
        <v>115467</v>
      </c>
      <c r="I36" s="457" t="n">
        <v>46778</v>
      </c>
      <c r="J36" s="457" t="n">
        <v>3226</v>
      </c>
      <c r="K36" s="458" t="n">
        <v>1125</v>
      </c>
    </row>
    <row r="37" s="461" customFormat="true" ht="12.75" hidden="false" customHeight="false" outlineLevel="0" collapsed="false">
      <c r="A37" s="459"/>
      <c r="B37" s="443" t="s">
        <v>468</v>
      </c>
      <c r="C37" s="457" t="n">
        <v>142435</v>
      </c>
      <c r="D37" s="457" t="n">
        <v>75316</v>
      </c>
      <c r="E37" s="457" t="n">
        <v>18891</v>
      </c>
      <c r="F37" s="457" t="n">
        <v>123544</v>
      </c>
      <c r="G37" s="457" t="n">
        <v>4586</v>
      </c>
      <c r="H37" s="457" t="n">
        <v>114623</v>
      </c>
      <c r="I37" s="457" t="s">
        <v>209</v>
      </c>
      <c r="J37" s="457" t="n">
        <v>2288</v>
      </c>
      <c r="K37" s="458" t="n">
        <v>720</v>
      </c>
    </row>
    <row r="38" s="461" customFormat="true" ht="12.75" hidden="false" customHeight="false" outlineLevel="0" collapsed="false">
      <c r="A38" s="459"/>
      <c r="B38" s="443" t="s">
        <v>469</v>
      </c>
      <c r="C38" s="457" t="n">
        <v>143128</v>
      </c>
      <c r="D38" s="457" t="n">
        <v>76361</v>
      </c>
      <c r="E38" s="457" t="n">
        <v>19390</v>
      </c>
      <c r="F38" s="457" t="n">
        <v>123738</v>
      </c>
      <c r="G38" s="457" t="n">
        <v>4543</v>
      </c>
      <c r="H38" s="457" t="n">
        <v>115733</v>
      </c>
      <c r="I38" s="457" t="s">
        <v>209</v>
      </c>
      <c r="J38" s="457" t="n">
        <v>4522</v>
      </c>
      <c r="K38" s="458" t="n">
        <v>1381</v>
      </c>
    </row>
    <row r="39" s="461" customFormat="true" ht="12.75" hidden="false" customHeight="false" outlineLevel="0" collapsed="false">
      <c r="A39" s="459"/>
      <c r="B39" s="443" t="s">
        <v>470</v>
      </c>
      <c r="C39" s="457" t="n">
        <v>144414</v>
      </c>
      <c r="D39" s="457" t="n">
        <v>76812</v>
      </c>
      <c r="E39" s="457" t="n">
        <v>20224</v>
      </c>
      <c r="F39" s="457" t="n">
        <v>124190</v>
      </c>
      <c r="G39" s="457" t="n">
        <v>4582</v>
      </c>
      <c r="H39" s="457" t="n">
        <v>117474</v>
      </c>
      <c r="I39" s="457" t="n">
        <v>46214</v>
      </c>
      <c r="J39" s="457" t="n">
        <v>6240</v>
      </c>
      <c r="K39" s="458" t="n">
        <v>1419</v>
      </c>
    </row>
    <row r="40" s="461" customFormat="true" ht="12.75" hidden="false" customHeight="false" outlineLevel="0" collapsed="false">
      <c r="A40" s="459"/>
      <c r="B40" s="443" t="s">
        <v>372</v>
      </c>
      <c r="C40" s="457" t="n">
        <v>145891</v>
      </c>
      <c r="D40" s="457" t="n">
        <v>76978</v>
      </c>
      <c r="E40" s="457" t="n">
        <v>20053</v>
      </c>
      <c r="F40" s="457" t="n">
        <v>125838</v>
      </c>
      <c r="G40" s="457" t="n">
        <v>4704</v>
      </c>
      <c r="H40" s="457" t="n">
        <v>118338</v>
      </c>
      <c r="I40" s="457" t="s">
        <v>209</v>
      </c>
      <c r="J40" s="457" t="n">
        <v>6497</v>
      </c>
      <c r="K40" s="458" t="n">
        <v>1426</v>
      </c>
    </row>
    <row r="41" s="461" customFormat="true" ht="12.75" hidden="false" customHeight="false" outlineLevel="0" collapsed="false">
      <c r="A41" s="459"/>
      <c r="B41" s="443" t="s">
        <v>471</v>
      </c>
      <c r="C41" s="457" t="n">
        <v>151271</v>
      </c>
      <c r="D41" s="457" t="n">
        <v>78926</v>
      </c>
      <c r="E41" s="457" t="n">
        <v>20348</v>
      </c>
      <c r="F41" s="457" t="n">
        <v>130923</v>
      </c>
      <c r="G41" s="457" t="n">
        <v>5107</v>
      </c>
      <c r="H41" s="457" t="n">
        <v>122534</v>
      </c>
      <c r="I41" s="457" t="s">
        <v>209</v>
      </c>
      <c r="J41" s="457" t="n">
        <v>6825</v>
      </c>
      <c r="K41" s="458" t="n">
        <v>1587</v>
      </c>
    </row>
    <row r="42" s="461" customFormat="true" ht="12.75" hidden="false" customHeight="false" outlineLevel="0" collapsed="false">
      <c r="A42" s="459"/>
      <c r="B42" s="443" t="s">
        <v>472</v>
      </c>
      <c r="C42" s="457" t="n">
        <v>157369</v>
      </c>
      <c r="D42" s="457" t="n">
        <v>80277</v>
      </c>
      <c r="E42" s="457" t="n">
        <v>20702</v>
      </c>
      <c r="F42" s="457" t="n">
        <v>136667</v>
      </c>
      <c r="G42" s="457" t="n">
        <v>5611</v>
      </c>
      <c r="H42" s="457" t="n">
        <v>126786</v>
      </c>
      <c r="I42" s="457" t="n">
        <v>50198</v>
      </c>
      <c r="J42" s="457" t="n">
        <v>7207</v>
      </c>
      <c r="K42" s="458" t="n">
        <v>1810</v>
      </c>
    </row>
    <row r="43" s="461" customFormat="true" ht="12.75" hidden="false" customHeight="false" outlineLevel="0" collapsed="false">
      <c r="A43" s="459"/>
      <c r="B43" s="462" t="s">
        <v>371</v>
      </c>
      <c r="C43" s="355" t="n">
        <v>109.60752220094</v>
      </c>
      <c r="D43" s="355" t="n">
        <v>105.109001636661</v>
      </c>
      <c r="E43" s="355" t="n">
        <v>102.206862503086</v>
      </c>
      <c r="F43" s="355" t="n">
        <v>110.823061952644</v>
      </c>
      <c r="G43" s="355" t="n">
        <v>135.728108369618</v>
      </c>
      <c r="H43" s="355" t="n">
        <v>109.274725274725</v>
      </c>
      <c r="I43" s="355" t="n">
        <v>108.274017514344</v>
      </c>
      <c r="J43" s="355" t="n">
        <v>107.326880119136</v>
      </c>
      <c r="K43" s="356" t="n">
        <v>97.2595378828587</v>
      </c>
    </row>
    <row r="44" s="461" customFormat="true" ht="12.75" hidden="false" customHeight="false" outlineLevel="0" collapsed="false">
      <c r="A44" s="459"/>
      <c r="B44" s="463" t="s">
        <v>473</v>
      </c>
      <c r="C44" s="355" t="n">
        <v>104.031175836743</v>
      </c>
      <c r="D44" s="355" t="n">
        <v>101.711729974913</v>
      </c>
      <c r="E44" s="355" t="n">
        <v>101.739728720267</v>
      </c>
      <c r="F44" s="355" t="n">
        <v>104.387311625918</v>
      </c>
      <c r="G44" s="355" t="n">
        <v>109.868807519091</v>
      </c>
      <c r="H44" s="355" t="n">
        <v>103.470057290221</v>
      </c>
      <c r="I44" s="355" t="s">
        <v>184</v>
      </c>
      <c r="J44" s="355" t="n">
        <v>105.59706959707</v>
      </c>
      <c r="K44" s="356" t="n">
        <v>114.051669817265</v>
      </c>
    </row>
    <row r="45" s="449" customFormat="true" ht="12.75" hidden="false" customHeight="false" outlineLevel="0" collapsed="false">
      <c r="A45" s="464"/>
      <c r="B45" s="465"/>
      <c r="C45" s="466"/>
      <c r="D45" s="467"/>
      <c r="E45" s="467"/>
      <c r="F45" s="468"/>
      <c r="G45" s="467"/>
      <c r="H45" s="467"/>
      <c r="I45" s="469"/>
      <c r="J45" s="470"/>
      <c r="K45" s="470"/>
    </row>
    <row r="46" s="425" customFormat="true" ht="12.75" hidden="false" customHeight="false" outlineLevel="0" collapsed="false">
      <c r="A46" s="471" t="s">
        <v>532</v>
      </c>
      <c r="B46" s="471"/>
      <c r="C46" s="471"/>
      <c r="D46" s="471"/>
      <c r="E46" s="471"/>
      <c r="F46" s="471"/>
      <c r="G46" s="471"/>
      <c r="H46" s="471"/>
      <c r="I46" s="471"/>
      <c r="J46" s="471"/>
      <c r="K46" s="471"/>
    </row>
    <row r="47" s="425" customFormat="true" ht="12.75" hidden="false" customHeight="false" outlineLevel="0" collapsed="false">
      <c r="A47" s="471" t="s">
        <v>533</v>
      </c>
      <c r="B47" s="471"/>
      <c r="C47" s="471"/>
      <c r="D47" s="471"/>
      <c r="E47" s="471"/>
      <c r="F47" s="471"/>
      <c r="G47" s="471"/>
      <c r="H47" s="471"/>
      <c r="I47" s="471"/>
      <c r="J47" s="471"/>
      <c r="K47" s="471"/>
    </row>
    <row r="48" customFormat="false" ht="12.75" hidden="false" customHeight="false" outlineLevel="0" collapsed="false">
      <c r="A48" s="472"/>
      <c r="B48" s="472"/>
      <c r="C48" s="472"/>
      <c r="D48" s="472"/>
      <c r="E48" s="472"/>
      <c r="F48" s="472"/>
      <c r="G48" s="472"/>
      <c r="H48" s="472"/>
      <c r="I48" s="472"/>
      <c r="J48" s="472"/>
      <c r="K48" s="472"/>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G9:G17"/>
    <mergeCell ref="K9:K17"/>
    <mergeCell ref="A46:K46"/>
    <mergeCell ref="A47:K47"/>
  </mergeCells>
  <hyperlinks>
    <hyperlink ref="I1" location="'Spis tablic     List of tables'!A16" display="Powrót do spisu tablic"/>
    <hyperlink ref="I2" location="'Spis tablic     List of tables'!A16" display="Return to list tables"/>
  </hyperlinks>
  <printOptions headings="false" gridLines="false" gridLinesSet="true" horizontalCentered="true" verticalCentered="true"/>
  <pageMargins left="0.196527777777778" right="0.196527777777778"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4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7" topLeftCell="BM21" activePane="bottomLeft" state="frozen"/>
      <selection pane="topLeft" activeCell="A1" activeCellId="0" sqref="A1"/>
      <selection pane="bottomLeft" activeCell="I47" activeCellId="0" sqref="I47"/>
    </sheetView>
  </sheetViews>
  <sheetFormatPr defaultColWidth="8.9921875" defaultRowHeight="12.75" zeroHeight="false" outlineLevelRow="0" outlineLevelCol="0"/>
  <cols>
    <col collapsed="false" customWidth="true" hidden="false" outlineLevel="0" max="1" min="1" style="419" width="6.37"/>
    <col collapsed="false" customWidth="true" hidden="false" outlineLevel="0" max="2" min="2" style="419" width="16.62"/>
    <col collapsed="false" customWidth="true" hidden="false" outlineLevel="0" max="10" min="3" style="419" width="12.62"/>
    <col collapsed="false" customWidth="false" hidden="false" outlineLevel="0" max="257" min="11" style="419" width="8.99"/>
  </cols>
  <sheetData>
    <row r="1" s="422" customFormat="true" ht="12.75" hidden="false" customHeight="true" outlineLevel="0" collapsed="false">
      <c r="A1" s="426" t="s">
        <v>534</v>
      </c>
      <c r="B1" s="426"/>
      <c r="C1" s="473"/>
      <c r="D1" s="473"/>
      <c r="E1" s="473"/>
      <c r="F1" s="473"/>
      <c r="G1" s="473"/>
      <c r="H1" s="167" t="s">
        <v>169</v>
      </c>
      <c r="I1" s="167"/>
      <c r="J1" s="167"/>
    </row>
    <row r="2" s="422" customFormat="true" ht="12.75" hidden="false" customHeight="true" outlineLevel="0" collapsed="false">
      <c r="A2" s="426" t="s">
        <v>517</v>
      </c>
      <c r="B2" s="426"/>
      <c r="C2" s="473"/>
      <c r="D2" s="473"/>
      <c r="E2" s="473"/>
      <c r="F2" s="473"/>
      <c r="G2" s="473"/>
      <c r="H2" s="206" t="s">
        <v>171</v>
      </c>
      <c r="I2" s="206"/>
      <c r="J2" s="206"/>
    </row>
    <row r="3" s="425" customFormat="true" ht="12.75" hidden="false" customHeight="true" outlineLevel="0" collapsed="false">
      <c r="A3" s="423" t="s">
        <v>535</v>
      </c>
      <c r="B3" s="423"/>
      <c r="C3" s="421"/>
      <c r="D3" s="421"/>
      <c r="E3" s="421"/>
      <c r="F3" s="421"/>
      <c r="G3" s="421"/>
      <c r="H3" s="421"/>
      <c r="I3" s="421"/>
      <c r="J3" s="421"/>
    </row>
    <row r="4" s="425" customFormat="true" ht="12.75" hidden="false" customHeight="true" outlineLevel="0" collapsed="false">
      <c r="A4" s="423" t="s">
        <v>519</v>
      </c>
      <c r="B4" s="423"/>
      <c r="C4" s="421"/>
      <c r="D4" s="421"/>
      <c r="E4" s="421"/>
      <c r="F4" s="421"/>
      <c r="G4" s="421"/>
      <c r="H4" s="421"/>
      <c r="I4" s="421"/>
      <c r="J4" s="421"/>
    </row>
    <row r="5" s="425" customFormat="true" ht="12.75" hidden="false" customHeight="true" outlineLevel="0" collapsed="false">
      <c r="A5" s="433" t="s">
        <v>520</v>
      </c>
      <c r="B5" s="433"/>
      <c r="C5" s="431" t="s">
        <v>536</v>
      </c>
      <c r="D5" s="432" t="s">
        <v>537</v>
      </c>
      <c r="E5" s="433"/>
      <c r="F5" s="432" t="s">
        <v>538</v>
      </c>
      <c r="G5" s="433"/>
      <c r="H5" s="432" t="s">
        <v>539</v>
      </c>
      <c r="I5" s="432"/>
      <c r="J5" s="432"/>
    </row>
    <row r="6" s="425" customFormat="true" ht="12.75" hidden="false" customHeight="true" outlineLevel="0" collapsed="false">
      <c r="A6" s="433"/>
      <c r="B6" s="433"/>
      <c r="C6" s="431"/>
      <c r="D6" s="432"/>
      <c r="E6" s="434"/>
      <c r="F6" s="432"/>
      <c r="G6" s="434"/>
      <c r="H6" s="432"/>
      <c r="I6" s="432"/>
      <c r="J6" s="432"/>
    </row>
    <row r="7" s="425" customFormat="true" ht="9" hidden="false" customHeight="true" outlineLevel="0" collapsed="false">
      <c r="A7" s="433"/>
      <c r="B7" s="433"/>
      <c r="C7" s="431"/>
      <c r="D7" s="432"/>
      <c r="E7" s="434"/>
      <c r="F7" s="432"/>
      <c r="G7" s="434"/>
      <c r="H7" s="432"/>
      <c r="I7" s="432"/>
      <c r="J7" s="432"/>
    </row>
    <row r="8" s="425" customFormat="true" ht="12" hidden="false" customHeight="true" outlineLevel="0" collapsed="false">
      <c r="A8" s="433"/>
      <c r="B8" s="433"/>
      <c r="C8" s="431"/>
      <c r="D8" s="432"/>
      <c r="E8" s="431" t="s">
        <v>540</v>
      </c>
      <c r="F8" s="432"/>
      <c r="G8" s="431" t="s">
        <v>541</v>
      </c>
      <c r="H8" s="432" t="s">
        <v>542</v>
      </c>
      <c r="I8" s="434"/>
      <c r="J8" s="432" t="s">
        <v>543</v>
      </c>
    </row>
    <row r="9" s="425" customFormat="true" ht="12" hidden="false" customHeight="true" outlineLevel="0" collapsed="false">
      <c r="A9" s="433"/>
      <c r="B9" s="433"/>
      <c r="C9" s="431"/>
      <c r="D9" s="432"/>
      <c r="E9" s="431"/>
      <c r="F9" s="432"/>
      <c r="G9" s="431"/>
      <c r="H9" s="432"/>
      <c r="I9" s="431" t="s">
        <v>544</v>
      </c>
      <c r="J9" s="432"/>
    </row>
    <row r="10" s="425" customFormat="true" ht="12" hidden="false" customHeight="true" outlineLevel="0" collapsed="false">
      <c r="A10" s="433"/>
      <c r="B10" s="433"/>
      <c r="C10" s="431"/>
      <c r="D10" s="432"/>
      <c r="E10" s="431"/>
      <c r="F10" s="432"/>
      <c r="G10" s="431"/>
      <c r="H10" s="432"/>
      <c r="I10" s="431"/>
      <c r="J10" s="432"/>
    </row>
    <row r="11" s="425" customFormat="true" ht="18.75" hidden="false" customHeight="true" outlineLevel="0" collapsed="false">
      <c r="A11" s="433"/>
      <c r="B11" s="433"/>
      <c r="C11" s="431"/>
      <c r="D11" s="432"/>
      <c r="E11" s="431"/>
      <c r="F11" s="432"/>
      <c r="G11" s="431"/>
      <c r="H11" s="432"/>
      <c r="I11" s="431"/>
      <c r="J11" s="432"/>
    </row>
    <row r="12" s="425" customFormat="true" ht="12.75" hidden="false" customHeight="true" outlineLevel="0" collapsed="false">
      <c r="A12" s="433"/>
      <c r="B12" s="433"/>
      <c r="C12" s="431"/>
      <c r="D12" s="432"/>
      <c r="E12" s="431"/>
      <c r="F12" s="432"/>
      <c r="G12" s="431"/>
      <c r="H12" s="432"/>
      <c r="I12" s="431"/>
      <c r="J12" s="432"/>
    </row>
    <row r="13" s="425" customFormat="true" ht="12.75" hidden="false" customHeight="true" outlineLevel="0" collapsed="false">
      <c r="A13" s="433"/>
      <c r="B13" s="433"/>
      <c r="C13" s="431"/>
      <c r="D13" s="432"/>
      <c r="E13" s="431"/>
      <c r="F13" s="432"/>
      <c r="G13" s="431"/>
      <c r="H13" s="432"/>
      <c r="I13" s="431"/>
      <c r="J13" s="432"/>
    </row>
    <row r="14" s="425" customFormat="true" ht="12.75" hidden="false" customHeight="true" outlineLevel="0" collapsed="false">
      <c r="A14" s="433"/>
      <c r="B14" s="433"/>
      <c r="C14" s="431"/>
      <c r="D14" s="432"/>
      <c r="E14" s="431"/>
      <c r="F14" s="432"/>
      <c r="G14" s="431"/>
      <c r="H14" s="432"/>
      <c r="I14" s="431"/>
      <c r="J14" s="432"/>
    </row>
    <row r="15" s="425" customFormat="true" ht="12.75" hidden="false" customHeight="true" outlineLevel="0" collapsed="false">
      <c r="A15" s="433"/>
      <c r="B15" s="433"/>
      <c r="C15" s="431"/>
      <c r="D15" s="432"/>
      <c r="E15" s="431"/>
      <c r="F15" s="432"/>
      <c r="G15" s="431"/>
      <c r="H15" s="432"/>
      <c r="I15" s="431"/>
      <c r="J15" s="432"/>
    </row>
    <row r="16" s="425" customFormat="true" ht="12.75" hidden="false" customHeight="true" outlineLevel="0" collapsed="false">
      <c r="A16" s="433"/>
      <c r="B16" s="433"/>
      <c r="C16" s="431"/>
      <c r="D16" s="432"/>
      <c r="E16" s="431"/>
      <c r="F16" s="432"/>
      <c r="G16" s="431"/>
      <c r="H16" s="432"/>
      <c r="I16" s="431"/>
      <c r="J16" s="432"/>
    </row>
    <row r="17" s="425" customFormat="true" ht="24.75" hidden="false" customHeight="true" outlineLevel="0" collapsed="false">
      <c r="A17" s="433"/>
      <c r="B17" s="433"/>
      <c r="C17" s="431"/>
      <c r="D17" s="432"/>
      <c r="E17" s="431"/>
      <c r="F17" s="432"/>
      <c r="G17" s="431"/>
      <c r="H17" s="432"/>
      <c r="I17" s="431"/>
      <c r="J17" s="432"/>
    </row>
    <row r="18" s="425" customFormat="true" ht="19.5" hidden="false" customHeight="true" outlineLevel="0" collapsed="false">
      <c r="A18" s="437" t="n">
        <v>2011</v>
      </c>
      <c r="B18" s="438" t="s">
        <v>462</v>
      </c>
      <c r="C18" s="474" t="n">
        <v>13.8</v>
      </c>
      <c r="D18" s="475" t="n">
        <v>24215</v>
      </c>
      <c r="E18" s="475" t="n">
        <v>20395</v>
      </c>
      <c r="F18" s="475" t="n">
        <v>13110</v>
      </c>
      <c r="G18" s="475" t="n">
        <v>6073</v>
      </c>
      <c r="H18" s="475" t="n">
        <v>3973</v>
      </c>
      <c r="I18" s="476" t="n">
        <v>3589</v>
      </c>
      <c r="J18" s="476" t="n">
        <v>3516</v>
      </c>
    </row>
    <row r="19" s="425" customFormat="true" ht="11.45" hidden="false" customHeight="true" outlineLevel="0" collapsed="false">
      <c r="A19" s="442"/>
      <c r="B19" s="443" t="s">
        <v>463</v>
      </c>
      <c r="C19" s="477" t="n">
        <v>14.1</v>
      </c>
      <c r="D19" s="478" t="n">
        <v>17761</v>
      </c>
      <c r="E19" s="478" t="n">
        <v>14882</v>
      </c>
      <c r="F19" s="478" t="n">
        <v>14198</v>
      </c>
      <c r="G19" s="478" t="n">
        <v>6434</v>
      </c>
      <c r="H19" s="478" t="n">
        <v>5323</v>
      </c>
      <c r="I19" s="479" t="n">
        <v>4357</v>
      </c>
      <c r="J19" s="479" t="n">
        <v>4479</v>
      </c>
    </row>
    <row r="20" s="425" customFormat="true" ht="11.45" hidden="false" customHeight="true" outlineLevel="0" collapsed="false">
      <c r="A20" s="442"/>
      <c r="B20" s="443" t="s">
        <v>464</v>
      </c>
      <c r="C20" s="477" t="n">
        <v>13.9</v>
      </c>
      <c r="D20" s="478" t="n">
        <v>18140</v>
      </c>
      <c r="E20" s="478" t="n">
        <v>15043</v>
      </c>
      <c r="F20" s="478" t="n">
        <v>20372</v>
      </c>
      <c r="G20" s="478" t="n">
        <v>8773</v>
      </c>
      <c r="H20" s="478" t="n">
        <v>6734</v>
      </c>
      <c r="I20" s="479" t="n">
        <v>4961</v>
      </c>
      <c r="J20" s="479" t="n">
        <v>5082</v>
      </c>
    </row>
    <row r="21" s="425" customFormat="true" ht="11.45" hidden="false" customHeight="true" outlineLevel="0" collapsed="false">
      <c r="A21" s="442"/>
      <c r="B21" s="443" t="s">
        <v>465</v>
      </c>
      <c r="C21" s="477" t="n">
        <v>13.3</v>
      </c>
      <c r="D21" s="478" t="n">
        <v>14424</v>
      </c>
      <c r="E21" s="478" t="n">
        <v>11210</v>
      </c>
      <c r="F21" s="478" t="n">
        <v>21111</v>
      </c>
      <c r="G21" s="478" t="n">
        <v>8080</v>
      </c>
      <c r="H21" s="478" t="n">
        <v>6671</v>
      </c>
      <c r="I21" s="479" t="n">
        <v>6003</v>
      </c>
      <c r="J21" s="479" t="n">
        <v>5057</v>
      </c>
    </row>
    <row r="22" s="425" customFormat="true" ht="11.45" hidden="false" customHeight="true" outlineLevel="0" collapsed="false">
      <c r="A22" s="442"/>
      <c r="B22" s="443" t="s">
        <v>466</v>
      </c>
      <c r="C22" s="477" t="n">
        <v>12.7</v>
      </c>
      <c r="D22" s="478" t="n">
        <v>13673</v>
      </c>
      <c r="E22" s="478" t="n">
        <v>10663</v>
      </c>
      <c r="F22" s="478" t="n">
        <v>22048</v>
      </c>
      <c r="G22" s="478" t="n">
        <v>9427</v>
      </c>
      <c r="H22" s="478" t="n">
        <v>7338</v>
      </c>
      <c r="I22" s="479" t="n">
        <v>6337</v>
      </c>
      <c r="J22" s="479" t="n">
        <v>5811</v>
      </c>
    </row>
    <row r="23" s="425" customFormat="true" ht="11.45" hidden="false" customHeight="true" outlineLevel="0" collapsed="false">
      <c r="A23" s="442"/>
      <c r="B23" s="443" t="s">
        <v>467</v>
      </c>
      <c r="C23" s="480" t="n">
        <v>12.1</v>
      </c>
      <c r="D23" s="481" t="n">
        <v>13925</v>
      </c>
      <c r="E23" s="481" t="n">
        <v>11210</v>
      </c>
      <c r="F23" s="478" t="n">
        <v>21111</v>
      </c>
      <c r="G23" s="478" t="n">
        <v>8080</v>
      </c>
      <c r="H23" s="478" t="n">
        <v>6671</v>
      </c>
      <c r="I23" s="479" t="n">
        <v>6003</v>
      </c>
      <c r="J23" s="479" t="n">
        <v>6314</v>
      </c>
    </row>
    <row r="24" s="425" customFormat="true" ht="11.45" hidden="false" customHeight="true" outlineLevel="0" collapsed="false">
      <c r="A24" s="442"/>
      <c r="B24" s="443" t="s">
        <v>468</v>
      </c>
      <c r="C24" s="480" t="n">
        <v>12</v>
      </c>
      <c r="D24" s="481" t="n">
        <v>15429</v>
      </c>
      <c r="E24" s="481" t="n">
        <v>12234</v>
      </c>
      <c r="F24" s="478" t="n">
        <v>17567</v>
      </c>
      <c r="G24" s="478" t="n">
        <v>7139</v>
      </c>
      <c r="H24" s="478" t="n">
        <v>5226</v>
      </c>
      <c r="I24" s="479" t="n">
        <v>4495</v>
      </c>
      <c r="J24" s="479" t="n">
        <v>5531</v>
      </c>
    </row>
    <row r="25" s="425" customFormat="true" ht="11.45" hidden="false" customHeight="true" outlineLevel="0" collapsed="false">
      <c r="A25" s="442"/>
      <c r="B25" s="443" t="s">
        <v>469</v>
      </c>
      <c r="C25" s="480" t="n">
        <v>12</v>
      </c>
      <c r="D25" s="481" t="n">
        <v>16455</v>
      </c>
      <c r="E25" s="481" t="n">
        <v>13246</v>
      </c>
      <c r="F25" s="478" t="n">
        <v>16991</v>
      </c>
      <c r="G25" s="478" t="n">
        <v>6682</v>
      </c>
      <c r="H25" s="478" t="n">
        <v>7088</v>
      </c>
      <c r="I25" s="479" t="n">
        <v>6041</v>
      </c>
      <c r="J25" s="479" t="n">
        <v>6621</v>
      </c>
    </row>
    <row r="26" s="425" customFormat="true" ht="11.45" hidden="false" customHeight="true" outlineLevel="0" collapsed="false">
      <c r="A26" s="442"/>
      <c r="B26" s="443" t="s">
        <v>470</v>
      </c>
      <c r="C26" s="480" t="n">
        <v>11.9</v>
      </c>
      <c r="D26" s="481" t="n">
        <v>19648</v>
      </c>
      <c r="E26" s="481" t="n">
        <v>14665</v>
      </c>
      <c r="F26" s="478" t="n">
        <v>19730</v>
      </c>
      <c r="G26" s="478" t="n">
        <v>9027</v>
      </c>
      <c r="H26" s="478" t="n">
        <v>5559</v>
      </c>
      <c r="I26" s="479" t="n">
        <v>4805</v>
      </c>
      <c r="J26" s="479" t="n">
        <v>5646</v>
      </c>
    </row>
    <row r="27" s="425" customFormat="true" ht="11.45" hidden="false" customHeight="true" outlineLevel="0" collapsed="false">
      <c r="A27" s="442"/>
      <c r="B27" s="443" t="s">
        <v>372</v>
      </c>
      <c r="C27" s="480" t="n">
        <v>12</v>
      </c>
      <c r="D27" s="481" t="n">
        <v>18397</v>
      </c>
      <c r="E27" s="481" t="n">
        <v>14775</v>
      </c>
      <c r="F27" s="478" t="n">
        <v>18264</v>
      </c>
      <c r="G27" s="478" t="n">
        <v>8108</v>
      </c>
      <c r="H27" s="482" t="n">
        <v>5414</v>
      </c>
      <c r="I27" s="482" t="n">
        <v>4858</v>
      </c>
      <c r="J27" s="483" t="n">
        <v>5250</v>
      </c>
    </row>
    <row r="28" s="425" customFormat="true" ht="11.45" hidden="false" customHeight="true" outlineLevel="0" collapsed="false">
      <c r="A28" s="442"/>
      <c r="B28" s="443" t="s">
        <v>471</v>
      </c>
      <c r="C28" s="480" t="n">
        <v>12.2</v>
      </c>
      <c r="D28" s="481" t="n">
        <v>18538</v>
      </c>
      <c r="E28" s="481" t="n">
        <v>15291</v>
      </c>
      <c r="F28" s="478" t="n">
        <v>16034</v>
      </c>
      <c r="G28" s="478" t="n">
        <v>7177</v>
      </c>
      <c r="H28" s="482" t="n">
        <v>4352</v>
      </c>
      <c r="I28" s="482" t="n">
        <v>3980</v>
      </c>
      <c r="J28" s="483" t="n">
        <v>4412</v>
      </c>
    </row>
    <row r="29" s="449" customFormat="true" ht="11.45" hidden="false" customHeight="true" outlineLevel="0" collapsed="false">
      <c r="A29" s="442"/>
      <c r="B29" s="443" t="s">
        <v>472</v>
      </c>
      <c r="C29" s="480" t="n">
        <v>12.5</v>
      </c>
      <c r="D29" s="481" t="n">
        <v>19070</v>
      </c>
      <c r="E29" s="481" t="n">
        <v>16376</v>
      </c>
      <c r="F29" s="478" t="n">
        <v>14942</v>
      </c>
      <c r="G29" s="478" t="n">
        <v>6869</v>
      </c>
      <c r="H29" s="444" t="n">
        <v>3528</v>
      </c>
      <c r="I29" s="444" t="n">
        <v>3034</v>
      </c>
      <c r="J29" s="446" t="n">
        <v>3427</v>
      </c>
    </row>
    <row r="30" s="449" customFormat="true" ht="11.45" hidden="false" customHeight="true" outlineLevel="0" collapsed="false">
      <c r="A30" s="442"/>
      <c r="B30" s="450"/>
      <c r="C30" s="484"/>
      <c r="D30" s="485"/>
      <c r="E30" s="485"/>
      <c r="F30" s="486"/>
      <c r="G30" s="486"/>
      <c r="H30" s="487"/>
      <c r="I30" s="487"/>
      <c r="J30" s="488"/>
    </row>
    <row r="31" s="449" customFormat="true" ht="11.45" hidden="false" customHeight="true" outlineLevel="0" collapsed="false">
      <c r="A31" s="442" t="n">
        <v>2012</v>
      </c>
      <c r="B31" s="456" t="s">
        <v>462</v>
      </c>
      <c r="C31" s="124" t="n">
        <v>13.2</v>
      </c>
      <c r="D31" s="489" t="n">
        <v>23372</v>
      </c>
      <c r="E31" s="125" t="n">
        <v>19488</v>
      </c>
      <c r="F31" s="125" t="n">
        <v>12864</v>
      </c>
      <c r="G31" s="490" t="n">
        <v>6018</v>
      </c>
      <c r="H31" s="125" t="n">
        <v>3620</v>
      </c>
      <c r="I31" s="125" t="n">
        <v>3125</v>
      </c>
      <c r="J31" s="155" t="n">
        <v>3107</v>
      </c>
    </row>
    <row r="32" s="449" customFormat="true" ht="11.45" hidden="false" customHeight="true" outlineLevel="0" collapsed="false">
      <c r="A32" s="442"/>
      <c r="B32" s="456" t="s">
        <v>463</v>
      </c>
      <c r="C32" s="491" t="n">
        <v>13.6</v>
      </c>
      <c r="D32" s="490" t="n">
        <v>18286</v>
      </c>
      <c r="E32" s="489" t="n">
        <v>14917</v>
      </c>
      <c r="F32" s="125" t="n">
        <v>13963</v>
      </c>
      <c r="G32" s="490" t="n">
        <v>5951</v>
      </c>
      <c r="H32" s="125" t="n">
        <v>4895</v>
      </c>
      <c r="I32" s="490" t="n">
        <v>3630</v>
      </c>
      <c r="J32" s="155" t="n">
        <v>3830</v>
      </c>
    </row>
    <row r="33" s="449" customFormat="true" ht="11.45" hidden="false" customHeight="true" outlineLevel="0" collapsed="false">
      <c r="A33" s="442"/>
      <c r="B33" s="456" t="s">
        <v>464</v>
      </c>
      <c r="C33" s="491" t="n">
        <v>13.4</v>
      </c>
      <c r="D33" s="490" t="n">
        <v>16722</v>
      </c>
      <c r="E33" s="125" t="n">
        <v>13782</v>
      </c>
      <c r="F33" s="125" t="n">
        <v>18210</v>
      </c>
      <c r="G33" s="490" t="n">
        <v>7732</v>
      </c>
      <c r="H33" s="125" t="n">
        <v>7293</v>
      </c>
      <c r="I33" s="125" t="n">
        <v>5123</v>
      </c>
      <c r="J33" s="155" t="n">
        <v>4518</v>
      </c>
    </row>
    <row r="34" s="449" customFormat="true" ht="11.45" hidden="false" customHeight="true" outlineLevel="0" collapsed="false">
      <c r="A34" s="442"/>
      <c r="B34" s="443" t="s">
        <v>465</v>
      </c>
      <c r="C34" s="491" t="n">
        <v>13.1</v>
      </c>
      <c r="D34" s="490" t="n">
        <v>14486</v>
      </c>
      <c r="E34" s="125" t="n">
        <v>11868</v>
      </c>
      <c r="F34" s="125" t="n">
        <v>19413</v>
      </c>
      <c r="G34" s="490" t="n">
        <v>8321</v>
      </c>
      <c r="H34" s="125" t="n">
        <v>5737</v>
      </c>
      <c r="I34" s="125" t="n">
        <v>4453</v>
      </c>
      <c r="J34" s="155" t="n">
        <v>4344</v>
      </c>
    </row>
    <row r="35" s="449" customFormat="true" ht="11.45" hidden="false" customHeight="true" outlineLevel="0" collapsed="false">
      <c r="A35" s="442"/>
      <c r="B35" s="443" t="s">
        <v>466</v>
      </c>
      <c r="C35" s="491" t="n">
        <v>12.8</v>
      </c>
      <c r="D35" s="490" t="n">
        <v>15171</v>
      </c>
      <c r="E35" s="125" t="n">
        <v>11929</v>
      </c>
      <c r="F35" s="125" t="n">
        <v>19422</v>
      </c>
      <c r="G35" s="490" t="n">
        <v>8017</v>
      </c>
      <c r="H35" s="125" t="n">
        <v>5631</v>
      </c>
      <c r="I35" s="125" t="n">
        <v>4661</v>
      </c>
      <c r="J35" s="155" t="n">
        <v>4447</v>
      </c>
    </row>
    <row r="36" s="461" customFormat="true" ht="11.45" hidden="false" customHeight="true" outlineLevel="0" collapsed="false">
      <c r="A36" s="459"/>
      <c r="B36" s="460" t="s">
        <v>467</v>
      </c>
      <c r="C36" s="124" t="n">
        <v>12.5</v>
      </c>
      <c r="D36" s="490" t="n">
        <v>14314</v>
      </c>
      <c r="E36" s="125" t="n">
        <v>11488</v>
      </c>
      <c r="F36" s="125" t="n">
        <v>18389</v>
      </c>
      <c r="G36" s="490" t="n">
        <v>7429</v>
      </c>
      <c r="H36" s="125" t="n">
        <v>5834</v>
      </c>
      <c r="I36" s="125" t="n">
        <v>5077</v>
      </c>
      <c r="J36" s="155" t="n">
        <v>4388</v>
      </c>
    </row>
    <row r="37" s="461" customFormat="true" ht="11.45" hidden="false" customHeight="true" outlineLevel="0" collapsed="false">
      <c r="A37" s="459"/>
      <c r="B37" s="443" t="s">
        <v>468</v>
      </c>
      <c r="C37" s="124" t="n">
        <v>12.4</v>
      </c>
      <c r="D37" s="490" t="n">
        <v>16804</v>
      </c>
      <c r="E37" s="125" t="n">
        <v>13376</v>
      </c>
      <c r="F37" s="125" t="n">
        <v>18034</v>
      </c>
      <c r="G37" s="490" t="n">
        <v>7109</v>
      </c>
      <c r="H37" s="125" t="n">
        <v>5371</v>
      </c>
      <c r="I37" s="125" t="n">
        <v>4720</v>
      </c>
      <c r="J37" s="155" t="n">
        <v>4709</v>
      </c>
    </row>
    <row r="38" s="461" customFormat="true" ht="11.45" hidden="false" customHeight="true" outlineLevel="0" collapsed="false">
      <c r="A38" s="459"/>
      <c r="B38" s="443" t="s">
        <v>469</v>
      </c>
      <c r="C38" s="124" t="n">
        <v>12.4</v>
      </c>
      <c r="D38" s="490" t="n">
        <v>16566</v>
      </c>
      <c r="E38" s="125" t="n">
        <v>13197</v>
      </c>
      <c r="F38" s="125" t="n">
        <v>15873</v>
      </c>
      <c r="G38" s="490" t="n">
        <v>6498</v>
      </c>
      <c r="H38" s="125" t="n">
        <v>6451</v>
      </c>
      <c r="I38" s="125" t="n">
        <v>5140</v>
      </c>
      <c r="J38" s="155" t="n">
        <v>5568</v>
      </c>
    </row>
    <row r="39" s="461" customFormat="true" ht="11.45" hidden="false" customHeight="true" outlineLevel="0" collapsed="false">
      <c r="A39" s="459"/>
      <c r="B39" s="443" t="s">
        <v>470</v>
      </c>
      <c r="C39" s="124" t="n">
        <v>12.5</v>
      </c>
      <c r="D39" s="490" t="n">
        <v>20448</v>
      </c>
      <c r="E39" s="125" t="n">
        <v>15157</v>
      </c>
      <c r="F39" s="125" t="n">
        <v>19162</v>
      </c>
      <c r="G39" s="490" t="n">
        <v>8451</v>
      </c>
      <c r="H39" s="125" t="n">
        <v>6802</v>
      </c>
      <c r="I39" s="125" t="n">
        <v>5416</v>
      </c>
      <c r="J39" s="155" t="n">
        <v>4832</v>
      </c>
    </row>
    <row r="40" s="461" customFormat="true" ht="11.45" hidden="false" customHeight="true" outlineLevel="0" collapsed="false">
      <c r="A40" s="459"/>
      <c r="B40" s="443" t="s">
        <v>372</v>
      </c>
      <c r="C40" s="124" t="n">
        <v>12.6</v>
      </c>
      <c r="D40" s="490" t="n">
        <v>21508</v>
      </c>
      <c r="E40" s="125" t="n">
        <v>17048</v>
      </c>
      <c r="F40" s="125" t="n">
        <v>20031</v>
      </c>
      <c r="G40" s="490" t="n">
        <v>8385</v>
      </c>
      <c r="H40" s="125" t="n">
        <v>5751</v>
      </c>
      <c r="I40" s="125" t="n">
        <v>4989</v>
      </c>
      <c r="J40" s="155" t="n">
        <v>4016</v>
      </c>
    </row>
    <row r="41" s="461" customFormat="true" ht="11.45" hidden="false" customHeight="true" outlineLevel="0" collapsed="false">
      <c r="A41" s="459"/>
      <c r="B41" s="443" t="s">
        <v>471</v>
      </c>
      <c r="C41" s="124" t="n">
        <v>13</v>
      </c>
      <c r="D41" s="490" t="n">
        <v>20754</v>
      </c>
      <c r="E41" s="125" t="n">
        <v>17054</v>
      </c>
      <c r="F41" s="125" t="n">
        <v>15374</v>
      </c>
      <c r="G41" s="490" t="n">
        <v>6944</v>
      </c>
      <c r="H41" s="125" t="n">
        <v>4232</v>
      </c>
      <c r="I41" s="125" t="n">
        <v>3664</v>
      </c>
      <c r="J41" s="155" t="n">
        <v>3831</v>
      </c>
    </row>
    <row r="42" s="461" customFormat="true" ht="11.45" hidden="false" customHeight="true" outlineLevel="0" collapsed="false">
      <c r="A42" s="459"/>
      <c r="B42" s="443" t="s">
        <v>472</v>
      </c>
      <c r="C42" s="124" t="n">
        <v>13.5</v>
      </c>
      <c r="D42" s="490" t="n">
        <v>19825</v>
      </c>
      <c r="E42" s="125" t="n">
        <v>17090</v>
      </c>
      <c r="F42" s="125" t="n">
        <v>13727</v>
      </c>
      <c r="G42" s="490" t="n">
        <v>6700</v>
      </c>
      <c r="H42" s="125" t="n">
        <v>2752</v>
      </c>
      <c r="I42" s="125" t="n">
        <v>2506</v>
      </c>
      <c r="J42" s="155" t="n">
        <v>2562</v>
      </c>
    </row>
    <row r="43" s="449" customFormat="true" ht="11.45" hidden="false" customHeight="true" outlineLevel="0" collapsed="false">
      <c r="A43" s="442"/>
      <c r="B43" s="492" t="s">
        <v>371</v>
      </c>
      <c r="C43" s="355" t="s">
        <v>184</v>
      </c>
      <c r="D43" s="355" t="n">
        <v>103.95909805978</v>
      </c>
      <c r="E43" s="355" t="n">
        <v>104.360039081583</v>
      </c>
      <c r="F43" s="355" t="n">
        <v>91.8685584259135</v>
      </c>
      <c r="G43" s="355" t="n">
        <v>97.5396709855874</v>
      </c>
      <c r="H43" s="355" t="n">
        <v>78.0045351473923</v>
      </c>
      <c r="I43" s="355" t="n">
        <v>82.5972313777192</v>
      </c>
      <c r="J43" s="356" t="n">
        <v>74.7592646629705</v>
      </c>
    </row>
    <row r="44" s="449" customFormat="true" ht="11.45" hidden="false" customHeight="true" outlineLevel="0" collapsed="false">
      <c r="A44" s="442"/>
      <c r="B44" s="465" t="s">
        <v>473</v>
      </c>
      <c r="C44" s="355" t="s">
        <v>184</v>
      </c>
      <c r="D44" s="355" t="n">
        <v>95.5237544569722</v>
      </c>
      <c r="E44" s="355" t="n">
        <v>100.211094171455</v>
      </c>
      <c r="F44" s="355" t="n">
        <v>89.2871081045922</v>
      </c>
      <c r="G44" s="355" t="n">
        <v>96.4861751152074</v>
      </c>
      <c r="H44" s="355" t="n">
        <v>65.0283553875236</v>
      </c>
      <c r="I44" s="355" t="n">
        <v>68.3951965065502</v>
      </c>
      <c r="J44" s="356" t="n">
        <v>66.8754894283477</v>
      </c>
    </row>
    <row r="45" s="449" customFormat="true" ht="11.45" hidden="false" customHeight="true" outlineLevel="0" collapsed="false">
      <c r="A45" s="464"/>
      <c r="B45" s="465"/>
      <c r="C45" s="470"/>
      <c r="D45" s="493"/>
      <c r="E45" s="493"/>
      <c r="F45" s="494"/>
      <c r="G45" s="494"/>
      <c r="H45" s="495"/>
      <c r="I45" s="495"/>
      <c r="J45" s="495"/>
    </row>
    <row r="46" s="425" customFormat="true" ht="11.45" hidden="false" customHeight="true" outlineLevel="0" collapsed="false">
      <c r="A46" s="471" t="s">
        <v>532</v>
      </c>
      <c r="B46" s="471"/>
      <c r="C46" s="471"/>
      <c r="D46" s="471"/>
      <c r="E46" s="471"/>
      <c r="F46" s="471"/>
      <c r="G46" s="471"/>
      <c r="H46" s="496"/>
      <c r="I46" s="496"/>
      <c r="J46" s="496"/>
    </row>
    <row r="47" s="425" customFormat="true" ht="11.45" hidden="false" customHeight="true" outlineLevel="0" collapsed="false">
      <c r="A47" s="471" t="s">
        <v>533</v>
      </c>
      <c r="B47" s="471"/>
      <c r="C47" s="471"/>
      <c r="D47" s="471"/>
      <c r="E47" s="471"/>
      <c r="F47" s="471"/>
      <c r="G47" s="471"/>
      <c r="H47" s="419"/>
      <c r="I47" s="419"/>
      <c r="J47" s="419"/>
    </row>
    <row r="48" customFormat="false" ht="12.75" hidden="false" customHeight="false" outlineLevel="0" collapsed="false">
      <c r="A48" s="472"/>
      <c r="B48" s="472"/>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46:G46"/>
    <mergeCell ref="A47:G47"/>
  </mergeCells>
  <hyperlinks>
    <hyperlink ref="H1" location="'Spis tablic     List of tables'!A16" display="Powrót do spisu tablic"/>
    <hyperlink ref="H2" location="'Spis tablic     List of tables'!A16" display="Return to list tables"/>
  </hyperlinks>
  <printOptions headings="false" gridLines="false" gridLinesSet="true" horizontalCentered="true" verticalCentered="true"/>
  <pageMargins left="0.708333333333333" right="0.708333333333333" top="0.747916666666667" bottom="0.747916666666667"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BM25" activePane="bottomLeft" state="frozen"/>
      <selection pane="topLeft" activeCell="A1" activeCellId="0" sqref="A1"/>
      <selection pane="bottomLeft" activeCell="A1" activeCellId="0" sqref="A1:G1"/>
    </sheetView>
  </sheetViews>
  <sheetFormatPr defaultColWidth="8.9921875" defaultRowHeight="12.75" zeroHeight="false" outlineLevelRow="0" outlineLevelCol="0"/>
  <cols>
    <col collapsed="false" customWidth="true" hidden="false" outlineLevel="0" max="1" min="1" style="82" width="9.12"/>
    <col collapsed="false" customWidth="true" hidden="false" outlineLevel="0" max="2" min="2" style="82" width="13.62"/>
    <col collapsed="false" customWidth="true" hidden="false" outlineLevel="0" max="9" min="3" style="82" width="12.62"/>
    <col collapsed="false" customWidth="false" hidden="false" outlineLevel="0" max="257" min="10" style="82" width="8.99"/>
  </cols>
  <sheetData>
    <row r="1" customFormat="false" ht="15.75" hidden="false" customHeight="true" outlineLevel="0" collapsed="false">
      <c r="A1" s="166" t="s">
        <v>545</v>
      </c>
      <c r="B1" s="166"/>
      <c r="C1" s="166"/>
      <c r="D1" s="166"/>
      <c r="E1" s="166"/>
      <c r="F1" s="166"/>
      <c r="G1" s="166"/>
      <c r="H1" s="167" t="s">
        <v>169</v>
      </c>
    </row>
    <row r="2" customFormat="false" ht="12.75" hidden="false" customHeight="true" outlineLevel="0" collapsed="false">
      <c r="A2" s="166" t="s">
        <v>546</v>
      </c>
      <c r="B2" s="166"/>
      <c r="C2" s="166"/>
      <c r="D2" s="497"/>
      <c r="E2" s="497"/>
      <c r="F2" s="497"/>
      <c r="G2" s="497"/>
      <c r="H2" s="206" t="s">
        <v>171</v>
      </c>
    </row>
    <row r="3" s="498" customFormat="true" ht="14.25" hidden="false" customHeight="true" outlineLevel="0" collapsed="false">
      <c r="A3" s="205" t="s">
        <v>547</v>
      </c>
      <c r="B3" s="205"/>
      <c r="C3" s="205"/>
      <c r="D3" s="205"/>
      <c r="E3" s="205"/>
      <c r="F3" s="205"/>
      <c r="G3" s="205"/>
      <c r="H3" s="205"/>
    </row>
    <row r="4" customFormat="false" ht="12.75" hidden="false" customHeight="true" outlineLevel="0" collapsed="false">
      <c r="A4" s="205" t="s">
        <v>548</v>
      </c>
      <c r="B4" s="205"/>
      <c r="C4" s="205"/>
      <c r="D4" s="499"/>
      <c r="E4" s="499"/>
      <c r="F4" s="499"/>
      <c r="G4" s="499"/>
      <c r="H4" s="302"/>
      <c r="I4" s="302"/>
    </row>
    <row r="5" customFormat="false" ht="12.75" hidden="false" customHeight="true" outlineLevel="0" collapsed="false">
      <c r="A5" s="500" t="s">
        <v>549</v>
      </c>
      <c r="B5" s="500"/>
      <c r="C5" s="501"/>
      <c r="D5" s="501"/>
      <c r="E5" s="501"/>
      <c r="F5" s="501"/>
      <c r="G5" s="501"/>
      <c r="H5" s="501"/>
      <c r="I5" s="501"/>
    </row>
    <row r="6" customFormat="false" ht="12.75" hidden="false" customHeight="true" outlineLevel="0" collapsed="false">
      <c r="A6" s="500"/>
      <c r="B6" s="500"/>
      <c r="C6" s="501"/>
      <c r="D6" s="501"/>
      <c r="E6" s="501"/>
      <c r="F6" s="501"/>
      <c r="G6" s="501"/>
      <c r="H6" s="501"/>
      <c r="I6" s="501"/>
    </row>
    <row r="7" customFormat="false" ht="12.75" hidden="false" customHeight="true" outlineLevel="0" collapsed="false">
      <c r="A7" s="500"/>
      <c r="B7" s="500"/>
      <c r="C7" s="502" t="s">
        <v>550</v>
      </c>
      <c r="D7" s="303" t="s">
        <v>551</v>
      </c>
      <c r="E7" s="305" t="s">
        <v>552</v>
      </c>
      <c r="F7" s="303" t="s">
        <v>553</v>
      </c>
      <c r="G7" s="305" t="s">
        <v>554</v>
      </c>
      <c r="H7" s="303" t="s">
        <v>555</v>
      </c>
      <c r="I7" s="305" t="s">
        <v>556</v>
      </c>
    </row>
    <row r="8" customFormat="false" ht="12.75" hidden="false" customHeight="true" outlineLevel="0" collapsed="false">
      <c r="A8" s="500"/>
      <c r="B8" s="500"/>
      <c r="C8" s="502"/>
      <c r="D8" s="502"/>
      <c r="E8" s="305"/>
      <c r="F8" s="303"/>
      <c r="G8" s="305"/>
      <c r="H8" s="303"/>
      <c r="I8" s="305"/>
    </row>
    <row r="9" customFormat="false" ht="12.75" hidden="false" customHeight="true" outlineLevel="0" collapsed="false">
      <c r="A9" s="500"/>
      <c r="B9" s="500"/>
      <c r="C9" s="502"/>
      <c r="D9" s="502"/>
      <c r="E9" s="305"/>
      <c r="F9" s="303"/>
      <c r="G9" s="305"/>
      <c r="H9" s="303"/>
      <c r="I9" s="305"/>
    </row>
    <row r="10" customFormat="false" ht="12.75" hidden="false" customHeight="true" outlineLevel="0" collapsed="false">
      <c r="A10" s="500"/>
      <c r="B10" s="500"/>
      <c r="C10" s="502"/>
      <c r="D10" s="502"/>
      <c r="E10" s="305"/>
      <c r="F10" s="303"/>
      <c r="G10" s="305"/>
      <c r="H10" s="303"/>
      <c r="I10" s="305"/>
    </row>
    <row r="11" customFormat="false" ht="12.75" hidden="false" customHeight="true" outlineLevel="0" collapsed="false">
      <c r="A11" s="500"/>
      <c r="B11" s="500"/>
      <c r="C11" s="502"/>
      <c r="D11" s="502"/>
      <c r="E11" s="305"/>
      <c r="F11" s="303"/>
      <c r="G11" s="305"/>
      <c r="H11" s="303"/>
      <c r="I11" s="305"/>
    </row>
    <row r="12" customFormat="false" ht="12.75" hidden="false" customHeight="true" outlineLevel="0" collapsed="false">
      <c r="A12" s="500"/>
      <c r="B12" s="500"/>
      <c r="C12" s="502"/>
      <c r="D12" s="502"/>
      <c r="E12" s="305"/>
      <c r="F12" s="303"/>
      <c r="G12" s="305"/>
      <c r="H12" s="303"/>
      <c r="I12" s="305"/>
    </row>
    <row r="13" customFormat="false" ht="12.75" hidden="false" customHeight="true" outlineLevel="0" collapsed="false">
      <c r="A13" s="500"/>
      <c r="B13" s="500"/>
      <c r="C13" s="502"/>
      <c r="D13" s="502"/>
      <c r="E13" s="305"/>
      <c r="F13" s="303"/>
      <c r="G13" s="305"/>
      <c r="H13" s="303"/>
      <c r="I13" s="305"/>
    </row>
    <row r="14" customFormat="false" ht="12.75" hidden="false" customHeight="true" outlineLevel="0" collapsed="false">
      <c r="A14" s="500"/>
      <c r="B14" s="500"/>
      <c r="C14" s="502"/>
      <c r="D14" s="502"/>
      <c r="E14" s="305"/>
      <c r="F14" s="303"/>
      <c r="G14" s="305"/>
      <c r="H14" s="303"/>
      <c r="I14" s="305"/>
    </row>
    <row r="15" customFormat="false" ht="20.25" hidden="false" customHeight="true" outlineLevel="0" collapsed="false">
      <c r="A15" s="500"/>
      <c r="B15" s="500"/>
      <c r="C15" s="502"/>
      <c r="D15" s="502"/>
      <c r="E15" s="305"/>
      <c r="F15" s="303"/>
      <c r="G15" s="305"/>
      <c r="H15" s="303"/>
      <c r="I15" s="305"/>
    </row>
    <row r="16" customFormat="false" ht="19.5" hidden="false" customHeight="true" outlineLevel="0" collapsed="false">
      <c r="A16" s="503" t="n">
        <v>2011</v>
      </c>
      <c r="B16" s="504" t="s">
        <v>185</v>
      </c>
      <c r="C16" s="505" t="n">
        <v>146402</v>
      </c>
      <c r="D16" s="505" t="n">
        <v>29500</v>
      </c>
      <c r="E16" s="505" t="n">
        <v>71851</v>
      </c>
      <c r="F16" s="505" t="n">
        <v>43349</v>
      </c>
      <c r="G16" s="505" t="n">
        <v>45174</v>
      </c>
      <c r="H16" s="505" t="n">
        <v>17194</v>
      </c>
      <c r="I16" s="506" t="n">
        <v>10759</v>
      </c>
    </row>
    <row r="17" customFormat="false" ht="12.75" hidden="false" customHeight="true" outlineLevel="0" collapsed="false">
      <c r="A17" s="507"/>
      <c r="B17" s="508" t="s">
        <v>186</v>
      </c>
      <c r="C17" s="509" t="n">
        <v>149728</v>
      </c>
      <c r="D17" s="509" t="n">
        <v>30323</v>
      </c>
      <c r="E17" s="509" t="n">
        <v>73924</v>
      </c>
      <c r="F17" s="509" t="n">
        <v>43903</v>
      </c>
      <c r="G17" s="509" t="n">
        <v>46302</v>
      </c>
      <c r="H17" s="509" t="n">
        <v>17481</v>
      </c>
      <c r="I17" s="510" t="n">
        <v>10777</v>
      </c>
    </row>
    <row r="18" customFormat="false" ht="12.75" hidden="false" customHeight="true" outlineLevel="0" collapsed="false">
      <c r="A18" s="507"/>
      <c r="B18" s="508" t="s">
        <v>187</v>
      </c>
      <c r="C18" s="509" t="n">
        <v>148065</v>
      </c>
      <c r="D18" s="509" t="n">
        <v>29504</v>
      </c>
      <c r="E18" s="509" t="n">
        <v>73742</v>
      </c>
      <c r="F18" s="509" t="n">
        <v>43433</v>
      </c>
      <c r="G18" s="509" t="n">
        <v>49992</v>
      </c>
      <c r="H18" s="509" t="n">
        <v>17473</v>
      </c>
      <c r="I18" s="510" t="n">
        <v>10823</v>
      </c>
    </row>
    <row r="19" customFormat="false" ht="12.75" hidden="false" customHeight="true" outlineLevel="0" collapsed="false">
      <c r="A19" s="507"/>
      <c r="B19" s="508" t="s">
        <v>188</v>
      </c>
      <c r="C19" s="509" t="n">
        <v>141088</v>
      </c>
      <c r="D19" s="509" t="n">
        <v>27030</v>
      </c>
      <c r="E19" s="509" t="n">
        <v>71979</v>
      </c>
      <c r="F19" s="509" t="n">
        <v>42004</v>
      </c>
      <c r="G19" s="509" t="n">
        <v>49737</v>
      </c>
      <c r="H19" s="509" t="n">
        <v>16890</v>
      </c>
      <c r="I19" s="510" t="n">
        <v>10506</v>
      </c>
    </row>
    <row r="20" customFormat="false" ht="12.75" hidden="false" customHeight="true" outlineLevel="0" collapsed="false">
      <c r="A20" s="507"/>
      <c r="B20" s="508" t="s">
        <v>189</v>
      </c>
      <c r="C20" s="509" t="n">
        <v>133371</v>
      </c>
      <c r="D20" s="509" t="n">
        <v>24982</v>
      </c>
      <c r="E20" s="509" t="n">
        <v>69674</v>
      </c>
      <c r="F20" s="509" t="n">
        <v>40225</v>
      </c>
      <c r="G20" s="509" t="n">
        <v>47004</v>
      </c>
      <c r="H20" s="509" t="n">
        <v>16252</v>
      </c>
      <c r="I20" s="510" t="n">
        <v>10122</v>
      </c>
    </row>
    <row r="21" customFormat="false" ht="12.75" hidden="false" customHeight="true" outlineLevel="0" collapsed="false">
      <c r="A21" s="507"/>
      <c r="B21" s="508" t="s">
        <v>190</v>
      </c>
      <c r="C21" s="509" t="n">
        <v>126677</v>
      </c>
      <c r="D21" s="509" t="n">
        <v>23280</v>
      </c>
      <c r="E21" s="509" t="n">
        <v>67316</v>
      </c>
      <c r="F21" s="509" t="n">
        <v>38733</v>
      </c>
      <c r="G21" s="509" t="n">
        <v>44640</v>
      </c>
      <c r="H21" s="509" t="n">
        <v>15719</v>
      </c>
      <c r="I21" s="510" t="n">
        <v>9773</v>
      </c>
    </row>
    <row r="22" customFormat="false" ht="12.75" hidden="false" customHeight="true" outlineLevel="0" collapsed="false">
      <c r="A22" s="507"/>
      <c r="B22" s="508" t="s">
        <v>191</v>
      </c>
      <c r="C22" s="509" t="n">
        <v>124589</v>
      </c>
      <c r="D22" s="509" t="n">
        <v>22874</v>
      </c>
      <c r="E22" s="509" t="n">
        <v>66992</v>
      </c>
      <c r="F22" s="509" t="n">
        <v>38307</v>
      </c>
      <c r="G22" s="509" t="n">
        <v>43656</v>
      </c>
      <c r="H22" s="509" t="n">
        <v>15612</v>
      </c>
      <c r="I22" s="510" t="n">
        <v>9721</v>
      </c>
    </row>
    <row r="23" customFormat="false" ht="12.75" hidden="false" customHeight="true" outlineLevel="0" collapsed="false">
      <c r="A23" s="507"/>
      <c r="B23" s="508" t="s">
        <v>192</v>
      </c>
      <c r="C23" s="509" t="n">
        <v>123845</v>
      </c>
      <c r="D23" s="509" t="n">
        <v>22867</v>
      </c>
      <c r="E23" s="509" t="n">
        <v>66540</v>
      </c>
      <c r="F23" s="509" t="n">
        <v>37760</v>
      </c>
      <c r="G23" s="509" t="n">
        <v>43264</v>
      </c>
      <c r="H23" s="509" t="n">
        <v>15757</v>
      </c>
      <c r="I23" s="510" t="n">
        <v>9707</v>
      </c>
    </row>
    <row r="24" customFormat="false" ht="12.75" hidden="false" customHeight="true" outlineLevel="0" collapsed="false">
      <c r="A24" s="507"/>
      <c r="B24" s="508" t="s">
        <v>193</v>
      </c>
      <c r="C24" s="509" t="n">
        <v>123911</v>
      </c>
      <c r="D24" s="509" t="n">
        <v>23803</v>
      </c>
      <c r="E24" s="509" t="n">
        <v>66219</v>
      </c>
      <c r="F24" s="509" t="n">
        <v>37418</v>
      </c>
      <c r="G24" s="509" t="n">
        <v>43385</v>
      </c>
      <c r="H24" s="509" t="n">
        <v>15912</v>
      </c>
      <c r="I24" s="510" t="n">
        <v>9687</v>
      </c>
    </row>
    <row r="25" customFormat="false" ht="12.75" hidden="false" customHeight="true" outlineLevel="0" collapsed="false">
      <c r="A25" s="507"/>
      <c r="B25" s="508" t="s">
        <v>194</v>
      </c>
      <c r="C25" s="509" t="n">
        <v>124151</v>
      </c>
      <c r="D25" s="509" t="n">
        <v>23717</v>
      </c>
      <c r="E25" s="509" t="n">
        <v>66792</v>
      </c>
      <c r="F25" s="509" t="n">
        <v>37703</v>
      </c>
      <c r="G25" s="509" t="n">
        <v>43358</v>
      </c>
      <c r="H25" s="509" t="n">
        <v>16027</v>
      </c>
      <c r="I25" s="510" t="n">
        <v>9774</v>
      </c>
    </row>
    <row r="26" customFormat="false" ht="12.75" hidden="false" customHeight="true" outlineLevel="0" collapsed="false">
      <c r="A26" s="507"/>
      <c r="B26" s="508" t="s">
        <v>195</v>
      </c>
      <c r="C26" s="509" t="n">
        <v>126477</v>
      </c>
      <c r="D26" s="509" t="n">
        <v>23840</v>
      </c>
      <c r="E26" s="509" t="n">
        <v>67602</v>
      </c>
      <c r="F26" s="509" t="n">
        <v>38733</v>
      </c>
      <c r="G26" s="509" t="n">
        <v>44239</v>
      </c>
      <c r="H26" s="509" t="n">
        <v>16214</v>
      </c>
      <c r="I26" s="510" t="n">
        <v>10002</v>
      </c>
    </row>
    <row r="27" customFormat="false" ht="12.75" hidden="false" customHeight="true" outlineLevel="0" collapsed="false">
      <c r="A27" s="507"/>
      <c r="B27" s="508" t="s">
        <v>196</v>
      </c>
      <c r="C27" s="509" t="n">
        <v>130245</v>
      </c>
      <c r="D27" s="509" t="n">
        <v>23956</v>
      </c>
      <c r="E27" s="509" t="n">
        <v>69358</v>
      </c>
      <c r="F27" s="509" t="n">
        <v>40331</v>
      </c>
      <c r="G27" s="509" t="n">
        <v>45271</v>
      </c>
      <c r="H27" s="509" t="n">
        <v>16477</v>
      </c>
      <c r="I27" s="510" t="n">
        <v>10271</v>
      </c>
    </row>
    <row r="28" s="425" customFormat="true" ht="12.75" hidden="false" customHeight="true" outlineLevel="0" collapsed="false">
      <c r="A28" s="511"/>
      <c r="B28" s="512"/>
      <c r="C28" s="513"/>
      <c r="D28" s="514"/>
      <c r="E28" s="514"/>
      <c r="F28" s="515"/>
      <c r="G28" s="514"/>
      <c r="H28" s="514"/>
      <c r="I28" s="516"/>
    </row>
    <row r="29" s="425" customFormat="true" ht="12.75" hidden="false" customHeight="true" outlineLevel="0" collapsed="false">
      <c r="A29" s="517" t="n">
        <v>2012</v>
      </c>
      <c r="B29" s="518" t="s">
        <v>462</v>
      </c>
      <c r="C29" s="342" t="n">
        <v>139650</v>
      </c>
      <c r="D29" s="125" t="n">
        <v>25886</v>
      </c>
      <c r="E29" s="125" t="n">
        <v>72724</v>
      </c>
      <c r="F29" s="125" t="n">
        <v>42950</v>
      </c>
      <c r="G29" s="125" t="n">
        <v>48291</v>
      </c>
      <c r="H29" s="125" t="n">
        <v>17477</v>
      </c>
      <c r="I29" s="155" t="n">
        <v>10916</v>
      </c>
    </row>
    <row r="30" customFormat="false" ht="12.75" hidden="false" customHeight="true" outlineLevel="0" collapsed="false">
      <c r="A30" s="507"/>
      <c r="B30" s="519" t="s">
        <v>186</v>
      </c>
      <c r="C30" s="342" t="n">
        <v>143710</v>
      </c>
      <c r="D30" s="125" t="n">
        <v>26614</v>
      </c>
      <c r="E30" s="125" t="n">
        <v>74078</v>
      </c>
      <c r="F30" s="125" t="n">
        <v>44056</v>
      </c>
      <c r="G30" s="125" t="n">
        <v>49670</v>
      </c>
      <c r="H30" s="125" t="n">
        <v>17963</v>
      </c>
      <c r="I30" s="155" t="n">
        <v>11209</v>
      </c>
    </row>
    <row r="31" customFormat="false" ht="12.75" hidden="false" customHeight="true" outlineLevel="0" collapsed="false">
      <c r="A31" s="507"/>
      <c r="B31" s="519" t="s">
        <v>187</v>
      </c>
      <c r="C31" s="342" t="n">
        <v>142252</v>
      </c>
      <c r="D31" s="125" t="n">
        <v>25662</v>
      </c>
      <c r="E31" s="125" t="n">
        <v>73560</v>
      </c>
      <c r="F31" s="125" t="n">
        <v>43856</v>
      </c>
      <c r="G31" s="125" t="n">
        <v>49052</v>
      </c>
      <c r="H31" s="125" t="n">
        <v>17804</v>
      </c>
      <c r="I31" s="155" t="n">
        <v>11402</v>
      </c>
    </row>
    <row r="32" customFormat="false" ht="12.75" hidden="false" customHeight="true" outlineLevel="0" collapsed="false">
      <c r="A32" s="507"/>
      <c r="B32" s="508" t="s">
        <v>188</v>
      </c>
      <c r="C32" s="342" t="n">
        <v>137565</v>
      </c>
      <c r="D32" s="342" t="n">
        <v>24057</v>
      </c>
      <c r="E32" s="342" t="n">
        <v>71742</v>
      </c>
      <c r="F32" s="342" t="n">
        <v>42760</v>
      </c>
      <c r="G32" s="342" t="n">
        <v>47333</v>
      </c>
      <c r="H32" s="342" t="n">
        <v>17549</v>
      </c>
      <c r="I32" s="520" t="n">
        <v>10985</v>
      </c>
      <c r="J32" s="385"/>
    </row>
    <row r="33" customFormat="false" ht="12.75" hidden="false" customHeight="true" outlineLevel="0" collapsed="false">
      <c r="A33" s="507"/>
      <c r="B33" s="508" t="s">
        <v>189</v>
      </c>
      <c r="C33" s="342" t="n">
        <v>133622</v>
      </c>
      <c r="D33" s="342" t="n">
        <v>23283</v>
      </c>
      <c r="E33" s="342" t="n">
        <v>70166</v>
      </c>
      <c r="F33" s="342" t="n">
        <v>41836</v>
      </c>
      <c r="G33" s="342" t="n">
        <v>46136</v>
      </c>
      <c r="H33" s="342" t="n">
        <v>17190</v>
      </c>
      <c r="I33" s="520" t="n">
        <v>10704</v>
      </c>
      <c r="J33" s="385"/>
    </row>
    <row r="34" s="523" customFormat="true" ht="12.75" hidden="false" customHeight="true" outlineLevel="0" collapsed="false">
      <c r="A34" s="521"/>
      <c r="B34" s="522" t="s">
        <v>190</v>
      </c>
      <c r="C34" s="342" t="n">
        <v>129983</v>
      </c>
      <c r="D34" s="125" t="n">
        <v>22040</v>
      </c>
      <c r="E34" s="125" t="n">
        <v>68939</v>
      </c>
      <c r="F34" s="125" t="n">
        <v>41121</v>
      </c>
      <c r="G34" s="125" t="n">
        <v>44856</v>
      </c>
      <c r="H34" s="125" t="n">
        <v>16937</v>
      </c>
      <c r="I34" s="155" t="n">
        <v>10496</v>
      </c>
    </row>
    <row r="35" s="523" customFormat="true" ht="12.75" hidden="false" customHeight="true" outlineLevel="0" collapsed="false">
      <c r="A35" s="521"/>
      <c r="B35" s="508" t="s">
        <v>191</v>
      </c>
      <c r="C35" s="342" t="n">
        <v>128503</v>
      </c>
      <c r="D35" s="125" t="n">
        <v>21804</v>
      </c>
      <c r="E35" s="125" t="n">
        <v>68205</v>
      </c>
      <c r="F35" s="125" t="n">
        <v>40731</v>
      </c>
      <c r="G35" s="125" t="n">
        <v>44151</v>
      </c>
      <c r="H35" s="125" t="n">
        <v>16845</v>
      </c>
      <c r="I35" s="155" t="n">
        <v>10460</v>
      </c>
    </row>
    <row r="36" s="523" customFormat="true" ht="12.75" hidden="false" customHeight="true" outlineLevel="0" collapsed="false">
      <c r="A36" s="521"/>
      <c r="B36" s="508" t="s">
        <v>192</v>
      </c>
      <c r="C36" s="342" t="n">
        <v>129005</v>
      </c>
      <c r="D36" s="125" t="n">
        <v>22297</v>
      </c>
      <c r="E36" s="125" t="n">
        <v>68658</v>
      </c>
      <c r="F36" s="125" t="n">
        <v>40387</v>
      </c>
      <c r="G36" s="125" t="n">
        <v>44399</v>
      </c>
      <c r="H36" s="125" t="n">
        <v>17026</v>
      </c>
      <c r="I36" s="155" t="n">
        <v>10461</v>
      </c>
    </row>
    <row r="37" s="523" customFormat="true" ht="12.75" hidden="false" customHeight="true" outlineLevel="0" collapsed="false">
      <c r="A37" s="521"/>
      <c r="B37" s="508" t="s">
        <v>193</v>
      </c>
      <c r="C37" s="342" t="n">
        <v>130389</v>
      </c>
      <c r="D37" s="125" t="n">
        <v>24017</v>
      </c>
      <c r="E37" s="125" t="n">
        <v>68550</v>
      </c>
      <c r="F37" s="125" t="n">
        <v>40056</v>
      </c>
      <c r="G37" s="125" t="n">
        <v>44787</v>
      </c>
      <c r="H37" s="125" t="n">
        <v>17093</v>
      </c>
      <c r="I37" s="155" t="n">
        <v>10399</v>
      </c>
    </row>
    <row r="38" s="523" customFormat="true" ht="12.75" hidden="false" customHeight="true" outlineLevel="0" collapsed="false">
      <c r="A38" s="521"/>
      <c r="B38" s="508" t="s">
        <v>194</v>
      </c>
      <c r="C38" s="342" t="n">
        <v>131495</v>
      </c>
      <c r="D38" s="125" t="n">
        <v>24006</v>
      </c>
      <c r="E38" s="125" t="n">
        <v>68795</v>
      </c>
      <c r="F38" s="125" t="n">
        <v>40485</v>
      </c>
      <c r="G38" s="125" t="n">
        <v>44987</v>
      </c>
      <c r="H38" s="125" t="n">
        <v>17249</v>
      </c>
      <c r="I38" s="155" t="n">
        <v>10481</v>
      </c>
    </row>
    <row r="39" s="523" customFormat="true" ht="12.75" hidden="false" customHeight="true" outlineLevel="0" collapsed="false">
      <c r="A39" s="521"/>
      <c r="B39" s="508" t="s">
        <v>195</v>
      </c>
      <c r="C39" s="342" t="n">
        <v>136338</v>
      </c>
      <c r="D39" s="125" t="n">
        <v>24774</v>
      </c>
      <c r="E39" s="125" t="n">
        <v>70906</v>
      </c>
      <c r="F39" s="125" t="n">
        <v>42195</v>
      </c>
      <c r="G39" s="125" t="n">
        <v>46527</v>
      </c>
      <c r="H39" s="125" t="n">
        <v>17767</v>
      </c>
      <c r="I39" s="155" t="n">
        <v>10849</v>
      </c>
    </row>
    <row r="40" s="523" customFormat="true" ht="12.75" hidden="false" customHeight="true" outlineLevel="0" collapsed="false">
      <c r="A40" s="521"/>
      <c r="B40" s="508" t="s">
        <v>196</v>
      </c>
      <c r="C40" s="342" t="n">
        <v>142008</v>
      </c>
      <c r="D40" s="125" t="n">
        <v>25442</v>
      </c>
      <c r="E40" s="125" t="n">
        <v>73539</v>
      </c>
      <c r="F40" s="125" t="n">
        <v>44191</v>
      </c>
      <c r="G40" s="125" t="n">
        <v>48237</v>
      </c>
      <c r="H40" s="125" t="n">
        <v>18219</v>
      </c>
      <c r="I40" s="155" t="n">
        <v>11066</v>
      </c>
    </row>
    <row r="41" s="526" customFormat="true" ht="12.75" hidden="false" customHeight="true" outlineLevel="0" collapsed="false">
      <c r="A41" s="524"/>
      <c r="B41" s="525" t="s">
        <v>368</v>
      </c>
      <c r="C41" s="355" t="n">
        <v>109.031440746286</v>
      </c>
      <c r="D41" s="355" t="n">
        <v>106.203038904659</v>
      </c>
      <c r="E41" s="355" t="n">
        <v>106.028143833444</v>
      </c>
      <c r="F41" s="355" t="n">
        <v>109.570801616622</v>
      </c>
      <c r="G41" s="355" t="n">
        <v>106.551655585253</v>
      </c>
      <c r="H41" s="355" t="n">
        <v>110.572312921041</v>
      </c>
      <c r="I41" s="356" t="n">
        <v>107.740239509298</v>
      </c>
    </row>
    <row r="42" s="526" customFormat="true" ht="12.75" hidden="false" customHeight="true" outlineLevel="0" collapsed="false">
      <c r="A42" s="524"/>
      <c r="B42" s="525" t="s">
        <v>426</v>
      </c>
      <c r="C42" s="355" t="n">
        <v>104.158781850988</v>
      </c>
      <c r="D42" s="355" t="n">
        <v>102.696375232098</v>
      </c>
      <c r="E42" s="355" t="n">
        <v>103.71336699292</v>
      </c>
      <c r="F42" s="355" t="n">
        <v>104.730418296007</v>
      </c>
      <c r="G42" s="355" t="n">
        <v>103.675285318202</v>
      </c>
      <c r="H42" s="355" t="n">
        <v>102.54404232566</v>
      </c>
      <c r="I42" s="356" t="n">
        <v>102.000184348788</v>
      </c>
    </row>
    <row r="43" customFormat="false" ht="12.75" hidden="false" customHeight="true" outlineLevel="0" collapsed="false">
      <c r="A43" s="527" t="s">
        <v>557</v>
      </c>
      <c r="B43" s="527"/>
      <c r="C43" s="527"/>
      <c r="D43" s="527"/>
      <c r="E43" s="527"/>
      <c r="F43" s="527"/>
      <c r="G43" s="527"/>
      <c r="H43" s="527"/>
      <c r="I43" s="527"/>
    </row>
    <row r="44" customFormat="false" ht="12.75" hidden="false" customHeight="true" outlineLevel="0" collapsed="false">
      <c r="A44" s="527" t="s">
        <v>558</v>
      </c>
      <c r="B44" s="527"/>
      <c r="C44" s="527"/>
      <c r="D44" s="527"/>
      <c r="E44" s="527"/>
      <c r="F44" s="527"/>
      <c r="G44" s="527"/>
      <c r="H44" s="527"/>
      <c r="I44" s="527"/>
    </row>
  </sheetData>
  <mergeCells count="15">
    <mergeCell ref="A1:G1"/>
    <mergeCell ref="A2:C2"/>
    <mergeCell ref="A3:H3"/>
    <mergeCell ref="A4:C4"/>
    <mergeCell ref="A5:B15"/>
    <mergeCell ref="C5:I6"/>
    <mergeCell ref="C7:C15"/>
    <mergeCell ref="D7:D15"/>
    <mergeCell ref="E7:E15"/>
    <mergeCell ref="F7:F15"/>
    <mergeCell ref="G7:G15"/>
    <mergeCell ref="H7:H15"/>
    <mergeCell ref="I7:I15"/>
    <mergeCell ref="A43:I43"/>
    <mergeCell ref="A44:I44"/>
  </mergeCells>
  <hyperlinks>
    <hyperlink ref="H1" location="'Spis tablic     List of tables'!A17" display="Powrót do spisu tablic"/>
    <hyperlink ref="H2" location="'Spis tablic     List of tables'!A1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X4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9" topLeftCell="BM20" activePane="bottomLeft" state="frozen"/>
      <selection pane="topLeft" activeCell="A1" activeCellId="0" sqref="A1"/>
      <selection pane="bottomLeft" activeCell="L48" activeCellId="0" sqref="L48"/>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4" min="3" style="0" width="10.62"/>
    <col collapsed="false" customWidth="true" hidden="false" outlineLevel="0" max="5" min="5" style="0" width="12.12"/>
    <col collapsed="false" customWidth="true" hidden="false" outlineLevel="0" max="12" min="6" style="0" width="10.62"/>
    <col collapsed="false" customWidth="true" hidden="false" outlineLevel="0" max="15" min="13" style="82" width="7.12"/>
    <col collapsed="false" customWidth="false" hidden="false" outlineLevel="0" max="24" min="16" style="82" width="8.99"/>
  </cols>
  <sheetData>
    <row r="1" customFormat="false" ht="19.5" hidden="false" customHeight="true" outlineLevel="0" collapsed="false">
      <c r="A1" s="90" t="s">
        <v>559</v>
      </c>
      <c r="B1" s="90"/>
      <c r="C1" s="90"/>
      <c r="D1" s="90"/>
      <c r="E1" s="90"/>
      <c r="F1" s="90"/>
      <c r="G1" s="90"/>
      <c r="H1" s="90"/>
      <c r="I1" s="90"/>
      <c r="J1" s="90"/>
      <c r="K1" s="167" t="s">
        <v>169</v>
      </c>
      <c r="M1" s="528"/>
      <c r="N1" s="528"/>
      <c r="O1" s="529"/>
    </row>
    <row r="2" customFormat="false" ht="12.75" hidden="false" customHeight="true" outlineLevel="0" collapsed="false">
      <c r="A2" s="530" t="s">
        <v>560</v>
      </c>
      <c r="B2" s="530"/>
      <c r="C2" s="530"/>
      <c r="D2" s="530"/>
      <c r="E2" s="530"/>
      <c r="F2" s="530"/>
      <c r="G2" s="530"/>
      <c r="H2" s="530"/>
      <c r="I2" s="530"/>
      <c r="J2" s="530"/>
      <c r="K2" s="206" t="s">
        <v>171</v>
      </c>
      <c r="M2" s="206"/>
      <c r="N2" s="206"/>
      <c r="O2" s="529"/>
    </row>
    <row r="3" customFormat="false" ht="12.75" hidden="false" customHeight="true" outlineLevel="0" collapsed="false">
      <c r="A3" s="90" t="s">
        <v>561</v>
      </c>
      <c r="B3" s="90"/>
      <c r="C3" s="90"/>
      <c r="D3" s="497"/>
      <c r="E3" s="497"/>
      <c r="F3" s="497"/>
      <c r="G3" s="497"/>
      <c r="H3" s="531"/>
      <c r="I3" s="531"/>
      <c r="J3" s="531"/>
      <c r="K3" s="531"/>
      <c r="L3" s="531"/>
    </row>
    <row r="4" customFormat="false" ht="15.75" hidden="false" customHeight="true" outlineLevel="0" collapsed="false">
      <c r="A4" s="268" t="s">
        <v>562</v>
      </c>
      <c r="B4" s="268"/>
      <c r="C4" s="268"/>
      <c r="D4" s="268"/>
      <c r="E4" s="268"/>
      <c r="F4" s="268"/>
      <c r="G4" s="268"/>
      <c r="H4" s="268"/>
      <c r="I4" s="268"/>
      <c r="J4" s="268"/>
      <c r="K4" s="268"/>
      <c r="L4" s="499"/>
      <c r="M4" s="499"/>
      <c r="N4" s="499"/>
      <c r="O4" s="499"/>
    </row>
    <row r="5" customFormat="false" ht="14.25" hidden="false" customHeight="true" outlineLevel="0" collapsed="false">
      <c r="A5" s="532" t="s">
        <v>563</v>
      </c>
      <c r="B5" s="532"/>
      <c r="C5" s="532"/>
      <c r="D5" s="532"/>
      <c r="E5" s="532"/>
      <c r="F5" s="532"/>
      <c r="I5" s="95"/>
      <c r="J5" s="95"/>
      <c r="K5" s="95"/>
      <c r="L5" s="95"/>
    </row>
    <row r="6" customFormat="false" ht="10.5" hidden="false" customHeight="true" outlineLevel="0" collapsed="false">
      <c r="A6" s="500" t="s">
        <v>564</v>
      </c>
      <c r="B6" s="500"/>
      <c r="C6" s="533" t="s">
        <v>565</v>
      </c>
      <c r="D6" s="98" t="s">
        <v>566</v>
      </c>
      <c r="E6" s="98"/>
      <c r="F6" s="98"/>
      <c r="G6" s="98"/>
      <c r="H6" s="99" t="s">
        <v>567</v>
      </c>
      <c r="I6" s="99"/>
      <c r="J6" s="99"/>
      <c r="K6" s="99"/>
      <c r="L6" s="99"/>
      <c r="M6" s="0"/>
      <c r="N6" s="0"/>
      <c r="O6" s="0"/>
      <c r="P6" s="0"/>
      <c r="Q6" s="0"/>
      <c r="R6" s="0"/>
      <c r="S6" s="0"/>
      <c r="T6" s="0"/>
      <c r="U6" s="0"/>
      <c r="V6" s="0"/>
      <c r="W6" s="0"/>
      <c r="X6" s="0"/>
    </row>
    <row r="7" customFormat="false" ht="10.5" hidden="false" customHeight="true" outlineLevel="0" collapsed="false">
      <c r="A7" s="500"/>
      <c r="B7" s="500"/>
      <c r="C7" s="533"/>
      <c r="D7" s="98"/>
      <c r="E7" s="98"/>
      <c r="F7" s="98"/>
      <c r="G7" s="98"/>
      <c r="H7" s="99"/>
      <c r="I7" s="99"/>
      <c r="J7" s="99"/>
      <c r="K7" s="99"/>
      <c r="L7" s="99"/>
      <c r="M7" s="0"/>
      <c r="N7" s="0"/>
      <c r="O7" s="0"/>
      <c r="P7" s="0"/>
      <c r="Q7" s="0"/>
      <c r="R7" s="0"/>
      <c r="S7" s="0"/>
      <c r="T7" s="0"/>
      <c r="U7" s="0"/>
      <c r="V7" s="0"/>
      <c r="W7" s="0"/>
      <c r="X7" s="0"/>
    </row>
    <row r="8" customFormat="false" ht="10.5" hidden="false" customHeight="true" outlineLevel="0" collapsed="false">
      <c r="A8" s="500"/>
      <c r="B8" s="500"/>
      <c r="C8" s="533"/>
      <c r="D8" s="98"/>
      <c r="E8" s="98"/>
      <c r="F8" s="98"/>
      <c r="G8" s="98"/>
      <c r="H8" s="99"/>
      <c r="I8" s="99"/>
      <c r="J8" s="99"/>
      <c r="K8" s="99"/>
      <c r="L8" s="99"/>
      <c r="M8" s="0"/>
      <c r="N8" s="0"/>
      <c r="O8" s="0"/>
      <c r="P8" s="0"/>
      <c r="Q8" s="0"/>
      <c r="R8" s="0"/>
      <c r="S8" s="0"/>
      <c r="T8" s="0"/>
      <c r="U8" s="0"/>
      <c r="V8" s="0"/>
      <c r="W8" s="0"/>
      <c r="X8" s="0"/>
    </row>
    <row r="9" customFormat="false" ht="10.5" hidden="false" customHeight="true" outlineLevel="0" collapsed="false">
      <c r="A9" s="500"/>
      <c r="B9" s="500"/>
      <c r="C9" s="533"/>
      <c r="D9" s="98"/>
      <c r="E9" s="98"/>
      <c r="F9" s="98"/>
      <c r="G9" s="98"/>
      <c r="H9" s="99"/>
      <c r="I9" s="99"/>
      <c r="J9" s="99"/>
      <c r="K9" s="99"/>
      <c r="L9" s="99"/>
      <c r="M9" s="0"/>
      <c r="N9" s="0"/>
      <c r="O9" s="0"/>
      <c r="P9" s="0"/>
      <c r="Q9" s="0"/>
      <c r="R9" s="0"/>
      <c r="S9" s="0"/>
      <c r="T9" s="0"/>
      <c r="U9" s="0"/>
      <c r="V9" s="0"/>
      <c r="W9" s="0"/>
      <c r="X9" s="0"/>
    </row>
    <row r="10" customFormat="false" ht="10.5" hidden="false" customHeight="true" outlineLevel="0" collapsed="false">
      <c r="A10" s="500"/>
      <c r="B10" s="500"/>
      <c r="C10" s="533"/>
      <c r="D10" s="98"/>
      <c r="E10" s="98"/>
      <c r="F10" s="98"/>
      <c r="G10" s="98"/>
      <c r="H10" s="99"/>
      <c r="I10" s="99"/>
      <c r="J10" s="99"/>
      <c r="K10" s="99"/>
      <c r="L10" s="99"/>
      <c r="M10" s="0"/>
      <c r="N10" s="0"/>
      <c r="O10" s="0"/>
      <c r="P10" s="0"/>
      <c r="Q10" s="0"/>
      <c r="R10" s="0"/>
      <c r="S10" s="0"/>
      <c r="T10" s="0"/>
      <c r="U10" s="0"/>
      <c r="V10" s="0"/>
      <c r="W10" s="0"/>
      <c r="X10" s="0"/>
    </row>
    <row r="11" customFormat="false" ht="10.5" hidden="false" customHeight="true" outlineLevel="0" collapsed="false">
      <c r="A11" s="500"/>
      <c r="B11" s="500"/>
      <c r="C11" s="533"/>
      <c r="D11" s="98"/>
      <c r="E11" s="98"/>
      <c r="F11" s="98"/>
      <c r="G11" s="98"/>
      <c r="H11" s="99"/>
      <c r="I11" s="99"/>
      <c r="J11" s="99"/>
      <c r="K11" s="99"/>
      <c r="L11" s="99"/>
      <c r="M11" s="0"/>
      <c r="N11" s="0"/>
      <c r="O11" s="0"/>
      <c r="P11" s="0"/>
      <c r="Q11" s="0"/>
      <c r="R11" s="0"/>
      <c r="S11" s="0"/>
      <c r="T11" s="0"/>
      <c r="U11" s="0"/>
      <c r="V11" s="0"/>
      <c r="W11" s="0"/>
      <c r="X11" s="0"/>
    </row>
    <row r="12" customFormat="false" ht="12.75" hidden="false" customHeight="true" outlineLevel="0" collapsed="false">
      <c r="A12" s="500"/>
      <c r="B12" s="500"/>
      <c r="C12" s="533"/>
      <c r="D12" s="98" t="s">
        <v>568</v>
      </c>
      <c r="E12" s="98" t="s">
        <v>569</v>
      </c>
      <c r="F12" s="98" t="s">
        <v>570</v>
      </c>
      <c r="G12" s="98" t="s">
        <v>571</v>
      </c>
      <c r="H12" s="98" t="s">
        <v>572</v>
      </c>
      <c r="I12" s="534" t="s">
        <v>573</v>
      </c>
      <c r="J12" s="534" t="s">
        <v>574</v>
      </c>
      <c r="K12" s="534" t="s">
        <v>575</v>
      </c>
      <c r="L12" s="99" t="s">
        <v>576</v>
      </c>
      <c r="M12" s="0"/>
      <c r="N12" s="0"/>
      <c r="O12" s="0"/>
      <c r="P12" s="0"/>
      <c r="Q12" s="0"/>
      <c r="R12" s="0"/>
      <c r="S12" s="0"/>
      <c r="T12" s="0"/>
      <c r="U12" s="0"/>
      <c r="V12" s="0"/>
      <c r="W12" s="0"/>
      <c r="X12" s="0"/>
    </row>
    <row r="13" customFormat="false" ht="12.75" hidden="false" customHeight="true" outlineLevel="0" collapsed="false">
      <c r="A13" s="500"/>
      <c r="B13" s="500"/>
      <c r="C13" s="533"/>
      <c r="D13" s="98"/>
      <c r="E13" s="98"/>
      <c r="F13" s="98"/>
      <c r="G13" s="98"/>
      <c r="H13" s="98"/>
      <c r="I13" s="534"/>
      <c r="J13" s="534"/>
      <c r="K13" s="534"/>
      <c r="L13" s="99"/>
      <c r="M13" s="0"/>
      <c r="N13" s="0"/>
      <c r="O13" s="0"/>
      <c r="P13" s="0"/>
      <c r="Q13" s="0"/>
      <c r="R13" s="0"/>
      <c r="S13" s="0"/>
      <c r="T13" s="0"/>
      <c r="U13" s="0"/>
      <c r="V13" s="0"/>
      <c r="W13" s="0"/>
      <c r="X13" s="0"/>
    </row>
    <row r="14" customFormat="false" ht="12.75" hidden="false" customHeight="true" outlineLevel="0" collapsed="false">
      <c r="A14" s="500"/>
      <c r="B14" s="500"/>
      <c r="C14" s="533"/>
      <c r="D14" s="98"/>
      <c r="E14" s="98"/>
      <c r="F14" s="98"/>
      <c r="G14" s="98"/>
      <c r="H14" s="98"/>
      <c r="I14" s="534"/>
      <c r="J14" s="534"/>
      <c r="K14" s="534"/>
      <c r="L14" s="99"/>
      <c r="M14" s="0"/>
      <c r="N14" s="0"/>
      <c r="O14" s="0"/>
      <c r="P14" s="0"/>
      <c r="Q14" s="0"/>
      <c r="R14" s="0"/>
      <c r="S14" s="0"/>
      <c r="T14" s="0"/>
      <c r="U14" s="0"/>
      <c r="V14" s="0"/>
      <c r="W14" s="0"/>
      <c r="X14" s="0"/>
    </row>
    <row r="15" customFormat="false" ht="12.75" hidden="false" customHeight="true" outlineLevel="0" collapsed="false">
      <c r="A15" s="500"/>
      <c r="B15" s="500"/>
      <c r="C15" s="533"/>
      <c r="D15" s="98"/>
      <c r="E15" s="98"/>
      <c r="F15" s="98"/>
      <c r="G15" s="98"/>
      <c r="H15" s="98"/>
      <c r="I15" s="534"/>
      <c r="J15" s="534"/>
      <c r="K15" s="534"/>
      <c r="L15" s="99"/>
      <c r="M15" s="0"/>
      <c r="N15" s="0"/>
      <c r="O15" s="0"/>
      <c r="P15" s="0"/>
      <c r="Q15" s="0"/>
      <c r="R15" s="0"/>
      <c r="S15" s="0"/>
      <c r="T15" s="0"/>
      <c r="U15" s="0"/>
      <c r="V15" s="0"/>
      <c r="W15" s="0"/>
      <c r="X15" s="0"/>
    </row>
    <row r="16" customFormat="false" ht="12.75" hidden="false" customHeight="true" outlineLevel="0" collapsed="false">
      <c r="A16" s="500"/>
      <c r="B16" s="500"/>
      <c r="C16" s="533"/>
      <c r="D16" s="98"/>
      <c r="E16" s="98"/>
      <c r="F16" s="98"/>
      <c r="G16" s="98"/>
      <c r="H16" s="98"/>
      <c r="I16" s="534"/>
      <c r="J16" s="534"/>
      <c r="K16" s="534"/>
      <c r="L16" s="99"/>
      <c r="M16" s="0"/>
      <c r="N16" s="0"/>
      <c r="O16" s="0"/>
      <c r="P16" s="0"/>
      <c r="Q16" s="0"/>
      <c r="R16" s="0"/>
      <c r="S16" s="0"/>
      <c r="T16" s="0"/>
      <c r="U16" s="0"/>
      <c r="V16" s="0"/>
      <c r="W16" s="0"/>
      <c r="X16" s="0"/>
    </row>
    <row r="17" customFormat="false" ht="12.75" hidden="false" customHeight="true" outlineLevel="0" collapsed="false">
      <c r="A17" s="500"/>
      <c r="B17" s="500"/>
      <c r="C17" s="533"/>
      <c r="D17" s="98"/>
      <c r="E17" s="98"/>
      <c r="F17" s="98"/>
      <c r="G17" s="98"/>
      <c r="H17" s="98"/>
      <c r="I17" s="534"/>
      <c r="J17" s="534"/>
      <c r="K17" s="534"/>
      <c r="L17" s="99"/>
      <c r="M17" s="0"/>
      <c r="N17" s="0"/>
      <c r="O17" s="0"/>
      <c r="P17" s="0"/>
      <c r="Q17" s="0"/>
      <c r="R17" s="0"/>
      <c r="S17" s="0"/>
      <c r="T17" s="0"/>
      <c r="U17" s="0"/>
      <c r="V17" s="0"/>
      <c r="W17" s="0"/>
      <c r="X17" s="0"/>
    </row>
    <row r="18" customFormat="false" ht="12.75" hidden="false" customHeight="true" outlineLevel="0" collapsed="false">
      <c r="A18" s="500"/>
      <c r="B18" s="500"/>
      <c r="C18" s="533"/>
      <c r="D18" s="98"/>
      <c r="E18" s="98"/>
      <c r="F18" s="98"/>
      <c r="G18" s="98"/>
      <c r="H18" s="98"/>
      <c r="I18" s="534"/>
      <c r="J18" s="534"/>
      <c r="K18" s="534"/>
      <c r="L18" s="99"/>
      <c r="M18" s="0"/>
      <c r="N18" s="0"/>
      <c r="O18" s="0"/>
      <c r="P18" s="0"/>
      <c r="Q18" s="0"/>
      <c r="R18" s="0"/>
      <c r="S18" s="0"/>
      <c r="T18" s="0"/>
      <c r="U18" s="0"/>
      <c r="V18" s="0"/>
      <c r="W18" s="0"/>
      <c r="X18" s="0"/>
    </row>
    <row r="19" customFormat="false" ht="12.75" hidden="false" customHeight="true" outlineLevel="0" collapsed="false">
      <c r="A19" s="500"/>
      <c r="B19" s="500"/>
      <c r="C19" s="533"/>
      <c r="D19" s="98"/>
      <c r="E19" s="98"/>
      <c r="F19" s="98"/>
      <c r="G19" s="98"/>
      <c r="H19" s="98"/>
      <c r="I19" s="534"/>
      <c r="J19" s="534"/>
      <c r="K19" s="534"/>
      <c r="L19" s="99"/>
      <c r="M19" s="0"/>
      <c r="N19" s="0"/>
      <c r="O19" s="0"/>
      <c r="P19" s="0"/>
      <c r="Q19" s="0"/>
      <c r="R19" s="0"/>
      <c r="S19" s="0"/>
      <c r="T19" s="0"/>
      <c r="U19" s="0"/>
      <c r="V19" s="0"/>
      <c r="W19" s="0"/>
      <c r="X19" s="0"/>
    </row>
    <row r="20" s="107" customFormat="true" ht="23.25" hidden="false" customHeight="true" outlineLevel="0" collapsed="false">
      <c r="A20" s="101" t="n">
        <v>2010</v>
      </c>
      <c r="B20" s="102" t="s">
        <v>472</v>
      </c>
      <c r="C20" s="505" t="n">
        <v>150282</v>
      </c>
      <c r="D20" s="505" t="n">
        <v>14348</v>
      </c>
      <c r="E20" s="505" t="n">
        <v>31322</v>
      </c>
      <c r="F20" s="505" t="n">
        <v>14603</v>
      </c>
      <c r="G20" s="505" t="n">
        <v>42884</v>
      </c>
      <c r="H20" s="505" t="n">
        <v>27093</v>
      </c>
      <c r="I20" s="505" t="n">
        <v>41807</v>
      </c>
      <c r="J20" s="505" t="n">
        <v>26698</v>
      </c>
      <c r="K20" s="505" t="n">
        <v>34287</v>
      </c>
      <c r="L20" s="506" t="n">
        <v>20397</v>
      </c>
      <c r="M20" s="0"/>
      <c r="N20" s="0"/>
      <c r="O20" s="0"/>
      <c r="P20" s="0"/>
      <c r="Q20" s="0"/>
      <c r="R20" s="0"/>
      <c r="S20" s="0"/>
      <c r="T20" s="0"/>
      <c r="U20" s="0"/>
      <c r="V20" s="0"/>
      <c r="W20" s="0"/>
      <c r="X20" s="0"/>
    </row>
    <row r="21" s="107" customFormat="true" ht="9.75" hidden="false" customHeight="true" outlineLevel="0" collapsed="false">
      <c r="A21" s="108"/>
      <c r="B21" s="280"/>
      <c r="C21" s="509"/>
      <c r="D21" s="509"/>
      <c r="E21" s="509"/>
      <c r="F21" s="509"/>
      <c r="G21" s="509"/>
      <c r="H21" s="509"/>
      <c r="I21" s="509"/>
      <c r="J21" s="509"/>
      <c r="K21" s="509"/>
      <c r="L21" s="510"/>
      <c r="M21" s="0"/>
      <c r="N21" s="0"/>
      <c r="O21" s="0"/>
      <c r="P21" s="0"/>
      <c r="Q21" s="0"/>
      <c r="R21" s="0"/>
      <c r="S21" s="0"/>
      <c r="T21" s="0"/>
      <c r="U21" s="0"/>
      <c r="V21" s="0"/>
      <c r="W21" s="0"/>
      <c r="X21" s="0"/>
    </row>
    <row r="22" s="107" customFormat="true" ht="15" hidden="false" customHeight="true" outlineLevel="0" collapsed="false">
      <c r="A22" s="108" t="n">
        <v>2011</v>
      </c>
      <c r="B22" s="109" t="s">
        <v>464</v>
      </c>
      <c r="C22" s="509" t="n">
        <v>162718</v>
      </c>
      <c r="D22" s="509" t="n">
        <v>15263</v>
      </c>
      <c r="E22" s="509" t="n">
        <v>33844</v>
      </c>
      <c r="F22" s="509" t="n">
        <v>16191</v>
      </c>
      <c r="G22" s="509" t="n">
        <v>46707</v>
      </c>
      <c r="H22" s="509" t="n">
        <v>29504</v>
      </c>
      <c r="I22" s="509" t="n">
        <v>45958</v>
      </c>
      <c r="J22" s="509" t="n">
        <v>29089</v>
      </c>
      <c r="K22" s="509" t="n">
        <v>36047</v>
      </c>
      <c r="L22" s="510" t="n">
        <v>22120</v>
      </c>
      <c r="M22" s="0"/>
      <c r="N22" s="0"/>
      <c r="O22" s="0"/>
      <c r="P22" s="0"/>
      <c r="Q22" s="0"/>
      <c r="R22" s="0"/>
      <c r="S22" s="0"/>
      <c r="T22" s="0"/>
      <c r="U22" s="0"/>
      <c r="V22" s="0"/>
      <c r="W22" s="0"/>
      <c r="X22" s="0"/>
    </row>
    <row r="23" s="107" customFormat="true" ht="15" hidden="false" customHeight="true" outlineLevel="0" collapsed="false">
      <c r="A23" s="111"/>
      <c r="B23" s="109" t="s">
        <v>467</v>
      </c>
      <c r="C23" s="509" t="n">
        <v>139566</v>
      </c>
      <c r="D23" s="509" t="n">
        <v>13390</v>
      </c>
      <c r="E23" s="509" t="n">
        <v>30234</v>
      </c>
      <c r="F23" s="509" t="n">
        <v>14146</v>
      </c>
      <c r="G23" s="509" t="n">
        <v>39383</v>
      </c>
      <c r="H23" s="509" t="n">
        <v>23280</v>
      </c>
      <c r="I23" s="509" t="n">
        <v>39497</v>
      </c>
      <c r="J23" s="509" t="n">
        <v>25421</v>
      </c>
      <c r="K23" s="509" t="n">
        <v>30899</v>
      </c>
      <c r="L23" s="510" t="n">
        <v>20469</v>
      </c>
      <c r="M23" s="0"/>
      <c r="N23" s="0"/>
      <c r="O23" s="0"/>
      <c r="P23" s="0"/>
      <c r="Q23" s="0"/>
      <c r="R23" s="0"/>
      <c r="S23" s="0"/>
      <c r="T23" s="0"/>
      <c r="U23" s="0"/>
      <c r="V23" s="0"/>
      <c r="W23" s="0"/>
      <c r="X23" s="0"/>
    </row>
    <row r="24" s="107" customFormat="true" ht="15" hidden="false" customHeight="true" outlineLevel="0" collapsed="false">
      <c r="A24" s="111"/>
      <c r="B24" s="109" t="s">
        <v>470</v>
      </c>
      <c r="C24" s="509" t="n">
        <v>136810</v>
      </c>
      <c r="D24" s="509" t="n">
        <v>13993</v>
      </c>
      <c r="E24" s="509" t="n">
        <v>30007</v>
      </c>
      <c r="F24" s="509" t="n">
        <v>13715</v>
      </c>
      <c r="G24" s="509" t="n">
        <v>38367</v>
      </c>
      <c r="H24" s="509" t="n">
        <v>23803</v>
      </c>
      <c r="I24" s="509" t="n">
        <v>38710</v>
      </c>
      <c r="J24" s="509" t="n">
        <v>24913</v>
      </c>
      <c r="K24" s="509" t="n">
        <v>29237</v>
      </c>
      <c r="L24" s="510" t="n">
        <v>20147</v>
      </c>
      <c r="M24" s="0"/>
      <c r="N24" s="0"/>
      <c r="O24" s="0"/>
      <c r="P24" s="0"/>
      <c r="Q24" s="0"/>
      <c r="R24" s="0"/>
      <c r="S24" s="0"/>
      <c r="T24" s="0"/>
      <c r="U24" s="0"/>
      <c r="V24" s="0"/>
      <c r="W24" s="0"/>
      <c r="X24" s="0"/>
    </row>
    <row r="25" s="107" customFormat="true" ht="15" hidden="false" customHeight="true" outlineLevel="0" collapsed="false">
      <c r="A25" s="111"/>
      <c r="B25" s="109" t="s">
        <v>196</v>
      </c>
      <c r="C25" s="509" t="n">
        <v>143575</v>
      </c>
      <c r="D25" s="509" t="n">
        <v>14637</v>
      </c>
      <c r="E25" s="509" t="n">
        <v>30384</v>
      </c>
      <c r="F25" s="509" t="n">
        <v>13831</v>
      </c>
      <c r="G25" s="509" t="n">
        <v>41273</v>
      </c>
      <c r="H25" s="509" t="n">
        <v>23956</v>
      </c>
      <c r="I25" s="509" t="n">
        <v>39909</v>
      </c>
      <c r="J25" s="509" t="n">
        <v>26534</v>
      </c>
      <c r="K25" s="509" t="n">
        <v>31292</v>
      </c>
      <c r="L25" s="510" t="n">
        <v>21884</v>
      </c>
      <c r="M25" s="0"/>
      <c r="N25" s="0"/>
      <c r="O25" s="0"/>
      <c r="P25" s="0"/>
      <c r="Q25" s="0"/>
      <c r="R25" s="0"/>
      <c r="S25" s="0"/>
      <c r="T25" s="0"/>
      <c r="U25" s="0"/>
      <c r="V25" s="0"/>
      <c r="W25" s="0"/>
      <c r="X25" s="0"/>
    </row>
    <row r="26" s="107" customFormat="true" ht="10.5" hidden="false" customHeight="true" outlineLevel="0" collapsed="false">
      <c r="A26" s="535"/>
      <c r="B26" s="536"/>
      <c r="C26" s="242"/>
      <c r="D26" s="242"/>
      <c r="E26" s="242"/>
      <c r="F26" s="242"/>
      <c r="G26" s="242"/>
      <c r="H26" s="242"/>
      <c r="I26" s="242"/>
      <c r="J26" s="242"/>
      <c r="K26" s="242"/>
      <c r="L26" s="394"/>
      <c r="M26" s="0"/>
      <c r="N26" s="0"/>
      <c r="O26" s="0"/>
      <c r="P26" s="0"/>
      <c r="Q26" s="0"/>
      <c r="R26" s="0"/>
      <c r="S26" s="0"/>
      <c r="T26" s="0"/>
      <c r="U26" s="0"/>
      <c r="V26" s="0"/>
      <c r="W26" s="0"/>
      <c r="X26" s="0"/>
    </row>
    <row r="27" s="107" customFormat="true" ht="15" hidden="false" customHeight="true" outlineLevel="0" collapsed="false">
      <c r="A27" s="108" t="n">
        <v>2012</v>
      </c>
      <c r="B27" s="109" t="s">
        <v>464</v>
      </c>
      <c r="C27" s="125" t="n">
        <v>156918</v>
      </c>
      <c r="D27" s="125" t="n">
        <v>15393</v>
      </c>
      <c r="E27" s="125" t="n">
        <v>32564</v>
      </c>
      <c r="F27" s="125" t="n">
        <v>15112</v>
      </c>
      <c r="G27" s="125" t="n">
        <v>45725</v>
      </c>
      <c r="H27" s="242" t="n">
        <v>25662</v>
      </c>
      <c r="I27" s="242" t="n">
        <v>44011</v>
      </c>
      <c r="J27" s="242" t="n">
        <v>29390</v>
      </c>
      <c r="K27" s="242" t="n">
        <v>33846</v>
      </c>
      <c r="L27" s="155" t="n">
        <v>24009</v>
      </c>
      <c r="M27" s="0"/>
      <c r="N27" s="0"/>
      <c r="O27" s="0"/>
      <c r="P27" s="0"/>
      <c r="Q27" s="0"/>
      <c r="R27" s="0"/>
      <c r="S27" s="0"/>
      <c r="T27" s="0"/>
      <c r="U27" s="0"/>
      <c r="V27" s="0"/>
      <c r="W27" s="0"/>
      <c r="X27" s="0"/>
    </row>
    <row r="28" s="126" customFormat="true" ht="15" hidden="false" customHeight="true" outlineLevel="0" collapsed="false">
      <c r="A28" s="172"/>
      <c r="B28" s="123" t="s">
        <v>467</v>
      </c>
      <c r="C28" s="125" t="n">
        <v>143665</v>
      </c>
      <c r="D28" s="125" t="n">
        <v>14344</v>
      </c>
      <c r="E28" s="125" t="n">
        <v>30546</v>
      </c>
      <c r="F28" s="125" t="n">
        <v>14116</v>
      </c>
      <c r="G28" s="125" t="n">
        <v>41081</v>
      </c>
      <c r="H28" s="125" t="n">
        <v>22040</v>
      </c>
      <c r="I28" s="125" t="n">
        <v>40617</v>
      </c>
      <c r="J28" s="125" t="n">
        <v>27374</v>
      </c>
      <c r="K28" s="125" t="n">
        <v>30560</v>
      </c>
      <c r="L28" s="155" t="n">
        <v>23074</v>
      </c>
      <c r="M28" s="175"/>
      <c r="N28" s="175"/>
      <c r="O28" s="175"/>
      <c r="P28" s="175"/>
      <c r="Q28" s="175"/>
      <c r="R28" s="175"/>
      <c r="S28" s="175"/>
      <c r="T28" s="175"/>
      <c r="U28" s="175"/>
      <c r="V28" s="175"/>
      <c r="W28" s="175"/>
      <c r="X28" s="175"/>
    </row>
    <row r="29" s="126" customFormat="true" ht="15" hidden="false" customHeight="true" outlineLevel="0" collapsed="false">
      <c r="A29" s="172"/>
      <c r="B29" s="109" t="s">
        <v>470</v>
      </c>
      <c r="C29" s="125" t="n">
        <v>144414</v>
      </c>
      <c r="D29" s="125" t="n">
        <v>15474</v>
      </c>
      <c r="E29" s="125" t="n">
        <v>31082</v>
      </c>
      <c r="F29" s="125" t="n">
        <v>14177</v>
      </c>
      <c r="G29" s="125" t="n">
        <v>41170</v>
      </c>
      <c r="H29" s="125" t="n">
        <v>24017</v>
      </c>
      <c r="I29" s="125" t="n">
        <v>40487</v>
      </c>
      <c r="J29" s="125" t="n">
        <v>27604</v>
      </c>
      <c r="K29" s="125" t="n">
        <v>29409</v>
      </c>
      <c r="L29" s="155" t="n">
        <v>22897</v>
      </c>
      <c r="M29" s="175"/>
      <c r="N29" s="175"/>
      <c r="O29" s="175"/>
      <c r="P29" s="175"/>
      <c r="Q29" s="175"/>
      <c r="R29" s="175"/>
      <c r="S29" s="175"/>
      <c r="T29" s="175"/>
      <c r="U29" s="175"/>
      <c r="V29" s="175"/>
      <c r="W29" s="175"/>
      <c r="X29" s="175"/>
    </row>
    <row r="30" s="126" customFormat="true" ht="15" hidden="false" customHeight="true" outlineLevel="0" collapsed="false">
      <c r="A30" s="172"/>
      <c r="B30" s="109" t="s">
        <v>196</v>
      </c>
      <c r="C30" s="125" t="n">
        <v>157369</v>
      </c>
      <c r="D30" s="125" t="n">
        <v>16727</v>
      </c>
      <c r="E30" s="125" t="n">
        <v>33150</v>
      </c>
      <c r="F30" s="125" t="n">
        <v>14887</v>
      </c>
      <c r="G30" s="125" t="n">
        <v>45580</v>
      </c>
      <c r="H30" s="125" t="n">
        <v>25442</v>
      </c>
      <c r="I30" s="125" t="n">
        <v>43722</v>
      </c>
      <c r="J30" s="125" t="n">
        <v>30688</v>
      </c>
      <c r="K30" s="125" t="n">
        <v>32046</v>
      </c>
      <c r="L30" s="155" t="n">
        <v>25471</v>
      </c>
      <c r="M30" s="175"/>
      <c r="N30" s="175"/>
      <c r="O30" s="175"/>
      <c r="P30" s="175"/>
      <c r="Q30" s="175"/>
      <c r="R30" s="175"/>
      <c r="S30" s="175"/>
      <c r="T30" s="175"/>
      <c r="U30" s="175"/>
      <c r="V30" s="175"/>
      <c r="W30" s="175"/>
      <c r="X30" s="175"/>
    </row>
    <row r="31" s="213" customFormat="true" ht="15" hidden="false" customHeight="true" outlineLevel="0" collapsed="false">
      <c r="A31" s="218"/>
      <c r="B31" s="219" t="s">
        <v>368</v>
      </c>
      <c r="C31" s="355" t="n">
        <v>109.60752220094</v>
      </c>
      <c r="D31" s="355" t="n">
        <v>114.278882284621</v>
      </c>
      <c r="E31" s="355" t="n">
        <v>109.103475513428</v>
      </c>
      <c r="F31" s="355" t="n">
        <v>107.635022774926</v>
      </c>
      <c r="G31" s="355" t="n">
        <v>110.435393598721</v>
      </c>
      <c r="H31" s="355" t="n">
        <v>106.203038904659</v>
      </c>
      <c r="I31" s="355" t="n">
        <v>109.554235886642</v>
      </c>
      <c r="J31" s="355" t="n">
        <v>115.655385543077</v>
      </c>
      <c r="K31" s="355" t="n">
        <v>102.409561549278</v>
      </c>
      <c r="L31" s="356" t="n">
        <v>116.390970572107</v>
      </c>
      <c r="M31" s="81"/>
      <c r="N31" s="0"/>
      <c r="O31" s="0"/>
      <c r="P31" s="0"/>
      <c r="Q31" s="0"/>
      <c r="R31" s="0"/>
      <c r="S31" s="0"/>
      <c r="T31" s="0"/>
      <c r="U31" s="0"/>
      <c r="V31" s="0"/>
      <c r="W31" s="0"/>
      <c r="X31" s="0"/>
    </row>
    <row r="32" s="213" customFormat="true" ht="15" hidden="false" customHeight="true" outlineLevel="0" collapsed="false">
      <c r="A32" s="218"/>
      <c r="B32" s="219" t="s">
        <v>426</v>
      </c>
      <c r="C32" s="355" t="n">
        <v>108.970736909164</v>
      </c>
      <c r="D32" s="355" t="n">
        <v>108.09745379346</v>
      </c>
      <c r="E32" s="355" t="n">
        <v>106.653368509105</v>
      </c>
      <c r="F32" s="355" t="n">
        <v>105.008111730267</v>
      </c>
      <c r="G32" s="355" t="n">
        <v>110.711683264513</v>
      </c>
      <c r="H32" s="355" t="n">
        <v>105.933297247783</v>
      </c>
      <c r="I32" s="355" t="n">
        <v>107.990219082669</v>
      </c>
      <c r="J32" s="355" t="n">
        <v>111.172293870454</v>
      </c>
      <c r="K32" s="355" t="n">
        <v>108.966642864429</v>
      </c>
      <c r="L32" s="356" t="n">
        <v>111.241647377386</v>
      </c>
      <c r="M32" s="81"/>
      <c r="N32" s="0"/>
      <c r="O32" s="0"/>
      <c r="P32" s="0"/>
      <c r="Q32" s="0"/>
      <c r="R32" s="0"/>
      <c r="S32" s="0"/>
      <c r="T32" s="0"/>
      <c r="U32" s="0"/>
      <c r="V32" s="0"/>
      <c r="W32" s="0"/>
      <c r="X32" s="0"/>
    </row>
    <row r="33" customFormat="false" ht="12.75" hidden="false" customHeight="true" outlineLevel="0" collapsed="false">
      <c r="A33" s="537" t="s">
        <v>577</v>
      </c>
      <c r="B33" s="537"/>
      <c r="C33" s="537"/>
      <c r="D33" s="537"/>
      <c r="E33" s="537"/>
      <c r="F33" s="537"/>
      <c r="G33" s="537"/>
      <c r="H33" s="537"/>
      <c r="I33" s="537"/>
      <c r="J33" s="537"/>
      <c r="K33" s="537"/>
      <c r="L33" s="537"/>
    </row>
    <row r="34" customFormat="false" ht="12.75" hidden="false" customHeight="true" outlineLevel="0" collapsed="false">
      <c r="A34" s="537" t="s">
        <v>578</v>
      </c>
      <c r="B34" s="537"/>
      <c r="C34" s="537"/>
      <c r="D34" s="537"/>
      <c r="E34" s="537"/>
      <c r="F34" s="537"/>
      <c r="G34" s="537"/>
      <c r="H34" s="537"/>
      <c r="I34" s="537"/>
      <c r="J34" s="537"/>
      <c r="K34" s="537"/>
      <c r="L34" s="537"/>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sheetData>
  <mergeCells count="20">
    <mergeCell ref="A1:J1"/>
    <mergeCell ref="A2:J2"/>
    <mergeCell ref="A3:C3"/>
    <mergeCell ref="A4:K4"/>
    <mergeCell ref="A5:F5"/>
    <mergeCell ref="A6:B19"/>
    <mergeCell ref="C6:C19"/>
    <mergeCell ref="D6:G11"/>
    <mergeCell ref="H6:L11"/>
    <mergeCell ref="D12:D19"/>
    <mergeCell ref="E12:E19"/>
    <mergeCell ref="F12:F19"/>
    <mergeCell ref="G12:G19"/>
    <mergeCell ref="H12:H19"/>
    <mergeCell ref="I12:I19"/>
    <mergeCell ref="J12:J19"/>
    <mergeCell ref="K12:K19"/>
    <mergeCell ref="L12:L19"/>
    <mergeCell ref="A33:L33"/>
    <mergeCell ref="A34:L34"/>
  </mergeCells>
  <hyperlinks>
    <hyperlink ref="K1" location="'Spis tablic     List of tables'!A18" display="Powrót do spisu tablic"/>
    <hyperlink ref="K2" location="'Spis tablic     List of tables'!A18" display="Return to list tables"/>
  </hyperlinks>
  <printOptions headings="false" gridLines="false" gridLinesSet="true" horizontalCentered="true" verticalCentered="true"/>
  <pageMargins left="0.259722222222222" right="0.2"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W4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6" topLeftCell="BM23" activePane="bottomLeft" state="frozen"/>
      <selection pane="topLeft" activeCell="A1" activeCellId="0" sqref="A1"/>
      <selection pane="bottomLeft" activeCell="K49" activeCellId="0" sqref="K49"/>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6.75"/>
    <col collapsed="false" customWidth="true" hidden="false" outlineLevel="0" max="8" min="3" style="0" width="12.62"/>
    <col collapsed="false" customWidth="true" hidden="false" outlineLevel="0" max="9" min="9" style="81" width="12.62"/>
    <col collapsed="false" customWidth="true" hidden="false" outlineLevel="0" max="23" min="10" style="82" width="8.62"/>
  </cols>
  <sheetData>
    <row r="1" customFormat="false" ht="15" hidden="false" customHeight="true" outlineLevel="0" collapsed="false">
      <c r="A1" s="83" t="s">
        <v>168</v>
      </c>
      <c r="B1" s="83"/>
      <c r="C1" s="83"/>
      <c r="D1" s="83"/>
      <c r="E1" s="83"/>
      <c r="F1" s="84"/>
      <c r="G1" s="84"/>
      <c r="H1" s="85" t="s">
        <v>169</v>
      </c>
      <c r="I1" s="85"/>
    </row>
    <row r="2" customFormat="false" ht="15" hidden="false" customHeight="true" outlineLevel="0" collapsed="false">
      <c r="A2" s="86" t="s">
        <v>170</v>
      </c>
      <c r="B2" s="86"/>
      <c r="C2" s="86"/>
      <c r="D2" s="86"/>
      <c r="E2" s="86"/>
      <c r="F2" s="87"/>
      <c r="G2" s="87"/>
      <c r="H2" s="88" t="s">
        <v>171</v>
      </c>
      <c r="I2" s="88"/>
      <c r="L2" s="89"/>
      <c r="M2" s="89"/>
      <c r="N2" s="89"/>
      <c r="O2" s="89"/>
      <c r="P2" s="89"/>
    </row>
    <row r="3" customFormat="false" ht="12.75" hidden="false" customHeight="true" outlineLevel="0" collapsed="false">
      <c r="A3" s="90" t="s">
        <v>172</v>
      </c>
      <c r="B3" s="90"/>
      <c r="C3" s="90"/>
      <c r="D3" s="90"/>
      <c r="E3" s="90"/>
      <c r="F3" s="91"/>
      <c r="G3" s="82"/>
      <c r="H3" s="82"/>
      <c r="I3" s="92"/>
      <c r="J3" s="93"/>
      <c r="K3" s="93"/>
      <c r="L3" s="93"/>
      <c r="M3" s="93"/>
      <c r="N3" s="93"/>
      <c r="O3" s="93"/>
      <c r="P3" s="93"/>
    </row>
    <row r="4" customFormat="false" ht="12.75" hidden="false" customHeight="true" outlineLevel="0" collapsed="false">
      <c r="A4" s="94" t="s">
        <v>173</v>
      </c>
      <c r="B4" s="94"/>
      <c r="C4" s="94"/>
      <c r="D4" s="94"/>
      <c r="E4" s="94"/>
      <c r="F4" s="95"/>
      <c r="G4" s="82"/>
      <c r="H4" s="82"/>
      <c r="I4" s="96"/>
      <c r="J4" s="93"/>
      <c r="K4" s="93"/>
      <c r="L4" s="93"/>
      <c r="M4" s="93"/>
      <c r="N4" s="93"/>
      <c r="O4" s="93"/>
      <c r="P4" s="93"/>
    </row>
    <row r="5" customFormat="false" ht="12" hidden="false" customHeight="true" outlineLevel="0" collapsed="false">
      <c r="A5" s="97" t="s">
        <v>174</v>
      </c>
      <c r="B5" s="97"/>
      <c r="C5" s="98" t="s">
        <v>175</v>
      </c>
      <c r="D5" s="98" t="s">
        <v>176</v>
      </c>
      <c r="E5" s="98"/>
      <c r="F5" s="98"/>
      <c r="G5" s="97" t="s">
        <v>177</v>
      </c>
      <c r="H5" s="98" t="s">
        <v>178</v>
      </c>
      <c r="I5" s="99" t="s">
        <v>179</v>
      </c>
    </row>
    <row r="6" customFormat="false" ht="12" hidden="false" customHeight="true" outlineLevel="0" collapsed="false">
      <c r="A6" s="97"/>
      <c r="B6" s="97"/>
      <c r="C6" s="98"/>
      <c r="D6" s="98"/>
      <c r="E6" s="98"/>
      <c r="F6" s="98"/>
      <c r="G6" s="97"/>
      <c r="H6" s="98"/>
      <c r="I6" s="99"/>
    </row>
    <row r="7" customFormat="false" ht="12" hidden="false" customHeight="true" outlineLevel="0" collapsed="false">
      <c r="A7" s="97"/>
      <c r="B7" s="97"/>
      <c r="C7" s="98"/>
      <c r="D7" s="98"/>
      <c r="E7" s="98"/>
      <c r="F7" s="98"/>
      <c r="G7" s="97"/>
      <c r="H7" s="98"/>
      <c r="I7" s="99"/>
    </row>
    <row r="8" customFormat="false" ht="12" hidden="false" customHeight="true" outlineLevel="0" collapsed="false">
      <c r="A8" s="97"/>
      <c r="B8" s="97"/>
      <c r="C8" s="98"/>
      <c r="D8" s="98"/>
      <c r="E8" s="98"/>
      <c r="F8" s="98"/>
      <c r="G8" s="97"/>
      <c r="H8" s="98"/>
      <c r="I8" s="99"/>
    </row>
    <row r="9" customFormat="false" ht="12" hidden="false" customHeight="true" outlineLevel="0" collapsed="false">
      <c r="A9" s="97"/>
      <c r="B9" s="97"/>
      <c r="C9" s="98"/>
      <c r="D9" s="98"/>
      <c r="E9" s="98"/>
      <c r="F9" s="98"/>
      <c r="G9" s="97"/>
      <c r="H9" s="98"/>
      <c r="I9" s="99"/>
    </row>
    <row r="10" customFormat="false" ht="12" hidden="false" customHeight="true" outlineLevel="0" collapsed="false">
      <c r="A10" s="97"/>
      <c r="B10" s="97"/>
      <c r="C10" s="98"/>
      <c r="D10" s="98"/>
      <c r="E10" s="98"/>
      <c r="F10" s="98"/>
      <c r="G10" s="97"/>
      <c r="H10" s="98"/>
      <c r="I10" s="99"/>
    </row>
    <row r="11" customFormat="false" ht="12" hidden="false" customHeight="true" outlineLevel="0" collapsed="false">
      <c r="A11" s="97"/>
      <c r="B11" s="97"/>
      <c r="C11" s="98"/>
      <c r="D11" s="98"/>
      <c r="E11" s="98"/>
      <c r="F11" s="98"/>
      <c r="G11" s="97"/>
      <c r="H11" s="98"/>
      <c r="I11" s="99"/>
    </row>
    <row r="12" customFormat="false" ht="12" hidden="false" customHeight="true" outlineLevel="0" collapsed="false">
      <c r="A12" s="97"/>
      <c r="B12" s="97"/>
      <c r="C12" s="98"/>
      <c r="D12" s="98"/>
      <c r="E12" s="98"/>
      <c r="F12" s="98"/>
      <c r="G12" s="97"/>
      <c r="H12" s="98"/>
      <c r="I12" s="99"/>
    </row>
    <row r="13" customFormat="false" ht="12" hidden="false" customHeight="true" outlineLevel="0" collapsed="false">
      <c r="A13" s="97"/>
      <c r="B13" s="97"/>
      <c r="C13" s="98"/>
      <c r="D13" s="98"/>
      <c r="E13" s="98"/>
      <c r="F13" s="98"/>
      <c r="G13" s="97"/>
      <c r="H13" s="98"/>
      <c r="I13" s="99"/>
    </row>
    <row r="14" customFormat="false" ht="12" hidden="false" customHeight="true" outlineLevel="0" collapsed="false">
      <c r="A14" s="97"/>
      <c r="B14" s="97"/>
      <c r="C14" s="98"/>
      <c r="D14" s="98" t="s">
        <v>180</v>
      </c>
      <c r="E14" s="100" t="s">
        <v>181</v>
      </c>
      <c r="F14" s="100" t="s">
        <v>182</v>
      </c>
      <c r="G14" s="97"/>
      <c r="H14" s="98"/>
      <c r="I14" s="99"/>
    </row>
    <row r="15" customFormat="false" ht="12" hidden="false" customHeight="true" outlineLevel="0" collapsed="false">
      <c r="A15" s="97"/>
      <c r="B15" s="97"/>
      <c r="C15" s="98"/>
      <c r="D15" s="98"/>
      <c r="E15" s="100"/>
      <c r="F15" s="100"/>
      <c r="G15" s="97"/>
      <c r="H15" s="98"/>
      <c r="I15" s="99"/>
    </row>
    <row r="16" customFormat="false" ht="12" hidden="false" customHeight="true" outlineLevel="0" collapsed="false">
      <c r="A16" s="97"/>
      <c r="B16" s="97"/>
      <c r="C16" s="98"/>
      <c r="D16" s="98"/>
      <c r="E16" s="100"/>
      <c r="F16" s="100"/>
      <c r="G16" s="97"/>
      <c r="H16" s="98"/>
      <c r="I16" s="99"/>
    </row>
    <row r="17" s="107" customFormat="true" ht="21.75" hidden="false" customHeight="true" outlineLevel="0" collapsed="false">
      <c r="A17" s="101" t="n">
        <v>2010</v>
      </c>
      <c r="B17" s="102" t="s">
        <v>183</v>
      </c>
      <c r="C17" s="103" t="n">
        <v>331.2</v>
      </c>
      <c r="D17" s="104" t="n">
        <v>150.3</v>
      </c>
      <c r="E17" s="105" t="n">
        <v>102.7</v>
      </c>
      <c r="F17" s="105" t="s">
        <v>184</v>
      </c>
      <c r="G17" s="104" t="n">
        <v>13</v>
      </c>
      <c r="H17" s="103" t="s">
        <v>184</v>
      </c>
      <c r="I17" s="106" t="n">
        <v>49</v>
      </c>
    </row>
    <row r="18" s="107" customFormat="true" ht="12.75" hidden="false" customHeight="true" outlineLevel="0" collapsed="false">
      <c r="A18" s="108" t="n">
        <v>2011</v>
      </c>
      <c r="B18" s="109" t="s">
        <v>183</v>
      </c>
      <c r="C18" s="103" t="n">
        <v>327.6</v>
      </c>
      <c r="D18" s="104" t="n">
        <v>143.6</v>
      </c>
      <c r="E18" s="105" t="n">
        <v>95.5</v>
      </c>
      <c r="F18" s="105" t="s">
        <v>184</v>
      </c>
      <c r="G18" s="105" t="n">
        <v>12.5</v>
      </c>
      <c r="H18" s="105" t="s">
        <v>184</v>
      </c>
      <c r="I18" s="110" t="n">
        <v>42</v>
      </c>
    </row>
    <row r="19" s="107" customFormat="true" ht="12.75" hidden="false" customHeight="true" outlineLevel="0" collapsed="false">
      <c r="A19" s="111"/>
      <c r="B19" s="112"/>
      <c r="C19" s="113"/>
      <c r="D19" s="113"/>
      <c r="E19" s="113"/>
      <c r="F19" s="113"/>
      <c r="G19" s="113"/>
      <c r="H19" s="112"/>
      <c r="I19" s="114"/>
    </row>
    <row r="20" s="107" customFormat="true" ht="12.75" hidden="false" customHeight="true" outlineLevel="0" collapsed="false">
      <c r="A20" s="115" t="n">
        <v>2011</v>
      </c>
      <c r="B20" s="109" t="s">
        <v>185</v>
      </c>
      <c r="C20" s="103" t="n">
        <v>331.2</v>
      </c>
      <c r="D20" s="116" t="n">
        <v>161.4</v>
      </c>
      <c r="E20" s="105" t="n">
        <v>101.7</v>
      </c>
      <c r="F20" s="104" t="n">
        <v>107.4</v>
      </c>
      <c r="G20" s="104" t="n">
        <v>13.8</v>
      </c>
      <c r="H20" s="103" t="n">
        <v>3937</v>
      </c>
      <c r="I20" s="110" t="n">
        <v>46</v>
      </c>
    </row>
    <row r="21" s="107" customFormat="true" ht="12.75" hidden="false" customHeight="true" outlineLevel="0" collapsed="false">
      <c r="A21" s="111"/>
      <c r="B21" s="109" t="s">
        <v>186</v>
      </c>
      <c r="C21" s="103" t="n">
        <v>331.6</v>
      </c>
      <c r="D21" s="116" t="n">
        <v>165</v>
      </c>
      <c r="E21" s="105" t="n">
        <v>100.2</v>
      </c>
      <c r="F21" s="105" t="n">
        <v>102.2</v>
      </c>
      <c r="G21" s="105" t="n">
        <v>14.1</v>
      </c>
      <c r="H21" s="103" t="n">
        <v>5323</v>
      </c>
      <c r="I21" s="110" t="n">
        <v>37</v>
      </c>
    </row>
    <row r="22" s="107" customFormat="true" ht="12.75" hidden="false" customHeight="true" outlineLevel="0" collapsed="false">
      <c r="A22" s="108"/>
      <c r="B22" s="109" t="s">
        <v>187</v>
      </c>
      <c r="C22" s="103" t="n">
        <v>331.9</v>
      </c>
      <c r="D22" s="116" t="n">
        <v>162.7</v>
      </c>
      <c r="E22" s="105" t="n">
        <v>98.8</v>
      </c>
      <c r="F22" s="105" t="n">
        <v>98.6</v>
      </c>
      <c r="G22" s="105" t="n">
        <v>13.9</v>
      </c>
      <c r="H22" s="103" t="n">
        <v>6734</v>
      </c>
      <c r="I22" s="110" t="n">
        <v>32</v>
      </c>
    </row>
    <row r="23" s="107" customFormat="true" ht="12.75" hidden="false" customHeight="true" outlineLevel="0" collapsed="false">
      <c r="A23" s="115"/>
      <c r="B23" s="109" t="s">
        <v>188</v>
      </c>
      <c r="C23" s="103" t="n">
        <v>326.1</v>
      </c>
      <c r="D23" s="116" t="n">
        <v>155.1</v>
      </c>
      <c r="E23" s="105" t="n">
        <v>98.2</v>
      </c>
      <c r="F23" s="105" t="n">
        <v>95.3</v>
      </c>
      <c r="G23" s="105" t="n">
        <v>13.3</v>
      </c>
      <c r="H23" s="103" t="n">
        <v>6671</v>
      </c>
      <c r="I23" s="110" t="n">
        <v>31</v>
      </c>
    </row>
    <row r="24" s="107" customFormat="true" ht="12.75" hidden="false" customHeight="true" outlineLevel="0" collapsed="false">
      <c r="A24" s="115"/>
      <c r="B24" s="109" t="s">
        <v>189</v>
      </c>
      <c r="C24" s="116" t="n">
        <v>326.2</v>
      </c>
      <c r="D24" s="116" t="n">
        <v>146.8</v>
      </c>
      <c r="E24" s="104" t="n">
        <v>96.9</v>
      </c>
      <c r="F24" s="104" t="n">
        <v>94.6</v>
      </c>
      <c r="G24" s="104" t="n">
        <v>12.7</v>
      </c>
      <c r="H24" s="117" t="n">
        <v>7338</v>
      </c>
      <c r="I24" s="118" t="n">
        <v>25</v>
      </c>
    </row>
    <row r="25" s="107" customFormat="true" ht="12.75" hidden="false" customHeight="true" outlineLevel="0" collapsed="false">
      <c r="A25" s="115"/>
      <c r="B25" s="109" t="s">
        <v>190</v>
      </c>
      <c r="C25" s="116" t="n">
        <v>326.9</v>
      </c>
      <c r="D25" s="116" t="n">
        <v>139.6</v>
      </c>
      <c r="E25" s="104" t="n">
        <v>95.9</v>
      </c>
      <c r="F25" s="104" t="n">
        <v>95.1</v>
      </c>
      <c r="G25" s="104" t="n">
        <v>12.1</v>
      </c>
      <c r="H25" s="117" t="n">
        <v>6671</v>
      </c>
      <c r="I25" s="118" t="n">
        <v>22</v>
      </c>
    </row>
    <row r="26" s="107" customFormat="true" ht="12.75" hidden="false" customHeight="true" outlineLevel="0" collapsed="false">
      <c r="A26" s="115"/>
      <c r="B26" s="109" t="s">
        <v>191</v>
      </c>
      <c r="C26" s="103" t="n">
        <v>327.4</v>
      </c>
      <c r="D26" s="116" t="n">
        <v>137.4</v>
      </c>
      <c r="E26" s="104" t="n">
        <v>96</v>
      </c>
      <c r="F26" s="104" t="n">
        <v>98.5</v>
      </c>
      <c r="G26" s="104" t="n">
        <v>12</v>
      </c>
      <c r="H26" s="103" t="n">
        <v>5226</v>
      </c>
      <c r="I26" s="110" t="n">
        <v>25</v>
      </c>
    </row>
    <row r="27" s="107" customFormat="true" ht="12.75" hidden="false" customHeight="true" outlineLevel="0" collapsed="false">
      <c r="A27" s="115"/>
      <c r="B27" s="109" t="s">
        <v>192</v>
      </c>
      <c r="C27" s="103" t="n">
        <v>327.8</v>
      </c>
      <c r="D27" s="116" t="n">
        <v>136.9</v>
      </c>
      <c r="E27" s="105" t="n">
        <v>96.3</v>
      </c>
      <c r="F27" s="105" t="n">
        <v>99.6</v>
      </c>
      <c r="G27" s="104" t="n">
        <v>12</v>
      </c>
      <c r="H27" s="103" t="n">
        <v>7088</v>
      </c>
      <c r="I27" s="110" t="n">
        <v>21</v>
      </c>
    </row>
    <row r="28" s="107" customFormat="true" ht="12.75" hidden="false" customHeight="true" outlineLevel="0" collapsed="false">
      <c r="A28" s="115"/>
      <c r="B28" s="109" t="s">
        <v>193</v>
      </c>
      <c r="C28" s="103" t="n">
        <v>328.2</v>
      </c>
      <c r="D28" s="116" t="n">
        <v>136.8</v>
      </c>
      <c r="E28" s="105" t="n">
        <v>95.8</v>
      </c>
      <c r="F28" s="105" t="n">
        <v>99.9</v>
      </c>
      <c r="G28" s="105" t="n">
        <v>11.9</v>
      </c>
      <c r="H28" s="103" t="n">
        <v>5559</v>
      </c>
      <c r="I28" s="110" t="n">
        <v>24</v>
      </c>
    </row>
    <row r="29" s="107" customFormat="true" ht="12.75" hidden="false" customHeight="true" outlineLevel="0" collapsed="false">
      <c r="A29" s="115"/>
      <c r="B29" s="109" t="s">
        <v>194</v>
      </c>
      <c r="C29" s="103" t="n">
        <v>328.4</v>
      </c>
      <c r="D29" s="116" t="n">
        <v>136.9</v>
      </c>
      <c r="E29" s="105" t="n">
        <v>96.3</v>
      </c>
      <c r="F29" s="105" t="n">
        <v>100.1</v>
      </c>
      <c r="G29" s="105" t="n">
        <v>12</v>
      </c>
      <c r="H29" s="103" t="n">
        <v>5414</v>
      </c>
      <c r="I29" s="110" t="n">
        <v>26</v>
      </c>
    </row>
    <row r="30" s="107" customFormat="true" ht="12.75" hidden="false" customHeight="true" outlineLevel="0" collapsed="false">
      <c r="A30" s="115"/>
      <c r="B30" s="109" t="s">
        <v>195</v>
      </c>
      <c r="C30" s="103" t="n">
        <v>328.3</v>
      </c>
      <c r="D30" s="116" t="n">
        <v>139.4</v>
      </c>
      <c r="E30" s="105" t="n">
        <v>96.7</v>
      </c>
      <c r="F30" s="105" t="n">
        <v>101.8</v>
      </c>
      <c r="G30" s="105" t="n">
        <v>12.2</v>
      </c>
      <c r="H30" s="103" t="n">
        <v>4352</v>
      </c>
      <c r="I30" s="110" t="n">
        <v>32</v>
      </c>
    </row>
    <row r="31" s="107" customFormat="true" ht="12.75" hidden="false" customHeight="true" outlineLevel="0" collapsed="false">
      <c r="A31" s="115"/>
      <c r="B31" s="109" t="s">
        <v>196</v>
      </c>
      <c r="C31" s="103" t="n">
        <v>327.6</v>
      </c>
      <c r="D31" s="116" t="n">
        <v>143.6</v>
      </c>
      <c r="E31" s="105" t="n">
        <v>95.5</v>
      </c>
      <c r="F31" s="104" t="n">
        <v>103</v>
      </c>
      <c r="G31" s="104" t="n">
        <v>12.5</v>
      </c>
      <c r="H31" s="103" t="n">
        <v>3528</v>
      </c>
      <c r="I31" s="110" t="n">
        <v>42</v>
      </c>
    </row>
    <row r="32" s="107" customFormat="true" ht="12.75" hidden="false" customHeight="true" outlineLevel="0" collapsed="false">
      <c r="A32" s="115"/>
      <c r="B32" s="112"/>
      <c r="C32" s="113"/>
      <c r="D32" s="113"/>
      <c r="E32" s="113"/>
      <c r="F32" s="113"/>
      <c r="G32" s="113"/>
      <c r="H32" s="112"/>
      <c r="I32" s="114"/>
    </row>
    <row r="33" s="107" customFormat="true" ht="12.75" hidden="false" customHeight="true" outlineLevel="0" collapsed="false">
      <c r="A33" s="108" t="n">
        <v>2012</v>
      </c>
      <c r="B33" s="109" t="s">
        <v>185</v>
      </c>
      <c r="C33" s="119" t="n">
        <v>326.7</v>
      </c>
      <c r="D33" s="119" t="n">
        <v>154.083</v>
      </c>
      <c r="E33" s="119" t="n">
        <v>95.4742327448927</v>
      </c>
      <c r="F33" s="119" t="n">
        <v>107.318822914853</v>
      </c>
      <c r="G33" s="119" t="n">
        <v>13.2</v>
      </c>
      <c r="H33" s="120" t="n">
        <v>3620</v>
      </c>
      <c r="I33" s="121" t="n">
        <v>50</v>
      </c>
    </row>
    <row r="34" s="107" customFormat="true" ht="12.75" hidden="false" customHeight="true" outlineLevel="0" collapsed="false">
      <c r="A34" s="111"/>
      <c r="B34" s="109" t="s">
        <v>186</v>
      </c>
      <c r="C34" s="119" t="n">
        <v>327.1</v>
      </c>
      <c r="D34" s="119" t="n">
        <v>158.406</v>
      </c>
      <c r="E34" s="119" t="n">
        <v>96.0327371930888</v>
      </c>
      <c r="F34" s="119" t="n">
        <v>102.805630731489</v>
      </c>
      <c r="G34" s="119" t="n">
        <v>13.6</v>
      </c>
      <c r="H34" s="120" t="n">
        <v>4895</v>
      </c>
      <c r="I34" s="121" t="n">
        <v>41</v>
      </c>
    </row>
    <row r="35" s="107" customFormat="true" ht="12.75" hidden="false" customHeight="true" outlineLevel="0" collapsed="false">
      <c r="A35" s="111"/>
      <c r="B35" s="109" t="s">
        <v>187</v>
      </c>
      <c r="C35" s="119" t="n">
        <v>327.866</v>
      </c>
      <c r="D35" s="119" t="n">
        <v>156.918</v>
      </c>
      <c r="E35" s="119" t="n">
        <v>96.4355510760948</v>
      </c>
      <c r="F35" s="119" t="n">
        <v>99.060641642362</v>
      </c>
      <c r="G35" s="119" t="n">
        <v>13.4</v>
      </c>
      <c r="H35" s="120" t="n">
        <v>7293</v>
      </c>
      <c r="I35" s="121" t="n">
        <v>35</v>
      </c>
    </row>
    <row r="36" s="126" customFormat="true" ht="12.75" hidden="false" customHeight="true" outlineLevel="0" collapsed="false">
      <c r="A36" s="122"/>
      <c r="B36" s="123" t="s">
        <v>188</v>
      </c>
      <c r="C36" s="119" t="n">
        <v>328.4</v>
      </c>
      <c r="D36" s="119" t="n">
        <v>151.991</v>
      </c>
      <c r="E36" s="119" t="n">
        <v>97.9784305762375</v>
      </c>
      <c r="F36" s="119" t="n">
        <v>96.8601435144471</v>
      </c>
      <c r="G36" s="124" t="n">
        <v>13.1</v>
      </c>
      <c r="H36" s="125" t="n">
        <v>5737</v>
      </c>
      <c r="I36" s="121" t="n">
        <v>35</v>
      </c>
    </row>
    <row r="37" s="126" customFormat="true" ht="12.75" hidden="false" customHeight="true" outlineLevel="0" collapsed="false">
      <c r="A37" s="122"/>
      <c r="B37" s="123" t="s">
        <v>189</v>
      </c>
      <c r="C37" s="119" t="n">
        <v>329.551</v>
      </c>
      <c r="D37" s="119" t="n">
        <v>147.74</v>
      </c>
      <c r="E37" s="119" t="n">
        <v>100.673244657654</v>
      </c>
      <c r="F37" s="119" t="n">
        <v>97.2031238691765</v>
      </c>
      <c r="G37" s="124" t="n">
        <v>12.8</v>
      </c>
      <c r="H37" s="125" t="n">
        <v>5631</v>
      </c>
      <c r="I37" s="121" t="n">
        <v>33</v>
      </c>
    </row>
    <row r="38" s="126" customFormat="true" ht="12.75" hidden="false" customHeight="true" outlineLevel="0" collapsed="false">
      <c r="A38" s="122"/>
      <c r="B38" s="123" t="s">
        <v>190</v>
      </c>
      <c r="C38" s="119" t="n">
        <v>330.6</v>
      </c>
      <c r="D38" s="119" t="n">
        <v>143.665</v>
      </c>
      <c r="E38" s="119" t="n">
        <v>102.936961724202</v>
      </c>
      <c r="F38" s="119" t="n">
        <v>97.2417760931366</v>
      </c>
      <c r="G38" s="124" t="n">
        <v>12.5</v>
      </c>
      <c r="H38" s="125" t="n">
        <v>5834</v>
      </c>
      <c r="I38" s="121" t="s">
        <v>197</v>
      </c>
    </row>
    <row r="39" s="126" customFormat="true" ht="12.75" hidden="false" customHeight="true" outlineLevel="0" collapsed="false">
      <c r="A39" s="122"/>
      <c r="B39" s="109" t="s">
        <v>191</v>
      </c>
      <c r="C39" s="119" t="n">
        <v>331.5</v>
      </c>
      <c r="D39" s="119" t="n">
        <v>142.4</v>
      </c>
      <c r="E39" s="119" t="n">
        <v>103.639010189229</v>
      </c>
      <c r="F39" s="119" t="n">
        <v>99.119479344308</v>
      </c>
      <c r="G39" s="124" t="n">
        <v>12.4</v>
      </c>
      <c r="H39" s="125" t="n">
        <v>5371</v>
      </c>
      <c r="I39" s="121" t="s">
        <v>198</v>
      </c>
    </row>
    <row r="40" s="126" customFormat="true" ht="12.75" hidden="false" customHeight="true" outlineLevel="0" collapsed="false">
      <c r="A40" s="122"/>
      <c r="B40" s="109" t="s">
        <v>192</v>
      </c>
      <c r="C40" s="119" t="n">
        <v>332.4</v>
      </c>
      <c r="D40" s="119" t="n">
        <v>143.1</v>
      </c>
      <c r="E40" s="119" t="n">
        <v>104.528853177502</v>
      </c>
      <c r="F40" s="119" t="n">
        <v>100.491573033708</v>
      </c>
      <c r="G40" s="124" t="n">
        <v>12.4</v>
      </c>
      <c r="H40" s="125" t="n">
        <v>6451</v>
      </c>
      <c r="I40" s="121" t="s">
        <v>199</v>
      </c>
    </row>
    <row r="41" s="126" customFormat="true" ht="12.75" hidden="false" customHeight="true" outlineLevel="0" collapsed="false">
      <c r="A41" s="122"/>
      <c r="B41" s="109" t="s">
        <v>193</v>
      </c>
      <c r="C41" s="119" t="n">
        <v>333.5</v>
      </c>
      <c r="D41" s="119" t="n">
        <v>144.4</v>
      </c>
      <c r="E41" s="119" t="n">
        <v>105.555555555556</v>
      </c>
      <c r="F41" s="119" t="n">
        <v>100.908455625437</v>
      </c>
      <c r="G41" s="124" t="n">
        <v>12.5</v>
      </c>
      <c r="H41" s="125" t="n">
        <v>6802</v>
      </c>
      <c r="I41" s="121" t="n">
        <v>30</v>
      </c>
    </row>
    <row r="42" s="126" customFormat="true" ht="12.75" hidden="false" customHeight="true" outlineLevel="0" collapsed="false">
      <c r="A42" s="122"/>
      <c r="B42" s="109" t="s">
        <v>194</v>
      </c>
      <c r="C42" s="119" t="n">
        <v>335.1</v>
      </c>
      <c r="D42" s="119" t="n">
        <v>145.9</v>
      </c>
      <c r="E42" s="119" t="n">
        <v>106.534105430727</v>
      </c>
      <c r="F42" s="119" t="n">
        <v>101.022754026618</v>
      </c>
      <c r="G42" s="124" t="n">
        <v>12.6</v>
      </c>
      <c r="H42" s="125" t="n">
        <v>5751</v>
      </c>
      <c r="I42" s="121" t="n">
        <v>36.3274402390438</v>
      </c>
    </row>
    <row r="43" s="126" customFormat="true" ht="12.75" hidden="false" customHeight="true" outlineLevel="0" collapsed="false">
      <c r="A43" s="122"/>
      <c r="B43" s="109" t="s">
        <v>195</v>
      </c>
      <c r="C43" s="119" t="n">
        <v>336.5</v>
      </c>
      <c r="D43" s="119" t="n">
        <v>151.3</v>
      </c>
      <c r="E43" s="119" t="n">
        <v>108.479207153972</v>
      </c>
      <c r="F43" s="119" t="n">
        <v>103.687684641273</v>
      </c>
      <c r="G43" s="124" t="n">
        <v>13</v>
      </c>
      <c r="H43" s="125" t="n">
        <v>4232</v>
      </c>
      <c r="I43" s="121" t="n">
        <v>39.4860349778126</v>
      </c>
    </row>
    <row r="44" s="126" customFormat="true" ht="12.75" hidden="false" customHeight="true" outlineLevel="0" collapsed="false">
      <c r="A44" s="122"/>
      <c r="B44" s="109" t="s">
        <v>196</v>
      </c>
      <c r="C44" s="119" t="n">
        <v>336.9</v>
      </c>
      <c r="D44" s="119" t="n">
        <v>157.4</v>
      </c>
      <c r="E44" s="119" t="n">
        <v>109.60752220094</v>
      </c>
      <c r="F44" s="119" t="n">
        <v>104.031175836743</v>
      </c>
      <c r="G44" s="124" t="n">
        <v>13.5</v>
      </c>
      <c r="H44" s="125" t="n">
        <v>2752</v>
      </c>
      <c r="I44" s="121" t="n">
        <v>61.4242779078845</v>
      </c>
    </row>
    <row r="45" customFormat="false" ht="32.25" hidden="false" customHeight="true" outlineLevel="0" collapsed="false">
      <c r="A45" s="127" t="s">
        <v>200</v>
      </c>
      <c r="B45" s="127"/>
      <c r="C45" s="127"/>
      <c r="D45" s="127"/>
      <c r="E45" s="127"/>
      <c r="F45" s="127"/>
      <c r="G45" s="127"/>
      <c r="H45" s="127"/>
      <c r="I45" s="127"/>
      <c r="J45" s="128"/>
      <c r="K45" s="128"/>
      <c r="L45" s="128"/>
      <c r="M45" s="128"/>
      <c r="N45" s="128"/>
      <c r="O45" s="128"/>
      <c r="P45" s="128"/>
      <c r="Q45" s="128"/>
      <c r="R45" s="128"/>
      <c r="S45" s="128"/>
      <c r="T45" s="128"/>
      <c r="U45" s="128"/>
      <c r="V45" s="128"/>
      <c r="W45" s="128"/>
    </row>
    <row r="46" customFormat="false" ht="24.75" hidden="false" customHeight="true" outlineLevel="0" collapsed="false">
      <c r="A46" s="129" t="s">
        <v>201</v>
      </c>
      <c r="B46" s="129"/>
      <c r="C46" s="129"/>
      <c r="D46" s="129"/>
      <c r="E46" s="129"/>
      <c r="F46" s="129"/>
      <c r="G46" s="129"/>
      <c r="H46" s="129"/>
      <c r="I46" s="129"/>
      <c r="J46" s="130"/>
      <c r="K46" s="130"/>
      <c r="L46" s="130"/>
      <c r="M46" s="130"/>
      <c r="N46" s="130"/>
      <c r="O46" s="130"/>
      <c r="P46" s="130"/>
      <c r="Q46" s="130"/>
      <c r="R46" s="130"/>
      <c r="S46" s="130"/>
      <c r="T46" s="130"/>
      <c r="U46" s="130"/>
      <c r="V46" s="130"/>
      <c r="W46" s="130"/>
    </row>
    <row r="47" customFormat="false" ht="12.75" hidden="false" customHeight="true" outlineLevel="0" collapsed="false">
      <c r="A47" s="130"/>
      <c r="B47" s="130"/>
      <c r="C47" s="130"/>
      <c r="D47" s="131"/>
      <c r="E47" s="130"/>
      <c r="F47" s="130"/>
      <c r="G47" s="130"/>
      <c r="H47" s="130"/>
      <c r="I47" s="132"/>
      <c r="J47" s="130"/>
      <c r="K47" s="130"/>
      <c r="L47" s="130"/>
      <c r="M47" s="130"/>
      <c r="N47" s="130"/>
      <c r="O47" s="130"/>
      <c r="P47" s="130"/>
      <c r="Q47" s="130"/>
      <c r="R47" s="130"/>
      <c r="S47" s="130"/>
      <c r="T47" s="130"/>
      <c r="U47" s="130"/>
      <c r="V47" s="130"/>
      <c r="W47" s="130"/>
    </row>
    <row r="48" customFormat="false" ht="14.25" hidden="false" customHeight="false" outlineLevel="0" collapsed="false">
      <c r="D48" s="131"/>
    </row>
    <row r="49" customFormat="false" ht="14.25" hidden="false" customHeight="false" outlineLevel="0" collapsed="false">
      <c r="D49" s="131"/>
    </row>
  </sheetData>
  <mergeCells count="17">
    <mergeCell ref="A1:E1"/>
    <mergeCell ref="H1:I1"/>
    <mergeCell ref="A2:E2"/>
    <mergeCell ref="H2:I2"/>
    <mergeCell ref="A3:E3"/>
    <mergeCell ref="A4:E4"/>
    <mergeCell ref="A5:B16"/>
    <mergeCell ref="C5:C16"/>
    <mergeCell ref="D5:F13"/>
    <mergeCell ref="G5:G16"/>
    <mergeCell ref="H5:H16"/>
    <mergeCell ref="I5:I16"/>
    <mergeCell ref="D14:D16"/>
    <mergeCell ref="E14:E16"/>
    <mergeCell ref="F14:F16"/>
    <mergeCell ref="A45:I45"/>
    <mergeCell ref="A46:I46"/>
  </mergeCells>
  <hyperlinks>
    <hyperlink ref="H1" location="'Spis tablic     List of tables'!A3" display="Powrót do spisu tablic"/>
    <hyperlink ref="H2" location="'Spis tablic     List of tables'!A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P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P45" activeCellId="0" sqref="P45"/>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customFormat="false" ht="21.75" hidden="false" customHeight="true" outlineLevel="0" collapsed="false">
      <c r="A1" s="166" t="s">
        <v>579</v>
      </c>
      <c r="B1" s="166"/>
      <c r="C1" s="166"/>
      <c r="D1" s="166"/>
      <c r="E1" s="166"/>
      <c r="F1" s="166"/>
      <c r="G1" s="166"/>
      <c r="H1" s="166"/>
      <c r="I1" s="166"/>
      <c r="J1" s="529"/>
      <c r="K1" s="529"/>
      <c r="L1" s="529"/>
      <c r="M1" s="167" t="s">
        <v>169</v>
      </c>
      <c r="N1" s="167"/>
      <c r="O1" s="167"/>
    </row>
    <row r="2" customFormat="false" ht="14.25" hidden="false" customHeight="false" outlineLevel="0" collapsed="false">
      <c r="A2" s="92" t="s">
        <v>580</v>
      </c>
      <c r="B2" s="92"/>
      <c r="C2" s="92"/>
      <c r="D2" s="92"/>
      <c r="E2" s="92"/>
      <c r="F2" s="92"/>
      <c r="G2" s="92"/>
      <c r="H2" s="92"/>
      <c r="I2" s="91"/>
      <c r="J2" s="91"/>
      <c r="K2" s="91"/>
      <c r="L2" s="91"/>
      <c r="M2" s="206" t="s">
        <v>171</v>
      </c>
      <c r="N2" s="206"/>
      <c r="O2" s="206"/>
    </row>
    <row r="3" customFormat="false" ht="14.25" hidden="false" customHeight="false" outlineLevel="0" collapsed="false">
      <c r="A3" s="166" t="s">
        <v>561</v>
      </c>
      <c r="B3" s="166"/>
      <c r="C3" s="166"/>
      <c r="D3" s="497"/>
      <c r="E3" s="497"/>
      <c r="F3" s="497"/>
      <c r="G3" s="497"/>
      <c r="H3" s="531"/>
      <c r="I3" s="531"/>
      <c r="J3" s="531"/>
      <c r="K3" s="531"/>
      <c r="L3" s="531"/>
      <c r="M3" s="82"/>
      <c r="N3" s="82"/>
      <c r="O3" s="82"/>
    </row>
    <row r="4" customFormat="false" ht="14.25" hidden="false" customHeight="false" outlineLevel="0" collapsed="false">
      <c r="A4" s="205" t="s">
        <v>581</v>
      </c>
      <c r="B4" s="205"/>
      <c r="C4" s="205"/>
      <c r="D4" s="205"/>
      <c r="E4" s="205"/>
      <c r="F4" s="205"/>
      <c r="G4" s="205"/>
      <c r="H4" s="205"/>
      <c r="I4" s="205"/>
      <c r="J4" s="205"/>
      <c r="K4" s="205"/>
      <c r="L4" s="499"/>
      <c r="M4" s="499"/>
      <c r="N4" s="499"/>
      <c r="O4" s="499"/>
    </row>
    <row r="5" customFormat="false" ht="14.25" hidden="false" customHeight="false" outlineLevel="0" collapsed="false">
      <c r="A5" s="96" t="s">
        <v>582</v>
      </c>
      <c r="B5" s="96"/>
      <c r="C5" s="96"/>
      <c r="D5" s="96"/>
      <c r="E5" s="96"/>
      <c r="F5" s="96"/>
      <c r="G5" s="96"/>
      <c r="H5" s="96"/>
      <c r="I5" s="96"/>
      <c r="J5" s="96"/>
      <c r="K5" s="96"/>
      <c r="L5" s="95"/>
      <c r="M5" s="95"/>
      <c r="N5" s="95"/>
      <c r="O5" s="95"/>
    </row>
    <row r="6" customFormat="false" ht="14.25" hidden="false" customHeight="false" outlineLevel="0" collapsed="false">
      <c r="A6" s="205" t="s">
        <v>563</v>
      </c>
      <c r="B6" s="205"/>
      <c r="C6" s="205"/>
      <c r="D6" s="205"/>
      <c r="E6" s="205"/>
      <c r="F6" s="205"/>
      <c r="I6" s="95"/>
      <c r="J6" s="95"/>
      <c r="K6" s="95"/>
      <c r="L6" s="95"/>
      <c r="M6" s="82"/>
      <c r="N6" s="82"/>
      <c r="O6" s="82"/>
    </row>
    <row r="7" customFormat="false" ht="14.25" hidden="false" customHeight="true" outlineLevel="0" collapsed="false">
      <c r="A7" s="207" t="s">
        <v>564</v>
      </c>
      <c r="B7" s="207"/>
      <c r="C7" s="193" t="s">
        <v>583</v>
      </c>
      <c r="D7" s="193"/>
      <c r="E7" s="193"/>
      <c r="F7" s="193"/>
      <c r="G7" s="193"/>
      <c r="H7" s="193"/>
      <c r="I7" s="99" t="s">
        <v>584</v>
      </c>
      <c r="J7" s="99"/>
      <c r="K7" s="99"/>
      <c r="L7" s="99"/>
      <c r="M7" s="99"/>
      <c r="N7" s="99"/>
      <c r="O7" s="99"/>
    </row>
    <row r="8" customFormat="false" ht="14.25" hidden="false" customHeight="false" outlineLevel="0" collapsed="false">
      <c r="A8" s="207"/>
      <c r="B8" s="207"/>
      <c r="C8" s="193"/>
      <c r="D8" s="193"/>
      <c r="E8" s="193"/>
      <c r="F8" s="193"/>
      <c r="G8" s="193"/>
      <c r="H8" s="193"/>
      <c r="I8" s="99"/>
      <c r="J8" s="99"/>
      <c r="K8" s="99"/>
      <c r="L8" s="99"/>
      <c r="M8" s="99"/>
      <c r="N8" s="99"/>
      <c r="O8" s="99"/>
    </row>
    <row r="9" customFormat="false" ht="14.25" hidden="false" customHeight="false" outlineLevel="0" collapsed="false">
      <c r="A9" s="207"/>
      <c r="B9" s="207"/>
      <c r="C9" s="193"/>
      <c r="D9" s="193"/>
      <c r="E9" s="193"/>
      <c r="F9" s="193"/>
      <c r="G9" s="193"/>
      <c r="H9" s="193"/>
      <c r="I9" s="99"/>
      <c r="J9" s="99"/>
      <c r="K9" s="99"/>
      <c r="L9" s="99"/>
      <c r="M9" s="99"/>
      <c r="N9" s="99"/>
      <c r="O9" s="99"/>
    </row>
    <row r="10" customFormat="false" ht="14.25" hidden="false" customHeight="false" outlineLevel="0" collapsed="false">
      <c r="A10" s="207"/>
      <c r="B10" s="207"/>
      <c r="C10" s="193"/>
      <c r="D10" s="193"/>
      <c r="E10" s="193"/>
      <c r="F10" s="193"/>
      <c r="G10" s="193"/>
      <c r="H10" s="193"/>
      <c r="I10" s="99"/>
      <c r="J10" s="99"/>
      <c r="K10" s="99"/>
      <c r="L10" s="99"/>
      <c r="M10" s="99"/>
      <c r="N10" s="99"/>
      <c r="O10" s="99"/>
    </row>
    <row r="11" customFormat="false" ht="14.25" hidden="false" customHeight="false" outlineLevel="0" collapsed="false">
      <c r="A11" s="207"/>
      <c r="B11" s="207"/>
      <c r="C11" s="193"/>
      <c r="D11" s="193"/>
      <c r="E11" s="193"/>
      <c r="F11" s="193"/>
      <c r="G11" s="193"/>
      <c r="H11" s="193"/>
      <c r="I11" s="99"/>
      <c r="J11" s="99"/>
      <c r="K11" s="99"/>
      <c r="L11" s="99"/>
      <c r="M11" s="99"/>
      <c r="N11" s="99"/>
      <c r="O11" s="99"/>
    </row>
    <row r="12" customFormat="false" ht="14.25" hidden="false" customHeight="false" outlineLevel="0" collapsed="false">
      <c r="A12" s="207"/>
      <c r="B12" s="207"/>
      <c r="C12" s="193"/>
      <c r="D12" s="193"/>
      <c r="E12" s="193"/>
      <c r="F12" s="193"/>
      <c r="G12" s="193"/>
      <c r="H12" s="193"/>
      <c r="I12" s="99"/>
      <c r="J12" s="99"/>
      <c r="K12" s="99"/>
      <c r="L12" s="99"/>
      <c r="M12" s="99"/>
      <c r="N12" s="99"/>
      <c r="O12" s="99"/>
    </row>
    <row r="13" customFormat="false" ht="14.25" hidden="false" customHeight="true" outlineLevel="0" collapsed="false">
      <c r="A13" s="207"/>
      <c r="B13" s="207"/>
      <c r="C13" s="97" t="s">
        <v>585</v>
      </c>
      <c r="D13" s="534" t="s">
        <v>586</v>
      </c>
      <c r="E13" s="538" t="s">
        <v>587</v>
      </c>
      <c r="F13" s="534" t="s">
        <v>588</v>
      </c>
      <c r="G13" s="534" t="s">
        <v>589</v>
      </c>
      <c r="H13" s="98" t="s">
        <v>590</v>
      </c>
      <c r="I13" s="99" t="s">
        <v>591</v>
      </c>
      <c r="J13" s="534" t="s">
        <v>592</v>
      </c>
      <c r="K13" s="534" t="s">
        <v>593</v>
      </c>
      <c r="L13" s="534" t="s">
        <v>594</v>
      </c>
      <c r="M13" s="534" t="s">
        <v>595</v>
      </c>
      <c r="N13" s="98" t="s">
        <v>596</v>
      </c>
      <c r="O13" s="99" t="s">
        <v>597</v>
      </c>
    </row>
    <row r="14" customFormat="false" ht="14.25" hidden="false" customHeight="false" outlineLevel="0" collapsed="false">
      <c r="A14" s="207"/>
      <c r="B14" s="207"/>
      <c r="C14" s="97"/>
      <c r="D14" s="534"/>
      <c r="E14" s="538"/>
      <c r="F14" s="534"/>
      <c r="G14" s="534"/>
      <c r="H14" s="98"/>
      <c r="I14" s="99"/>
      <c r="J14" s="534"/>
      <c r="K14" s="534"/>
      <c r="L14" s="534"/>
      <c r="M14" s="534"/>
      <c r="N14" s="98"/>
      <c r="O14" s="99"/>
    </row>
    <row r="15" customFormat="false" ht="14.25" hidden="false" customHeight="false" outlineLevel="0" collapsed="false">
      <c r="A15" s="207"/>
      <c r="B15" s="207"/>
      <c r="C15" s="97"/>
      <c r="D15" s="534"/>
      <c r="E15" s="538"/>
      <c r="F15" s="534"/>
      <c r="G15" s="534"/>
      <c r="H15" s="98"/>
      <c r="I15" s="99"/>
      <c r="J15" s="534"/>
      <c r="K15" s="534"/>
      <c r="L15" s="534"/>
      <c r="M15" s="534"/>
      <c r="N15" s="98"/>
      <c r="O15" s="99"/>
    </row>
    <row r="16" customFormat="false" ht="14.25" hidden="false" customHeight="false" outlineLevel="0" collapsed="false">
      <c r="A16" s="207"/>
      <c r="B16" s="207"/>
      <c r="C16" s="97"/>
      <c r="D16" s="534"/>
      <c r="E16" s="538"/>
      <c r="F16" s="534"/>
      <c r="G16" s="534"/>
      <c r="H16" s="98"/>
      <c r="I16" s="99"/>
      <c r="J16" s="534"/>
      <c r="K16" s="534"/>
      <c r="L16" s="534"/>
      <c r="M16" s="534"/>
      <c r="N16" s="98"/>
      <c r="O16" s="99"/>
    </row>
    <row r="17" customFormat="false" ht="14.25" hidden="false" customHeight="false" outlineLevel="0" collapsed="false">
      <c r="A17" s="207"/>
      <c r="B17" s="207"/>
      <c r="C17" s="97"/>
      <c r="D17" s="534"/>
      <c r="E17" s="538"/>
      <c r="F17" s="534"/>
      <c r="G17" s="534"/>
      <c r="H17" s="98"/>
      <c r="I17" s="99"/>
      <c r="J17" s="534"/>
      <c r="K17" s="534"/>
      <c r="L17" s="534"/>
      <c r="M17" s="534"/>
      <c r="N17" s="98"/>
      <c r="O17" s="99"/>
    </row>
    <row r="18" customFormat="false" ht="14.25" hidden="false" customHeight="false" outlineLevel="0" collapsed="false">
      <c r="A18" s="207"/>
      <c r="B18" s="207"/>
      <c r="C18" s="97"/>
      <c r="D18" s="534"/>
      <c r="E18" s="538"/>
      <c r="F18" s="534"/>
      <c r="G18" s="534"/>
      <c r="H18" s="98"/>
      <c r="I18" s="99"/>
      <c r="J18" s="534"/>
      <c r="K18" s="534"/>
      <c r="L18" s="534"/>
      <c r="M18" s="534"/>
      <c r="N18" s="98"/>
      <c r="O18" s="99"/>
    </row>
    <row r="19" customFormat="false" ht="14.25" hidden="false" customHeight="false" outlineLevel="0" collapsed="false">
      <c r="A19" s="207"/>
      <c r="B19" s="207"/>
      <c r="C19" s="97"/>
      <c r="D19" s="534"/>
      <c r="E19" s="538"/>
      <c r="F19" s="534"/>
      <c r="G19" s="534"/>
      <c r="H19" s="98"/>
      <c r="I19" s="99"/>
      <c r="J19" s="534"/>
      <c r="K19" s="534"/>
      <c r="L19" s="534"/>
      <c r="M19" s="534"/>
      <c r="N19" s="98"/>
      <c r="O19" s="99"/>
    </row>
    <row r="20" customFormat="false" ht="14.25" hidden="false" customHeight="false" outlineLevel="0" collapsed="false">
      <c r="A20" s="207"/>
      <c r="B20" s="207"/>
      <c r="C20" s="97"/>
      <c r="D20" s="534"/>
      <c r="E20" s="538"/>
      <c r="F20" s="534"/>
      <c r="G20" s="534"/>
      <c r="H20" s="98"/>
      <c r="I20" s="99"/>
      <c r="J20" s="534"/>
      <c r="K20" s="534"/>
      <c r="L20" s="534"/>
      <c r="M20" s="534"/>
      <c r="N20" s="98"/>
      <c r="O20" s="99"/>
    </row>
    <row r="21" customFormat="false" ht="19.5" hidden="false" customHeight="true" outlineLevel="0" collapsed="false">
      <c r="A21" s="101" t="n">
        <v>2010</v>
      </c>
      <c r="B21" s="102" t="s">
        <v>472</v>
      </c>
      <c r="C21" s="505" t="n">
        <v>18171</v>
      </c>
      <c r="D21" s="505" t="n">
        <v>35759</v>
      </c>
      <c r="E21" s="505" t="n">
        <v>27845</v>
      </c>
      <c r="F21" s="505" t="n">
        <v>29038</v>
      </c>
      <c r="G21" s="505" t="n">
        <v>24037</v>
      </c>
      <c r="H21" s="505" t="n">
        <v>15432</v>
      </c>
      <c r="I21" s="505" t="n">
        <v>21908</v>
      </c>
      <c r="J21" s="505" t="n">
        <v>33527</v>
      </c>
      <c r="K21" s="505" t="n">
        <v>20500</v>
      </c>
      <c r="L21" s="505" t="n">
        <v>24952</v>
      </c>
      <c r="M21" s="505" t="n">
        <v>19898</v>
      </c>
      <c r="N21" s="505" t="n">
        <v>6155</v>
      </c>
      <c r="O21" s="506" t="n">
        <v>23342</v>
      </c>
    </row>
    <row r="22" customFormat="false" ht="14.25" hidden="false" customHeight="false" outlineLevel="0" collapsed="false">
      <c r="A22" s="108"/>
      <c r="B22" s="280"/>
      <c r="C22" s="509"/>
      <c r="D22" s="509"/>
      <c r="E22" s="509"/>
      <c r="F22" s="509"/>
      <c r="G22" s="509"/>
      <c r="H22" s="509"/>
      <c r="I22" s="509"/>
      <c r="J22" s="509"/>
      <c r="K22" s="509"/>
      <c r="L22" s="509"/>
      <c r="M22" s="509"/>
      <c r="N22" s="509"/>
      <c r="O22" s="510"/>
    </row>
    <row r="23" customFormat="false" ht="14.25" hidden="false" customHeight="false" outlineLevel="0" collapsed="false">
      <c r="A23" s="108" t="n">
        <v>2011</v>
      </c>
      <c r="B23" s="109" t="s">
        <v>464</v>
      </c>
      <c r="C23" s="509" t="n">
        <v>15293</v>
      </c>
      <c r="D23" s="509" t="n">
        <v>34310</v>
      </c>
      <c r="E23" s="509" t="n">
        <v>37533</v>
      </c>
      <c r="F23" s="509" t="n">
        <v>31617</v>
      </c>
      <c r="G23" s="509" t="n">
        <v>26756</v>
      </c>
      <c r="H23" s="509" t="n">
        <v>17209</v>
      </c>
      <c r="I23" s="509" t="n">
        <v>24625</v>
      </c>
      <c r="J23" s="509" t="n">
        <v>36949</v>
      </c>
      <c r="K23" s="509" t="n">
        <v>22327</v>
      </c>
      <c r="L23" s="509" t="n">
        <v>26751</v>
      </c>
      <c r="M23" s="509" t="n">
        <v>21125</v>
      </c>
      <c r="N23" s="509" t="n">
        <v>6570</v>
      </c>
      <c r="O23" s="510" t="n">
        <v>24371</v>
      </c>
    </row>
    <row r="24" customFormat="false" ht="14.25" hidden="false" customHeight="false" outlineLevel="0" collapsed="false">
      <c r="A24" s="111"/>
      <c r="B24" s="109" t="s">
        <v>467</v>
      </c>
      <c r="C24" s="509" t="n">
        <v>12922</v>
      </c>
      <c r="D24" s="509" t="n">
        <v>19714</v>
      </c>
      <c r="E24" s="509" t="n">
        <v>28895</v>
      </c>
      <c r="F24" s="509" t="n">
        <v>36271</v>
      </c>
      <c r="G24" s="509" t="n">
        <v>24557</v>
      </c>
      <c r="H24" s="509" t="n">
        <v>17207</v>
      </c>
      <c r="I24" s="509" t="n">
        <v>20446</v>
      </c>
      <c r="J24" s="509" t="n">
        <v>31288</v>
      </c>
      <c r="K24" s="509" t="n">
        <v>19446</v>
      </c>
      <c r="L24" s="509" t="n">
        <v>23355</v>
      </c>
      <c r="M24" s="509" t="n">
        <v>18290</v>
      </c>
      <c r="N24" s="509" t="n">
        <v>5999</v>
      </c>
      <c r="O24" s="510" t="n">
        <v>20742</v>
      </c>
    </row>
    <row r="25" customFormat="false" ht="14.25" hidden="false" customHeight="false" outlineLevel="0" collapsed="false">
      <c r="A25" s="111"/>
      <c r="B25" s="109" t="s">
        <v>470</v>
      </c>
      <c r="C25" s="509" t="n">
        <v>18253</v>
      </c>
      <c r="D25" s="509" t="n">
        <v>22257</v>
      </c>
      <c r="E25" s="509" t="n">
        <v>19761</v>
      </c>
      <c r="F25" s="509" t="n">
        <v>33769</v>
      </c>
      <c r="G25" s="509" t="n">
        <v>24809</v>
      </c>
      <c r="H25" s="509" t="n">
        <v>17961</v>
      </c>
      <c r="I25" s="509" t="n">
        <v>19985</v>
      </c>
      <c r="J25" s="509" t="n">
        <v>31130</v>
      </c>
      <c r="K25" s="509" t="n">
        <v>18941</v>
      </c>
      <c r="L25" s="509" t="n">
        <v>22466</v>
      </c>
      <c r="M25" s="509" t="n">
        <v>17553</v>
      </c>
      <c r="N25" s="509" t="n">
        <v>5873</v>
      </c>
      <c r="O25" s="510" t="n">
        <v>20862</v>
      </c>
    </row>
    <row r="26" customFormat="false" ht="14.25" hidden="false" customHeight="false" outlineLevel="0" collapsed="false">
      <c r="A26" s="111"/>
      <c r="B26" s="109" t="s">
        <v>196</v>
      </c>
      <c r="C26" s="509" t="n">
        <v>14948</v>
      </c>
      <c r="D26" s="509" t="n">
        <v>29916</v>
      </c>
      <c r="E26" s="509" t="n">
        <v>25640</v>
      </c>
      <c r="F26" s="509" t="n">
        <v>26709</v>
      </c>
      <c r="G26" s="509" t="n">
        <v>26964</v>
      </c>
      <c r="H26" s="509" t="n">
        <v>19398</v>
      </c>
      <c r="I26" s="509" t="n">
        <v>20802</v>
      </c>
      <c r="J26" s="509" t="n">
        <v>32671</v>
      </c>
      <c r="K26" s="509" t="n">
        <v>20391</v>
      </c>
      <c r="L26" s="509" t="n">
        <v>24141</v>
      </c>
      <c r="M26" s="509" t="n">
        <v>18863</v>
      </c>
      <c r="N26" s="509" t="n">
        <v>6452</v>
      </c>
      <c r="O26" s="510" t="n">
        <v>20255</v>
      </c>
    </row>
    <row r="27" customFormat="false" ht="14.25" hidden="false" customHeight="false" outlineLevel="0" collapsed="false">
      <c r="A27" s="535"/>
      <c r="B27" s="536"/>
      <c r="C27" s="242"/>
      <c r="D27" s="242"/>
      <c r="E27" s="242"/>
      <c r="F27" s="242"/>
      <c r="G27" s="242"/>
      <c r="H27" s="242"/>
      <c r="I27" s="242"/>
      <c r="J27" s="242"/>
      <c r="K27" s="242"/>
      <c r="L27" s="242"/>
      <c r="M27" s="242"/>
      <c r="N27" s="242"/>
      <c r="O27" s="394"/>
    </row>
    <row r="28" customFormat="false" ht="14.25" hidden="false" customHeight="false" outlineLevel="0" collapsed="false">
      <c r="A28" s="108" t="n">
        <v>2012</v>
      </c>
      <c r="B28" s="109" t="s">
        <v>464</v>
      </c>
      <c r="C28" s="125" t="n">
        <v>14376</v>
      </c>
      <c r="D28" s="125" t="n">
        <v>33249</v>
      </c>
      <c r="E28" s="125" t="n">
        <v>31202</v>
      </c>
      <c r="F28" s="125" t="n">
        <v>28540</v>
      </c>
      <c r="G28" s="125" t="n">
        <v>28434</v>
      </c>
      <c r="H28" s="125" t="n">
        <v>21117</v>
      </c>
      <c r="I28" s="125" t="n">
        <v>23394</v>
      </c>
      <c r="J28" s="125" t="n">
        <v>36044</v>
      </c>
      <c r="K28" s="125" t="n">
        <v>22508</v>
      </c>
      <c r="L28" s="125" t="n">
        <v>26240</v>
      </c>
      <c r="M28" s="125" t="n">
        <v>20515</v>
      </c>
      <c r="N28" s="125" t="n">
        <v>7378</v>
      </c>
      <c r="O28" s="155" t="n">
        <v>20839</v>
      </c>
    </row>
    <row r="29" s="175" customFormat="true" ht="14.25" hidden="false" customHeight="false" outlineLevel="0" collapsed="false">
      <c r="A29" s="172"/>
      <c r="B29" s="123" t="s">
        <v>467</v>
      </c>
      <c r="C29" s="125" t="n">
        <v>13357</v>
      </c>
      <c r="D29" s="125" t="n">
        <v>21746</v>
      </c>
      <c r="E29" s="125" t="n">
        <v>29634</v>
      </c>
      <c r="F29" s="125" t="n">
        <v>32150</v>
      </c>
      <c r="G29" s="125" t="n">
        <v>25762</v>
      </c>
      <c r="H29" s="125" t="n">
        <v>21016</v>
      </c>
      <c r="I29" s="125" t="n">
        <v>21021</v>
      </c>
      <c r="J29" s="125" t="n">
        <v>32878</v>
      </c>
      <c r="K29" s="125" t="n">
        <v>20798</v>
      </c>
      <c r="L29" s="125" t="n">
        <v>24085</v>
      </c>
      <c r="M29" s="125" t="n">
        <v>18691</v>
      </c>
      <c r="N29" s="125" t="n">
        <v>7193</v>
      </c>
      <c r="O29" s="155" t="n">
        <v>18999</v>
      </c>
    </row>
    <row r="30" s="175" customFormat="true" ht="14.25" hidden="false" customHeight="false" outlineLevel="0" collapsed="false">
      <c r="A30" s="172"/>
      <c r="B30" s="109" t="s">
        <v>470</v>
      </c>
      <c r="C30" s="125" t="n">
        <v>18803</v>
      </c>
      <c r="D30" s="125" t="n">
        <v>23253</v>
      </c>
      <c r="E30" s="125" t="n">
        <v>22323</v>
      </c>
      <c r="F30" s="125" t="n">
        <v>32589</v>
      </c>
      <c r="G30" s="125" t="n">
        <v>25249</v>
      </c>
      <c r="H30" s="125" t="n">
        <v>22197</v>
      </c>
      <c r="I30" s="125" t="n">
        <v>21192</v>
      </c>
      <c r="J30" s="125" t="n">
        <v>33364</v>
      </c>
      <c r="K30" s="125" t="n">
        <v>20981</v>
      </c>
      <c r="L30" s="125" t="n">
        <v>23502</v>
      </c>
      <c r="M30" s="125" t="n">
        <v>18087</v>
      </c>
      <c r="N30" s="125" t="n">
        <v>7064</v>
      </c>
      <c r="O30" s="155" t="n">
        <v>20224</v>
      </c>
    </row>
    <row r="31" s="175" customFormat="true" ht="14.25" hidden="false" customHeight="false" outlineLevel="0" collapsed="false">
      <c r="A31" s="172"/>
      <c r="B31" s="109" t="s">
        <v>196</v>
      </c>
      <c r="C31" s="125" t="n">
        <v>16648</v>
      </c>
      <c r="D31" s="125" t="n">
        <v>33750</v>
      </c>
      <c r="E31" s="125" t="n">
        <v>27651</v>
      </c>
      <c r="F31" s="125" t="n">
        <v>29122</v>
      </c>
      <c r="G31" s="125" t="n">
        <v>25714</v>
      </c>
      <c r="H31" s="125" t="n">
        <v>24484</v>
      </c>
      <c r="I31" s="125" t="n">
        <v>23069</v>
      </c>
      <c r="J31" s="125" t="n">
        <v>36605</v>
      </c>
      <c r="K31" s="125" t="n">
        <v>23116</v>
      </c>
      <c r="L31" s="125" t="n">
        <v>26177</v>
      </c>
      <c r="M31" s="125" t="n">
        <v>20020</v>
      </c>
      <c r="N31" s="125" t="n">
        <v>7680</v>
      </c>
      <c r="O31" s="155" t="n">
        <v>20702</v>
      </c>
    </row>
    <row r="32" customFormat="false" ht="14.25" hidden="false" customHeight="false" outlineLevel="0" collapsed="false">
      <c r="A32" s="218"/>
      <c r="B32" s="219" t="s">
        <v>368</v>
      </c>
      <c r="C32" s="355" t="n">
        <v>111.372758897511</v>
      </c>
      <c r="D32" s="355" t="n">
        <v>112.815884476534</v>
      </c>
      <c r="E32" s="355" t="n">
        <v>107.843213728549</v>
      </c>
      <c r="F32" s="355" t="n">
        <v>109.034407877494</v>
      </c>
      <c r="G32" s="355" t="n">
        <v>95.3641892894229</v>
      </c>
      <c r="H32" s="355" t="n">
        <v>126.219197855449</v>
      </c>
      <c r="I32" s="355" t="n">
        <v>110.897990577829</v>
      </c>
      <c r="J32" s="355" t="n">
        <v>112.041259832879</v>
      </c>
      <c r="K32" s="355" t="n">
        <v>113.363738904419</v>
      </c>
      <c r="L32" s="355" t="n">
        <v>108.433784847355</v>
      </c>
      <c r="M32" s="355" t="n">
        <v>106.133700895934</v>
      </c>
      <c r="N32" s="355" t="n">
        <v>119.032858028518</v>
      </c>
      <c r="O32" s="356" t="n">
        <v>102.206862503086</v>
      </c>
      <c r="P32" s="81"/>
    </row>
    <row r="33" customFormat="false" ht="14.25" hidden="false" customHeight="false" outlineLevel="0" collapsed="false">
      <c r="A33" s="218"/>
      <c r="B33" s="219" t="s">
        <v>426</v>
      </c>
      <c r="C33" s="355" t="n">
        <v>88.5390629154922</v>
      </c>
      <c r="D33" s="355" t="n">
        <v>145.142562250032</v>
      </c>
      <c r="E33" s="355" t="n">
        <v>123.867759709716</v>
      </c>
      <c r="F33" s="355" t="n">
        <v>89.3614409770168</v>
      </c>
      <c r="G33" s="355" t="n">
        <v>101.841657095331</v>
      </c>
      <c r="H33" s="355" t="n">
        <v>110.303194125332</v>
      </c>
      <c r="I33" s="355" t="n">
        <v>108.85711589279</v>
      </c>
      <c r="J33" s="355" t="n">
        <v>109.714063061983</v>
      </c>
      <c r="K33" s="355" t="n">
        <v>110.175873409275</v>
      </c>
      <c r="L33" s="355" t="n">
        <v>111.382010041699</v>
      </c>
      <c r="M33" s="355" t="n">
        <v>110.687233924918</v>
      </c>
      <c r="N33" s="355" t="n">
        <v>108.720271800679</v>
      </c>
      <c r="O33" s="356" t="n">
        <v>102.363528481013</v>
      </c>
      <c r="P33" s="81"/>
    </row>
    <row r="34" customFormat="false" ht="14.25" hidden="false" customHeight="false" outlineLevel="0" collapsed="false">
      <c r="A34" s="527" t="s">
        <v>598</v>
      </c>
      <c r="B34" s="527"/>
      <c r="C34" s="527"/>
      <c r="D34" s="527"/>
      <c r="E34" s="527"/>
      <c r="F34" s="527"/>
      <c r="G34" s="527"/>
      <c r="H34" s="527"/>
      <c r="I34" s="527"/>
      <c r="J34" s="527"/>
      <c r="K34" s="527"/>
      <c r="L34" s="527"/>
      <c r="M34" s="82"/>
      <c r="N34" s="82"/>
      <c r="O34" s="82"/>
    </row>
    <row r="35" customFormat="false" ht="14.25" hidden="false" customHeight="false" outlineLevel="0" collapsed="false">
      <c r="A35" s="527" t="s">
        <v>599</v>
      </c>
      <c r="B35" s="527"/>
      <c r="C35" s="527"/>
      <c r="D35" s="527"/>
      <c r="E35" s="527"/>
      <c r="F35" s="527"/>
      <c r="G35" s="527"/>
      <c r="H35" s="527"/>
      <c r="I35" s="527"/>
      <c r="J35" s="527"/>
      <c r="K35" s="527"/>
      <c r="L35" s="527"/>
      <c r="M35" s="82"/>
      <c r="N35" s="82"/>
      <c r="O35" s="82"/>
    </row>
  </sheetData>
  <mergeCells count="26">
    <mergeCell ref="A1:I1"/>
    <mergeCell ref="M1:O1"/>
    <mergeCell ref="A2:H2"/>
    <mergeCell ref="M2:O2"/>
    <mergeCell ref="A3:C3"/>
    <mergeCell ref="A4:K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4:L34"/>
    <mergeCell ref="A35:L35"/>
  </mergeCells>
  <hyperlinks>
    <hyperlink ref="M1" location="'Spis tablic     List of tables'!A19" display="Powrót do spisu tablic"/>
    <hyperlink ref="M2" location="'Spis tablic     List of tables'!A1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26"/>
  <sheetViews>
    <sheetView showFormulas="false" showGridLines="false" showRowColHeaders="true" showZeros="true" rightToLeft="false" tabSelected="false" showOutlineSymbols="true" defaultGridColor="true" view="normal" topLeftCell="A7" colorId="64" zoomScale="90" zoomScaleNormal="90" zoomScalePageLayoutView="100" workbookViewId="0">
      <selection pane="topLeft" activeCell="C19" activeCellId="0" sqref="C19:G19"/>
    </sheetView>
  </sheetViews>
  <sheetFormatPr defaultColWidth="8.96875" defaultRowHeight="14.25" zeroHeight="false" outlineLevelRow="0" outlineLevelCol="0"/>
  <cols>
    <col collapsed="false" customWidth="true" hidden="false" outlineLevel="0" max="1" min="1" style="82" width="8.12"/>
    <col collapsed="false" customWidth="true" hidden="false" outlineLevel="0" max="3" min="2" style="82" width="14.62"/>
    <col collapsed="false" customWidth="true" hidden="false" outlineLevel="0" max="5" min="4" style="82" width="11.87"/>
    <col collapsed="false" customWidth="true" hidden="false" outlineLevel="0" max="10" min="6" style="82" width="13.62"/>
  </cols>
  <sheetData>
    <row r="1" customFormat="false" ht="26.25" hidden="false" customHeight="true" outlineLevel="0" collapsed="false">
      <c r="A1" s="497" t="s">
        <v>600</v>
      </c>
      <c r="B1" s="497"/>
      <c r="C1" s="497"/>
      <c r="D1" s="497"/>
      <c r="E1" s="497"/>
      <c r="F1" s="497"/>
      <c r="G1" s="497"/>
      <c r="H1" s="167" t="s">
        <v>169</v>
      </c>
      <c r="I1" s="167"/>
    </row>
    <row r="2" customFormat="false" ht="15" hidden="false" customHeight="true" outlineLevel="0" collapsed="false">
      <c r="A2" s="499" t="s">
        <v>601</v>
      </c>
      <c r="B2" s="499"/>
      <c r="C2" s="499"/>
      <c r="D2" s="499"/>
      <c r="E2" s="499"/>
      <c r="F2" s="499"/>
      <c r="G2" s="499"/>
      <c r="H2" s="206" t="s">
        <v>171</v>
      </c>
      <c r="I2" s="206"/>
    </row>
    <row r="3" customFormat="false" ht="15" hidden="false" customHeight="true" outlineLevel="0" collapsed="false">
      <c r="A3" s="499"/>
      <c r="B3" s="499"/>
      <c r="C3" s="499"/>
      <c r="D3" s="499"/>
      <c r="E3" s="499"/>
      <c r="F3" s="499"/>
      <c r="G3" s="499"/>
      <c r="H3" s="206"/>
      <c r="I3" s="206"/>
    </row>
    <row r="4" customFormat="false" ht="31.5" hidden="false" customHeight="true" outlineLevel="0" collapsed="false">
      <c r="A4" s="98" t="s">
        <v>602</v>
      </c>
      <c r="B4" s="98"/>
      <c r="C4" s="98" t="s">
        <v>603</v>
      </c>
      <c r="D4" s="98" t="s">
        <v>604</v>
      </c>
      <c r="E4" s="98"/>
      <c r="F4" s="98"/>
      <c r="G4" s="303" t="s">
        <v>605</v>
      </c>
      <c r="H4" s="98" t="s">
        <v>606</v>
      </c>
      <c r="I4" s="99" t="s">
        <v>607</v>
      </c>
      <c r="J4" s="0"/>
    </row>
    <row r="5" customFormat="false" ht="52.5" hidden="false" customHeight="true" outlineLevel="0" collapsed="false">
      <c r="A5" s="98"/>
      <c r="B5" s="98"/>
      <c r="C5" s="98"/>
      <c r="D5" s="98" t="s">
        <v>608</v>
      </c>
      <c r="E5" s="98" t="s">
        <v>609</v>
      </c>
      <c r="F5" s="207" t="s">
        <v>610</v>
      </c>
      <c r="G5" s="303"/>
      <c r="H5" s="98"/>
      <c r="I5" s="99"/>
      <c r="J5" s="0"/>
    </row>
    <row r="6" customFormat="false" ht="20.25" hidden="false" customHeight="true" outlineLevel="0" collapsed="false">
      <c r="A6" s="98"/>
      <c r="B6" s="98"/>
      <c r="C6" s="98" t="s">
        <v>611</v>
      </c>
      <c r="D6" s="98"/>
      <c r="E6" s="98"/>
      <c r="F6" s="98"/>
      <c r="G6" s="98"/>
      <c r="H6" s="99" t="s">
        <v>612</v>
      </c>
      <c r="I6" s="99"/>
      <c r="J6" s="0"/>
    </row>
    <row r="7" customFormat="false" ht="25.5" hidden="false" customHeight="true" outlineLevel="0" collapsed="false">
      <c r="A7" s="108" t="n">
        <v>2010</v>
      </c>
      <c r="B7" s="109" t="s">
        <v>613</v>
      </c>
      <c r="C7" s="539" t="s">
        <v>614</v>
      </c>
      <c r="D7" s="509" t="n">
        <v>1323</v>
      </c>
      <c r="E7" s="509" t="n">
        <v>1189</v>
      </c>
      <c r="F7" s="509" t="n">
        <v>134</v>
      </c>
      <c r="G7" s="540" t="n">
        <v>1098</v>
      </c>
      <c r="H7" s="509" t="n">
        <v>54.6</v>
      </c>
      <c r="I7" s="510" t="n">
        <v>49.1</v>
      </c>
      <c r="J7" s="0"/>
    </row>
    <row r="8" customFormat="false" ht="15" hidden="false" customHeight="true" outlineLevel="0" collapsed="false">
      <c r="A8" s="108"/>
      <c r="B8" s="280"/>
      <c r="C8" s="280"/>
      <c r="D8" s="509"/>
      <c r="E8" s="509"/>
      <c r="F8" s="509"/>
      <c r="G8" s="509"/>
      <c r="H8" s="509"/>
      <c r="I8" s="510"/>
      <c r="J8" s="0"/>
    </row>
    <row r="9" customFormat="false" ht="15" hidden="false" customHeight="true" outlineLevel="0" collapsed="false">
      <c r="A9" s="108" t="s">
        <v>615</v>
      </c>
      <c r="B9" s="109" t="s">
        <v>208</v>
      </c>
      <c r="C9" s="539" t="n">
        <v>2263</v>
      </c>
      <c r="D9" s="509" t="n">
        <v>1221</v>
      </c>
      <c r="E9" s="509" t="n">
        <v>1078</v>
      </c>
      <c r="F9" s="509" t="n">
        <v>143</v>
      </c>
      <c r="G9" s="540" t="n">
        <v>1042</v>
      </c>
      <c r="H9" s="509" t="n">
        <v>54</v>
      </c>
      <c r="I9" s="510" t="n">
        <v>47.6</v>
      </c>
      <c r="J9" s="81"/>
    </row>
    <row r="10" customFormat="false" ht="15" hidden="false" customHeight="true" outlineLevel="0" collapsed="false">
      <c r="A10" s="111"/>
      <c r="B10" s="109" t="s">
        <v>616</v>
      </c>
      <c r="C10" s="539" t="n">
        <v>2257</v>
      </c>
      <c r="D10" s="509" t="n">
        <v>1197</v>
      </c>
      <c r="E10" s="509" t="n">
        <v>1075</v>
      </c>
      <c r="F10" s="509" t="n">
        <v>122</v>
      </c>
      <c r="G10" s="540" t="n">
        <v>1060</v>
      </c>
      <c r="H10" s="509" t="n">
        <v>53</v>
      </c>
      <c r="I10" s="510" t="n">
        <v>47.6</v>
      </c>
      <c r="J10" s="81"/>
    </row>
    <row r="11" customFormat="false" ht="15" hidden="false" customHeight="true" outlineLevel="0" collapsed="false">
      <c r="A11" s="111"/>
      <c r="B11" s="109" t="s">
        <v>617</v>
      </c>
      <c r="C11" s="539" t="n">
        <v>2334</v>
      </c>
      <c r="D11" s="509" t="n">
        <v>1246</v>
      </c>
      <c r="E11" s="509" t="n">
        <v>1122</v>
      </c>
      <c r="F11" s="509" t="n">
        <v>124</v>
      </c>
      <c r="G11" s="540" t="n">
        <v>1088</v>
      </c>
      <c r="H11" s="290" t="n">
        <v>53.4</v>
      </c>
      <c r="I11" s="510" t="n">
        <v>48.1</v>
      </c>
      <c r="J11" s="81"/>
    </row>
    <row r="12" customFormat="false" ht="15" hidden="false" customHeight="true" outlineLevel="0" collapsed="false">
      <c r="A12" s="111"/>
      <c r="B12" s="109" t="s">
        <v>613</v>
      </c>
      <c r="C12" s="539" t="n">
        <v>2332</v>
      </c>
      <c r="D12" s="509" t="n">
        <v>1242</v>
      </c>
      <c r="E12" s="509" t="n">
        <v>1110</v>
      </c>
      <c r="F12" s="509" t="n">
        <v>132</v>
      </c>
      <c r="G12" s="540" t="n">
        <v>1090</v>
      </c>
      <c r="H12" s="509" t="n">
        <v>53.3</v>
      </c>
      <c r="I12" s="510" t="n">
        <v>47.6</v>
      </c>
      <c r="J12" s="81"/>
    </row>
    <row r="13" customFormat="false" ht="15" hidden="false" customHeight="true" outlineLevel="0" collapsed="false">
      <c r="A13" s="111"/>
      <c r="B13" s="109"/>
      <c r="C13" s="539"/>
      <c r="D13" s="509"/>
      <c r="E13" s="509"/>
      <c r="F13" s="509"/>
      <c r="G13" s="540"/>
      <c r="H13" s="509"/>
      <c r="I13" s="510"/>
      <c r="J13" s="81"/>
    </row>
    <row r="14" customFormat="false" ht="15" hidden="false" customHeight="true" outlineLevel="0" collapsed="false">
      <c r="A14" s="541" t="n">
        <v>2012</v>
      </c>
      <c r="B14" s="159" t="s">
        <v>500</v>
      </c>
      <c r="C14" s="542" t="n">
        <v>2302</v>
      </c>
      <c r="D14" s="509" t="n">
        <v>1218</v>
      </c>
      <c r="E14" s="509" t="n">
        <v>1073</v>
      </c>
      <c r="F14" s="509" t="n">
        <v>144</v>
      </c>
      <c r="G14" s="540" t="n">
        <v>1085</v>
      </c>
      <c r="H14" s="509" t="n">
        <v>52.9</v>
      </c>
      <c r="I14" s="510" t="n">
        <v>46.6</v>
      </c>
      <c r="J14" s="81"/>
    </row>
    <row r="15" s="175" customFormat="true" ht="15" hidden="false" customHeight="true" outlineLevel="0" collapsed="false">
      <c r="A15" s="543"/>
      <c r="B15" s="123" t="s">
        <v>616</v>
      </c>
      <c r="C15" s="544" t="n">
        <v>2286</v>
      </c>
      <c r="D15" s="540" t="n">
        <v>1231</v>
      </c>
      <c r="E15" s="540" t="n">
        <v>1102</v>
      </c>
      <c r="F15" s="540" t="n">
        <v>130</v>
      </c>
      <c r="G15" s="540" t="n">
        <v>1054</v>
      </c>
      <c r="H15" s="540" t="n">
        <v>53.8</v>
      </c>
      <c r="I15" s="545" t="n">
        <v>48.2</v>
      </c>
      <c r="J15" s="375"/>
    </row>
    <row r="16" s="175" customFormat="true" ht="15" hidden="false" customHeight="true" outlineLevel="0" collapsed="false">
      <c r="A16" s="543"/>
      <c r="B16" s="109" t="s">
        <v>617</v>
      </c>
      <c r="C16" s="544" t="n">
        <v>2256</v>
      </c>
      <c r="D16" s="540" t="n">
        <v>1213</v>
      </c>
      <c r="E16" s="540" t="n">
        <v>1084</v>
      </c>
      <c r="F16" s="540" t="n">
        <v>129</v>
      </c>
      <c r="G16" s="540" t="n">
        <v>1043</v>
      </c>
      <c r="H16" s="540" t="n">
        <v>53.8</v>
      </c>
      <c r="I16" s="235" t="n">
        <v>48</v>
      </c>
      <c r="J16" s="375"/>
    </row>
    <row r="17" s="175" customFormat="true" ht="15" hidden="false" customHeight="true" outlineLevel="0" collapsed="false">
      <c r="A17" s="546"/>
      <c r="B17" s="159" t="s">
        <v>613</v>
      </c>
      <c r="C17" s="544" t="n">
        <v>2256</v>
      </c>
      <c r="D17" s="540" t="n">
        <v>1234</v>
      </c>
      <c r="E17" s="540" t="n">
        <v>1093</v>
      </c>
      <c r="F17" s="540" t="n">
        <v>142</v>
      </c>
      <c r="G17" s="540" t="n">
        <v>1021</v>
      </c>
      <c r="H17" s="540" t="n">
        <v>54.7</v>
      </c>
      <c r="I17" s="235" t="n">
        <v>48.4</v>
      </c>
      <c r="J17" s="375"/>
    </row>
    <row r="18" s="289" customFormat="true" ht="15" hidden="false" customHeight="true" outlineLevel="0" collapsed="false">
      <c r="A18" s="218"/>
      <c r="B18" s="313" t="s">
        <v>368</v>
      </c>
      <c r="C18" s="547" t="n">
        <v>96.7409948542024</v>
      </c>
      <c r="D18" s="547" t="n">
        <v>99.3558776167472</v>
      </c>
      <c r="E18" s="547" t="n">
        <v>98.4684684684685</v>
      </c>
      <c r="F18" s="547" t="n">
        <v>107.575757575758</v>
      </c>
      <c r="G18" s="547" t="n">
        <v>93.6697247706422</v>
      </c>
      <c r="H18" s="547" t="s">
        <v>184</v>
      </c>
      <c r="I18" s="548" t="s">
        <v>184</v>
      </c>
      <c r="J18" s="549"/>
    </row>
    <row r="19" s="289" customFormat="true" ht="15" hidden="false" customHeight="true" outlineLevel="0" collapsed="false">
      <c r="A19" s="218"/>
      <c r="B19" s="313" t="s">
        <v>426</v>
      </c>
      <c r="C19" s="547" t="n">
        <v>100</v>
      </c>
      <c r="D19" s="547" t="n">
        <v>101.731244847486</v>
      </c>
      <c r="E19" s="547" t="n">
        <v>100.830258302583</v>
      </c>
      <c r="F19" s="547" t="n">
        <v>110.077519379845</v>
      </c>
      <c r="G19" s="547" t="n">
        <v>97.8906999041227</v>
      </c>
      <c r="H19" s="547" t="s">
        <v>184</v>
      </c>
      <c r="I19" s="548" t="s">
        <v>184</v>
      </c>
    </row>
    <row r="20" s="552" customFormat="true" ht="29.25" hidden="false" customHeight="true" outlineLevel="0" collapsed="false">
      <c r="A20" s="550" t="s">
        <v>618</v>
      </c>
      <c r="B20" s="550"/>
      <c r="C20" s="550"/>
      <c r="D20" s="550"/>
      <c r="E20" s="550"/>
      <c r="F20" s="550"/>
      <c r="G20" s="550"/>
      <c r="H20" s="550"/>
      <c r="I20" s="550"/>
      <c r="J20" s="551"/>
    </row>
    <row r="21" s="552" customFormat="true" ht="14.25" hidden="false" customHeight="true" outlineLevel="0" collapsed="false">
      <c r="A21" s="550" t="s">
        <v>619</v>
      </c>
      <c r="B21" s="550"/>
      <c r="C21" s="550"/>
      <c r="D21" s="550"/>
      <c r="E21" s="550"/>
      <c r="F21" s="550"/>
      <c r="G21" s="550"/>
      <c r="H21" s="550"/>
      <c r="I21" s="550"/>
      <c r="J21" s="127"/>
    </row>
    <row r="26" customFormat="false" ht="14.25" hidden="false" customHeight="false" outlineLevel="0" collapsed="false">
      <c r="B26" s="553"/>
      <c r="C26" s="553"/>
    </row>
  </sheetData>
  <mergeCells count="12">
    <mergeCell ref="H1:I1"/>
    <mergeCell ref="H2:I2"/>
    <mergeCell ref="A4:B6"/>
    <mergeCell ref="C4:C5"/>
    <mergeCell ref="D4:F4"/>
    <mergeCell ref="G4:G5"/>
    <mergeCell ref="H4:H5"/>
    <mergeCell ref="I4:I5"/>
    <mergeCell ref="C6:G6"/>
    <mergeCell ref="H6:I6"/>
    <mergeCell ref="A20:I20"/>
    <mergeCell ref="A21:I21"/>
  </mergeCells>
  <hyperlinks>
    <hyperlink ref="H1" location="'Spis tablic     List of tables'!A21" display="Powrót do spisu tablic"/>
    <hyperlink ref="H2" location="'Spis tablic     List of tables'!A2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3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L36" activeCellId="0" sqref="L36"/>
    </sheetView>
  </sheetViews>
  <sheetFormatPr defaultColWidth="8.96875" defaultRowHeight="14.25" zeroHeight="false" outlineLevelRow="0" outlineLevelCol="0"/>
  <cols>
    <col collapsed="false" customWidth="true" hidden="false" outlineLevel="0" max="1" min="1" style="82" width="6.74"/>
    <col collapsed="false" customWidth="true" hidden="false" outlineLevel="0" max="2" min="2" style="82" width="12.62"/>
    <col collapsed="false" customWidth="true" hidden="false" outlineLevel="0" max="3" min="3" style="82" width="7.87"/>
    <col collapsed="false" customWidth="true" hidden="false" outlineLevel="0" max="12" min="4" style="82" width="9.12"/>
    <col collapsed="false" customWidth="true" hidden="false" outlineLevel="0" max="13" min="13" style="82" width="13.62"/>
  </cols>
  <sheetData>
    <row r="1" customFormat="false" ht="15" hidden="false" customHeight="true" outlineLevel="0" collapsed="false">
      <c r="A1" s="166" t="s">
        <v>620</v>
      </c>
      <c r="B1" s="166"/>
      <c r="C1" s="166"/>
      <c r="D1" s="166"/>
      <c r="E1" s="302"/>
      <c r="H1" s="302"/>
      <c r="I1" s="302"/>
      <c r="J1" s="302"/>
      <c r="K1" s="302"/>
      <c r="L1" s="167" t="s">
        <v>169</v>
      </c>
      <c r="M1" s="167"/>
    </row>
    <row r="2" customFormat="false" ht="15" hidden="false" customHeight="true" outlineLevel="0" collapsed="false">
      <c r="A2" s="205" t="s">
        <v>621</v>
      </c>
      <c r="B2" s="205"/>
      <c r="C2" s="205"/>
      <c r="D2" s="205"/>
      <c r="E2" s="302"/>
      <c r="H2" s="302"/>
      <c r="I2" s="302"/>
      <c r="J2" s="302"/>
      <c r="K2" s="302"/>
      <c r="L2" s="206" t="s">
        <v>171</v>
      </c>
      <c r="M2" s="206"/>
    </row>
    <row r="3" customFormat="false" ht="12.75" hidden="false" customHeight="true" outlineLevel="0" collapsed="false">
      <c r="A3" s="98" t="s">
        <v>622</v>
      </c>
      <c r="B3" s="98"/>
      <c r="C3" s="554" t="s">
        <v>623</v>
      </c>
      <c r="D3" s="554"/>
      <c r="E3" s="554"/>
      <c r="F3" s="554"/>
      <c r="G3" s="501" t="s">
        <v>624</v>
      </c>
      <c r="H3" s="501"/>
      <c r="I3" s="501"/>
      <c r="J3" s="501"/>
      <c r="K3" s="501"/>
      <c r="L3" s="501"/>
      <c r="M3" s="501"/>
    </row>
    <row r="4" customFormat="false" ht="12.75" hidden="false" customHeight="true" outlineLevel="0" collapsed="false">
      <c r="A4" s="98"/>
      <c r="B4" s="98"/>
      <c r="C4" s="555" t="s">
        <v>625</v>
      </c>
      <c r="D4" s="555"/>
      <c r="E4" s="555"/>
      <c r="F4" s="555"/>
      <c r="G4" s="556" t="s">
        <v>626</v>
      </c>
      <c r="H4" s="556"/>
      <c r="I4" s="556"/>
      <c r="J4" s="556"/>
      <c r="K4" s="556"/>
      <c r="L4" s="556"/>
      <c r="M4" s="556"/>
    </row>
    <row r="5" customFormat="false" ht="14.85" hidden="false" customHeight="true" outlineLevel="0" collapsed="false">
      <c r="A5" s="98"/>
      <c r="B5" s="98"/>
      <c r="C5" s="207" t="s">
        <v>234</v>
      </c>
      <c r="D5" s="534" t="s">
        <v>627</v>
      </c>
      <c r="E5" s="534"/>
      <c r="F5" s="534"/>
      <c r="G5" s="502" t="s">
        <v>234</v>
      </c>
      <c r="H5" s="538" t="s">
        <v>628</v>
      </c>
      <c r="I5" s="538"/>
      <c r="J5" s="538"/>
      <c r="K5" s="538"/>
      <c r="L5" s="538"/>
      <c r="M5" s="538"/>
    </row>
    <row r="6" customFormat="false" ht="12.75" hidden="false" customHeight="true" outlineLevel="0" collapsed="false">
      <c r="A6" s="98"/>
      <c r="B6" s="98"/>
      <c r="C6" s="207"/>
      <c r="D6" s="305" t="s">
        <v>629</v>
      </c>
      <c r="E6" s="303" t="s">
        <v>630</v>
      </c>
      <c r="F6" s="305" t="s">
        <v>631</v>
      </c>
      <c r="G6" s="502"/>
      <c r="H6" s="557" t="s">
        <v>632</v>
      </c>
      <c r="I6" s="557" t="s">
        <v>633</v>
      </c>
      <c r="J6" s="502" t="s">
        <v>634</v>
      </c>
      <c r="K6" s="558" t="s">
        <v>635</v>
      </c>
      <c r="L6" s="502" t="s">
        <v>636</v>
      </c>
      <c r="M6" s="559" t="s">
        <v>637</v>
      </c>
    </row>
    <row r="7" customFormat="false" ht="12.75" hidden="false" customHeight="true" outlineLevel="0" collapsed="false">
      <c r="A7" s="98"/>
      <c r="B7" s="98"/>
      <c r="C7" s="207"/>
      <c r="D7" s="305"/>
      <c r="E7" s="303"/>
      <c r="F7" s="305"/>
      <c r="G7" s="502"/>
      <c r="H7" s="502"/>
      <c r="I7" s="502"/>
      <c r="J7" s="502"/>
      <c r="K7" s="558"/>
      <c r="L7" s="502"/>
      <c r="M7" s="559"/>
    </row>
    <row r="8" customFormat="false" ht="12.75" hidden="false" customHeight="true" outlineLevel="0" collapsed="false">
      <c r="A8" s="98"/>
      <c r="B8" s="98"/>
      <c r="C8" s="207"/>
      <c r="D8" s="305"/>
      <c r="E8" s="303"/>
      <c r="F8" s="305"/>
      <c r="G8" s="502"/>
      <c r="H8" s="502"/>
      <c r="I8" s="502"/>
      <c r="J8" s="502"/>
      <c r="K8" s="558"/>
      <c r="L8" s="502"/>
      <c r="M8" s="559"/>
    </row>
    <row r="9" customFormat="false" ht="12.75" hidden="false" customHeight="true" outlineLevel="0" collapsed="false">
      <c r="A9" s="98"/>
      <c r="B9" s="98"/>
      <c r="C9" s="207"/>
      <c r="D9" s="305"/>
      <c r="E9" s="303"/>
      <c r="F9" s="305"/>
      <c r="G9" s="502"/>
      <c r="H9" s="502"/>
      <c r="I9" s="502"/>
      <c r="J9" s="502"/>
      <c r="K9" s="558"/>
      <c r="L9" s="502"/>
      <c r="M9" s="559"/>
    </row>
    <row r="10" customFormat="false" ht="12.75" hidden="false" customHeight="true" outlineLevel="0" collapsed="false">
      <c r="A10" s="98"/>
      <c r="B10" s="98"/>
      <c r="C10" s="207"/>
      <c r="D10" s="305"/>
      <c r="E10" s="303"/>
      <c r="F10" s="305"/>
      <c r="G10" s="502"/>
      <c r="H10" s="502"/>
      <c r="I10" s="502"/>
      <c r="J10" s="502"/>
      <c r="K10" s="558"/>
      <c r="L10" s="502"/>
      <c r="M10" s="559"/>
    </row>
    <row r="11" customFormat="false" ht="12.75" hidden="false" customHeight="true" outlineLevel="0" collapsed="false">
      <c r="A11" s="98"/>
      <c r="B11" s="98"/>
      <c r="C11" s="207"/>
      <c r="D11" s="305"/>
      <c r="E11" s="303"/>
      <c r="F11" s="305"/>
      <c r="G11" s="502"/>
      <c r="H11" s="502"/>
      <c r="I11" s="502"/>
      <c r="J11" s="502"/>
      <c r="K11" s="558"/>
      <c r="L11" s="502"/>
      <c r="M11" s="559"/>
    </row>
    <row r="12" customFormat="false" ht="12.75" hidden="false" customHeight="true" outlineLevel="0" collapsed="false">
      <c r="A12" s="98"/>
      <c r="B12" s="98"/>
      <c r="C12" s="207"/>
      <c r="D12" s="305"/>
      <c r="E12" s="303"/>
      <c r="F12" s="305"/>
      <c r="G12" s="502"/>
      <c r="H12" s="502"/>
      <c r="I12" s="502"/>
      <c r="J12" s="502"/>
      <c r="K12" s="558"/>
      <c r="L12" s="502"/>
      <c r="M12" s="559"/>
    </row>
    <row r="13" customFormat="false" ht="12.75" hidden="false" customHeight="true" outlineLevel="0" collapsed="false">
      <c r="A13" s="98"/>
      <c r="B13" s="98"/>
      <c r="C13" s="207"/>
      <c r="D13" s="305"/>
      <c r="E13" s="303"/>
      <c r="F13" s="305"/>
      <c r="G13" s="502"/>
      <c r="H13" s="502"/>
      <c r="I13" s="502"/>
      <c r="J13" s="502"/>
      <c r="K13" s="558"/>
      <c r="L13" s="502"/>
      <c r="M13" s="559"/>
    </row>
    <row r="14" customFormat="false" ht="12.75" hidden="false" customHeight="true" outlineLevel="0" collapsed="false">
      <c r="A14" s="98"/>
      <c r="B14" s="98"/>
      <c r="C14" s="207"/>
      <c r="D14" s="305"/>
      <c r="E14" s="303"/>
      <c r="F14" s="305"/>
      <c r="G14" s="502"/>
      <c r="H14" s="502"/>
      <c r="I14" s="502"/>
      <c r="J14" s="502"/>
      <c r="K14" s="558"/>
      <c r="L14" s="502"/>
      <c r="M14" s="559"/>
    </row>
    <row r="15" customFormat="false" ht="12.75" hidden="false" customHeight="true" outlineLevel="0" collapsed="false">
      <c r="A15" s="98"/>
      <c r="B15" s="98"/>
      <c r="C15" s="207"/>
      <c r="D15" s="305"/>
      <c r="E15" s="303"/>
      <c r="F15" s="305"/>
      <c r="G15" s="502"/>
      <c r="H15" s="502"/>
      <c r="I15" s="502"/>
      <c r="J15" s="502"/>
      <c r="K15" s="558"/>
      <c r="L15" s="502"/>
      <c r="M15" s="559"/>
    </row>
    <row r="16" customFormat="false" ht="12.75" hidden="false" customHeight="true" outlineLevel="0" collapsed="false">
      <c r="A16" s="98"/>
      <c r="B16" s="98"/>
      <c r="C16" s="207"/>
      <c r="D16" s="305"/>
      <c r="E16" s="303"/>
      <c r="F16" s="305"/>
      <c r="G16" s="502"/>
      <c r="H16" s="502"/>
      <c r="I16" s="502"/>
      <c r="J16" s="502"/>
      <c r="K16" s="558"/>
      <c r="L16" s="502"/>
      <c r="M16" s="559"/>
    </row>
    <row r="17" customFormat="false" ht="40.5" hidden="false" customHeight="true" outlineLevel="0" collapsed="false">
      <c r="A17" s="98"/>
      <c r="B17" s="98"/>
      <c r="C17" s="207"/>
      <c r="D17" s="305"/>
      <c r="E17" s="303"/>
      <c r="F17" s="305"/>
      <c r="G17" s="502"/>
      <c r="H17" s="557"/>
      <c r="I17" s="557"/>
      <c r="J17" s="502"/>
      <c r="K17" s="558"/>
      <c r="L17" s="502"/>
      <c r="M17" s="559"/>
    </row>
    <row r="18" customFormat="false" ht="12.75" hidden="false" customHeight="true" outlineLevel="0" collapsed="false">
      <c r="A18" s="98"/>
      <c r="B18" s="98"/>
      <c r="C18" s="98" t="s">
        <v>638</v>
      </c>
      <c r="D18" s="98"/>
      <c r="E18" s="98"/>
      <c r="F18" s="98"/>
      <c r="G18" s="99" t="s">
        <v>639</v>
      </c>
      <c r="H18" s="99"/>
      <c r="I18" s="99"/>
      <c r="J18" s="99"/>
      <c r="K18" s="99"/>
      <c r="L18" s="99"/>
      <c r="M18" s="99"/>
    </row>
    <row r="19" s="107" customFormat="true" ht="15" hidden="false" customHeight="true" outlineLevel="0" collapsed="false">
      <c r="A19" s="108" t="n">
        <v>2010</v>
      </c>
      <c r="B19" s="109" t="s">
        <v>613</v>
      </c>
      <c r="C19" s="505" t="n">
        <v>134</v>
      </c>
      <c r="D19" s="505" t="n">
        <v>66</v>
      </c>
      <c r="E19" s="505" t="n">
        <v>98</v>
      </c>
      <c r="F19" s="505" t="n">
        <v>36</v>
      </c>
      <c r="G19" s="560" t="n">
        <v>10.1</v>
      </c>
      <c r="H19" s="560" t="n">
        <v>9.5</v>
      </c>
      <c r="I19" s="560" t="n">
        <v>10.8</v>
      </c>
      <c r="J19" s="560" t="n">
        <v>10.3</v>
      </c>
      <c r="K19" s="560" t="n">
        <v>9.7</v>
      </c>
      <c r="L19" s="560" t="n">
        <v>22.5</v>
      </c>
      <c r="M19" s="561" t="n">
        <v>13.7</v>
      </c>
    </row>
    <row r="20" s="107" customFormat="true" ht="15" hidden="false" customHeight="true" outlineLevel="0" collapsed="false">
      <c r="A20" s="108"/>
      <c r="B20" s="280"/>
      <c r="C20" s="562"/>
      <c r="D20" s="562"/>
      <c r="E20" s="562"/>
      <c r="F20" s="562"/>
      <c r="G20" s="256"/>
      <c r="H20" s="256"/>
      <c r="I20" s="256"/>
      <c r="J20" s="256"/>
      <c r="K20" s="256"/>
      <c r="L20" s="256"/>
      <c r="M20" s="257"/>
    </row>
    <row r="21" s="107" customFormat="true" ht="15" hidden="false" customHeight="true" outlineLevel="0" collapsed="false">
      <c r="A21" s="108" t="n">
        <v>2011</v>
      </c>
      <c r="B21" s="109" t="s">
        <v>208</v>
      </c>
      <c r="C21" s="509" t="n">
        <v>146</v>
      </c>
      <c r="D21" s="509" t="n">
        <v>65</v>
      </c>
      <c r="E21" s="509" t="n">
        <v>102</v>
      </c>
      <c r="F21" s="509" t="n">
        <v>45</v>
      </c>
      <c r="G21" s="290" t="n">
        <v>11.6</v>
      </c>
      <c r="H21" s="290" t="n">
        <v>12</v>
      </c>
      <c r="I21" s="290" t="n">
        <v>11.2</v>
      </c>
      <c r="J21" s="290" t="n">
        <v>11.6</v>
      </c>
      <c r="K21" s="290" t="n">
        <v>11.8</v>
      </c>
      <c r="L21" s="290" t="n">
        <v>26.3</v>
      </c>
      <c r="M21" s="563" t="n">
        <v>17.9</v>
      </c>
    </row>
    <row r="22" s="107" customFormat="true" ht="15" hidden="false" customHeight="true" outlineLevel="0" collapsed="false">
      <c r="A22" s="111"/>
      <c r="B22" s="109" t="s">
        <v>616</v>
      </c>
      <c r="C22" s="509" t="n">
        <v>127</v>
      </c>
      <c r="D22" s="509" t="n">
        <v>54</v>
      </c>
      <c r="E22" s="509" t="n">
        <v>81</v>
      </c>
      <c r="F22" s="509" t="n">
        <v>46</v>
      </c>
      <c r="G22" s="290" t="n">
        <v>10.2</v>
      </c>
      <c r="H22" s="290" t="n">
        <v>10.8</v>
      </c>
      <c r="I22" s="290" t="n">
        <v>9.6</v>
      </c>
      <c r="J22" s="290" t="n">
        <v>9.4</v>
      </c>
      <c r="K22" s="290" t="n">
        <v>11.9</v>
      </c>
      <c r="L22" s="290" t="n">
        <v>22.4</v>
      </c>
      <c r="M22" s="563" t="n">
        <v>15.2</v>
      </c>
    </row>
    <row r="23" s="107" customFormat="true" ht="15" hidden="false" customHeight="true" outlineLevel="0" collapsed="false">
      <c r="A23" s="111"/>
      <c r="B23" s="109" t="s">
        <v>617</v>
      </c>
      <c r="C23" s="509" t="n">
        <v>128</v>
      </c>
      <c r="D23" s="509" t="n">
        <v>58</v>
      </c>
      <c r="E23" s="509" t="n">
        <v>84</v>
      </c>
      <c r="F23" s="509" t="n">
        <v>45</v>
      </c>
      <c r="G23" s="290" t="n">
        <v>9.9</v>
      </c>
      <c r="H23" s="290" t="n">
        <v>9.9</v>
      </c>
      <c r="I23" s="290" t="n">
        <v>9.9</v>
      </c>
      <c r="J23" s="290" t="n">
        <v>9.2</v>
      </c>
      <c r="K23" s="290" t="n">
        <v>11.7</v>
      </c>
      <c r="L23" s="290" t="n">
        <v>24.8</v>
      </c>
      <c r="M23" s="563" t="n">
        <v>13</v>
      </c>
    </row>
    <row r="24" s="107" customFormat="true" ht="15" hidden="false" customHeight="true" outlineLevel="0" collapsed="false">
      <c r="A24" s="111"/>
      <c r="B24" s="109" t="s">
        <v>613</v>
      </c>
      <c r="C24" s="103" t="n">
        <v>137</v>
      </c>
      <c r="D24" s="103" t="n">
        <v>67</v>
      </c>
      <c r="E24" s="103" t="n">
        <v>97</v>
      </c>
      <c r="F24" s="103" t="n">
        <v>40</v>
      </c>
      <c r="G24" s="103" t="n">
        <v>10.6</v>
      </c>
      <c r="H24" s="103" t="n">
        <v>10.1</v>
      </c>
      <c r="I24" s="103" t="n">
        <v>11.2</v>
      </c>
      <c r="J24" s="103" t="n">
        <v>10.6</v>
      </c>
      <c r="K24" s="103" t="n">
        <v>10.6</v>
      </c>
      <c r="L24" s="103" t="n">
        <v>24.6</v>
      </c>
      <c r="M24" s="150" t="n">
        <v>16</v>
      </c>
    </row>
    <row r="25" s="107" customFormat="true" ht="15" hidden="false" customHeight="true" outlineLevel="0" collapsed="false">
      <c r="A25" s="541" t="s">
        <v>640</v>
      </c>
      <c r="B25" s="109" t="s">
        <v>208</v>
      </c>
      <c r="C25" s="564" t="n">
        <v>149</v>
      </c>
      <c r="D25" s="564" t="n">
        <v>69</v>
      </c>
      <c r="E25" s="564" t="n">
        <v>100</v>
      </c>
      <c r="F25" s="564" t="n">
        <v>49</v>
      </c>
      <c r="G25" s="290" t="n">
        <v>11.8</v>
      </c>
      <c r="H25" s="290" t="n">
        <v>11.9</v>
      </c>
      <c r="I25" s="290" t="n">
        <v>11.7</v>
      </c>
      <c r="J25" s="290" t="n">
        <v>11.3</v>
      </c>
      <c r="K25" s="290" t="n">
        <v>13</v>
      </c>
      <c r="L25" s="290" t="n">
        <v>30.8</v>
      </c>
      <c r="M25" s="563" t="n">
        <v>19.6682464454976</v>
      </c>
    </row>
    <row r="26" s="126" customFormat="true" ht="15" hidden="false" customHeight="true" outlineLevel="0" collapsed="false">
      <c r="A26" s="543"/>
      <c r="B26" s="123" t="s">
        <v>616</v>
      </c>
      <c r="C26" s="565" t="n">
        <v>135</v>
      </c>
      <c r="D26" s="565" t="n">
        <v>67</v>
      </c>
      <c r="E26" s="565" t="n">
        <v>87</v>
      </c>
      <c r="F26" s="565" t="n">
        <v>48</v>
      </c>
      <c r="G26" s="232" t="n">
        <v>10.5</v>
      </c>
      <c r="H26" s="232" t="n">
        <v>9.9</v>
      </c>
      <c r="I26" s="232" t="n">
        <v>11.3</v>
      </c>
      <c r="J26" s="232" t="n">
        <v>9.9</v>
      </c>
      <c r="K26" s="232" t="n">
        <v>11.9</v>
      </c>
      <c r="L26" s="232" t="n">
        <v>29.4</v>
      </c>
      <c r="M26" s="235" t="s">
        <v>641</v>
      </c>
    </row>
    <row r="27" s="126" customFormat="true" ht="15" hidden="false" customHeight="true" outlineLevel="0" collapsed="false">
      <c r="A27" s="543"/>
      <c r="B27" s="109" t="s">
        <v>617</v>
      </c>
      <c r="C27" s="565" t="n">
        <v>129</v>
      </c>
      <c r="D27" s="565" t="n">
        <v>59</v>
      </c>
      <c r="E27" s="565" t="n">
        <v>85</v>
      </c>
      <c r="F27" s="565" t="n">
        <v>44</v>
      </c>
      <c r="G27" s="232" t="n">
        <v>10.6</v>
      </c>
      <c r="H27" s="232" t="n">
        <v>10.5</v>
      </c>
      <c r="I27" s="232" t="n">
        <v>10.8</v>
      </c>
      <c r="J27" s="232" t="n">
        <v>10.4</v>
      </c>
      <c r="K27" s="232" t="n">
        <v>11.2</v>
      </c>
      <c r="L27" s="232" t="n">
        <v>27.8</v>
      </c>
      <c r="M27" s="235" t="n">
        <v>15.0341685649203</v>
      </c>
    </row>
    <row r="28" s="213" customFormat="true" ht="15" hidden="false" customHeight="true" outlineLevel="0" collapsed="false">
      <c r="A28" s="218"/>
      <c r="B28" s="219" t="s">
        <v>368</v>
      </c>
      <c r="C28" s="547" t="n">
        <v>100.78125</v>
      </c>
      <c r="D28" s="547" t="n">
        <v>101.724137931034</v>
      </c>
      <c r="E28" s="547" t="n">
        <v>101.190476190476</v>
      </c>
      <c r="F28" s="547" t="n">
        <v>97.7777777777778</v>
      </c>
      <c r="G28" s="547" t="n">
        <v>107.070707070707</v>
      </c>
      <c r="H28" s="547" t="s">
        <v>184</v>
      </c>
      <c r="I28" s="547" t="s">
        <v>184</v>
      </c>
      <c r="J28" s="547" t="s">
        <v>184</v>
      </c>
      <c r="K28" s="547" t="s">
        <v>184</v>
      </c>
      <c r="L28" s="547" t="s">
        <v>184</v>
      </c>
      <c r="M28" s="548" t="s">
        <v>184</v>
      </c>
      <c r="N28" s="321"/>
    </row>
    <row r="29" s="213" customFormat="true" ht="15" hidden="false" customHeight="true" outlineLevel="0" collapsed="false">
      <c r="A29" s="218"/>
      <c r="B29" s="219" t="s">
        <v>426</v>
      </c>
      <c r="C29" s="547" t="n">
        <v>95.5555555555556</v>
      </c>
      <c r="D29" s="547" t="n">
        <v>88.0597014925373</v>
      </c>
      <c r="E29" s="547" t="n">
        <v>97.7011494252874</v>
      </c>
      <c r="F29" s="547" t="n">
        <v>91.6666666666667</v>
      </c>
      <c r="G29" s="547" t="n">
        <v>100.952380952381</v>
      </c>
      <c r="H29" s="547" t="s">
        <v>184</v>
      </c>
      <c r="I29" s="547" t="s">
        <v>184</v>
      </c>
      <c r="J29" s="547" t="s">
        <v>184</v>
      </c>
      <c r="K29" s="547" t="s">
        <v>184</v>
      </c>
      <c r="L29" s="547" t="s">
        <v>184</v>
      </c>
      <c r="M29" s="548" t="s">
        <v>184</v>
      </c>
      <c r="N29" s="321"/>
    </row>
    <row r="30" customFormat="false" ht="26.25" hidden="false" customHeight="true" outlineLevel="0" collapsed="false">
      <c r="A30" s="566" t="s">
        <v>642</v>
      </c>
      <c r="B30" s="566"/>
      <c r="C30" s="566"/>
      <c r="D30" s="566"/>
      <c r="E30" s="566"/>
      <c r="F30" s="566"/>
      <c r="G30" s="566"/>
      <c r="H30" s="566"/>
      <c r="I30" s="566"/>
      <c r="J30" s="566"/>
      <c r="K30" s="566"/>
      <c r="L30" s="566"/>
      <c r="M30" s="566"/>
    </row>
    <row r="31" customFormat="false" ht="30" hidden="false" customHeight="true" outlineLevel="0" collapsed="false">
      <c r="A31" s="566" t="s">
        <v>619</v>
      </c>
      <c r="B31" s="566"/>
      <c r="C31" s="566"/>
      <c r="D31" s="566"/>
      <c r="E31" s="566"/>
      <c r="F31" s="566"/>
      <c r="G31" s="566"/>
      <c r="H31" s="566"/>
      <c r="I31" s="566"/>
      <c r="J31" s="566"/>
      <c r="K31" s="566"/>
      <c r="L31" s="566"/>
      <c r="M31" s="566"/>
    </row>
    <row r="32" customFormat="false" ht="14.25" hidden="false" customHeight="false" outlineLevel="0" collapsed="false">
      <c r="D32" s="107"/>
      <c r="E32" s="107"/>
      <c r="F32" s="107"/>
      <c r="G32" s="107"/>
      <c r="H32" s="107"/>
      <c r="I32" s="107"/>
      <c r="J32" s="107"/>
      <c r="K32" s="107"/>
      <c r="L32" s="107"/>
      <c r="M32" s="107"/>
    </row>
  </sheetData>
  <mergeCells count="26">
    <mergeCell ref="A1:D1"/>
    <mergeCell ref="L1:M1"/>
    <mergeCell ref="A2:D2"/>
    <mergeCell ref="L2:M2"/>
    <mergeCell ref="A3:B18"/>
    <mergeCell ref="C3:F3"/>
    <mergeCell ref="G3:M3"/>
    <mergeCell ref="C4:F4"/>
    <mergeCell ref="G4:M4"/>
    <mergeCell ref="C5:C17"/>
    <mergeCell ref="D5:F5"/>
    <mergeCell ref="G5:G17"/>
    <mergeCell ref="H5:M5"/>
    <mergeCell ref="D6:D17"/>
    <mergeCell ref="E6:E17"/>
    <mergeCell ref="F6:F17"/>
    <mergeCell ref="H6:H17"/>
    <mergeCell ref="I6:I17"/>
    <mergeCell ref="J6:J17"/>
    <mergeCell ref="K6:K17"/>
    <mergeCell ref="L6:L17"/>
    <mergeCell ref="M6:M17"/>
    <mergeCell ref="C18:F18"/>
    <mergeCell ref="G18:M18"/>
    <mergeCell ref="A30:M30"/>
    <mergeCell ref="A31:M31"/>
  </mergeCells>
  <hyperlinks>
    <hyperlink ref="L1" location="'Spis tablic     List of tables'!A22" display="Powrót do spisu tablic"/>
    <hyperlink ref="L2" location="'Spis tablic     List of tables'!A2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AC6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BM44" activePane="bottomLeft" state="frozen"/>
      <selection pane="topLeft" activeCell="A1" activeCellId="0" sqref="A1"/>
      <selection pane="bottomLeft" activeCell="Z45" activeCellId="0" sqref="Z45"/>
    </sheetView>
  </sheetViews>
  <sheetFormatPr defaultColWidth="13.62109375" defaultRowHeight="12.75" zeroHeight="false" outlineLevelRow="0" outlineLevelCol="0"/>
  <cols>
    <col collapsed="false" customWidth="true" hidden="false" outlineLevel="0" max="1" min="1" style="322" width="8.12"/>
    <col collapsed="false" customWidth="true" hidden="false" outlineLevel="0" max="2" min="2" style="322" width="14.49"/>
    <col collapsed="false" customWidth="true" hidden="false" outlineLevel="0" max="4" min="3" style="322" width="10.62"/>
    <col collapsed="false" customWidth="true" hidden="false" outlineLevel="0" max="5" min="5" style="322" width="11.49"/>
    <col collapsed="false" customWidth="true" hidden="false" outlineLevel="0" max="6" min="6" style="322" width="11.87"/>
    <col collapsed="false" customWidth="true" hidden="false" outlineLevel="0" max="7" min="7" style="322" width="9.87"/>
    <col collapsed="false" customWidth="true" hidden="false" outlineLevel="0" max="8" min="8" style="322" width="10.99"/>
    <col collapsed="false" customWidth="true" hidden="false" outlineLevel="0" max="9" min="9" style="322" width="9.36"/>
    <col collapsed="false" customWidth="true" hidden="false" outlineLevel="0" max="10" min="10" style="322" width="10.87"/>
    <col collapsed="false" customWidth="true" hidden="false" outlineLevel="0" max="11" min="11" style="322" width="13.25"/>
    <col collapsed="false" customWidth="true" hidden="false" outlineLevel="0" max="12" min="12" style="322" width="13.87"/>
    <col collapsed="false" customWidth="true" hidden="false" outlineLevel="0" max="13" min="13" style="322" width="10.74"/>
    <col collapsed="false" customWidth="true" hidden="false" outlineLevel="0" max="14" min="14" style="322" width="10.62"/>
    <col collapsed="false" customWidth="true" hidden="false" outlineLevel="0" max="15" min="15" style="322" width="13.87"/>
    <col collapsed="false" customWidth="true" hidden="false" outlineLevel="0" max="16" min="16" style="322" width="10.62"/>
    <col collapsed="false" customWidth="true" hidden="false" outlineLevel="0" max="17" min="17" style="322" width="11.99"/>
    <col collapsed="false" customWidth="true" hidden="false" outlineLevel="0" max="19" min="18" style="322" width="10.62"/>
    <col collapsed="false" customWidth="true" hidden="false" outlineLevel="0" max="20" min="20" style="322" width="11.99"/>
    <col collapsed="false" customWidth="true" hidden="false" outlineLevel="0" max="21" min="21" style="322" width="10.62"/>
    <col collapsed="false" customWidth="true" hidden="false" outlineLevel="0" max="22" min="22" style="322" width="12.75"/>
    <col collapsed="false" customWidth="false" hidden="false" outlineLevel="0" max="23" min="23" style="322" width="13.62"/>
    <col collapsed="false" customWidth="true" hidden="false" outlineLevel="0" max="24" min="24" style="322" width="11.87"/>
    <col collapsed="false" customWidth="true" hidden="false" outlineLevel="0" max="25" min="25" style="322" width="10.62"/>
    <col collapsed="false" customWidth="true" hidden="false" outlineLevel="0" max="26" min="26" style="322" width="14.87"/>
    <col collapsed="false" customWidth="true" hidden="false" outlineLevel="0" max="27" min="27" style="567" width="20.62"/>
    <col collapsed="false" customWidth="true" hidden="false" outlineLevel="0" max="47" min="28" style="322" width="9.25"/>
    <col collapsed="false" customWidth="true" hidden="false" outlineLevel="0" max="48" min="48" style="322" width="7.99"/>
    <col collapsed="false" customWidth="true" hidden="false" outlineLevel="0" max="49" min="49" style="322" width="8.12"/>
    <col collapsed="false" customWidth="true" hidden="false" outlineLevel="0" max="50" min="50" style="322" width="8.25"/>
    <col collapsed="false" customWidth="true" hidden="false" outlineLevel="0" max="52" min="51" style="322" width="9.25"/>
    <col collapsed="false" customWidth="false" hidden="false" outlineLevel="0" max="257" min="53" style="322" width="13.62"/>
  </cols>
  <sheetData>
    <row r="1" customFormat="false" ht="15.75" hidden="false" customHeight="true" outlineLevel="0" collapsed="false">
      <c r="A1" s="568" t="s">
        <v>643</v>
      </c>
      <c r="B1" s="568"/>
      <c r="C1" s="568"/>
      <c r="D1" s="568"/>
      <c r="E1" s="568"/>
      <c r="F1" s="569"/>
      <c r="G1" s="569"/>
      <c r="H1" s="569"/>
      <c r="I1" s="167" t="s">
        <v>169</v>
      </c>
      <c r="J1" s="569"/>
      <c r="K1" s="569"/>
      <c r="L1" s="569"/>
      <c r="M1" s="569"/>
      <c r="N1" s="569"/>
      <c r="O1" s="569"/>
      <c r="P1" s="569"/>
      <c r="Q1" s="569"/>
      <c r="R1" s="569"/>
      <c r="S1" s="569"/>
      <c r="T1" s="569"/>
      <c r="U1" s="569"/>
      <c r="V1" s="569"/>
      <c r="W1" s="569"/>
      <c r="X1" s="569"/>
      <c r="Y1" s="569"/>
      <c r="AC1" s="528"/>
    </row>
    <row r="2" customFormat="false" ht="15" hidden="false" customHeight="true" outlineLevel="0" collapsed="false">
      <c r="A2" s="570" t="s">
        <v>644</v>
      </c>
      <c r="B2" s="570"/>
      <c r="C2" s="570"/>
      <c r="D2" s="570"/>
      <c r="E2" s="570"/>
      <c r="F2" s="571"/>
      <c r="G2" s="571"/>
      <c r="H2" s="571"/>
      <c r="I2" s="206" t="s">
        <v>171</v>
      </c>
      <c r="J2" s="571"/>
      <c r="K2" s="571"/>
      <c r="L2" s="571"/>
      <c r="M2" s="571"/>
      <c r="N2" s="571"/>
      <c r="O2" s="571"/>
      <c r="P2" s="571"/>
      <c r="Q2" s="571"/>
      <c r="R2" s="571"/>
      <c r="S2" s="571"/>
      <c r="T2" s="571"/>
      <c r="U2" s="571"/>
      <c r="V2" s="571"/>
      <c r="W2" s="571"/>
      <c r="X2" s="571"/>
      <c r="Y2" s="571"/>
      <c r="AC2" s="206"/>
    </row>
    <row r="3" customFormat="false" ht="12.75" hidden="false" customHeight="false" outlineLevel="0" collapsed="false">
      <c r="A3" s="572" t="s">
        <v>645</v>
      </c>
      <c r="B3" s="572"/>
      <c r="C3" s="572"/>
      <c r="D3" s="572"/>
      <c r="E3" s="572"/>
      <c r="F3" s="572"/>
      <c r="G3" s="572"/>
      <c r="H3" s="572"/>
      <c r="I3" s="572"/>
      <c r="J3" s="572"/>
      <c r="K3" s="572"/>
      <c r="L3" s="572"/>
      <c r="M3" s="572"/>
      <c r="N3" s="572"/>
      <c r="O3" s="572"/>
      <c r="P3" s="572"/>
      <c r="Q3" s="572"/>
      <c r="R3" s="572"/>
      <c r="S3" s="572"/>
      <c r="T3" s="572"/>
      <c r="U3" s="572"/>
      <c r="V3" s="572"/>
      <c r="W3" s="572"/>
      <c r="X3" s="572"/>
      <c r="Y3" s="572"/>
      <c r="Z3" s="572"/>
    </row>
    <row r="4" customFormat="false" ht="12.75" hidden="false" customHeight="false" outlineLevel="0" collapsed="false">
      <c r="A4" s="573" t="s">
        <v>646</v>
      </c>
      <c r="B4" s="573"/>
      <c r="C4" s="573"/>
      <c r="D4" s="573"/>
      <c r="E4" s="573"/>
      <c r="F4" s="573"/>
      <c r="G4" s="573"/>
      <c r="H4" s="573"/>
      <c r="I4" s="573"/>
      <c r="J4" s="573"/>
      <c r="K4" s="573"/>
      <c r="L4" s="573"/>
      <c r="M4" s="573"/>
      <c r="N4" s="573"/>
      <c r="O4" s="573"/>
      <c r="P4" s="573"/>
      <c r="Q4" s="573"/>
      <c r="R4" s="573"/>
      <c r="S4" s="573"/>
      <c r="T4" s="573"/>
      <c r="U4" s="573"/>
      <c r="V4" s="573"/>
      <c r="W4" s="573"/>
      <c r="X4" s="573"/>
      <c r="Y4" s="573"/>
      <c r="Z4" s="573"/>
    </row>
    <row r="5" customFormat="false" ht="12.75" hidden="false" customHeight="true" outlineLevel="0" collapsed="false">
      <c r="A5" s="327" t="s">
        <v>435</v>
      </c>
      <c r="B5" s="327"/>
      <c r="C5" s="328" t="s">
        <v>436</v>
      </c>
      <c r="D5" s="574"/>
      <c r="E5" s="574"/>
      <c r="F5" s="574"/>
      <c r="G5" s="574"/>
      <c r="H5" s="574"/>
      <c r="I5" s="574"/>
      <c r="J5" s="574"/>
      <c r="K5" s="574"/>
      <c r="L5" s="574"/>
      <c r="M5" s="574"/>
      <c r="N5" s="574"/>
      <c r="O5" s="574"/>
      <c r="P5" s="574"/>
      <c r="Q5" s="574"/>
      <c r="R5" s="574"/>
      <c r="S5" s="574"/>
      <c r="T5" s="574"/>
      <c r="U5" s="574"/>
      <c r="V5" s="574"/>
      <c r="W5" s="574"/>
      <c r="X5" s="574"/>
      <c r="Y5" s="574"/>
      <c r="Z5" s="574"/>
    </row>
    <row r="6" customFormat="false" ht="13.5" hidden="false" customHeight="true" outlineLevel="0" collapsed="false">
      <c r="A6" s="327"/>
      <c r="B6" s="327"/>
      <c r="C6" s="328"/>
      <c r="D6" s="575" t="s">
        <v>438</v>
      </c>
      <c r="E6" s="575"/>
      <c r="F6" s="575"/>
      <c r="G6" s="575"/>
      <c r="H6" s="575"/>
      <c r="I6" s="575"/>
      <c r="J6" s="575"/>
      <c r="K6" s="575"/>
      <c r="L6" s="575"/>
      <c r="M6" s="575"/>
      <c r="N6" s="575"/>
      <c r="O6" s="575"/>
      <c r="P6" s="575"/>
      <c r="Q6" s="575"/>
      <c r="R6" s="575"/>
      <c r="S6" s="575"/>
      <c r="T6" s="575"/>
      <c r="U6" s="575"/>
      <c r="V6" s="575"/>
      <c r="W6" s="575"/>
      <c r="X6" s="575"/>
      <c r="Y6" s="575"/>
      <c r="Z6" s="576"/>
    </row>
    <row r="7" customFormat="false" ht="132" hidden="false" customHeight="false" outlineLevel="0" collapsed="false">
      <c r="A7" s="327"/>
      <c r="B7" s="327"/>
      <c r="C7" s="328"/>
      <c r="D7" s="331" t="s">
        <v>439</v>
      </c>
      <c r="E7" s="328" t="s">
        <v>440</v>
      </c>
      <c r="F7" s="328" t="s">
        <v>441</v>
      </c>
      <c r="G7" s="328" t="s">
        <v>442</v>
      </c>
      <c r="H7" s="328" t="s">
        <v>443</v>
      </c>
      <c r="I7" s="328" t="s">
        <v>444</v>
      </c>
      <c r="J7" s="328" t="s">
        <v>445</v>
      </c>
      <c r="K7" s="328" t="s">
        <v>446</v>
      </c>
      <c r="L7" s="328" t="s">
        <v>447</v>
      </c>
      <c r="M7" s="328" t="s">
        <v>448</v>
      </c>
      <c r="N7" s="328" t="s">
        <v>449</v>
      </c>
      <c r="O7" s="328" t="s">
        <v>450</v>
      </c>
      <c r="P7" s="328" t="s">
        <v>451</v>
      </c>
      <c r="Q7" s="328" t="s">
        <v>452</v>
      </c>
      <c r="R7" s="328" t="s">
        <v>453</v>
      </c>
      <c r="S7" s="328" t="s">
        <v>454</v>
      </c>
      <c r="T7" s="328" t="s">
        <v>455</v>
      </c>
      <c r="U7" s="328" t="s">
        <v>456</v>
      </c>
      <c r="V7" s="328" t="s">
        <v>457</v>
      </c>
      <c r="W7" s="328" t="s">
        <v>458</v>
      </c>
      <c r="X7" s="328" t="s">
        <v>459</v>
      </c>
      <c r="Y7" s="328" t="s">
        <v>460</v>
      </c>
      <c r="Z7" s="363" t="s">
        <v>647</v>
      </c>
    </row>
    <row r="8" customFormat="false" ht="12.75" hidden="false" customHeight="false" outlineLevel="0" collapsed="false">
      <c r="A8" s="389" t="n">
        <v>2010</v>
      </c>
      <c r="B8" s="390" t="s">
        <v>213</v>
      </c>
      <c r="C8" s="577" t="n">
        <v>3594.98</v>
      </c>
      <c r="D8" s="577" t="n">
        <v>3953.82</v>
      </c>
      <c r="E8" s="577" t="n">
        <v>3389.11</v>
      </c>
      <c r="F8" s="577" t="n">
        <v>2963.66</v>
      </c>
      <c r="G8" s="577" t="n">
        <v>3329.48</v>
      </c>
      <c r="H8" s="577" t="n">
        <v>2810.18</v>
      </c>
      <c r="I8" s="577" t="n">
        <v>1939.12</v>
      </c>
      <c r="J8" s="577" t="n">
        <v>2441.5</v>
      </c>
      <c r="K8" s="577" t="n">
        <v>2554.6</v>
      </c>
      <c r="L8" s="577" t="n">
        <v>3661.18</v>
      </c>
      <c r="M8" s="577" t="n">
        <v>2991.76</v>
      </c>
      <c r="N8" s="577" t="n">
        <v>4082.13</v>
      </c>
      <c r="O8" s="577" t="n">
        <v>4931.5</v>
      </c>
      <c r="P8" s="577" t="n">
        <v>3351.49</v>
      </c>
      <c r="Q8" s="577" t="n">
        <v>3360.97</v>
      </c>
      <c r="R8" s="577" t="n">
        <v>3289.05</v>
      </c>
      <c r="S8" s="577" t="n">
        <v>3198.48</v>
      </c>
      <c r="T8" s="577" t="n">
        <v>2715.14</v>
      </c>
      <c r="U8" s="577" t="n">
        <v>3284.23</v>
      </c>
      <c r="V8" s="577" t="n">
        <v>3966.13</v>
      </c>
      <c r="W8" s="577" t="n">
        <v>4397.59</v>
      </c>
      <c r="X8" s="577" t="n">
        <v>4641.14</v>
      </c>
      <c r="Y8" s="577" t="n">
        <v>2769.16</v>
      </c>
      <c r="Z8" s="578" t="n">
        <v>5101.35</v>
      </c>
      <c r="AB8" s="567"/>
    </row>
    <row r="9" customFormat="false" ht="12.75" hidden="false" customHeight="false" outlineLevel="0" collapsed="false">
      <c r="A9" s="392"/>
      <c r="B9" s="357" t="s">
        <v>371</v>
      </c>
      <c r="C9" s="355" t="n">
        <v>103.822695099736</v>
      </c>
      <c r="D9" s="355" t="n">
        <v>106.252400146979</v>
      </c>
      <c r="E9" s="355" t="n">
        <v>107.252725954293</v>
      </c>
      <c r="F9" s="355" t="n">
        <v>105.844384548936</v>
      </c>
      <c r="G9" s="355" t="n">
        <v>102.648691144824</v>
      </c>
      <c r="H9" s="355" t="n">
        <v>107.307365718402</v>
      </c>
      <c r="I9" s="355" t="n">
        <v>121.176516184041</v>
      </c>
      <c r="J9" s="355" t="n">
        <v>105.387267978473</v>
      </c>
      <c r="K9" s="355" t="n">
        <v>104.756673157897</v>
      </c>
      <c r="L9" s="355" t="n">
        <v>135.943312872024</v>
      </c>
      <c r="M9" s="355" t="n">
        <v>94.7502964727433</v>
      </c>
      <c r="N9" s="355" t="n">
        <v>113.230318267796</v>
      </c>
      <c r="O9" s="355" t="n">
        <v>103.939213454655</v>
      </c>
      <c r="P9" s="355" t="n">
        <v>105.679204360138</v>
      </c>
      <c r="Q9" s="355" t="n">
        <v>105.702866502867</v>
      </c>
      <c r="R9" s="355" t="n">
        <v>104.742613453595</v>
      </c>
      <c r="S9" s="355" t="n">
        <v>106.535720493655</v>
      </c>
      <c r="T9" s="355" t="n">
        <v>96.7965188561956</v>
      </c>
      <c r="U9" s="355" t="n">
        <v>103.070074801524</v>
      </c>
      <c r="V9" s="355" t="n">
        <v>106.36361553705</v>
      </c>
      <c r="W9" s="355" t="n">
        <v>106.722658197948</v>
      </c>
      <c r="X9" s="355" t="n">
        <v>111.538147250293</v>
      </c>
      <c r="Y9" s="355" t="n">
        <v>93.0222004465792</v>
      </c>
      <c r="Z9" s="579" t="n">
        <v>104.46436250599</v>
      </c>
      <c r="AB9" s="567"/>
    </row>
    <row r="10" customFormat="false" ht="15" hidden="false" customHeight="false" outlineLevel="0" collapsed="false">
      <c r="A10" s="392"/>
      <c r="B10" s="357"/>
      <c r="C10" s="580"/>
      <c r="D10" s="580"/>
      <c r="E10" s="580"/>
      <c r="F10" s="580"/>
      <c r="G10" s="580"/>
      <c r="H10" s="580"/>
      <c r="I10" s="580"/>
      <c r="J10" s="580"/>
      <c r="K10" s="580"/>
      <c r="L10" s="580"/>
      <c r="M10" s="580"/>
      <c r="N10" s="580"/>
      <c r="O10" s="580"/>
      <c r="P10" s="580"/>
      <c r="Q10" s="580"/>
      <c r="R10" s="580"/>
      <c r="S10" s="580"/>
      <c r="T10" s="580"/>
      <c r="U10" s="580"/>
      <c r="V10" s="580"/>
      <c r="W10" s="580"/>
      <c r="X10" s="580"/>
      <c r="Y10" s="580"/>
      <c r="Z10" s="581"/>
      <c r="AB10" s="567"/>
    </row>
    <row r="11" customFormat="false" ht="12.75" hidden="false" customHeight="false" outlineLevel="0" collapsed="false">
      <c r="A11" s="392" t="n">
        <v>2011</v>
      </c>
      <c r="B11" s="393" t="s">
        <v>499</v>
      </c>
      <c r="C11" s="234" t="n">
        <v>3252.18</v>
      </c>
      <c r="D11" s="234" t="n">
        <v>3514.74</v>
      </c>
      <c r="E11" s="234" t="n">
        <v>3208.59</v>
      </c>
      <c r="F11" s="234" t="n">
        <v>2939.55</v>
      </c>
      <c r="G11" s="234" t="n">
        <v>4476.51</v>
      </c>
      <c r="H11" s="234" t="n">
        <v>2664.49</v>
      </c>
      <c r="I11" s="234" t="n">
        <v>1930.74</v>
      </c>
      <c r="J11" s="234" t="n">
        <v>2139.59</v>
      </c>
      <c r="K11" s="234" t="n">
        <v>2404.42</v>
      </c>
      <c r="L11" s="234" t="n">
        <v>3564.48</v>
      </c>
      <c r="M11" s="234" t="n">
        <v>2886.96</v>
      </c>
      <c r="N11" s="234" t="n">
        <v>3756.21</v>
      </c>
      <c r="O11" s="234" t="n">
        <v>4578.27</v>
      </c>
      <c r="P11" s="234" t="n">
        <v>3241.62</v>
      </c>
      <c r="Q11" s="234" t="n">
        <v>3108.27</v>
      </c>
      <c r="R11" s="234" t="n">
        <v>3242.38</v>
      </c>
      <c r="S11" s="234" t="n">
        <v>3000.45</v>
      </c>
      <c r="T11" s="234" t="n">
        <v>2627.86</v>
      </c>
      <c r="U11" s="234" t="n">
        <v>3128.78</v>
      </c>
      <c r="V11" s="234" t="n">
        <v>3666.51</v>
      </c>
      <c r="W11" s="234" t="n">
        <v>4188.33</v>
      </c>
      <c r="X11" s="234" t="n">
        <v>4323.95</v>
      </c>
      <c r="Y11" s="234" t="n">
        <v>2589.63</v>
      </c>
      <c r="Z11" s="582" t="n">
        <v>4324.01</v>
      </c>
      <c r="AB11" s="567"/>
    </row>
    <row r="12" customFormat="false" ht="12.75" hidden="false" customHeight="false" outlineLevel="0" collapsed="false">
      <c r="A12" s="392"/>
      <c r="B12" s="393" t="s">
        <v>500</v>
      </c>
      <c r="C12" s="234" t="n">
        <v>3344.57</v>
      </c>
      <c r="D12" s="234" t="n">
        <v>3640.58</v>
      </c>
      <c r="E12" s="234" t="n">
        <v>3277.3</v>
      </c>
      <c r="F12" s="234" t="n">
        <v>2931.45</v>
      </c>
      <c r="G12" s="234" t="n">
        <v>3773.15</v>
      </c>
      <c r="H12" s="234" t="n">
        <v>2752.62</v>
      </c>
      <c r="I12" s="234" t="n">
        <v>1924.47</v>
      </c>
      <c r="J12" s="234" t="n">
        <v>2442.31</v>
      </c>
      <c r="K12" s="234" t="n">
        <v>2469.1</v>
      </c>
      <c r="L12" s="234" t="n">
        <v>3452.14</v>
      </c>
      <c r="M12" s="234" t="n">
        <v>2938.08</v>
      </c>
      <c r="N12" s="234" t="n">
        <v>3817.64</v>
      </c>
      <c r="O12" s="234" t="n">
        <v>4879.1</v>
      </c>
      <c r="P12" s="234" t="n">
        <v>3300.67</v>
      </c>
      <c r="Q12" s="234" t="n">
        <v>3162.21</v>
      </c>
      <c r="R12" s="234" t="n">
        <v>3293.59</v>
      </c>
      <c r="S12" s="234" t="n">
        <v>3059.26</v>
      </c>
      <c r="T12" s="234" t="n">
        <v>2722.97</v>
      </c>
      <c r="U12" s="234" t="n">
        <v>3262.44</v>
      </c>
      <c r="V12" s="234" t="n">
        <v>3742.63</v>
      </c>
      <c r="W12" s="234" t="n">
        <v>4299.57</v>
      </c>
      <c r="X12" s="234" t="n">
        <v>4519.9</v>
      </c>
      <c r="Y12" s="234" t="n">
        <v>2652.29</v>
      </c>
      <c r="Z12" s="582" t="n">
        <v>5408.95</v>
      </c>
      <c r="AB12" s="567"/>
    </row>
    <row r="13" customFormat="false" ht="12.75" hidden="false" customHeight="false" outlineLevel="0" collapsed="false">
      <c r="A13" s="392"/>
      <c r="B13" s="393" t="s">
        <v>501</v>
      </c>
      <c r="C13" s="234" t="n">
        <v>3402.19</v>
      </c>
      <c r="D13" s="234" t="n">
        <v>3696.74</v>
      </c>
      <c r="E13" s="234" t="n">
        <v>3327.91</v>
      </c>
      <c r="F13" s="234" t="n">
        <v>2989.73</v>
      </c>
      <c r="G13" s="234" t="n">
        <v>3577.23</v>
      </c>
      <c r="H13" s="234" t="n">
        <v>2752.23</v>
      </c>
      <c r="I13" s="234" t="n">
        <v>1901.14</v>
      </c>
      <c r="J13" s="234" t="n">
        <v>2387.82</v>
      </c>
      <c r="K13" s="234" t="n">
        <v>2460.09</v>
      </c>
      <c r="L13" s="234" t="n">
        <v>3842.26</v>
      </c>
      <c r="M13" s="234" t="n">
        <v>2922.4</v>
      </c>
      <c r="N13" s="234" t="n">
        <v>4162.37</v>
      </c>
      <c r="O13" s="234" t="n">
        <v>4857.51</v>
      </c>
      <c r="P13" s="234" t="n">
        <v>3311.15</v>
      </c>
      <c r="Q13" s="234" t="n">
        <v>3198.29</v>
      </c>
      <c r="R13" s="234" t="n">
        <v>3433.4</v>
      </c>
      <c r="S13" s="234" t="n">
        <v>3112.18</v>
      </c>
      <c r="T13" s="234" t="n">
        <v>2735.41</v>
      </c>
      <c r="U13" s="234" t="n">
        <v>3265.39</v>
      </c>
      <c r="V13" s="234" t="n">
        <v>3804.86</v>
      </c>
      <c r="W13" s="234" t="n">
        <v>4338.11</v>
      </c>
      <c r="X13" s="234" t="n">
        <v>4417.98</v>
      </c>
      <c r="Y13" s="234" t="n">
        <v>2706.01</v>
      </c>
      <c r="Z13" s="582" t="n">
        <v>5232.94</v>
      </c>
      <c r="AB13" s="567"/>
    </row>
    <row r="14" customFormat="false" ht="12.75" hidden="false" customHeight="false" outlineLevel="0" collapsed="false">
      <c r="A14" s="392"/>
      <c r="B14" s="393" t="s">
        <v>502</v>
      </c>
      <c r="C14" s="143" t="n">
        <v>3409.7</v>
      </c>
      <c r="D14" s="234" t="n">
        <v>3689.22</v>
      </c>
      <c r="E14" s="234" t="n">
        <v>3326.75</v>
      </c>
      <c r="F14" s="234" t="n">
        <v>2945.14</v>
      </c>
      <c r="G14" s="234" t="n">
        <v>3495.13</v>
      </c>
      <c r="H14" s="234" t="n">
        <v>2751.82</v>
      </c>
      <c r="I14" s="234" t="n">
        <v>1898.39</v>
      </c>
      <c r="J14" s="234" t="n">
        <v>2337.16</v>
      </c>
      <c r="K14" s="234" t="n">
        <v>2460.79</v>
      </c>
      <c r="L14" s="234" t="n">
        <v>3825.57</v>
      </c>
      <c r="M14" s="234" t="n">
        <v>2922.22</v>
      </c>
      <c r="N14" s="234" t="n">
        <v>4116.17</v>
      </c>
      <c r="O14" s="234" t="n">
        <v>4866.41</v>
      </c>
      <c r="P14" s="234" t="n">
        <v>3306.35</v>
      </c>
      <c r="Q14" s="234" t="n">
        <v>3227.86</v>
      </c>
      <c r="R14" s="234" t="n">
        <v>3409.92</v>
      </c>
      <c r="S14" s="234" t="n">
        <v>3113.06</v>
      </c>
      <c r="T14" s="234" t="n">
        <v>2695.42</v>
      </c>
      <c r="U14" s="234" t="n">
        <v>3263.77</v>
      </c>
      <c r="V14" s="234" t="n">
        <v>3828.5</v>
      </c>
      <c r="W14" s="234" t="n">
        <v>4350.56</v>
      </c>
      <c r="X14" s="234" t="n">
        <v>4524.14</v>
      </c>
      <c r="Y14" s="234" t="n">
        <v>2749.12</v>
      </c>
      <c r="Z14" s="582" t="n">
        <v>5137.67</v>
      </c>
      <c r="AB14" s="567"/>
    </row>
    <row r="15" customFormat="false" ht="12.75" hidden="false" customHeight="false" outlineLevel="0" collapsed="false">
      <c r="A15" s="392"/>
      <c r="B15" s="393" t="s">
        <v>211</v>
      </c>
      <c r="C15" s="234" t="n">
        <v>3503.55</v>
      </c>
      <c r="D15" s="234" t="n">
        <v>3868.93</v>
      </c>
      <c r="E15" s="234" t="n">
        <v>3338.74</v>
      </c>
      <c r="F15" s="234" t="n">
        <v>2930.23</v>
      </c>
      <c r="G15" s="143" t="n">
        <v>3132.2</v>
      </c>
      <c r="H15" s="234" t="n">
        <v>2731.51</v>
      </c>
      <c r="I15" s="234" t="n">
        <v>1903.24</v>
      </c>
      <c r="J15" s="234" t="n">
        <v>2353.93</v>
      </c>
      <c r="K15" s="234" t="n">
        <v>2479.59</v>
      </c>
      <c r="L15" s="234" t="n">
        <v>3708.85</v>
      </c>
      <c r="M15" s="234" t="n">
        <v>2944.72</v>
      </c>
      <c r="N15" s="234" t="n">
        <v>4108.59</v>
      </c>
      <c r="O15" s="234" t="n">
        <v>4923.03</v>
      </c>
      <c r="P15" s="234" t="n">
        <v>3323.02</v>
      </c>
      <c r="Q15" s="234" t="n">
        <v>3243.6</v>
      </c>
      <c r="R15" s="234" t="n">
        <v>3386.46</v>
      </c>
      <c r="S15" s="234" t="n">
        <v>3136.28</v>
      </c>
      <c r="T15" s="234" t="n">
        <v>2737.61</v>
      </c>
      <c r="U15" s="234" t="n">
        <v>3263.69</v>
      </c>
      <c r="V15" s="234" t="n">
        <v>3849.04</v>
      </c>
      <c r="W15" s="234" t="n">
        <v>4417.1</v>
      </c>
      <c r="X15" s="234" t="n">
        <v>4473.97</v>
      </c>
      <c r="Y15" s="234" t="n">
        <v>2694.97</v>
      </c>
      <c r="Z15" s="582" t="n">
        <v>5050.91</v>
      </c>
      <c r="AB15" s="567"/>
    </row>
    <row r="16" customFormat="false" ht="12.75" hidden="false" customHeight="false" outlineLevel="0" collapsed="false">
      <c r="A16" s="392"/>
      <c r="B16" s="393" t="s">
        <v>503</v>
      </c>
      <c r="C16" s="143" t="n">
        <v>3505.46</v>
      </c>
      <c r="D16" s="143" t="n">
        <v>3861.1</v>
      </c>
      <c r="E16" s="143" t="n">
        <v>3346</v>
      </c>
      <c r="F16" s="143" t="n">
        <v>2917.97</v>
      </c>
      <c r="G16" s="143" t="n">
        <v>3373.47</v>
      </c>
      <c r="H16" s="143" t="n">
        <v>2777.79</v>
      </c>
      <c r="I16" s="143" t="n">
        <v>1904.47</v>
      </c>
      <c r="J16" s="143" t="n">
        <v>2352.77</v>
      </c>
      <c r="K16" s="143" t="n">
        <v>2479.92</v>
      </c>
      <c r="L16" s="143" t="n">
        <v>3692.4</v>
      </c>
      <c r="M16" s="143" t="n">
        <v>2927.27</v>
      </c>
      <c r="N16" s="143" t="n">
        <v>4127.03</v>
      </c>
      <c r="O16" s="143" t="n">
        <v>4922.08</v>
      </c>
      <c r="P16" s="143" t="n">
        <v>3324.2</v>
      </c>
      <c r="Q16" s="143" t="n">
        <v>3260.33</v>
      </c>
      <c r="R16" s="143" t="n">
        <v>3389.41</v>
      </c>
      <c r="S16" s="143" t="n">
        <v>3160.36</v>
      </c>
      <c r="T16" s="143" t="n">
        <v>2716.69</v>
      </c>
      <c r="U16" s="143" t="n">
        <v>3268.35</v>
      </c>
      <c r="V16" s="143" t="n">
        <v>3863.15</v>
      </c>
      <c r="W16" s="143" t="n">
        <v>4434.74</v>
      </c>
      <c r="X16" s="143" t="n">
        <v>4504.49</v>
      </c>
      <c r="Y16" s="143" t="n">
        <v>2709.79</v>
      </c>
      <c r="Z16" s="582" t="n">
        <v>5196.25</v>
      </c>
      <c r="AB16" s="567"/>
    </row>
    <row r="17" customFormat="false" ht="12.75" hidden="false" customHeight="false" outlineLevel="0" collapsed="false">
      <c r="A17" s="392"/>
      <c r="B17" s="393" t="s">
        <v>504</v>
      </c>
      <c r="C17" s="234" t="n">
        <v>3537.23</v>
      </c>
      <c r="D17" s="234" t="n">
        <v>3915.9</v>
      </c>
      <c r="E17" s="234" t="n">
        <v>3356.39</v>
      </c>
      <c r="F17" s="234" t="n">
        <v>2915.27</v>
      </c>
      <c r="G17" s="234" t="n">
        <v>3352.25</v>
      </c>
      <c r="H17" s="234" t="n">
        <v>2785.83</v>
      </c>
      <c r="I17" s="234" t="n">
        <v>1911.81</v>
      </c>
      <c r="J17" s="234" t="n">
        <v>2356.31</v>
      </c>
      <c r="K17" s="234" t="n">
        <v>2488.61</v>
      </c>
      <c r="L17" s="234" t="n">
        <v>3680.54</v>
      </c>
      <c r="M17" s="234" t="n">
        <v>2953.39</v>
      </c>
      <c r="N17" s="234" t="n">
        <v>4085.09</v>
      </c>
      <c r="O17" s="234" t="n">
        <v>4936.37</v>
      </c>
      <c r="P17" s="234" t="n">
        <v>3335.48</v>
      </c>
      <c r="Q17" s="234" t="n">
        <v>3292.62</v>
      </c>
      <c r="R17" s="234" t="n">
        <v>3413.72</v>
      </c>
      <c r="S17" s="234" t="n">
        <v>3173.05</v>
      </c>
      <c r="T17" s="234" t="n">
        <v>2699.67</v>
      </c>
      <c r="U17" s="234" t="n">
        <v>3285.9</v>
      </c>
      <c r="V17" s="234" t="n">
        <v>3865.73</v>
      </c>
      <c r="W17" s="234" t="n">
        <v>4421.66</v>
      </c>
      <c r="X17" s="234" t="n">
        <v>4500.52</v>
      </c>
      <c r="Y17" s="234" t="n">
        <v>2769.64</v>
      </c>
      <c r="Z17" s="582" t="n">
        <v>5331.59</v>
      </c>
      <c r="AB17" s="567"/>
    </row>
    <row r="18" customFormat="false" ht="12.75" hidden="false" customHeight="false" outlineLevel="0" collapsed="false">
      <c r="A18" s="392"/>
      <c r="B18" s="393" t="s">
        <v>212</v>
      </c>
      <c r="C18" s="234" t="n">
        <v>3508.17</v>
      </c>
      <c r="D18" s="234" t="n">
        <v>3856.74</v>
      </c>
      <c r="E18" s="234" t="n">
        <v>3359.03</v>
      </c>
      <c r="F18" s="234" t="n">
        <v>2914.43</v>
      </c>
      <c r="G18" s="234" t="n">
        <v>3363.48</v>
      </c>
      <c r="H18" s="234" t="n">
        <v>2784.15</v>
      </c>
      <c r="I18" s="234" t="n">
        <v>1912.69</v>
      </c>
      <c r="J18" s="234" t="n">
        <v>2383.51</v>
      </c>
      <c r="K18" s="234" t="n">
        <v>2512.97</v>
      </c>
      <c r="L18" s="234" t="n">
        <v>3687.04</v>
      </c>
      <c r="M18" s="234" t="n">
        <v>2982.11</v>
      </c>
      <c r="N18" s="234" t="n">
        <v>4066.36</v>
      </c>
      <c r="O18" s="234" t="n">
        <v>4944.83</v>
      </c>
      <c r="P18" s="234" t="n">
        <v>3339.94</v>
      </c>
      <c r="Q18" s="234" t="n">
        <v>3311.92</v>
      </c>
      <c r="R18" s="234" t="n">
        <v>3392.38</v>
      </c>
      <c r="S18" s="234" t="n">
        <v>3181.85</v>
      </c>
      <c r="T18" s="234" t="n">
        <v>2720.76</v>
      </c>
      <c r="U18" s="234" t="n">
        <v>3272.58</v>
      </c>
      <c r="V18" s="234" t="n">
        <v>3867.44</v>
      </c>
      <c r="W18" s="234" t="n">
        <v>4404.12</v>
      </c>
      <c r="X18" s="234" t="n">
        <v>4500.27</v>
      </c>
      <c r="Y18" s="234" t="n">
        <v>2770.94</v>
      </c>
      <c r="Z18" s="582" t="n">
        <v>4964.76</v>
      </c>
      <c r="AB18" s="567"/>
    </row>
    <row r="19" customFormat="false" ht="12.75" hidden="false" customHeight="false" outlineLevel="0" collapsed="false">
      <c r="A19" s="392"/>
      <c r="B19" s="393" t="s">
        <v>505</v>
      </c>
      <c r="C19" s="234" t="n">
        <v>3511.61</v>
      </c>
      <c r="D19" s="234" t="n">
        <v>3849.93</v>
      </c>
      <c r="E19" s="234" t="n">
        <v>3369.93</v>
      </c>
      <c r="F19" s="234" t="n">
        <v>2929.56</v>
      </c>
      <c r="G19" s="234" t="n">
        <v>3338.57</v>
      </c>
      <c r="H19" s="234" t="n">
        <v>2797.7</v>
      </c>
      <c r="I19" s="234" t="n">
        <v>1920.24</v>
      </c>
      <c r="J19" s="234" t="n">
        <v>2391.56</v>
      </c>
      <c r="K19" s="234" t="n">
        <v>2521.05</v>
      </c>
      <c r="L19" s="234" t="n">
        <v>4002.9</v>
      </c>
      <c r="M19" s="234" t="n">
        <v>2988.28</v>
      </c>
      <c r="N19" s="234" t="n">
        <v>4072.07</v>
      </c>
      <c r="O19" s="234" t="n">
        <v>4954.05</v>
      </c>
      <c r="P19" s="234" t="n">
        <v>3347.45</v>
      </c>
      <c r="Q19" s="234" t="n">
        <v>3328.23</v>
      </c>
      <c r="R19" s="234" t="n">
        <v>3422.11</v>
      </c>
      <c r="S19" s="234" t="n">
        <v>3188.35</v>
      </c>
      <c r="T19" s="234" t="n">
        <v>2718.59</v>
      </c>
      <c r="U19" s="234" t="n">
        <v>3275.18</v>
      </c>
      <c r="V19" s="234" t="n">
        <v>3868.08</v>
      </c>
      <c r="W19" s="234" t="n">
        <v>4396.62</v>
      </c>
      <c r="X19" s="234" t="n">
        <v>4495.95</v>
      </c>
      <c r="Y19" s="234" t="n">
        <v>2759.96</v>
      </c>
      <c r="Z19" s="582" t="n">
        <v>4923.88</v>
      </c>
      <c r="AB19" s="567"/>
    </row>
    <row r="20" customFormat="false" ht="12.75" hidden="false" customHeight="false" outlineLevel="0" collapsed="false">
      <c r="A20" s="392"/>
      <c r="B20" s="393" t="s">
        <v>506</v>
      </c>
      <c r="C20" s="234" t="n">
        <v>3542.36</v>
      </c>
      <c r="D20" s="234" t="n">
        <v>3901.17</v>
      </c>
      <c r="E20" s="234" t="n">
        <v>3367.93</v>
      </c>
      <c r="F20" s="234" t="n">
        <v>2927.31</v>
      </c>
      <c r="G20" s="234" t="n">
        <v>3332.38</v>
      </c>
      <c r="H20" s="234" t="n">
        <v>2798.7</v>
      </c>
      <c r="I20" s="234" t="n">
        <v>1928.51</v>
      </c>
      <c r="J20" s="234" t="n">
        <v>2396.66</v>
      </c>
      <c r="K20" s="234" t="n">
        <v>2525.56</v>
      </c>
      <c r="L20" s="234" t="n">
        <v>3677.23</v>
      </c>
      <c r="M20" s="234" t="n">
        <v>2998.42</v>
      </c>
      <c r="N20" s="234" t="n">
        <v>4065.69</v>
      </c>
      <c r="O20" s="234" t="n">
        <v>4927.78</v>
      </c>
      <c r="P20" s="234" t="n">
        <v>3337.81</v>
      </c>
      <c r="Q20" s="234" t="n">
        <v>3344.13</v>
      </c>
      <c r="R20" s="234" t="n">
        <v>3404.66</v>
      </c>
      <c r="S20" s="234" t="n">
        <v>3180.56</v>
      </c>
      <c r="T20" s="234" t="n">
        <v>2694.46</v>
      </c>
      <c r="U20" s="234" t="n">
        <v>3282.24</v>
      </c>
      <c r="V20" s="234" t="n">
        <v>3904.55</v>
      </c>
      <c r="W20" s="234" t="n">
        <v>4399.19</v>
      </c>
      <c r="X20" s="234" t="n">
        <v>4650.62</v>
      </c>
      <c r="Y20" s="234" t="n">
        <v>2754.72</v>
      </c>
      <c r="Z20" s="582" t="n">
        <v>4976.94</v>
      </c>
      <c r="AB20" s="567"/>
    </row>
    <row r="21" customFormat="false" ht="12.75" hidden="false" customHeight="false" outlineLevel="0" collapsed="false">
      <c r="A21" s="392"/>
      <c r="B21" s="393" t="s">
        <v>213</v>
      </c>
      <c r="C21" s="234" t="n">
        <v>3594.98</v>
      </c>
      <c r="D21" s="234" t="n">
        <v>3953.82</v>
      </c>
      <c r="E21" s="234" t="n">
        <v>3389.11</v>
      </c>
      <c r="F21" s="234" t="n">
        <v>2963.66</v>
      </c>
      <c r="G21" s="234" t="n">
        <v>3329.48</v>
      </c>
      <c r="H21" s="234" t="n">
        <v>2810.18</v>
      </c>
      <c r="I21" s="234" t="n">
        <v>1939.12</v>
      </c>
      <c r="J21" s="234" t="n">
        <v>2441.5</v>
      </c>
      <c r="K21" s="234" t="n">
        <v>2554.6</v>
      </c>
      <c r="L21" s="234" t="n">
        <v>3661.18</v>
      </c>
      <c r="M21" s="234" t="n">
        <v>2991.76</v>
      </c>
      <c r="N21" s="234" t="n">
        <v>4082.13</v>
      </c>
      <c r="O21" s="234" t="n">
        <v>4931.5</v>
      </c>
      <c r="P21" s="234" t="n">
        <v>3351.49</v>
      </c>
      <c r="Q21" s="234" t="n">
        <v>3360.97</v>
      </c>
      <c r="R21" s="234" t="n">
        <v>3289.05</v>
      </c>
      <c r="S21" s="234" t="n">
        <v>3198.48</v>
      </c>
      <c r="T21" s="234" t="n">
        <v>2715.14</v>
      </c>
      <c r="U21" s="234" t="n">
        <v>3284.23</v>
      </c>
      <c r="V21" s="234" t="n">
        <v>3966.13</v>
      </c>
      <c r="W21" s="234" t="n">
        <v>4397.59</v>
      </c>
      <c r="X21" s="234" t="n">
        <v>4641.14</v>
      </c>
      <c r="Y21" s="234" t="n">
        <v>2769.16</v>
      </c>
      <c r="Z21" s="582" t="n">
        <v>5016.21</v>
      </c>
      <c r="AB21" s="567"/>
    </row>
    <row r="22" customFormat="false" ht="12.75" hidden="false" customHeight="false" outlineLevel="0" collapsed="false">
      <c r="A22" s="392"/>
      <c r="B22" s="357" t="s">
        <v>371</v>
      </c>
      <c r="C22" s="579" t="n">
        <v>104.603450332725</v>
      </c>
      <c r="D22" s="416" t="n">
        <v>102.806639832756</v>
      </c>
      <c r="E22" s="416" t="n">
        <v>105.593895755506</v>
      </c>
      <c r="F22" s="416" t="n">
        <v>103.808499683005</v>
      </c>
      <c r="G22" s="416" t="n">
        <v>108.051937936697</v>
      </c>
      <c r="H22" s="416" t="n">
        <v>105.389522477283</v>
      </c>
      <c r="I22" s="416" t="n">
        <v>103.366258522258</v>
      </c>
      <c r="J22" s="416" t="n">
        <v>107.666052230052</v>
      </c>
      <c r="K22" s="416" t="n">
        <v>114.984538797042</v>
      </c>
      <c r="L22" s="416" t="n">
        <v>104.366888161027</v>
      </c>
      <c r="M22" s="416" t="n">
        <v>107.909942794486</v>
      </c>
      <c r="N22" s="416" t="n">
        <v>105.888257983518</v>
      </c>
      <c r="O22" s="416" t="n">
        <v>93.2634354002016</v>
      </c>
      <c r="P22" s="416" t="n">
        <v>104.061241535199</v>
      </c>
      <c r="Q22" s="416" t="n">
        <v>104.165091211128</v>
      </c>
      <c r="R22" s="416" t="n">
        <v>100.009426102398</v>
      </c>
      <c r="S22" s="416" t="n">
        <v>106.502042814189</v>
      </c>
      <c r="T22" s="416" t="n">
        <v>105.677488158115</v>
      </c>
      <c r="U22" s="416" t="n">
        <v>104.446953313828</v>
      </c>
      <c r="V22" s="416" t="n">
        <v>106.781162331124</v>
      </c>
      <c r="W22" s="416" t="n">
        <v>108.148805776344</v>
      </c>
      <c r="X22" s="416" t="n">
        <v>125.93279987844</v>
      </c>
      <c r="Y22" s="416" t="n">
        <v>119.551524204655</v>
      </c>
      <c r="Z22" s="417" t="n">
        <v>98.3310300214649</v>
      </c>
      <c r="AB22" s="567"/>
    </row>
    <row r="23" customFormat="false" ht="12.75" hidden="false" customHeight="false" outlineLevel="0" collapsed="false">
      <c r="A23" s="392"/>
      <c r="B23" s="357"/>
      <c r="C23" s="583"/>
      <c r="D23" s="584"/>
      <c r="E23" s="584"/>
      <c r="F23" s="584"/>
      <c r="G23" s="584"/>
      <c r="H23" s="584"/>
      <c r="I23" s="584"/>
      <c r="J23" s="584"/>
      <c r="K23" s="584"/>
      <c r="L23" s="584"/>
      <c r="M23" s="584"/>
      <c r="N23" s="584"/>
      <c r="O23" s="584"/>
      <c r="P23" s="584"/>
      <c r="Q23" s="584"/>
      <c r="R23" s="584"/>
      <c r="S23" s="584"/>
      <c r="T23" s="584"/>
      <c r="U23" s="584"/>
      <c r="V23" s="584"/>
      <c r="W23" s="584"/>
      <c r="X23" s="584"/>
      <c r="Y23" s="584"/>
      <c r="Z23" s="585"/>
      <c r="AB23" s="567"/>
    </row>
    <row r="24" customFormat="false" ht="12.75" hidden="false" customHeight="false" outlineLevel="0" collapsed="false">
      <c r="A24" s="392" t="n">
        <v>2012</v>
      </c>
      <c r="B24" s="393" t="s">
        <v>499</v>
      </c>
      <c r="C24" s="143" t="n">
        <v>3455.86</v>
      </c>
      <c r="D24" s="143" t="n">
        <v>3705.12</v>
      </c>
      <c r="E24" s="143" t="n">
        <v>3422.64</v>
      </c>
      <c r="F24" s="143" t="n">
        <v>3075.74</v>
      </c>
      <c r="G24" s="143" t="n">
        <v>3142.69</v>
      </c>
      <c r="H24" s="143" t="n">
        <v>2903.65</v>
      </c>
      <c r="I24" s="143" t="n">
        <v>2079.01</v>
      </c>
      <c r="J24" s="143" t="n">
        <v>2465.51</v>
      </c>
      <c r="K24" s="143" t="n">
        <v>2328.02</v>
      </c>
      <c r="L24" s="143" t="n">
        <v>3779.99</v>
      </c>
      <c r="M24" s="143" t="n">
        <v>3122.13</v>
      </c>
      <c r="N24" s="143" t="n">
        <v>4005.58</v>
      </c>
      <c r="O24" s="143" t="n">
        <v>4884.83</v>
      </c>
      <c r="P24" s="143" t="n">
        <v>3425.52</v>
      </c>
      <c r="Q24" s="143" t="n">
        <v>3330.99</v>
      </c>
      <c r="R24" s="143" t="n">
        <v>3269.86</v>
      </c>
      <c r="S24" s="143" t="n">
        <v>2636.01</v>
      </c>
      <c r="T24" s="143" t="n">
        <v>3459.78</v>
      </c>
      <c r="U24" s="143" t="n">
        <v>3918.62</v>
      </c>
      <c r="V24" s="143" t="n">
        <v>4235.19</v>
      </c>
      <c r="W24" s="143" t="n">
        <v>4538.51</v>
      </c>
      <c r="X24" s="143" t="n">
        <v>2585.87</v>
      </c>
      <c r="Y24" s="143" t="n">
        <v>4879.48</v>
      </c>
      <c r="Z24" s="586" t="n">
        <v>3813.32</v>
      </c>
      <c r="AB24" s="567"/>
    </row>
    <row r="25" customFormat="false" ht="12.75" hidden="false" customHeight="false" outlineLevel="0" collapsed="false">
      <c r="A25" s="392"/>
      <c r="B25" s="395" t="s">
        <v>500</v>
      </c>
      <c r="C25" s="143" t="n">
        <v>3523.05</v>
      </c>
      <c r="D25" s="143" t="n">
        <v>3798.48</v>
      </c>
      <c r="E25" s="143" t="n">
        <v>3495.84</v>
      </c>
      <c r="F25" s="143" t="n">
        <v>3063.42</v>
      </c>
      <c r="G25" s="143" t="n">
        <v>3162.72</v>
      </c>
      <c r="H25" s="143" t="n">
        <v>2940.72</v>
      </c>
      <c r="I25" s="143" t="n">
        <v>2073.28</v>
      </c>
      <c r="J25" s="143" t="n">
        <v>2490.1</v>
      </c>
      <c r="K25" s="143" t="n">
        <v>2375.29</v>
      </c>
      <c r="L25" s="143" t="n">
        <v>3788.7</v>
      </c>
      <c r="M25" s="143" t="n">
        <v>3103.01</v>
      </c>
      <c r="N25" s="143" t="n">
        <v>4220.04</v>
      </c>
      <c r="O25" s="143" t="n">
        <v>5088.72</v>
      </c>
      <c r="P25" s="143" t="n">
        <v>3572.22</v>
      </c>
      <c r="Q25" s="143" t="n">
        <v>3344.06</v>
      </c>
      <c r="R25" s="143" t="n">
        <v>3300.04</v>
      </c>
      <c r="S25" s="143" t="n">
        <v>3330.3</v>
      </c>
      <c r="T25" s="143" t="n">
        <v>2723.5</v>
      </c>
      <c r="U25" s="143" t="n">
        <v>3529.82</v>
      </c>
      <c r="V25" s="143" t="n">
        <v>4392.4</v>
      </c>
      <c r="W25" s="143" t="n">
        <v>4609.63</v>
      </c>
      <c r="X25" s="143" t="n">
        <v>4609.63</v>
      </c>
      <c r="Y25" s="143" t="n">
        <v>2633.01</v>
      </c>
      <c r="Z25" s="582" t="n">
        <v>5016.9</v>
      </c>
      <c r="AB25" s="567"/>
    </row>
    <row r="26" customFormat="false" ht="12.75" hidden="false" customHeight="false" outlineLevel="0" collapsed="false">
      <c r="A26" s="392"/>
      <c r="B26" s="393" t="s">
        <v>501</v>
      </c>
      <c r="C26" s="143" t="n">
        <v>3553.9</v>
      </c>
      <c r="D26" s="143" t="n">
        <v>3844.54</v>
      </c>
      <c r="E26" s="143" t="n">
        <v>3508.78</v>
      </c>
      <c r="F26" s="143" t="n">
        <v>3023.8</v>
      </c>
      <c r="G26" s="143" t="n">
        <v>3148.66</v>
      </c>
      <c r="H26" s="143" t="n">
        <v>2913.14</v>
      </c>
      <c r="I26" s="143" t="n">
        <v>2021.39</v>
      </c>
      <c r="J26" s="143" t="n">
        <v>2443.3</v>
      </c>
      <c r="K26" s="143" t="n">
        <v>2376.19</v>
      </c>
      <c r="L26" s="143" t="n">
        <v>3893.54</v>
      </c>
      <c r="M26" s="143" t="n">
        <v>3103.95</v>
      </c>
      <c r="N26" s="143" t="n">
        <v>4326.9</v>
      </c>
      <c r="O26" s="143" t="n">
        <v>5011.73</v>
      </c>
      <c r="P26" s="143" t="n">
        <v>3580.71</v>
      </c>
      <c r="Q26" s="143" t="n">
        <v>3365.81</v>
      </c>
      <c r="R26" s="143" t="n">
        <v>3294.58</v>
      </c>
      <c r="S26" s="143" t="n">
        <v>3322.06</v>
      </c>
      <c r="T26" s="143" t="n">
        <v>2746.92</v>
      </c>
      <c r="U26" s="143" t="n">
        <v>3544.62</v>
      </c>
      <c r="V26" s="143" t="n">
        <v>4073.33</v>
      </c>
      <c r="W26" s="143" t="n">
        <v>4444.59</v>
      </c>
      <c r="X26" s="143" t="n">
        <v>4689.14</v>
      </c>
      <c r="Y26" s="143" t="n">
        <v>2603.75</v>
      </c>
      <c r="Z26" s="587" t="n">
        <v>5001.72</v>
      </c>
      <c r="AB26" s="567"/>
    </row>
    <row r="27" customFormat="false" ht="12.75" hidden="false" customHeight="false" outlineLevel="0" collapsed="false">
      <c r="A27" s="392"/>
      <c r="B27" s="393" t="s">
        <v>502</v>
      </c>
      <c r="C27" s="143" t="n">
        <v>3534.47</v>
      </c>
      <c r="D27" s="143" t="n">
        <v>3844.74</v>
      </c>
      <c r="E27" s="143" t="n">
        <v>3514.23</v>
      </c>
      <c r="F27" s="143" t="n">
        <v>2996.38</v>
      </c>
      <c r="G27" s="143" t="n">
        <v>3089.96</v>
      </c>
      <c r="H27" s="143" t="n">
        <v>2917.87</v>
      </c>
      <c r="I27" s="143" t="n">
        <v>2021.15</v>
      </c>
      <c r="J27" s="143" t="n">
        <v>2427.51</v>
      </c>
      <c r="K27" s="143" t="n">
        <v>2385.72</v>
      </c>
      <c r="L27" s="143" t="n">
        <v>3870.53</v>
      </c>
      <c r="M27" s="143" t="n">
        <v>3090.29</v>
      </c>
      <c r="N27" s="143" t="n">
        <v>4319.52</v>
      </c>
      <c r="O27" s="143" t="n">
        <v>4998.78</v>
      </c>
      <c r="P27" s="143" t="n">
        <v>3578.32</v>
      </c>
      <c r="Q27" s="143" t="n">
        <v>3376.23</v>
      </c>
      <c r="R27" s="143" t="n">
        <v>3306.08</v>
      </c>
      <c r="S27" s="143" t="n">
        <v>3354.78</v>
      </c>
      <c r="T27" s="143" t="n">
        <v>2766.13</v>
      </c>
      <c r="U27" s="143" t="n">
        <v>3550.9</v>
      </c>
      <c r="V27" s="143" t="n">
        <v>4050.71</v>
      </c>
      <c r="W27" s="143" t="n">
        <v>4439.6</v>
      </c>
      <c r="X27" s="143" t="n">
        <v>4712.01</v>
      </c>
      <c r="Y27" s="143" t="n">
        <v>2628.72</v>
      </c>
      <c r="Z27" s="587" t="n">
        <v>5005.49</v>
      </c>
      <c r="AB27" s="567"/>
    </row>
    <row r="28" customFormat="false" ht="10.5" hidden="false" customHeight="true" outlineLevel="0" collapsed="false">
      <c r="A28" s="392"/>
      <c r="B28" s="393" t="s">
        <v>211</v>
      </c>
      <c r="C28" s="146" t="n">
        <v>3624.96</v>
      </c>
      <c r="D28" s="146" t="n">
        <v>4028.87</v>
      </c>
      <c r="E28" s="146" t="n">
        <v>3522.33</v>
      </c>
      <c r="F28" s="146" t="n">
        <v>2969.9</v>
      </c>
      <c r="G28" s="146" t="n">
        <v>3183.48</v>
      </c>
      <c r="H28" s="146" t="n">
        <v>2919.65</v>
      </c>
      <c r="I28" s="146" t="n">
        <v>2008.62</v>
      </c>
      <c r="J28" s="146" t="n">
        <v>2417.02</v>
      </c>
      <c r="K28" s="146" t="n">
        <v>2360.12</v>
      </c>
      <c r="L28" s="146" t="n">
        <v>3829.52</v>
      </c>
      <c r="M28" s="146" t="n">
        <v>3048.83</v>
      </c>
      <c r="N28" s="146" t="n">
        <v>4346.81</v>
      </c>
      <c r="O28" s="146" t="n">
        <v>5004.98</v>
      </c>
      <c r="P28" s="146" t="n">
        <v>3563.44</v>
      </c>
      <c r="Q28" s="146" t="n">
        <v>3382.99</v>
      </c>
      <c r="R28" s="146" t="n">
        <v>3330.74</v>
      </c>
      <c r="S28" s="146" t="n">
        <v>3377.45</v>
      </c>
      <c r="T28" s="146" t="n">
        <v>2794.61</v>
      </c>
      <c r="U28" s="146" t="n">
        <v>3534.62</v>
      </c>
      <c r="V28" s="146" t="n">
        <v>4076.66</v>
      </c>
      <c r="W28" s="146" t="n">
        <v>4501.69</v>
      </c>
      <c r="X28" s="146" t="n">
        <v>4702.43</v>
      </c>
      <c r="Y28" s="146" t="n">
        <v>2605.16</v>
      </c>
      <c r="Z28" s="588" t="n">
        <v>4999.76</v>
      </c>
      <c r="AB28" s="567"/>
    </row>
    <row r="29" customFormat="false" ht="10.5" hidden="false" customHeight="true" outlineLevel="0" collapsed="false">
      <c r="A29" s="392"/>
      <c r="B29" s="393" t="s">
        <v>503</v>
      </c>
      <c r="C29" s="588" t="n">
        <v>3626.2</v>
      </c>
      <c r="D29" s="588" t="n">
        <v>4015.96</v>
      </c>
      <c r="E29" s="588" t="n">
        <v>3532.28</v>
      </c>
      <c r="F29" s="588" t="n">
        <v>2861.77</v>
      </c>
      <c r="G29" s="588" t="n">
        <v>3232.79</v>
      </c>
      <c r="H29" s="588" t="n">
        <v>2936.93</v>
      </c>
      <c r="I29" s="588" t="n">
        <v>2006.82</v>
      </c>
      <c r="J29" s="588" t="n">
        <v>2449.08</v>
      </c>
      <c r="K29" s="588" t="n">
        <v>2338.5</v>
      </c>
      <c r="L29" s="588" t="n">
        <v>3846.63</v>
      </c>
      <c r="M29" s="588" t="n">
        <v>3071.89</v>
      </c>
      <c r="N29" s="588" t="n">
        <v>4339.32</v>
      </c>
      <c r="O29" s="588" t="n">
        <v>4978.6</v>
      </c>
      <c r="P29" s="588" t="n">
        <v>3595.58</v>
      </c>
      <c r="Q29" s="588" t="n">
        <v>3395.24</v>
      </c>
      <c r="R29" s="588" t="n">
        <v>3375.73</v>
      </c>
      <c r="S29" s="588" t="n">
        <v>3395.11</v>
      </c>
      <c r="T29" s="588" t="n">
        <v>2796.03</v>
      </c>
      <c r="U29" s="588" t="n">
        <v>3533.55</v>
      </c>
      <c r="V29" s="588" t="n">
        <v>4074.82</v>
      </c>
      <c r="W29" s="588" t="n">
        <v>4584.5</v>
      </c>
      <c r="X29" s="588" t="n">
        <v>4702.54</v>
      </c>
      <c r="Y29" s="588" t="n">
        <v>2626.06</v>
      </c>
      <c r="Z29" s="588" t="n">
        <v>5160.05</v>
      </c>
      <c r="AB29" s="567"/>
    </row>
    <row r="30" customFormat="false" ht="10.5" hidden="false" customHeight="true" outlineLevel="0" collapsed="false">
      <c r="A30" s="392"/>
      <c r="B30" s="393" t="s">
        <v>504</v>
      </c>
      <c r="C30" s="588" t="n">
        <v>3654</v>
      </c>
      <c r="D30" s="588" t="n">
        <v>4070.47</v>
      </c>
      <c r="E30" s="588" t="n">
        <v>3541.7</v>
      </c>
      <c r="F30" s="588" t="n">
        <v>2983.83</v>
      </c>
      <c r="G30" s="588" t="n">
        <v>3284.06</v>
      </c>
      <c r="H30" s="588" t="n">
        <v>2944.33</v>
      </c>
      <c r="I30" s="588" t="n">
        <v>2006.83</v>
      </c>
      <c r="J30" s="588" t="n">
        <v>2442.57</v>
      </c>
      <c r="K30" s="588" t="n">
        <v>2353.75</v>
      </c>
      <c r="L30" s="588" t="n">
        <v>3845.68</v>
      </c>
      <c r="M30" s="588" t="n">
        <v>3081.41</v>
      </c>
      <c r="N30" s="588" t="n">
        <v>4331.96</v>
      </c>
      <c r="O30" s="588" t="n">
        <v>4937.95</v>
      </c>
      <c r="P30" s="588" t="n">
        <v>3579.66</v>
      </c>
      <c r="Q30" s="588" t="n">
        <v>3409.43</v>
      </c>
      <c r="R30" s="588" t="n">
        <v>3382.39</v>
      </c>
      <c r="S30" s="588" t="n">
        <v>3412.17</v>
      </c>
      <c r="T30" s="588" t="n">
        <v>2814.51</v>
      </c>
      <c r="U30" s="588" t="n">
        <v>3540.11</v>
      </c>
      <c r="V30" s="588" t="n">
        <v>4074.77</v>
      </c>
      <c r="W30" s="588" t="n">
        <v>4488.89</v>
      </c>
      <c r="X30" s="588" t="n">
        <v>4707.03</v>
      </c>
      <c r="Y30" s="588" t="n">
        <v>2659.07</v>
      </c>
      <c r="Z30" s="588" t="n">
        <v>5225.52</v>
      </c>
      <c r="AB30" s="567"/>
    </row>
    <row r="31" customFormat="false" ht="13.5" hidden="false" customHeight="false" outlineLevel="0" collapsed="false">
      <c r="A31" s="392"/>
      <c r="B31" s="393" t="s">
        <v>212</v>
      </c>
      <c r="C31" s="588" t="n">
        <v>3640.99</v>
      </c>
      <c r="D31" s="588" t="n">
        <v>4047.69</v>
      </c>
      <c r="E31" s="588" t="n">
        <v>3537.3</v>
      </c>
      <c r="F31" s="588" t="n">
        <v>2982.57</v>
      </c>
      <c r="G31" s="588" t="n">
        <v>3220.24</v>
      </c>
      <c r="H31" s="588" t="n">
        <v>2934.45</v>
      </c>
      <c r="I31" s="588" t="n">
        <v>2004.32</v>
      </c>
      <c r="J31" s="588" t="n">
        <v>2451.04</v>
      </c>
      <c r="K31" s="588" t="n">
        <v>2340.22</v>
      </c>
      <c r="L31" s="588" t="n">
        <v>3853.64</v>
      </c>
      <c r="M31" s="588" t="n">
        <v>3076.57</v>
      </c>
      <c r="N31" s="588" t="n">
        <v>4294.9</v>
      </c>
      <c r="O31" s="588" t="n">
        <v>4924.9</v>
      </c>
      <c r="P31" s="588" t="n">
        <v>3577.9</v>
      </c>
      <c r="Q31" s="588" t="n">
        <v>3423.33</v>
      </c>
      <c r="R31" s="588" t="n">
        <v>3392.03</v>
      </c>
      <c r="S31" s="588" t="n">
        <v>3413.97</v>
      </c>
      <c r="T31" s="588" t="n">
        <v>2822.96</v>
      </c>
      <c r="U31" s="588" t="n">
        <v>3522.22</v>
      </c>
      <c r="V31" s="588" t="n">
        <v>4080.03</v>
      </c>
      <c r="W31" s="588" t="n">
        <v>4465.62</v>
      </c>
      <c r="X31" s="588" t="n">
        <v>4717.69</v>
      </c>
      <c r="Y31" s="588" t="n">
        <v>2662.77</v>
      </c>
      <c r="Z31" s="588" t="n">
        <v>5196.76</v>
      </c>
      <c r="AB31" s="567"/>
    </row>
    <row r="32" customFormat="false" ht="13.5" hidden="false" customHeight="false" outlineLevel="0" collapsed="false">
      <c r="A32" s="392"/>
      <c r="B32" s="393" t="s">
        <v>505</v>
      </c>
      <c r="C32" s="588" t="n">
        <v>3630.92</v>
      </c>
      <c r="D32" s="588" t="n">
        <v>4027.08</v>
      </c>
      <c r="E32" s="588" t="n">
        <v>3537.03</v>
      </c>
      <c r="F32" s="588" t="n">
        <v>2996.86</v>
      </c>
      <c r="G32" s="588" t="n">
        <v>3235.9</v>
      </c>
      <c r="H32" s="588" t="n">
        <v>2946.73</v>
      </c>
      <c r="I32" s="588" t="n">
        <v>2012.07</v>
      </c>
      <c r="J32" s="588" t="n">
        <v>2453.58</v>
      </c>
      <c r="K32" s="588" t="n">
        <v>2327.15</v>
      </c>
      <c r="L32" s="588" t="n">
        <v>3862.9</v>
      </c>
      <c r="M32" s="588" t="n">
        <v>3079.99</v>
      </c>
      <c r="N32" s="588" t="n">
        <v>4300.97</v>
      </c>
      <c r="O32" s="588" t="n">
        <v>4926.58</v>
      </c>
      <c r="P32" s="588" t="n">
        <v>3591.26</v>
      </c>
      <c r="Q32" s="588" t="n">
        <v>3426.07</v>
      </c>
      <c r="R32" s="588" t="n">
        <v>3448.46</v>
      </c>
      <c r="S32" s="588" t="n">
        <v>3423.57</v>
      </c>
      <c r="T32" s="588" t="n">
        <v>2821.52</v>
      </c>
      <c r="U32" s="588" t="n">
        <v>3517.08</v>
      </c>
      <c r="V32" s="588" t="n">
        <v>4091.59</v>
      </c>
      <c r="W32" s="588" t="n">
        <v>4425.83</v>
      </c>
      <c r="X32" s="588" t="n">
        <v>4714.04</v>
      </c>
      <c r="Y32" s="588" t="n">
        <v>2671.06</v>
      </c>
      <c r="Z32" s="588" t="n">
        <v>5097.11</v>
      </c>
      <c r="AB32" s="567"/>
    </row>
    <row r="33" customFormat="false" ht="13.5" hidden="false" customHeight="false" outlineLevel="0" collapsed="false">
      <c r="A33" s="392"/>
      <c r="B33" s="393" t="s">
        <v>506</v>
      </c>
      <c r="C33" s="588" t="n">
        <v>3661.53</v>
      </c>
      <c r="D33" s="588" t="n">
        <v>4088.85</v>
      </c>
      <c r="E33" s="588" t="n">
        <v>3547.98</v>
      </c>
      <c r="F33" s="588" t="n">
        <v>2998.9</v>
      </c>
      <c r="G33" s="588" t="n">
        <v>3256.39</v>
      </c>
      <c r="H33" s="588" t="n">
        <v>2937.53</v>
      </c>
      <c r="I33" s="588" t="n">
        <v>2026.27</v>
      </c>
      <c r="J33" s="588" t="n">
        <v>2443.55</v>
      </c>
      <c r="K33" s="588" t="n">
        <v>2325.88</v>
      </c>
      <c r="L33" s="588" t="n">
        <v>3857.47</v>
      </c>
      <c r="M33" s="588" t="n">
        <v>3110.34</v>
      </c>
      <c r="N33" s="588" t="n">
        <v>4258.49</v>
      </c>
      <c r="O33" s="588" t="n">
        <v>4898.14</v>
      </c>
      <c r="P33" s="588" t="n">
        <v>3601.73</v>
      </c>
      <c r="Q33" s="588" t="n">
        <v>3440.45</v>
      </c>
      <c r="R33" s="588" t="n">
        <v>3446.38</v>
      </c>
      <c r="S33" s="588" t="n">
        <v>3429.88</v>
      </c>
      <c r="T33" s="588" t="n">
        <v>2839.77</v>
      </c>
      <c r="U33" s="588" t="n">
        <v>3523.05</v>
      </c>
      <c r="V33" s="588" t="n">
        <v>4172.32</v>
      </c>
      <c r="W33" s="588" t="n">
        <v>4420.63</v>
      </c>
      <c r="X33" s="588" t="n">
        <v>4855.7</v>
      </c>
      <c r="Y33" s="588" t="n">
        <v>2669.5</v>
      </c>
      <c r="Z33" s="588" t="n">
        <v>5203.16</v>
      </c>
      <c r="AB33" s="567"/>
    </row>
    <row r="34" customFormat="false" ht="13.5" hidden="false" customHeight="false" outlineLevel="0" collapsed="false">
      <c r="A34" s="392"/>
      <c r="B34" s="393" t="s">
        <v>213</v>
      </c>
      <c r="C34" s="588" t="n">
        <v>3691.81</v>
      </c>
      <c r="D34" s="588" t="n">
        <v>4134.62</v>
      </c>
      <c r="E34" s="588" t="n">
        <v>3561.89</v>
      </c>
      <c r="F34" s="588" t="n">
        <v>3015.08</v>
      </c>
      <c r="G34" s="588" t="n">
        <v>3366.75</v>
      </c>
      <c r="H34" s="588" t="n">
        <v>2950.35</v>
      </c>
      <c r="I34" s="588" t="n">
        <v>2023.01</v>
      </c>
      <c r="J34" s="588" t="n">
        <v>2439.78</v>
      </c>
      <c r="K34" s="588" t="n">
        <v>2334.16</v>
      </c>
      <c r="L34" s="588" t="n">
        <v>3876.6</v>
      </c>
      <c r="M34" s="588" t="n">
        <v>3093.37</v>
      </c>
      <c r="N34" s="588" t="n">
        <v>4271.33</v>
      </c>
      <c r="O34" s="588" t="n">
        <v>4889.89</v>
      </c>
      <c r="P34" s="588" t="n">
        <v>3604.42</v>
      </c>
      <c r="Q34" s="588" t="n">
        <v>3458.69</v>
      </c>
      <c r="R34" s="588" t="n">
        <v>3462.05</v>
      </c>
      <c r="S34" s="588" t="n">
        <v>3437.8</v>
      </c>
      <c r="T34" s="588" t="n">
        <v>2892.63</v>
      </c>
      <c r="U34" s="588" t="n">
        <v>3520.17</v>
      </c>
      <c r="V34" s="588" t="n">
        <v>4195.1</v>
      </c>
      <c r="W34" s="588" t="n">
        <v>4439.82</v>
      </c>
      <c r="X34" s="588" t="n">
        <v>4846.75</v>
      </c>
      <c r="Y34" s="588" t="n">
        <v>2665.89</v>
      </c>
      <c r="Z34" s="588" t="n">
        <v>5265.03</v>
      </c>
      <c r="AB34" s="567"/>
    </row>
    <row r="35" customFormat="false" ht="12.75" hidden="false" customHeight="false" outlineLevel="0" collapsed="false">
      <c r="A35" s="392"/>
      <c r="B35" s="357" t="s">
        <v>371</v>
      </c>
      <c r="C35" s="416" t="n">
        <v>102.693478127834</v>
      </c>
      <c r="D35" s="416" t="n">
        <v>104.572792893961</v>
      </c>
      <c r="E35" s="416" t="n">
        <v>105.098093599795</v>
      </c>
      <c r="F35" s="416" t="n">
        <v>101.735016837289</v>
      </c>
      <c r="G35" s="416" t="n">
        <v>101.119394019487</v>
      </c>
      <c r="H35" s="416" t="n">
        <v>104.987936715798</v>
      </c>
      <c r="I35" s="416" t="n">
        <v>104.326189199224</v>
      </c>
      <c r="J35" s="416" t="n">
        <v>99.9295515052222</v>
      </c>
      <c r="K35" s="416" t="n">
        <v>91.3708604086746</v>
      </c>
      <c r="L35" s="416" t="n">
        <v>105.883895356142</v>
      </c>
      <c r="M35" s="416" t="n">
        <v>103.396328582507</v>
      </c>
      <c r="N35" s="416" t="n">
        <v>104.634835245325</v>
      </c>
      <c r="O35" s="416" t="n">
        <v>99.1562404947785</v>
      </c>
      <c r="P35" s="416" t="n">
        <v>107.546792620596</v>
      </c>
      <c r="Q35" s="416" t="n">
        <v>102.907493967515</v>
      </c>
      <c r="R35" s="416" t="n">
        <v>105.259877472218</v>
      </c>
      <c r="S35" s="416" t="n">
        <v>107.482304094445</v>
      </c>
      <c r="T35" s="416" t="n">
        <v>106.537047813372</v>
      </c>
      <c r="U35" s="416" t="n">
        <v>107.184027915219</v>
      </c>
      <c r="V35" s="416" t="n">
        <v>105.773134012249</v>
      </c>
      <c r="W35" s="416" t="n">
        <v>100.960298709066</v>
      </c>
      <c r="X35" s="416" t="n">
        <v>104.430161555135</v>
      </c>
      <c r="Y35" s="416" t="n">
        <v>96.2707102514842</v>
      </c>
      <c r="Z35" s="417" t="n">
        <v>104.960318646947</v>
      </c>
      <c r="AB35" s="567"/>
    </row>
    <row r="36" customFormat="false" ht="12.75" hidden="false" customHeight="false" outlineLevel="0" collapsed="false">
      <c r="A36" s="392"/>
      <c r="B36" s="357"/>
      <c r="C36" s="356"/>
      <c r="D36" s="355"/>
      <c r="E36" s="355"/>
      <c r="F36" s="355"/>
      <c r="G36" s="355"/>
      <c r="H36" s="355"/>
      <c r="I36" s="355"/>
      <c r="J36" s="355"/>
      <c r="K36" s="355"/>
      <c r="L36" s="355"/>
      <c r="M36" s="355"/>
      <c r="N36" s="355"/>
      <c r="O36" s="355"/>
      <c r="P36" s="355"/>
      <c r="Q36" s="355"/>
      <c r="R36" s="355"/>
      <c r="S36" s="355"/>
      <c r="T36" s="355"/>
      <c r="U36" s="355"/>
      <c r="V36" s="355"/>
      <c r="W36" s="355"/>
      <c r="X36" s="355"/>
      <c r="Y36" s="355"/>
      <c r="Z36" s="589"/>
      <c r="AB36" s="567"/>
    </row>
    <row r="37" customFormat="false" ht="12.75" hidden="false" customHeight="false" outlineLevel="0" collapsed="false">
      <c r="A37" s="392" t="n">
        <v>2011</v>
      </c>
      <c r="B37" s="395" t="s">
        <v>462</v>
      </c>
      <c r="C37" s="143" t="n">
        <v>3281.48</v>
      </c>
      <c r="D37" s="143" t="n">
        <v>3550</v>
      </c>
      <c r="E37" s="143" t="n">
        <v>3238.71</v>
      </c>
      <c r="F37" s="143" t="n">
        <v>2821.31</v>
      </c>
      <c r="G37" s="143" t="n">
        <v>3349.8</v>
      </c>
      <c r="H37" s="143" t="n">
        <v>2690.7</v>
      </c>
      <c r="I37" s="143" t="n">
        <v>1948.96</v>
      </c>
      <c r="J37" s="143" t="n">
        <v>2206.9</v>
      </c>
      <c r="K37" s="143" t="n">
        <v>2343.35</v>
      </c>
      <c r="L37" s="143" t="n">
        <v>3518.96</v>
      </c>
      <c r="M37" s="143" t="n">
        <v>2881.14</v>
      </c>
      <c r="N37" s="143" t="n">
        <v>3857.4</v>
      </c>
      <c r="O37" s="143" t="n">
        <v>4459.21</v>
      </c>
      <c r="P37" s="143" t="n">
        <v>3276.22</v>
      </c>
      <c r="Q37" s="143" t="n">
        <v>3077</v>
      </c>
      <c r="R37" s="143" t="n">
        <v>3269.67</v>
      </c>
      <c r="S37" s="143" t="n">
        <v>2972.18</v>
      </c>
      <c r="T37" s="143" t="n">
        <v>2768.93</v>
      </c>
      <c r="U37" s="143" t="n">
        <v>3063.7</v>
      </c>
      <c r="V37" s="143" t="n">
        <v>3679.2</v>
      </c>
      <c r="W37" s="143" t="n">
        <v>4294.57</v>
      </c>
      <c r="X37" s="143" t="n">
        <v>4843.93</v>
      </c>
      <c r="Y37" s="143" t="n">
        <v>2695.51</v>
      </c>
      <c r="Z37" s="587" t="n">
        <v>4366.46</v>
      </c>
      <c r="AB37" s="567"/>
    </row>
    <row r="38" customFormat="false" ht="12.75" hidden="false" customHeight="false" outlineLevel="0" collapsed="false">
      <c r="A38" s="392"/>
      <c r="B38" s="393" t="s">
        <v>463</v>
      </c>
      <c r="C38" s="143" t="n">
        <v>3224.1</v>
      </c>
      <c r="D38" s="143" t="n">
        <v>3476.53</v>
      </c>
      <c r="E38" s="143" t="n">
        <v>3173.35</v>
      </c>
      <c r="F38" s="143" t="n">
        <v>3060.21</v>
      </c>
      <c r="G38" s="143" t="n">
        <v>5601.16</v>
      </c>
      <c r="H38" s="143" t="n">
        <v>2646.13</v>
      </c>
      <c r="I38" s="143" t="n">
        <v>1911.93</v>
      </c>
      <c r="J38" s="143" t="n">
        <v>2151.17</v>
      </c>
      <c r="K38" s="143" t="n">
        <v>2440.14</v>
      </c>
      <c r="L38" s="143" t="n">
        <v>3601.82</v>
      </c>
      <c r="M38" s="143" t="n">
        <v>2895.18</v>
      </c>
      <c r="N38" s="143" t="n">
        <v>3640.99</v>
      </c>
      <c r="O38" s="143" t="n">
        <v>4696.69</v>
      </c>
      <c r="P38" s="143" t="n">
        <v>3185.51</v>
      </c>
      <c r="Q38" s="143" t="n">
        <v>3074.25</v>
      </c>
      <c r="R38" s="143" t="n">
        <v>3209.55</v>
      </c>
      <c r="S38" s="143" t="n">
        <v>3021.14</v>
      </c>
      <c r="T38" s="143" t="n">
        <v>2484.31</v>
      </c>
      <c r="U38" s="143" t="n">
        <v>3196.74</v>
      </c>
      <c r="V38" s="143" t="n">
        <v>3661.1</v>
      </c>
      <c r="W38" s="143" t="n">
        <v>4088.54</v>
      </c>
      <c r="X38" s="143" t="n">
        <v>3802.16</v>
      </c>
      <c r="Y38" s="143" t="n">
        <v>2481.31</v>
      </c>
      <c r="Z38" s="587" t="n">
        <v>4272.82</v>
      </c>
      <c r="AB38" s="567"/>
    </row>
    <row r="39" customFormat="false" ht="12.75" hidden="false" customHeight="false" outlineLevel="0" collapsed="false">
      <c r="A39" s="392"/>
      <c r="B39" s="395" t="s">
        <v>464</v>
      </c>
      <c r="C39" s="143" t="n">
        <v>3515.76</v>
      </c>
      <c r="D39" s="143" t="n">
        <v>3910.71</v>
      </c>
      <c r="E39" s="143" t="n">
        <v>3428.91</v>
      </c>
      <c r="F39" s="143" t="n">
        <v>2935.99</v>
      </c>
      <c r="G39" s="143" t="n">
        <v>2315.4</v>
      </c>
      <c r="H39" s="143" t="n">
        <v>2901.82</v>
      </c>
      <c r="I39" s="143" t="n">
        <v>1963.67</v>
      </c>
      <c r="J39" s="143" t="n">
        <v>2993.84</v>
      </c>
      <c r="K39" s="143" t="n">
        <v>2528.97</v>
      </c>
      <c r="L39" s="143" t="n">
        <v>3504.07</v>
      </c>
      <c r="M39" s="143" t="n">
        <v>3008.5</v>
      </c>
      <c r="N39" s="143" t="n">
        <v>3939.42</v>
      </c>
      <c r="O39" s="143" t="n">
        <v>5480.21</v>
      </c>
      <c r="P39" s="143" t="n">
        <v>3442.11</v>
      </c>
      <c r="Q39" s="143" t="n">
        <v>3276.46</v>
      </c>
      <c r="R39" s="143" t="n">
        <v>3387.37</v>
      </c>
      <c r="S39" s="143" t="n">
        <v>3218.65</v>
      </c>
      <c r="T39" s="143" t="n">
        <v>2910.15</v>
      </c>
      <c r="U39" s="143" t="n">
        <v>3519.72</v>
      </c>
      <c r="V39" s="143" t="n">
        <v>3889.66</v>
      </c>
      <c r="W39" s="143" t="n">
        <v>4514.74</v>
      </c>
      <c r="X39" s="143" t="n">
        <v>4919.01</v>
      </c>
      <c r="Y39" s="143" t="n">
        <v>2771.8</v>
      </c>
      <c r="Z39" s="587" t="n">
        <v>7590.88</v>
      </c>
      <c r="AB39" s="567"/>
    </row>
    <row r="40" customFormat="false" ht="12.75" hidden="false" customHeight="false" outlineLevel="0" collapsed="false">
      <c r="A40" s="392"/>
      <c r="B40" s="395" t="s">
        <v>465</v>
      </c>
      <c r="C40" s="143" t="n">
        <v>3560.52</v>
      </c>
      <c r="D40" s="143" t="n">
        <v>3831.73</v>
      </c>
      <c r="E40" s="143" t="n">
        <v>3442.11</v>
      </c>
      <c r="F40" s="143" t="n">
        <v>3212.53</v>
      </c>
      <c r="G40" s="143" t="n">
        <v>1649.7</v>
      </c>
      <c r="H40" s="143" t="n">
        <v>2753.03</v>
      </c>
      <c r="I40" s="143" t="n">
        <v>1824.26</v>
      </c>
      <c r="J40" s="143" t="n">
        <v>2231.09</v>
      </c>
      <c r="K40" s="143" t="n">
        <v>2434.41</v>
      </c>
      <c r="L40" s="143" t="n">
        <v>4730.36</v>
      </c>
      <c r="M40" s="143" t="n">
        <v>2915.46</v>
      </c>
      <c r="N40" s="143" t="n">
        <v>5206.38</v>
      </c>
      <c r="O40" s="143" t="n">
        <v>4778.98</v>
      </c>
      <c r="P40" s="143" t="n">
        <v>3294.92</v>
      </c>
      <c r="Q40" s="143" t="n">
        <v>3347.61</v>
      </c>
      <c r="R40" s="143" t="n">
        <v>3692.08</v>
      </c>
      <c r="S40" s="143" t="n">
        <v>3189.76</v>
      </c>
      <c r="T40" s="143" t="n">
        <v>2664</v>
      </c>
      <c r="U40" s="143" t="n">
        <v>3256.42</v>
      </c>
      <c r="V40" s="143" t="n">
        <v>3987.2</v>
      </c>
      <c r="W40" s="143" t="n">
        <v>4441.2</v>
      </c>
      <c r="X40" s="143" t="n">
        <v>4148.62</v>
      </c>
      <c r="Y40" s="143" t="n">
        <v>2870.47</v>
      </c>
      <c r="Z40" s="587" t="n">
        <v>4692.25</v>
      </c>
      <c r="AB40" s="567"/>
    </row>
    <row r="41" customFormat="false" ht="12.75" hidden="false" customHeight="false" outlineLevel="0" collapsed="false">
      <c r="A41" s="392"/>
      <c r="B41" s="395" t="s">
        <v>466</v>
      </c>
      <c r="C41" s="143" t="n">
        <v>3393.74</v>
      </c>
      <c r="D41" s="143" t="n">
        <v>3659.91</v>
      </c>
      <c r="E41" s="143" t="n">
        <v>3320.77</v>
      </c>
      <c r="F41" s="143" t="n">
        <v>2866.02</v>
      </c>
      <c r="G41" s="143" t="n">
        <v>3156.89</v>
      </c>
      <c r="H41" s="143" t="n">
        <v>2747.35</v>
      </c>
      <c r="I41" s="143" t="n">
        <v>1901.66</v>
      </c>
      <c r="J41" s="143" t="n">
        <v>2169.59</v>
      </c>
      <c r="K41" s="143" t="n">
        <v>2488.11</v>
      </c>
      <c r="L41" s="143" t="n">
        <v>3544.79</v>
      </c>
      <c r="M41" s="143" t="n">
        <v>2885.5</v>
      </c>
      <c r="N41" s="143" t="n">
        <v>3899.1</v>
      </c>
      <c r="O41" s="143" t="n">
        <v>4639.79</v>
      </c>
      <c r="P41" s="143" t="n">
        <v>3301.35</v>
      </c>
      <c r="Q41" s="143" t="n">
        <v>3336.28</v>
      </c>
      <c r="R41" s="143" t="n">
        <v>3311.24</v>
      </c>
      <c r="S41" s="143" t="n">
        <v>3124.11</v>
      </c>
      <c r="T41" s="143" t="n">
        <v>2508.75</v>
      </c>
      <c r="U41" s="143" t="n">
        <v>3247.18</v>
      </c>
      <c r="V41" s="143" t="n">
        <v>3940.41</v>
      </c>
      <c r="W41" s="143" t="n">
        <v>4404.51</v>
      </c>
      <c r="X41" s="143" t="n">
        <v>4967.27</v>
      </c>
      <c r="Y41" s="143" t="n">
        <v>2920.47</v>
      </c>
      <c r="Z41" s="587" t="n">
        <v>4732.9</v>
      </c>
      <c r="AB41" s="567"/>
    </row>
    <row r="42" customFormat="false" ht="12.75" hidden="false" customHeight="false" outlineLevel="0" collapsed="false">
      <c r="A42" s="392"/>
      <c r="B42" s="393" t="s">
        <v>467</v>
      </c>
      <c r="C42" s="143" t="n">
        <v>3970.17</v>
      </c>
      <c r="D42" s="143" t="n">
        <v>4772.02</v>
      </c>
      <c r="E42" s="143" t="n">
        <v>3422.38</v>
      </c>
      <c r="F42" s="143" t="n">
        <v>2814.73</v>
      </c>
      <c r="G42" s="143" t="n">
        <v>1352.91</v>
      </c>
      <c r="H42" s="143" t="n">
        <v>2687.72</v>
      </c>
      <c r="I42" s="143" t="n">
        <v>1914.79</v>
      </c>
      <c r="J42" s="143" t="n">
        <v>2355.71</v>
      </c>
      <c r="K42" s="143" t="n">
        <v>2561.44</v>
      </c>
      <c r="L42" s="143" t="n">
        <v>3504.51</v>
      </c>
      <c r="M42" s="143" t="n">
        <v>2926.67</v>
      </c>
      <c r="N42" s="143" t="n">
        <v>4088.58</v>
      </c>
      <c r="O42" s="143" t="n">
        <v>5062.41</v>
      </c>
      <c r="P42" s="143" t="n">
        <v>3403.79</v>
      </c>
      <c r="Q42" s="143" t="n">
        <v>3336.16</v>
      </c>
      <c r="R42" s="143" t="n">
        <v>3356.21</v>
      </c>
      <c r="S42" s="143" t="n">
        <v>3271.31</v>
      </c>
      <c r="T42" s="143" t="n">
        <v>2940.13</v>
      </c>
      <c r="U42" s="143" t="n">
        <v>3264.47</v>
      </c>
      <c r="V42" s="143" t="n">
        <v>3975.89</v>
      </c>
      <c r="W42" s="143" t="n">
        <v>4718.1</v>
      </c>
      <c r="X42" s="143" t="n">
        <v>4331.48</v>
      </c>
      <c r="Y42" s="143" t="n">
        <v>2808.63</v>
      </c>
      <c r="Z42" s="587" t="n">
        <v>4619.52</v>
      </c>
      <c r="AB42" s="567"/>
    </row>
    <row r="43" customFormat="false" ht="12.75" hidden="false" customHeight="false" outlineLevel="0" collapsed="false">
      <c r="A43" s="392"/>
      <c r="B43" s="393" t="s">
        <v>468</v>
      </c>
      <c r="C43" s="143" t="n">
        <v>3513.55</v>
      </c>
      <c r="D43" s="143" t="n">
        <v>3814.68</v>
      </c>
      <c r="E43" s="143" t="n">
        <v>3394.81</v>
      </c>
      <c r="F43" s="143" t="n">
        <v>2862.02</v>
      </c>
      <c r="G43" s="143" t="n">
        <v>3107.85</v>
      </c>
      <c r="H43" s="143" t="n">
        <v>2886.55</v>
      </c>
      <c r="I43" s="143" t="n">
        <v>1924.36</v>
      </c>
      <c r="J43" s="143" t="n">
        <v>2345.99</v>
      </c>
      <c r="K43" s="143" t="n">
        <v>2447.66</v>
      </c>
      <c r="L43" s="143" t="n">
        <v>3656.07</v>
      </c>
      <c r="M43" s="143" t="n">
        <v>2826.94</v>
      </c>
      <c r="N43" s="143" t="n">
        <v>4190.24</v>
      </c>
      <c r="O43" s="143" t="n">
        <v>4897.58</v>
      </c>
      <c r="P43" s="143" t="n">
        <v>3315.15</v>
      </c>
      <c r="Q43" s="143" t="n">
        <v>3375.89</v>
      </c>
      <c r="R43" s="143" t="n">
        <v>3416.47</v>
      </c>
      <c r="S43" s="143" t="n">
        <v>3283.27</v>
      </c>
      <c r="T43" s="143" t="n">
        <v>2596.99</v>
      </c>
      <c r="U43" s="143" t="n">
        <v>3371.68</v>
      </c>
      <c r="V43" s="143" t="n">
        <v>3935.1</v>
      </c>
      <c r="W43" s="143" t="n">
        <v>4544.35</v>
      </c>
      <c r="X43" s="143" t="n">
        <v>4669.04</v>
      </c>
      <c r="Y43" s="143" t="n">
        <v>2789.88</v>
      </c>
      <c r="Z43" s="587" t="n">
        <v>6093.13</v>
      </c>
      <c r="AB43" s="567"/>
    </row>
    <row r="44" customFormat="false" ht="12.75" hidden="false" customHeight="false" outlineLevel="0" collapsed="false">
      <c r="A44" s="392"/>
      <c r="B44" s="395" t="s">
        <v>469</v>
      </c>
      <c r="C44" s="143" t="n">
        <v>3735.44</v>
      </c>
      <c r="D44" s="143" t="n">
        <v>4307.36</v>
      </c>
      <c r="E44" s="143" t="n">
        <v>3420.51</v>
      </c>
      <c r="F44" s="143" t="n">
        <v>2878.27</v>
      </c>
      <c r="G44" s="143" t="n">
        <v>3128.6</v>
      </c>
      <c r="H44" s="143" t="n">
        <v>2836.52</v>
      </c>
      <c r="I44" s="143" t="n">
        <v>1945.75</v>
      </c>
      <c r="J44" s="143" t="n">
        <v>2379.03</v>
      </c>
      <c r="K44" s="143" t="n">
        <v>2491.1</v>
      </c>
      <c r="L44" s="143" t="n">
        <v>3570.44</v>
      </c>
      <c r="M44" s="143" t="n">
        <v>2950.61</v>
      </c>
      <c r="N44" s="143" t="n">
        <v>3824.62</v>
      </c>
      <c r="O44" s="143" t="n">
        <v>5005.88</v>
      </c>
      <c r="P44" s="143" t="n">
        <v>3340.02</v>
      </c>
      <c r="Q44" s="143" t="n">
        <v>3513.66</v>
      </c>
      <c r="R44" s="143" t="n">
        <v>3488.85</v>
      </c>
      <c r="S44" s="143" t="n">
        <v>3289.73</v>
      </c>
      <c r="T44" s="143" t="n">
        <v>2574.65</v>
      </c>
      <c r="U44" s="143" t="n">
        <v>3389.98</v>
      </c>
      <c r="V44" s="143" t="n">
        <v>3909.4</v>
      </c>
      <c r="W44" s="143" t="n">
        <v>4367.76</v>
      </c>
      <c r="X44" s="143" t="n">
        <v>4477.67</v>
      </c>
      <c r="Y44" s="143" t="n">
        <v>3106.92</v>
      </c>
      <c r="Z44" s="587" t="n">
        <v>6303.37</v>
      </c>
      <c r="AB44" s="567"/>
    </row>
    <row r="45" customFormat="false" ht="12.75" hidden="false" customHeight="false" outlineLevel="0" collapsed="false">
      <c r="A45" s="392"/>
      <c r="B45" s="393" t="s">
        <v>470</v>
      </c>
      <c r="C45" s="143" t="n">
        <v>3468.51</v>
      </c>
      <c r="D45" s="143" t="n">
        <v>3709.74</v>
      </c>
      <c r="E45" s="143" t="n">
        <v>3379.38</v>
      </c>
      <c r="F45" s="143" t="n">
        <v>2900.93</v>
      </c>
      <c r="G45" s="143" t="n">
        <v>3173.03</v>
      </c>
      <c r="H45" s="143" t="n">
        <v>2823.27</v>
      </c>
      <c r="I45" s="143" t="n">
        <v>1939.83</v>
      </c>
      <c r="J45" s="143" t="n">
        <v>2536.44</v>
      </c>
      <c r="K45" s="143" t="n">
        <v>2576.2</v>
      </c>
      <c r="L45" s="143" t="n">
        <v>3699.49</v>
      </c>
      <c r="M45" s="143" t="n">
        <v>3076.09</v>
      </c>
      <c r="N45" s="143" t="n">
        <v>3906.19</v>
      </c>
      <c r="O45" s="143" t="n">
        <v>5003.93</v>
      </c>
      <c r="P45" s="143" t="n">
        <v>3401.95</v>
      </c>
      <c r="Q45" s="143" t="n">
        <v>3505.31</v>
      </c>
      <c r="R45" s="143" t="n">
        <v>3379.13</v>
      </c>
      <c r="S45" s="143" t="n">
        <v>3206.28</v>
      </c>
      <c r="T45" s="143" t="n">
        <v>2857.94</v>
      </c>
      <c r="U45" s="143" t="n">
        <v>3271.33</v>
      </c>
      <c r="V45" s="143" t="n">
        <v>3908.7</v>
      </c>
      <c r="W45" s="143" t="n">
        <v>4252.91</v>
      </c>
      <c r="X45" s="143" t="n">
        <v>4474.93</v>
      </c>
      <c r="Y45" s="143" t="n">
        <v>2772.8</v>
      </c>
      <c r="Z45" s="587" t="n">
        <v>4655.1</v>
      </c>
      <c r="AB45" s="567"/>
    </row>
    <row r="46" customFormat="false" ht="12.75" hidden="false" customHeight="false" outlineLevel="0" collapsed="false">
      <c r="A46" s="392"/>
      <c r="B46" s="395" t="s">
        <v>372</v>
      </c>
      <c r="C46" s="143" t="n">
        <v>3467.91</v>
      </c>
      <c r="D46" s="143" t="n">
        <v>3710.97</v>
      </c>
      <c r="E46" s="143" t="n">
        <v>3374.72</v>
      </c>
      <c r="F46" s="143" t="n">
        <v>2910.53</v>
      </c>
      <c r="G46" s="143" t="n">
        <v>3165.83</v>
      </c>
      <c r="H46" s="143" t="n">
        <v>2868.96</v>
      </c>
      <c r="I46" s="143" t="n">
        <v>1956.09</v>
      </c>
      <c r="J46" s="143" t="n">
        <v>2474.64</v>
      </c>
      <c r="K46" s="143" t="n">
        <v>2604.85</v>
      </c>
      <c r="L46" s="143" t="n">
        <v>3552.83</v>
      </c>
      <c r="M46" s="143" t="n">
        <v>3040.6</v>
      </c>
      <c r="N46" s="143" t="n">
        <v>4132.02</v>
      </c>
      <c r="O46" s="143" t="n">
        <v>5032.03</v>
      </c>
      <c r="P46" s="143" t="n">
        <v>3368.47</v>
      </c>
      <c r="Q46" s="143" t="n">
        <v>3426.6</v>
      </c>
      <c r="R46" s="143" t="n">
        <v>3459.9</v>
      </c>
      <c r="S46" s="143" t="n">
        <v>3203.82</v>
      </c>
      <c r="T46" s="143" t="n">
        <v>2702.44</v>
      </c>
      <c r="U46" s="143" t="n">
        <v>3260.16</v>
      </c>
      <c r="V46" s="143" t="n">
        <v>3880.53</v>
      </c>
      <c r="W46" s="143" t="n">
        <v>4337.93</v>
      </c>
      <c r="X46" s="143" t="n">
        <v>4475.86</v>
      </c>
      <c r="Y46" s="143" t="n">
        <v>2664.56</v>
      </c>
      <c r="Z46" s="587" t="n">
        <v>4540.57</v>
      </c>
      <c r="AB46" s="567"/>
    </row>
    <row r="47" customFormat="false" ht="12.75" hidden="false" customHeight="false" outlineLevel="0" collapsed="false">
      <c r="A47" s="392"/>
      <c r="B47" s="395" t="s">
        <v>471</v>
      </c>
      <c r="C47" s="143" t="n">
        <v>3850.36</v>
      </c>
      <c r="D47" s="143" t="n">
        <v>4467.87</v>
      </c>
      <c r="E47" s="143" t="n">
        <v>3428.54</v>
      </c>
      <c r="F47" s="143" t="n">
        <v>2829.73</v>
      </c>
      <c r="G47" s="143" t="n">
        <v>3171.76</v>
      </c>
      <c r="H47" s="143" t="n">
        <v>2825.9</v>
      </c>
      <c r="I47" s="143" t="n">
        <v>2026.47</v>
      </c>
      <c r="J47" s="143" t="n">
        <v>2442.47</v>
      </c>
      <c r="K47" s="143" t="n">
        <v>2587.23</v>
      </c>
      <c r="L47" s="143" t="n">
        <v>3568.95</v>
      </c>
      <c r="M47" s="143" t="n">
        <v>2903.94</v>
      </c>
      <c r="N47" s="143" t="n">
        <v>3831.43</v>
      </c>
      <c r="O47" s="143" t="n">
        <v>4687.76</v>
      </c>
      <c r="P47" s="143" t="n">
        <v>3344.55</v>
      </c>
      <c r="Q47" s="143" t="n">
        <v>3513.02</v>
      </c>
      <c r="R47" s="143" t="n">
        <v>3365.21</v>
      </c>
      <c r="S47" s="143" t="n">
        <v>3224.64</v>
      </c>
      <c r="T47" s="143" t="n">
        <v>2768.18</v>
      </c>
      <c r="U47" s="143" t="n">
        <v>3322.89</v>
      </c>
      <c r="V47" s="143" t="n">
        <v>4291.92</v>
      </c>
      <c r="W47" s="143" t="n">
        <v>4406.81</v>
      </c>
      <c r="X47" s="143" t="n">
        <v>6142.27</v>
      </c>
      <c r="Y47" s="143" t="n">
        <v>2648.89</v>
      </c>
      <c r="Z47" s="587" t="n">
        <v>5669.08</v>
      </c>
      <c r="AB47" s="567"/>
    </row>
    <row r="48" customFormat="false" ht="12.75" hidden="false" customHeight="false" outlineLevel="0" collapsed="false">
      <c r="A48" s="392"/>
      <c r="B48" s="395" t="s">
        <v>472</v>
      </c>
      <c r="C48" s="143" t="n">
        <v>4062.09</v>
      </c>
      <c r="D48" s="143" t="n">
        <v>4555.26</v>
      </c>
      <c r="E48" s="143" t="n">
        <v>3651.4</v>
      </c>
      <c r="F48" s="143" t="n">
        <v>3327.97</v>
      </c>
      <c r="G48" s="143" t="n">
        <v>3357.23</v>
      </c>
      <c r="H48" s="143" t="n">
        <v>2881.09</v>
      </c>
      <c r="I48" s="143" t="n">
        <v>1976.2</v>
      </c>
      <c r="J48" s="143" t="n">
        <v>2895.79</v>
      </c>
      <c r="K48" s="143" t="n">
        <v>2793.06</v>
      </c>
      <c r="L48" s="143" t="n">
        <v>3669.4</v>
      </c>
      <c r="M48" s="143" t="n">
        <v>3200.79</v>
      </c>
      <c r="N48" s="143" t="n">
        <v>4086.32</v>
      </c>
      <c r="O48" s="143" t="n">
        <v>5015.44</v>
      </c>
      <c r="P48" s="143" t="n">
        <v>3510.13</v>
      </c>
      <c r="Q48" s="143" t="n">
        <v>3648.7</v>
      </c>
      <c r="R48" s="143" t="n">
        <v>3483.07</v>
      </c>
      <c r="S48" s="143" t="n">
        <v>3414.11</v>
      </c>
      <c r="T48" s="143" t="n">
        <v>2915.05</v>
      </c>
      <c r="U48" s="143" t="n">
        <v>3305.25</v>
      </c>
      <c r="V48" s="143" t="n">
        <v>4613.73</v>
      </c>
      <c r="W48" s="143" t="n">
        <v>4502.76</v>
      </c>
      <c r="X48" s="143" t="n">
        <v>4593.85</v>
      </c>
      <c r="Y48" s="143" t="n">
        <v>3039.27</v>
      </c>
      <c r="Z48" s="587" t="n">
        <v>5423.37</v>
      </c>
      <c r="AB48" s="567"/>
    </row>
    <row r="49" customFormat="false" ht="12.75" hidden="false" customHeight="false" outlineLevel="0" collapsed="false">
      <c r="A49" s="392"/>
      <c r="B49" s="398"/>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589"/>
      <c r="AB49" s="567"/>
    </row>
    <row r="50" customFormat="false" ht="12.75" hidden="false" customHeight="false" outlineLevel="0" collapsed="false">
      <c r="A50" s="392" t="n">
        <v>2012</v>
      </c>
      <c r="B50" s="395" t="s">
        <v>462</v>
      </c>
      <c r="C50" s="143" t="n">
        <v>3454.44</v>
      </c>
      <c r="D50" s="143" t="n">
        <v>3753.64</v>
      </c>
      <c r="E50" s="143" t="n">
        <v>3463.23</v>
      </c>
      <c r="F50" s="143" t="n">
        <v>2901.85</v>
      </c>
      <c r="G50" s="143" t="n">
        <v>3025.7</v>
      </c>
      <c r="H50" s="143" t="n">
        <v>2933.91</v>
      </c>
      <c r="I50" s="143" t="n">
        <v>2059.84</v>
      </c>
      <c r="J50" s="143" t="n">
        <v>2395.85</v>
      </c>
      <c r="K50" s="143" t="n">
        <v>2316.49</v>
      </c>
      <c r="L50" s="143" t="n">
        <v>3803.67</v>
      </c>
      <c r="M50" s="143" t="n">
        <v>3198.14</v>
      </c>
      <c r="N50" s="143" t="n">
        <v>4109.48</v>
      </c>
      <c r="O50" s="143" t="n">
        <v>6866.41</v>
      </c>
      <c r="P50" s="143" t="n">
        <v>3461.38</v>
      </c>
      <c r="Q50" s="143" t="n">
        <v>3351.94</v>
      </c>
      <c r="R50" s="143" t="n">
        <v>3326.39</v>
      </c>
      <c r="S50" s="143" t="n">
        <v>3280.2</v>
      </c>
      <c r="T50" s="143" t="n">
        <v>2675.1</v>
      </c>
      <c r="U50" s="143" t="n">
        <v>3418.28</v>
      </c>
      <c r="V50" s="143" t="n">
        <v>3887.24</v>
      </c>
      <c r="W50" s="143" t="n">
        <v>4227.1</v>
      </c>
      <c r="X50" s="143" t="n">
        <v>4538.39</v>
      </c>
      <c r="Y50" s="143" t="n">
        <v>2552.36</v>
      </c>
      <c r="Z50" s="586" t="n">
        <v>5263.2</v>
      </c>
      <c r="AB50" s="567"/>
    </row>
    <row r="51" customFormat="false" ht="12.75" hidden="false" customHeight="false" outlineLevel="0" collapsed="false">
      <c r="A51" s="392"/>
      <c r="B51" s="395" t="s">
        <v>463</v>
      </c>
      <c r="C51" s="143" t="n">
        <v>3452.03</v>
      </c>
      <c r="D51" s="143" t="n">
        <v>3691.16</v>
      </c>
      <c r="E51" s="143" t="n">
        <v>3420.35</v>
      </c>
      <c r="F51" s="143" t="n">
        <v>3261.02</v>
      </c>
      <c r="G51" s="143" t="n">
        <v>3285.56</v>
      </c>
      <c r="H51" s="143" t="n">
        <v>2872.34</v>
      </c>
      <c r="I51" s="143" t="n">
        <v>2092.58</v>
      </c>
      <c r="J51" s="143" t="n">
        <v>2459.35</v>
      </c>
      <c r="K51" s="143" t="n">
        <v>2334.33</v>
      </c>
      <c r="L51" s="143" t="n">
        <v>3826.69</v>
      </c>
      <c r="M51" s="143" t="n">
        <v>3081.16</v>
      </c>
      <c r="N51" s="143" t="n">
        <v>3906.41</v>
      </c>
      <c r="O51" s="143" t="n">
        <v>4618.1</v>
      </c>
      <c r="P51" s="143" t="n">
        <v>3433.71</v>
      </c>
      <c r="Q51" s="143" t="n">
        <v>3311.25</v>
      </c>
      <c r="R51" s="143" t="n">
        <v>3222.99</v>
      </c>
      <c r="S51" s="143" t="n">
        <v>3300.35</v>
      </c>
      <c r="T51" s="143" t="n">
        <v>2605.09</v>
      </c>
      <c r="U51" s="143" t="n">
        <v>3499.99</v>
      </c>
      <c r="V51" s="143" t="n">
        <v>3945.17</v>
      </c>
      <c r="W51" s="143" t="n">
        <v>4245.85</v>
      </c>
      <c r="X51" s="143" t="n">
        <v>4540.47</v>
      </c>
      <c r="Y51" s="143" t="n">
        <v>2615.01</v>
      </c>
      <c r="Z51" s="155" t="n">
        <v>4488.45</v>
      </c>
      <c r="AB51" s="567"/>
    </row>
    <row r="52" customFormat="false" ht="12.75" hidden="false" customHeight="false" outlineLevel="0" collapsed="false">
      <c r="A52" s="392"/>
      <c r="B52" s="395" t="s">
        <v>464</v>
      </c>
      <c r="C52" s="143" t="n">
        <v>3665.06</v>
      </c>
      <c r="D52" s="143" t="n">
        <v>3964.55</v>
      </c>
      <c r="E52" s="143" t="n">
        <v>3617.73</v>
      </c>
      <c r="F52" s="143" t="n">
        <v>3037.2</v>
      </c>
      <c r="G52" s="143" t="n">
        <v>3161.97</v>
      </c>
      <c r="H52" s="143" t="n">
        <v>3016.92</v>
      </c>
      <c r="I52" s="143" t="n">
        <v>2047.85</v>
      </c>
      <c r="J52" s="143" t="n">
        <v>2496.67</v>
      </c>
      <c r="K52" s="143" t="n">
        <v>2438.66</v>
      </c>
      <c r="L52" s="143" t="n">
        <v>3796.28</v>
      </c>
      <c r="M52" s="143" t="n">
        <v>3076.66</v>
      </c>
      <c r="N52" s="143" t="n">
        <v>4659.01</v>
      </c>
      <c r="O52" s="143" t="n">
        <v>5515.66</v>
      </c>
      <c r="P52" s="143" t="n">
        <v>3829.48</v>
      </c>
      <c r="Q52" s="143" t="n">
        <v>3362.05</v>
      </c>
      <c r="R52" s="143" t="n">
        <v>3348.17</v>
      </c>
      <c r="S52" s="143" t="n">
        <v>3444.09</v>
      </c>
      <c r="T52" s="143" t="n">
        <v>2899.22</v>
      </c>
      <c r="U52" s="143" t="n">
        <v>3670.49</v>
      </c>
      <c r="V52" s="143" t="n">
        <v>4155.62</v>
      </c>
      <c r="W52" s="143" t="n">
        <v>4591.6</v>
      </c>
      <c r="X52" s="143" t="n">
        <v>4751.91</v>
      </c>
      <c r="Y52" s="143" t="n">
        <v>2723.99</v>
      </c>
      <c r="Z52" s="155" t="n">
        <v>5306.61</v>
      </c>
      <c r="AB52" s="567"/>
    </row>
    <row r="53" customFormat="false" ht="12.75" hidden="false" customHeight="false" outlineLevel="0" collapsed="false">
      <c r="A53" s="392"/>
      <c r="B53" s="395" t="s">
        <v>465</v>
      </c>
      <c r="C53" s="143" t="n">
        <v>3553.9</v>
      </c>
      <c r="D53" s="143" t="n">
        <v>3844.54</v>
      </c>
      <c r="E53" s="143" t="n">
        <v>3508.78</v>
      </c>
      <c r="F53" s="143" t="n">
        <v>3023.8</v>
      </c>
      <c r="G53" s="143" t="n">
        <v>3148.66</v>
      </c>
      <c r="H53" s="143" t="n">
        <v>2913.14</v>
      </c>
      <c r="I53" s="143" t="n">
        <v>2021.39</v>
      </c>
      <c r="J53" s="143" t="n">
        <v>2443.3</v>
      </c>
      <c r="K53" s="143" t="n">
        <v>2376.19</v>
      </c>
      <c r="L53" s="143" t="n">
        <v>3893.54</v>
      </c>
      <c r="M53" s="143" t="n">
        <v>3103.95</v>
      </c>
      <c r="N53" s="143" t="n">
        <v>4326.9</v>
      </c>
      <c r="O53" s="143" t="n">
        <v>5011.73</v>
      </c>
      <c r="P53" s="143" t="n">
        <v>3580.71</v>
      </c>
      <c r="Q53" s="143" t="n">
        <v>3365.81</v>
      </c>
      <c r="R53" s="143" t="n">
        <v>3294.58</v>
      </c>
      <c r="S53" s="143" t="n">
        <v>3322.06</v>
      </c>
      <c r="T53" s="143" t="n">
        <v>2746.92</v>
      </c>
      <c r="U53" s="143" t="n">
        <v>3544.62</v>
      </c>
      <c r="V53" s="143" t="n">
        <v>4073.33</v>
      </c>
      <c r="W53" s="143" t="n">
        <v>4444.59</v>
      </c>
      <c r="X53" s="143" t="n">
        <v>4689.14</v>
      </c>
      <c r="Y53" s="143" t="n">
        <v>2603.75</v>
      </c>
      <c r="Z53" s="587" t="n">
        <v>5001.72</v>
      </c>
    </row>
    <row r="54" customFormat="false" ht="12.75" hidden="false" customHeight="false" outlineLevel="0" collapsed="false">
      <c r="A54" s="392"/>
      <c r="B54" s="395" t="s">
        <v>466</v>
      </c>
      <c r="C54" s="143" t="n">
        <v>3521.76</v>
      </c>
      <c r="D54" s="143" t="n">
        <v>3826.15</v>
      </c>
      <c r="E54" s="143" t="n">
        <v>3511.58</v>
      </c>
      <c r="F54" s="143" t="n">
        <v>2877.29</v>
      </c>
      <c r="G54" s="143" t="n">
        <v>3192.96</v>
      </c>
      <c r="H54" s="143" t="n">
        <v>2930</v>
      </c>
      <c r="I54" s="143" t="n">
        <v>1985.04</v>
      </c>
      <c r="J54" s="143" t="n">
        <v>2357.54</v>
      </c>
      <c r="K54" s="143" t="n">
        <v>2398.01</v>
      </c>
      <c r="L54" s="143" t="n">
        <v>3639.68</v>
      </c>
      <c r="M54" s="143" t="n">
        <v>3022.16</v>
      </c>
      <c r="N54" s="143" t="n">
        <v>4202.22</v>
      </c>
      <c r="O54" s="143" t="n">
        <v>4930.58</v>
      </c>
      <c r="P54" s="143" t="n">
        <v>3585</v>
      </c>
      <c r="Q54" s="143" t="n">
        <v>3425.61</v>
      </c>
      <c r="R54" s="143" t="n">
        <v>3349.22</v>
      </c>
      <c r="S54" s="143" t="n">
        <v>3345.26</v>
      </c>
      <c r="T54" s="143" t="n">
        <v>2819.13</v>
      </c>
      <c r="U54" s="143" t="n">
        <v>3579.32</v>
      </c>
      <c r="V54" s="143" t="n">
        <v>3941.55</v>
      </c>
      <c r="W54" s="143" t="n">
        <v>4427.92</v>
      </c>
      <c r="X54" s="143" t="n">
        <v>4800</v>
      </c>
      <c r="Y54" s="143" t="n">
        <v>2723.7</v>
      </c>
      <c r="Z54" s="587" t="n">
        <v>4979.91</v>
      </c>
      <c r="AA54" s="241"/>
      <c r="AB54" s="567"/>
    </row>
    <row r="55" s="352" customFormat="true" ht="12.75" hidden="false" customHeight="false" outlineLevel="0" collapsed="false">
      <c r="A55" s="401"/>
      <c r="B55" s="393" t="s">
        <v>467</v>
      </c>
      <c r="C55" s="125" t="n">
        <v>4063.42</v>
      </c>
      <c r="D55" s="125" t="n">
        <v>4952.99</v>
      </c>
      <c r="E55" s="125" t="n">
        <v>3555.35</v>
      </c>
      <c r="F55" s="125" t="n">
        <v>2938.55</v>
      </c>
      <c r="G55" s="125" t="n">
        <v>3364.51</v>
      </c>
      <c r="H55" s="125" t="n">
        <v>2908.9</v>
      </c>
      <c r="I55" s="125" t="n">
        <v>1967.94</v>
      </c>
      <c r="J55" s="125" t="n">
        <v>2403.22</v>
      </c>
      <c r="K55" s="125" t="n">
        <v>2334.3</v>
      </c>
      <c r="L55" s="125" t="n">
        <v>3433.12</v>
      </c>
      <c r="M55" s="125" t="n">
        <v>2914.27</v>
      </c>
      <c r="N55" s="125" t="n">
        <v>4501.1</v>
      </c>
      <c r="O55" s="125" t="n">
        <v>5057.35</v>
      </c>
      <c r="P55" s="125" t="n">
        <v>3606.39</v>
      </c>
      <c r="Q55" s="125" t="n">
        <v>3394.84</v>
      </c>
      <c r="R55" s="125" t="n">
        <v>3391.92</v>
      </c>
      <c r="S55" s="125" t="n">
        <v>3378.36</v>
      </c>
      <c r="T55" s="125" t="n">
        <v>2926.27</v>
      </c>
      <c r="U55" s="125" t="n">
        <v>3491.05</v>
      </c>
      <c r="V55" s="125" t="n">
        <v>4204.14</v>
      </c>
      <c r="W55" s="125" t="n">
        <v>4688.35</v>
      </c>
      <c r="X55" s="125" t="n">
        <v>4613.79</v>
      </c>
      <c r="Y55" s="125" t="n">
        <v>2574.26</v>
      </c>
      <c r="Z55" s="155" t="n">
        <v>4965.55</v>
      </c>
      <c r="AA55" s="241"/>
      <c r="AB55" s="351"/>
    </row>
    <row r="56" s="352" customFormat="true" ht="12.75" hidden="false" customHeight="false" outlineLevel="0" collapsed="false">
      <c r="A56" s="401"/>
      <c r="B56" s="393" t="s">
        <v>468</v>
      </c>
      <c r="C56" s="125" t="n">
        <v>3564.21</v>
      </c>
      <c r="D56" s="125" t="n">
        <v>3863.63</v>
      </c>
      <c r="E56" s="125" t="n">
        <v>3539.14</v>
      </c>
      <c r="F56" s="125" t="n">
        <v>2918.51</v>
      </c>
      <c r="G56" s="125" t="n">
        <v>3544.83</v>
      </c>
      <c r="H56" s="125" t="n">
        <v>2989.48</v>
      </c>
      <c r="I56" s="125" t="n">
        <v>2003.86</v>
      </c>
      <c r="J56" s="125" t="n">
        <v>2537.44</v>
      </c>
      <c r="K56" s="125" t="n">
        <v>2278.46</v>
      </c>
      <c r="L56" s="125" t="n">
        <v>3854.04</v>
      </c>
      <c r="M56" s="125" t="n">
        <v>3184.72</v>
      </c>
      <c r="N56" s="125" t="n">
        <v>4359.46</v>
      </c>
      <c r="O56" s="125" t="n">
        <v>4821.18</v>
      </c>
      <c r="P56" s="125" t="n">
        <v>3550.72</v>
      </c>
      <c r="Q56" s="125" t="n">
        <v>3478.94</v>
      </c>
      <c r="R56" s="125" t="n">
        <v>3538.33</v>
      </c>
      <c r="S56" s="125" t="n">
        <v>3504.19</v>
      </c>
      <c r="T56" s="125" t="n">
        <v>2790.71</v>
      </c>
      <c r="U56" s="125" t="n">
        <v>3480.43</v>
      </c>
      <c r="V56" s="125" t="n">
        <v>4020.88</v>
      </c>
      <c r="W56" s="125" t="n">
        <v>4436.02</v>
      </c>
      <c r="X56" s="125" t="n">
        <v>4778.95</v>
      </c>
      <c r="Y56" s="125" t="n">
        <v>2671.95</v>
      </c>
      <c r="Z56" s="155" t="n">
        <v>4827.51</v>
      </c>
      <c r="AA56" s="241"/>
      <c r="AB56" s="351"/>
    </row>
    <row r="57" s="352" customFormat="true" ht="12.75" hidden="false" customHeight="false" outlineLevel="0" collapsed="false">
      <c r="A57" s="401"/>
      <c r="B57" s="395" t="s">
        <v>469</v>
      </c>
      <c r="C57" s="125" t="n">
        <v>3819.76</v>
      </c>
      <c r="D57" s="125" t="n">
        <v>4443.33</v>
      </c>
      <c r="E57" s="125" t="n">
        <v>3589.66</v>
      </c>
      <c r="F57" s="125" t="n">
        <v>3068.17</v>
      </c>
      <c r="G57" s="125" t="n">
        <v>3569.37</v>
      </c>
      <c r="H57" s="125" t="n">
        <v>3011.58</v>
      </c>
      <c r="I57" s="125" t="n">
        <v>2041.45</v>
      </c>
      <c r="J57" s="125" t="n">
        <v>2437.7</v>
      </c>
      <c r="K57" s="125" t="n">
        <v>2301.49</v>
      </c>
      <c r="L57" s="125" t="n">
        <v>3850.26</v>
      </c>
      <c r="M57" s="125" t="n">
        <v>3164.35</v>
      </c>
      <c r="N57" s="125" t="n">
        <v>4241.29</v>
      </c>
      <c r="O57" s="162" t="n">
        <v>4636</v>
      </c>
      <c r="P57" s="125" t="n">
        <v>3491.98</v>
      </c>
      <c r="Q57" s="125" t="n">
        <v>3497.61</v>
      </c>
      <c r="R57" s="125" t="n">
        <v>3497.46</v>
      </c>
      <c r="S57" s="125" t="n">
        <v>3481.89</v>
      </c>
      <c r="T57" s="125" t="n">
        <v>2851.03</v>
      </c>
      <c r="U57" s="125" t="n">
        <v>3591.73</v>
      </c>
      <c r="V57" s="125" t="n">
        <v>4064.42</v>
      </c>
      <c r="W57" s="125" t="n">
        <v>4445.83</v>
      </c>
      <c r="X57" s="125" t="n">
        <v>4727.52</v>
      </c>
      <c r="Y57" s="125" t="n">
        <v>2739.23</v>
      </c>
      <c r="Z57" s="155" t="n">
        <v>5980.06</v>
      </c>
      <c r="AA57" s="241"/>
      <c r="AB57" s="351"/>
    </row>
    <row r="58" s="352" customFormat="true" ht="12.75" hidden="false" customHeight="false" outlineLevel="0" collapsed="false">
      <c r="A58" s="401"/>
      <c r="B58" s="393" t="s">
        <v>470</v>
      </c>
      <c r="C58" s="125" t="n">
        <v>3520.5</v>
      </c>
      <c r="D58" s="125" t="n">
        <v>3848.47</v>
      </c>
      <c r="E58" s="125" t="n">
        <v>3508.88</v>
      </c>
      <c r="F58" s="125" t="n">
        <v>2994.66</v>
      </c>
      <c r="G58" s="125" t="n">
        <v>3461.62</v>
      </c>
      <c r="H58" s="125" t="n">
        <v>2858.09</v>
      </c>
      <c r="I58" s="125" t="n">
        <v>1997.54</v>
      </c>
      <c r="J58" s="125" t="n">
        <v>2516.58</v>
      </c>
      <c r="K58" s="125" t="n">
        <v>2258.36</v>
      </c>
      <c r="L58" s="125" t="n">
        <v>3928.55</v>
      </c>
      <c r="M58" s="125" t="n">
        <v>3058.63</v>
      </c>
      <c r="N58" s="125" t="n">
        <v>3924.85</v>
      </c>
      <c r="O58" s="125" t="n">
        <v>4817.45</v>
      </c>
      <c r="P58" s="125" t="n">
        <v>3526.61</v>
      </c>
      <c r="Q58" s="125" t="n">
        <v>3467.53</v>
      </c>
      <c r="R58" s="125" t="n">
        <v>3441.18</v>
      </c>
      <c r="S58" s="125" t="n">
        <v>3436.04</v>
      </c>
      <c r="T58" s="125" t="n">
        <v>2891.51</v>
      </c>
      <c r="U58" s="125" t="n">
        <v>3392.71</v>
      </c>
      <c r="V58" s="125" t="n">
        <v>4088.33</v>
      </c>
      <c r="W58" s="125" t="n">
        <v>4305.27</v>
      </c>
      <c r="X58" s="125" t="n">
        <v>4798.28</v>
      </c>
      <c r="Y58" s="125" t="n">
        <v>2679.41</v>
      </c>
      <c r="Z58" s="155" t="n">
        <v>4967.51</v>
      </c>
      <c r="AA58" s="241"/>
      <c r="AB58" s="351"/>
    </row>
    <row r="59" s="352" customFormat="true" ht="12.75" hidden="false" customHeight="false" outlineLevel="0" collapsed="false">
      <c r="A59" s="401"/>
      <c r="B59" s="395" t="s">
        <v>372</v>
      </c>
      <c r="C59" s="125" t="n">
        <v>3526.09</v>
      </c>
      <c r="D59" s="125" t="n">
        <v>3857.44</v>
      </c>
      <c r="E59" s="125" t="n">
        <v>3531.35</v>
      </c>
      <c r="F59" s="125" t="n">
        <v>2999.42</v>
      </c>
      <c r="G59" s="125" t="n">
        <v>3376.95</v>
      </c>
      <c r="H59" s="125" t="n">
        <v>3016.69</v>
      </c>
      <c r="I59" s="125" t="n">
        <v>2046.11</v>
      </c>
      <c r="J59" s="125" t="n">
        <v>2478.82</v>
      </c>
      <c r="K59" s="125" t="n">
        <v>2278.93</v>
      </c>
      <c r="L59" s="125" t="n">
        <v>3873.15</v>
      </c>
      <c r="M59" s="162" t="n">
        <v>3133.5</v>
      </c>
      <c r="N59" s="162" t="n">
        <v>4395.03</v>
      </c>
      <c r="O59" s="125" t="n">
        <v>4885.38</v>
      </c>
      <c r="P59" s="125" t="n">
        <v>3589.75</v>
      </c>
      <c r="Q59" s="125" t="n">
        <v>3488.32</v>
      </c>
      <c r="R59" s="125" t="n">
        <v>3639.42</v>
      </c>
      <c r="S59" s="125" t="n">
        <v>3482.42</v>
      </c>
      <c r="T59" s="125" t="n">
        <v>2803.82</v>
      </c>
      <c r="U59" s="125" t="n">
        <v>3443.17</v>
      </c>
      <c r="V59" s="125" t="n">
        <v>4010.81</v>
      </c>
      <c r="W59" s="125" t="n">
        <v>4242.69</v>
      </c>
      <c r="X59" s="125" t="n">
        <v>4714.8</v>
      </c>
      <c r="Y59" s="125" t="n">
        <v>2766.84</v>
      </c>
      <c r="Z59" s="155" t="n">
        <v>4833.44</v>
      </c>
      <c r="AA59" s="241"/>
      <c r="AB59" s="351"/>
    </row>
    <row r="60" s="352" customFormat="true" ht="12.75" hidden="false" customHeight="false" outlineLevel="0" collapsed="false">
      <c r="A60" s="401"/>
      <c r="B60" s="395" t="s">
        <v>471</v>
      </c>
      <c r="C60" s="125" t="n">
        <v>3985.55</v>
      </c>
      <c r="D60" s="125" t="n">
        <v>4695.59</v>
      </c>
      <c r="E60" s="125" t="n">
        <v>3631.86</v>
      </c>
      <c r="F60" s="125" t="n">
        <v>3022.74</v>
      </c>
      <c r="G60" s="125" t="n">
        <v>3464.05</v>
      </c>
      <c r="H60" s="125" t="n">
        <v>2908.82</v>
      </c>
      <c r="I60" s="125" t="n">
        <v>2112.27</v>
      </c>
      <c r="J60" s="125" t="n">
        <v>2353.63</v>
      </c>
      <c r="K60" s="125" t="n">
        <v>2313.13</v>
      </c>
      <c r="L60" s="162" t="n">
        <v>3800</v>
      </c>
      <c r="M60" s="162" t="n">
        <v>3195.38</v>
      </c>
      <c r="N60" s="162" t="n">
        <v>3890.1</v>
      </c>
      <c r="O60" s="125" t="n">
        <v>4630.99</v>
      </c>
      <c r="P60" s="125" t="n">
        <v>3624.14</v>
      </c>
      <c r="Q60" s="125" t="n">
        <v>3499.37</v>
      </c>
      <c r="R60" s="125" t="n">
        <v>3458.43</v>
      </c>
      <c r="S60" s="125" t="n">
        <v>3430.34</v>
      </c>
      <c r="T60" s="125" t="n">
        <v>3005.57</v>
      </c>
      <c r="U60" s="125" t="n">
        <v>3586.53</v>
      </c>
      <c r="V60" s="125" t="n">
        <v>4868.33</v>
      </c>
      <c r="W60" s="125" t="n">
        <v>4384.87</v>
      </c>
      <c r="X60" s="125" t="n">
        <v>6228.88</v>
      </c>
      <c r="Y60" s="125" t="n">
        <v>2649.42</v>
      </c>
      <c r="Z60" s="155" t="n">
        <v>6304.72</v>
      </c>
      <c r="AA60" s="241"/>
      <c r="AB60" s="351"/>
    </row>
    <row r="61" s="352" customFormat="true" ht="12.75" hidden="false" customHeight="false" outlineLevel="0" collapsed="false">
      <c r="A61" s="401"/>
      <c r="B61" s="395" t="s">
        <v>472</v>
      </c>
      <c r="C61" s="125" t="n">
        <v>4079.71</v>
      </c>
      <c r="D61" s="125" t="n">
        <v>4644.75</v>
      </c>
      <c r="E61" s="125" t="n">
        <v>3697.82</v>
      </c>
      <c r="F61" s="125" t="n">
        <v>3171.16</v>
      </c>
      <c r="G61" s="125" t="n">
        <v>4533.26</v>
      </c>
      <c r="H61" s="125" t="n">
        <v>3082.81</v>
      </c>
      <c r="I61" s="125" t="n">
        <v>1933.1</v>
      </c>
      <c r="J61" s="125" t="n">
        <v>2368.12</v>
      </c>
      <c r="K61" s="125" t="n">
        <v>2370.97</v>
      </c>
      <c r="L61" s="125" t="n">
        <v>3976.85</v>
      </c>
      <c r="M61" s="125" t="n">
        <v>2928.26</v>
      </c>
      <c r="N61" s="125" t="n">
        <v>4407.26</v>
      </c>
      <c r="O61" s="125" t="n">
        <v>4796.44</v>
      </c>
      <c r="P61" s="125" t="n">
        <v>3663.78</v>
      </c>
      <c r="Q61" s="125" t="n">
        <v>3677.44</v>
      </c>
      <c r="R61" s="125" t="n">
        <v>3546.51</v>
      </c>
      <c r="S61" s="125" t="n">
        <v>3486.54</v>
      </c>
      <c r="T61" s="125" t="n">
        <v>3405.85</v>
      </c>
      <c r="U61" s="125" t="n">
        <v>3492.64</v>
      </c>
      <c r="V61" s="125" t="n">
        <v>4561.21</v>
      </c>
      <c r="W61" s="125" t="n">
        <v>4570.28</v>
      </c>
      <c r="X61" s="125" t="n">
        <v>4878.6</v>
      </c>
      <c r="Y61" s="125" t="n">
        <v>2603.48</v>
      </c>
      <c r="Z61" s="155" t="n">
        <v>5969.66</v>
      </c>
      <c r="AA61" s="241"/>
      <c r="AB61" s="351"/>
    </row>
    <row r="62" customFormat="false" ht="12.75" hidden="false" customHeight="false" outlineLevel="0" collapsed="false">
      <c r="A62" s="392"/>
      <c r="B62" s="357" t="s">
        <v>371</v>
      </c>
      <c r="C62" s="355" t="n">
        <v>100.433766854009</v>
      </c>
      <c r="D62" s="355" t="n">
        <v>101.964542089804</v>
      </c>
      <c r="E62" s="355" t="n">
        <v>101.271293202607</v>
      </c>
      <c r="F62" s="355" t="n">
        <v>95.2881185827997</v>
      </c>
      <c r="G62" s="355" t="n">
        <v>135.029771567632</v>
      </c>
      <c r="H62" s="355" t="n">
        <v>107.001516787049</v>
      </c>
      <c r="I62" s="355" t="n">
        <v>97.8190466551968</v>
      </c>
      <c r="J62" s="355" t="n">
        <v>81.7780294841822</v>
      </c>
      <c r="K62" s="355" t="n">
        <v>84.8879007253693</v>
      </c>
      <c r="L62" s="355" t="n">
        <v>108.378754019731</v>
      </c>
      <c r="M62" s="355" t="n">
        <v>91.4855395074341</v>
      </c>
      <c r="N62" s="355" t="n">
        <v>107.854010454394</v>
      </c>
      <c r="O62" s="355" t="n">
        <v>95.6334838020194</v>
      </c>
      <c r="P62" s="355" t="n">
        <v>104.377330754132</v>
      </c>
      <c r="Q62" s="355" t="n">
        <v>100.787677803053</v>
      </c>
      <c r="R62" s="355" t="n">
        <v>101.82138171211</v>
      </c>
      <c r="S62" s="355" t="n">
        <v>102.121489934419</v>
      </c>
      <c r="T62" s="355" t="n">
        <v>116.836760947497</v>
      </c>
      <c r="U62" s="355" t="n">
        <v>105.669465244686</v>
      </c>
      <c r="V62" s="355" t="n">
        <v>98.8616585712645</v>
      </c>
      <c r="W62" s="355" t="n">
        <v>101.49952473594</v>
      </c>
      <c r="X62" s="355" t="n">
        <v>106.198504522351</v>
      </c>
      <c r="Y62" s="355" t="n">
        <v>85.6613594711888</v>
      </c>
      <c r="Z62" s="356" t="n">
        <v>110.072888259514</v>
      </c>
      <c r="AA62" s="378"/>
      <c r="AB62" s="567"/>
    </row>
    <row r="63" customFormat="false" ht="12.75" hidden="false" customHeight="false" outlineLevel="0" collapsed="false">
      <c r="A63" s="392"/>
      <c r="B63" s="357" t="s">
        <v>473</v>
      </c>
      <c r="C63" s="355" t="n">
        <v>102.362534656446</v>
      </c>
      <c r="D63" s="355" t="n">
        <v>98.9172819603074</v>
      </c>
      <c r="E63" s="355" t="n">
        <v>101.816149300909</v>
      </c>
      <c r="F63" s="355" t="n">
        <v>104.910114664179</v>
      </c>
      <c r="G63" s="355" t="n">
        <v>130.865893968043</v>
      </c>
      <c r="H63" s="355" t="n">
        <v>105.981463273767</v>
      </c>
      <c r="I63" s="355" t="n">
        <v>91.5176563602191</v>
      </c>
      <c r="J63" s="355" t="n">
        <v>100.615644769994</v>
      </c>
      <c r="K63" s="355" t="n">
        <v>102.500507969721</v>
      </c>
      <c r="L63" s="355" t="n">
        <v>104.653947368421</v>
      </c>
      <c r="M63" s="355" t="n">
        <v>91.6404308720716</v>
      </c>
      <c r="N63" s="355" t="n">
        <v>113.294259787666</v>
      </c>
      <c r="O63" s="355" t="n">
        <v>103.572670206587</v>
      </c>
      <c r="P63" s="355" t="n">
        <v>101.09377673048</v>
      </c>
      <c r="Q63" s="355" t="n">
        <v>105.088630239157</v>
      </c>
      <c r="R63" s="355" t="n">
        <v>102.546820378033</v>
      </c>
      <c r="S63" s="355" t="n">
        <v>101.638321565792</v>
      </c>
      <c r="T63" s="355" t="n">
        <v>113.317939691972</v>
      </c>
      <c r="U63" s="355" t="n">
        <v>97.3821493198161</v>
      </c>
      <c r="V63" s="355" t="n">
        <v>93.6914712026506</v>
      </c>
      <c r="W63" s="355" t="n">
        <v>104.228403578669</v>
      </c>
      <c r="X63" s="355" t="n">
        <v>78.3222666033059</v>
      </c>
      <c r="Y63" s="355" t="n">
        <v>98.2660355851469</v>
      </c>
      <c r="Z63" s="356" t="n">
        <v>94.6855689071045</v>
      </c>
      <c r="AA63" s="378"/>
      <c r="AB63" s="567"/>
    </row>
    <row r="64" customFormat="false" ht="12.75" hidden="false" customHeight="false" outlineLevel="0" collapsed="false">
      <c r="A64" s="590" t="s">
        <v>648</v>
      </c>
      <c r="B64" s="590"/>
      <c r="C64" s="590"/>
      <c r="D64" s="590"/>
      <c r="E64" s="590"/>
      <c r="F64" s="591"/>
      <c r="G64" s="591"/>
      <c r="H64" s="591"/>
      <c r="I64" s="591"/>
      <c r="J64" s="591"/>
      <c r="K64" s="591"/>
      <c r="L64" s="591"/>
      <c r="M64" s="591"/>
      <c r="N64" s="591"/>
      <c r="O64" s="591"/>
      <c r="P64" s="591"/>
      <c r="Q64" s="591"/>
      <c r="R64" s="591"/>
      <c r="S64" s="591"/>
      <c r="T64" s="591"/>
      <c r="U64" s="591"/>
      <c r="V64" s="591"/>
      <c r="W64" s="591"/>
      <c r="X64" s="591"/>
      <c r="Y64" s="591"/>
    </row>
  </sheetData>
  <mergeCells count="7">
    <mergeCell ref="A1:E1"/>
    <mergeCell ref="A2:E2"/>
    <mergeCell ref="A5:B7"/>
    <mergeCell ref="C5:C7"/>
    <mergeCell ref="D5:Z5"/>
    <mergeCell ref="D6:Y6"/>
    <mergeCell ref="A64:E64"/>
  </mergeCells>
  <hyperlinks>
    <hyperlink ref="I1" location="'Spis tablic     List of tables'!A22" display="Powrót do spisu tablic"/>
    <hyperlink ref="I2" location="'Spis tablic     List of tables'!A2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U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BM39" activePane="bottomLeft" state="frozen"/>
      <selection pane="topLeft" activeCell="A1" activeCellId="0" sqref="A1"/>
      <selection pane="bottomLeft" activeCell="H60" activeCellId="0" sqref="H60"/>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3.99"/>
    <col collapsed="false" customWidth="true" hidden="false" outlineLevel="0" max="3" min="3" style="0" width="8.75"/>
    <col collapsed="false" customWidth="true" hidden="false" outlineLevel="0" max="4" min="4" style="0" width="9.25"/>
    <col collapsed="false" customWidth="true" hidden="false" outlineLevel="0" max="5" min="5" style="0" width="9.12"/>
    <col collapsed="false" customWidth="true" hidden="false" outlineLevel="0" max="6" min="6" style="0" width="11.37"/>
    <col collapsed="false" customWidth="true" hidden="false" outlineLevel="0" max="7" min="7" style="0" width="9.99"/>
    <col collapsed="false" customWidth="true" hidden="false" outlineLevel="0" max="8" min="8" style="0" width="12.75"/>
    <col collapsed="false" customWidth="true" hidden="false" outlineLevel="0" max="9" min="9" style="0" width="7.99"/>
    <col collapsed="false" customWidth="true" hidden="false" outlineLevel="0" max="10" min="10" style="0" width="8.12"/>
    <col collapsed="false" customWidth="true" hidden="false" outlineLevel="0" max="11" min="11" style="0" width="10.37"/>
    <col collapsed="false" customWidth="true" hidden="false" outlineLevel="0" max="12" min="12" style="0" width="12.86"/>
    <col collapsed="false" customWidth="true" hidden="false" outlineLevel="0" max="13" min="13" style="0" width="13.36"/>
    <col collapsed="false" customWidth="true" hidden="false" outlineLevel="0" max="14" min="14" style="0" width="12.36"/>
    <col collapsed="false" customWidth="true" hidden="false" outlineLevel="0" max="15" min="15" style="0" width="11.87"/>
    <col collapsed="false" customWidth="true" hidden="false" outlineLevel="0" max="16" min="16" style="0" width="11.37"/>
    <col collapsed="false" customWidth="true" hidden="false" outlineLevel="0" max="17" min="17" style="0" width="13.62"/>
  </cols>
  <sheetData>
    <row r="1" customFormat="false" ht="14.25" hidden="false" customHeight="false" outlineLevel="0" collapsed="false">
      <c r="A1" s="592" t="s">
        <v>649</v>
      </c>
      <c r="B1" s="592"/>
      <c r="C1" s="592"/>
      <c r="D1" s="592"/>
      <c r="E1" s="592"/>
      <c r="F1" s="592"/>
      <c r="G1" s="592"/>
      <c r="H1" s="592"/>
      <c r="I1" s="592"/>
      <c r="J1" s="592"/>
      <c r="K1" s="592"/>
      <c r="L1" s="592"/>
      <c r="M1" s="592"/>
      <c r="N1" s="592"/>
      <c r="O1" s="592"/>
      <c r="P1" s="167" t="s">
        <v>169</v>
      </c>
      <c r="R1" s="528"/>
    </row>
    <row r="2" customFormat="false" ht="14.25" hidden="false" customHeight="false" outlineLevel="0" collapsed="false">
      <c r="A2" s="573" t="s">
        <v>650</v>
      </c>
      <c r="B2" s="573"/>
      <c r="C2" s="573"/>
      <c r="D2" s="573"/>
      <c r="E2" s="573"/>
      <c r="F2" s="573"/>
      <c r="G2" s="573"/>
      <c r="H2" s="573"/>
      <c r="I2" s="573"/>
      <c r="J2" s="573"/>
      <c r="K2" s="573"/>
      <c r="L2" s="573"/>
      <c r="M2" s="573"/>
      <c r="N2" s="573"/>
      <c r="O2" s="573"/>
      <c r="P2" s="206" t="s">
        <v>171</v>
      </c>
      <c r="R2" s="206"/>
    </row>
    <row r="3" customFormat="false" ht="14.25" hidden="false" customHeight="true" outlineLevel="0" collapsed="false">
      <c r="A3" s="386"/>
      <c r="B3" s="386"/>
      <c r="C3" s="328" t="s">
        <v>651</v>
      </c>
      <c r="D3" s="328"/>
      <c r="E3" s="328"/>
      <c r="F3" s="328"/>
      <c r="G3" s="328" t="s">
        <v>652</v>
      </c>
      <c r="H3" s="328"/>
      <c r="I3" s="328"/>
      <c r="J3" s="328"/>
      <c r="K3" s="363" t="s">
        <v>653</v>
      </c>
      <c r="L3" s="363"/>
      <c r="M3" s="363"/>
      <c r="N3" s="328" t="s">
        <v>513</v>
      </c>
      <c r="O3" s="328" t="s">
        <v>654</v>
      </c>
      <c r="P3" s="388" t="s">
        <v>484</v>
      </c>
      <c r="Q3" s="363" t="s">
        <v>655</v>
      </c>
      <c r="R3" s="593"/>
      <c r="T3" s="88"/>
      <c r="U3" s="88"/>
    </row>
    <row r="4" customFormat="false" ht="14.25" hidden="false" customHeight="true" outlineLevel="0" collapsed="false">
      <c r="A4" s="594"/>
      <c r="B4" s="594"/>
      <c r="C4" s="328" t="s">
        <v>486</v>
      </c>
      <c r="D4" s="328" t="s">
        <v>487</v>
      </c>
      <c r="E4" s="328"/>
      <c r="F4" s="328"/>
      <c r="G4" s="328" t="s">
        <v>486</v>
      </c>
      <c r="H4" s="328" t="s">
        <v>487</v>
      </c>
      <c r="I4" s="328"/>
      <c r="J4" s="328"/>
      <c r="K4" s="328" t="s">
        <v>486</v>
      </c>
      <c r="L4" s="363" t="s">
        <v>487</v>
      </c>
      <c r="M4" s="363"/>
      <c r="N4" s="328"/>
      <c r="O4" s="328"/>
      <c r="P4" s="388"/>
      <c r="Q4" s="363"/>
      <c r="R4" s="593"/>
      <c r="T4" s="88"/>
      <c r="U4" s="88"/>
    </row>
    <row r="5" customFormat="false" ht="156" hidden="false" customHeight="true" outlineLevel="0" collapsed="false">
      <c r="A5" s="595" t="s">
        <v>656</v>
      </c>
      <c r="B5" s="595"/>
      <c r="C5" s="328"/>
      <c r="D5" s="364" t="s">
        <v>488</v>
      </c>
      <c r="E5" s="364" t="s">
        <v>489</v>
      </c>
      <c r="F5" s="364" t="s">
        <v>490</v>
      </c>
      <c r="G5" s="328"/>
      <c r="H5" s="365" t="s">
        <v>491</v>
      </c>
      <c r="I5" s="365" t="s">
        <v>492</v>
      </c>
      <c r="J5" s="365" t="s">
        <v>493</v>
      </c>
      <c r="K5" s="328"/>
      <c r="L5" s="365" t="s">
        <v>494</v>
      </c>
      <c r="M5" s="364" t="s">
        <v>495</v>
      </c>
      <c r="N5" s="328"/>
      <c r="O5" s="328"/>
      <c r="P5" s="388"/>
      <c r="Q5" s="363"/>
      <c r="R5" s="81"/>
    </row>
    <row r="6" customFormat="false" ht="14.25" hidden="false" customHeight="false" outlineLevel="0" collapsed="false">
      <c r="A6" s="389" t="n">
        <v>2010</v>
      </c>
      <c r="B6" s="390" t="s">
        <v>213</v>
      </c>
      <c r="C6" s="234" t="n">
        <v>3792.93</v>
      </c>
      <c r="D6" s="393" t="n">
        <v>3593.19</v>
      </c>
      <c r="E6" s="393" t="n">
        <v>3850.99</v>
      </c>
      <c r="F6" s="393" t="n">
        <v>4005.37</v>
      </c>
      <c r="G6" s="242" t="n">
        <v>2902.05</v>
      </c>
      <c r="H6" s="242" t="n">
        <v>3380.11</v>
      </c>
      <c r="I6" s="242" t="n">
        <v>3432.99</v>
      </c>
      <c r="J6" s="242" t="n">
        <v>2416.83</v>
      </c>
      <c r="K6" s="406" t="n">
        <v>3019.02</v>
      </c>
      <c r="L6" s="406" t="n">
        <v>2912.81</v>
      </c>
      <c r="M6" s="406" t="n">
        <v>3666.99</v>
      </c>
      <c r="N6" s="596" t="n">
        <v>2508.5</v>
      </c>
      <c r="O6" s="242" t="n">
        <v>5076.55</v>
      </c>
      <c r="P6" s="242" t="n">
        <v>3466.36</v>
      </c>
      <c r="Q6" s="407" t="n">
        <v>2161.72</v>
      </c>
    </row>
    <row r="7" customFormat="false" ht="14.25" hidden="false" customHeight="false" outlineLevel="0" collapsed="false">
      <c r="A7" s="392"/>
      <c r="B7" s="357" t="s">
        <v>371</v>
      </c>
      <c r="C7" s="355" t="n">
        <v>106.108706781515</v>
      </c>
      <c r="D7" s="357" t="n">
        <v>109.75560585373</v>
      </c>
      <c r="E7" s="357" t="n">
        <v>104.766322341592</v>
      </c>
      <c r="F7" s="357" t="n">
        <v>103.393737577119</v>
      </c>
      <c r="G7" s="355" t="n">
        <v>100.435373961315</v>
      </c>
      <c r="H7" s="355" t="n">
        <v>105.58818200561</v>
      </c>
      <c r="I7" s="355" t="n">
        <v>101.766467065868</v>
      </c>
      <c r="J7" s="355" t="n">
        <v>98.4881394334802</v>
      </c>
      <c r="K7" s="355" t="n">
        <v>103.62851876388</v>
      </c>
      <c r="L7" s="355" t="n">
        <v>102.69173547309</v>
      </c>
      <c r="M7" s="355" t="n">
        <v>113.974413964157</v>
      </c>
      <c r="N7" s="355" t="n">
        <v>101.887466846464</v>
      </c>
      <c r="O7" s="355" t="n">
        <v>94.7458693148839</v>
      </c>
      <c r="P7" s="355" t="n">
        <v>110.213918705805</v>
      </c>
      <c r="Q7" s="356" t="n">
        <v>101.043283163504</v>
      </c>
      <c r="R7" s="81"/>
    </row>
    <row r="8" customFormat="false" ht="14.25" hidden="false" customHeight="false" outlineLevel="0" collapsed="false">
      <c r="A8" s="392"/>
      <c r="B8" s="357"/>
      <c r="C8" s="398"/>
      <c r="D8" s="357"/>
      <c r="E8" s="357"/>
      <c r="F8" s="357"/>
      <c r="G8" s="412"/>
      <c r="H8" s="412"/>
      <c r="I8" s="412"/>
      <c r="J8" s="412"/>
      <c r="K8" s="412"/>
      <c r="L8" s="412"/>
      <c r="M8" s="412"/>
      <c r="N8" s="412"/>
      <c r="O8" s="412"/>
      <c r="P8" s="412"/>
      <c r="Q8" s="413"/>
    </row>
    <row r="9" customFormat="false" ht="14.25" hidden="false" customHeight="false" outlineLevel="0" collapsed="false">
      <c r="A9" s="392" t="n">
        <v>2011</v>
      </c>
      <c r="B9" s="393" t="s">
        <v>499</v>
      </c>
      <c r="C9" s="143" t="n">
        <v>3136.72</v>
      </c>
      <c r="D9" s="143" t="n">
        <v>3555.45</v>
      </c>
      <c r="E9" s="143" t="n">
        <v>3447.34</v>
      </c>
      <c r="F9" s="143" t="n">
        <v>3629.84</v>
      </c>
      <c r="G9" s="143" t="n">
        <v>2960.2</v>
      </c>
      <c r="H9" s="143" t="n">
        <v>3329.16</v>
      </c>
      <c r="I9" s="143" t="n">
        <v>3520.68</v>
      </c>
      <c r="J9" s="143" t="n">
        <v>2514.65</v>
      </c>
      <c r="K9" s="143" t="n">
        <v>2875.08</v>
      </c>
      <c r="L9" s="143" t="n">
        <v>2807.98</v>
      </c>
      <c r="M9" s="143" t="n">
        <v>3454.41</v>
      </c>
      <c r="N9" s="143" t="n">
        <v>2544.27</v>
      </c>
      <c r="O9" s="143" t="n">
        <v>5231.09</v>
      </c>
      <c r="P9" s="143" t="n">
        <v>3450.14</v>
      </c>
      <c r="Q9" s="587" t="n">
        <v>2154.57</v>
      </c>
    </row>
    <row r="10" customFormat="false" ht="14.25" hidden="false" customHeight="false" outlineLevel="0" collapsed="false">
      <c r="A10" s="392"/>
      <c r="B10" s="393" t="s">
        <v>500</v>
      </c>
      <c r="C10" s="143" t="n">
        <v>3625.09</v>
      </c>
      <c r="D10" s="143" t="n">
        <v>3596.94</v>
      </c>
      <c r="E10" s="143" t="n">
        <v>3512.01</v>
      </c>
      <c r="F10" s="143" t="n">
        <v>3805.61</v>
      </c>
      <c r="G10" s="143" t="n">
        <v>2986.95</v>
      </c>
      <c r="H10" s="143" t="n">
        <v>3487.39</v>
      </c>
      <c r="I10" s="143" t="n">
        <v>3570.45</v>
      </c>
      <c r="J10" s="143" t="n">
        <v>2509.68</v>
      </c>
      <c r="K10" s="143" t="n">
        <v>2999.32</v>
      </c>
      <c r="L10" s="143" t="n">
        <v>2942.62</v>
      </c>
      <c r="M10" s="143" t="n">
        <v>3478.63</v>
      </c>
      <c r="N10" s="143" t="n">
        <v>2523.44</v>
      </c>
      <c r="O10" s="143" t="n">
        <v>5341.18</v>
      </c>
      <c r="P10" s="143" t="n">
        <v>3489.65</v>
      </c>
      <c r="Q10" s="587" t="n">
        <v>2244.63</v>
      </c>
    </row>
    <row r="11" customFormat="false" ht="14.25" hidden="false" customHeight="false" outlineLevel="0" collapsed="false">
      <c r="A11" s="392"/>
      <c r="B11" s="393" t="s">
        <v>501</v>
      </c>
      <c r="C11" s="143" t="n">
        <v>3812.77</v>
      </c>
      <c r="D11" s="143" t="n">
        <v>3698.42</v>
      </c>
      <c r="E11" s="143" t="n">
        <v>3728.35</v>
      </c>
      <c r="F11" s="143" t="n">
        <v>4067.48</v>
      </c>
      <c r="G11" s="143" t="n">
        <v>3010.1</v>
      </c>
      <c r="H11" s="143" t="n">
        <v>3500.25</v>
      </c>
      <c r="I11" s="143" t="n">
        <v>3605.06</v>
      </c>
      <c r="J11" s="143" t="n">
        <v>2525.95</v>
      </c>
      <c r="K11" s="143" t="n">
        <v>3002.2</v>
      </c>
      <c r="L11" s="143" t="n">
        <v>2934.82</v>
      </c>
      <c r="M11" s="143" t="n">
        <v>3570.79</v>
      </c>
      <c r="N11" s="143" t="n">
        <v>2519.5</v>
      </c>
      <c r="O11" s="143" t="n">
        <v>5429.45</v>
      </c>
      <c r="P11" s="143" t="n">
        <v>3585.3</v>
      </c>
      <c r="Q11" s="587" t="n">
        <v>2278.46</v>
      </c>
    </row>
    <row r="12" customFormat="false" ht="14.25" hidden="false" customHeight="false" outlineLevel="0" collapsed="false">
      <c r="A12" s="392"/>
      <c r="B12" s="393" t="s">
        <v>502</v>
      </c>
      <c r="C12" s="143" t="n">
        <v>3855.05</v>
      </c>
      <c r="D12" s="143" t="n">
        <v>3717.97</v>
      </c>
      <c r="E12" s="143" t="n">
        <v>3822.31</v>
      </c>
      <c r="F12" s="143" t="n">
        <v>4074.7</v>
      </c>
      <c r="G12" s="143" t="n">
        <v>3025.3</v>
      </c>
      <c r="H12" s="143" t="n">
        <v>3456.56</v>
      </c>
      <c r="I12" s="143" t="n">
        <v>3651.15</v>
      </c>
      <c r="J12" s="143" t="n">
        <v>2530.73</v>
      </c>
      <c r="K12" s="143" t="n">
        <v>3009.51</v>
      </c>
      <c r="L12" s="143" t="n">
        <v>2935.07</v>
      </c>
      <c r="M12" s="143" t="n">
        <v>3633.36</v>
      </c>
      <c r="N12" s="143" t="n">
        <v>2501.41</v>
      </c>
      <c r="O12" s="143" t="n">
        <v>5382.14</v>
      </c>
      <c r="P12" s="143" t="n">
        <v>3576.23</v>
      </c>
      <c r="Q12" s="587" t="n">
        <v>2300.6</v>
      </c>
    </row>
    <row r="13" customFormat="false" ht="14.25" hidden="false" customHeight="false" outlineLevel="0" collapsed="false">
      <c r="A13" s="392"/>
      <c r="B13" s="393" t="s">
        <v>211</v>
      </c>
      <c r="C13" s="143" t="n">
        <v>3888.82</v>
      </c>
      <c r="D13" s="143" t="n">
        <v>3749.63</v>
      </c>
      <c r="E13" s="143" t="n">
        <v>3878.48</v>
      </c>
      <c r="F13" s="143" t="n">
        <v>4086.02</v>
      </c>
      <c r="G13" s="143" t="n">
        <v>3036.64</v>
      </c>
      <c r="H13" s="143" t="n">
        <v>3468.91</v>
      </c>
      <c r="I13" s="143" t="n">
        <v>3669.89</v>
      </c>
      <c r="J13" s="143" t="n">
        <v>2536.61</v>
      </c>
      <c r="K13" s="143" t="n">
        <v>3009.11</v>
      </c>
      <c r="L13" s="143" t="n">
        <v>2930.58</v>
      </c>
      <c r="M13" s="143" t="n">
        <v>3661.81</v>
      </c>
      <c r="N13" s="143" t="n">
        <v>1723.89</v>
      </c>
      <c r="O13" s="143" t="n">
        <v>5301.46</v>
      </c>
      <c r="P13" s="143" t="n">
        <v>3611.65</v>
      </c>
      <c r="Q13" s="587" t="n">
        <v>2306.17</v>
      </c>
    </row>
    <row r="14" customFormat="false" ht="14.25" hidden="false" customHeight="false" outlineLevel="0" collapsed="false">
      <c r="A14" s="392"/>
      <c r="B14" s="393" t="s">
        <v>503</v>
      </c>
      <c r="C14" s="143" t="n">
        <v>3902.69</v>
      </c>
      <c r="D14" s="143" t="n">
        <v>3763.39</v>
      </c>
      <c r="E14" s="143" t="n">
        <v>3900.23</v>
      </c>
      <c r="F14" s="143" t="n">
        <v>4089.72</v>
      </c>
      <c r="G14" s="143" t="n">
        <v>3035.94</v>
      </c>
      <c r="H14" s="143" t="n">
        <v>3522.72</v>
      </c>
      <c r="I14" s="143" t="n">
        <v>3675.68</v>
      </c>
      <c r="J14" s="143" t="n">
        <v>2521.91</v>
      </c>
      <c r="K14" s="143" t="n">
        <v>3016.5</v>
      </c>
      <c r="L14" s="143" t="n">
        <v>2935.94</v>
      </c>
      <c r="M14" s="143" t="n">
        <v>3687.06</v>
      </c>
      <c r="N14" s="143" t="n">
        <v>2491.36</v>
      </c>
      <c r="O14" s="143" t="n">
        <v>5300.68</v>
      </c>
      <c r="P14" s="143" t="n">
        <v>3642.87</v>
      </c>
      <c r="Q14" s="587" t="n">
        <v>2314.3</v>
      </c>
    </row>
    <row r="15" customFormat="false" ht="14.25" hidden="false" customHeight="false" outlineLevel="0" collapsed="false">
      <c r="A15" s="392"/>
      <c r="B15" s="393" t="s">
        <v>504</v>
      </c>
      <c r="C15" s="143" t="n">
        <v>3955.83</v>
      </c>
      <c r="D15" s="143" t="n">
        <v>3765.17</v>
      </c>
      <c r="E15" s="143" t="n">
        <v>4014.98</v>
      </c>
      <c r="F15" s="143" t="n">
        <v>4128.92</v>
      </c>
      <c r="G15" s="143" t="n">
        <v>3038.15</v>
      </c>
      <c r="H15" s="143" t="n">
        <v>3548.68</v>
      </c>
      <c r="I15" s="143" t="n">
        <v>3680.1</v>
      </c>
      <c r="J15" s="143" t="n">
        <v>2519.2</v>
      </c>
      <c r="K15" s="143" t="n">
        <v>3033.56</v>
      </c>
      <c r="L15" s="143" t="n">
        <v>2957.1</v>
      </c>
      <c r="M15" s="143" t="n">
        <v>3665.12</v>
      </c>
      <c r="N15" s="143" t="n">
        <v>2504.53</v>
      </c>
      <c r="O15" s="143" t="n">
        <v>5197.95</v>
      </c>
      <c r="P15" s="143" t="n">
        <v>3640.45</v>
      </c>
      <c r="Q15" s="587" t="n">
        <v>2329.46</v>
      </c>
    </row>
    <row r="16" customFormat="false" ht="14.25" hidden="false" customHeight="false" outlineLevel="0" collapsed="false">
      <c r="A16" s="392"/>
      <c r="B16" s="393" t="s">
        <v>212</v>
      </c>
      <c r="C16" s="143" t="n">
        <v>3944.02</v>
      </c>
      <c r="D16" s="143" t="n">
        <v>3764.41</v>
      </c>
      <c r="E16" s="143" t="n">
        <v>4030.4</v>
      </c>
      <c r="F16" s="143" t="n">
        <v>4064.96</v>
      </c>
      <c r="G16" s="143" t="n">
        <v>3043.87</v>
      </c>
      <c r="H16" s="143" t="n">
        <v>3556.47</v>
      </c>
      <c r="I16" s="143" t="n">
        <v>3683.07</v>
      </c>
      <c r="J16" s="143" t="n">
        <v>2526.83</v>
      </c>
      <c r="K16" s="143" t="n">
        <v>3051.25</v>
      </c>
      <c r="L16" s="143" t="n">
        <v>2974.77</v>
      </c>
      <c r="M16" s="143" t="n">
        <v>3679.19</v>
      </c>
      <c r="N16" s="143" t="n">
        <v>2498.57</v>
      </c>
      <c r="O16" s="143" t="n">
        <v>5282.84</v>
      </c>
      <c r="P16" s="143" t="n">
        <v>3664.24</v>
      </c>
      <c r="Q16" s="587" t="n">
        <v>2333.9</v>
      </c>
    </row>
    <row r="17" customFormat="false" ht="14.25" hidden="false" customHeight="false" outlineLevel="0" collapsed="false">
      <c r="A17" s="392"/>
      <c r="B17" s="393" t="s">
        <v>505</v>
      </c>
      <c r="C17" s="143" t="n">
        <v>3979.21</v>
      </c>
      <c r="D17" s="143" t="n">
        <v>3802.74</v>
      </c>
      <c r="E17" s="143" t="n">
        <v>4062.07</v>
      </c>
      <c r="F17" s="143" t="n">
        <v>4098.94</v>
      </c>
      <c r="G17" s="143" t="n">
        <v>3051.2</v>
      </c>
      <c r="H17" s="143" t="n">
        <v>3573.47</v>
      </c>
      <c r="I17" s="143" t="n">
        <v>3693.05</v>
      </c>
      <c r="J17" s="143" t="n">
        <v>2530.78</v>
      </c>
      <c r="K17" s="143" t="n">
        <v>3051.61</v>
      </c>
      <c r="L17" s="143" t="n">
        <v>2974.52</v>
      </c>
      <c r="M17" s="143" t="n">
        <v>3685.74</v>
      </c>
      <c r="N17" s="143" t="n">
        <v>2490.21</v>
      </c>
      <c r="O17" s="143" t="n">
        <v>5265.57</v>
      </c>
      <c r="P17" s="143" t="n">
        <v>3672.93</v>
      </c>
      <c r="Q17" s="587" t="n">
        <v>2343.77</v>
      </c>
    </row>
    <row r="18" customFormat="false" ht="14.25" hidden="false" customHeight="false" outlineLevel="0" collapsed="false">
      <c r="A18" s="392"/>
      <c r="B18" s="393" t="s">
        <v>506</v>
      </c>
      <c r="C18" s="143" t="n">
        <v>3994.17</v>
      </c>
      <c r="D18" s="143" t="n">
        <v>3809.83</v>
      </c>
      <c r="E18" s="143" t="n">
        <v>4089.48</v>
      </c>
      <c r="F18" s="143" t="n">
        <v>4107.15</v>
      </c>
      <c r="G18" s="143" t="n">
        <v>3070.34</v>
      </c>
      <c r="H18" s="143" t="n">
        <v>3573.09</v>
      </c>
      <c r="I18" s="143" t="n">
        <v>3737.6</v>
      </c>
      <c r="J18" s="143" t="n">
        <v>2540.36</v>
      </c>
      <c r="K18" s="143" t="n">
        <v>3079.71</v>
      </c>
      <c r="L18" s="143" t="n">
        <v>3004.44</v>
      </c>
      <c r="M18" s="143" t="n">
        <v>3696.67</v>
      </c>
      <c r="N18" s="143" t="n">
        <v>2486.01</v>
      </c>
      <c r="O18" s="143" t="n">
        <v>5276.54</v>
      </c>
      <c r="P18" s="143" t="n">
        <v>3682.37</v>
      </c>
      <c r="Q18" s="587" t="n">
        <v>2348.01</v>
      </c>
    </row>
    <row r="19" customFormat="false" ht="14.25" hidden="false" customHeight="false" outlineLevel="0" collapsed="false">
      <c r="A19" s="392"/>
      <c r="B19" s="597" t="s">
        <v>213</v>
      </c>
      <c r="C19" s="143" t="n">
        <v>4058.2</v>
      </c>
      <c r="D19" s="143" t="n">
        <v>3822.06</v>
      </c>
      <c r="E19" s="143" t="n">
        <v>4100.19</v>
      </c>
      <c r="F19" s="143" t="n">
        <v>4305.65</v>
      </c>
      <c r="G19" s="143" t="n">
        <v>3139.31</v>
      </c>
      <c r="H19" s="143" t="n">
        <v>3574.5</v>
      </c>
      <c r="I19" s="143" t="n">
        <v>3913.65</v>
      </c>
      <c r="J19" s="143" t="n">
        <v>2554.75</v>
      </c>
      <c r="K19" s="143" t="n">
        <v>3091.53</v>
      </c>
      <c r="L19" s="143" t="n">
        <v>3012.53</v>
      </c>
      <c r="M19" s="143" t="n">
        <v>3737.64</v>
      </c>
      <c r="N19" s="143" t="n">
        <v>2485.18</v>
      </c>
      <c r="O19" s="143" t="n">
        <v>5290.1</v>
      </c>
      <c r="P19" s="143" t="n">
        <v>3728.77</v>
      </c>
      <c r="Q19" s="587" t="n">
        <v>2353.04</v>
      </c>
    </row>
    <row r="20" customFormat="false" ht="14.25" hidden="false" customHeight="false" outlineLevel="0" collapsed="false">
      <c r="A20" s="392"/>
      <c r="B20" s="357" t="s">
        <v>371</v>
      </c>
      <c r="C20" s="416" t="n">
        <v>106.993801625656</v>
      </c>
      <c r="D20" s="357" t="n">
        <v>106.369549063645</v>
      </c>
      <c r="E20" s="357" t="n">
        <v>106.471063285025</v>
      </c>
      <c r="F20" s="357" t="n">
        <v>107.496935364273</v>
      </c>
      <c r="G20" s="410" t="n">
        <v>108.175600006892</v>
      </c>
      <c r="H20" s="410" t="n">
        <v>105.750996269352</v>
      </c>
      <c r="I20" s="410" t="n">
        <v>114.001205945837</v>
      </c>
      <c r="J20" s="410" t="n">
        <v>105.706648792013</v>
      </c>
      <c r="K20" s="410" t="n">
        <v>102.401772760697</v>
      </c>
      <c r="L20" s="410" t="n">
        <v>103.423498271429</v>
      </c>
      <c r="M20" s="410" t="n">
        <v>101.926648286469</v>
      </c>
      <c r="N20" s="410" t="n">
        <v>99.0703607733705</v>
      </c>
      <c r="O20" s="410" t="n">
        <v>104.206596999931</v>
      </c>
      <c r="P20" s="410" t="n">
        <v>107.570188901326</v>
      </c>
      <c r="Q20" s="411" t="n">
        <v>108.850359898599</v>
      </c>
    </row>
    <row r="21" customFormat="false" ht="14.25" hidden="false" customHeight="false" outlineLevel="0" collapsed="false">
      <c r="A21" s="392"/>
      <c r="B21" s="357"/>
      <c r="C21" s="416"/>
      <c r="D21" s="357"/>
      <c r="E21" s="357"/>
      <c r="F21" s="357"/>
      <c r="G21" s="598"/>
      <c r="H21" s="598"/>
      <c r="I21" s="598"/>
      <c r="J21" s="598"/>
      <c r="K21" s="598"/>
      <c r="L21" s="598"/>
      <c r="M21" s="598"/>
      <c r="N21" s="598"/>
      <c r="O21" s="598"/>
      <c r="P21" s="598"/>
      <c r="Q21" s="599"/>
    </row>
    <row r="22" customFormat="false" ht="15.75" hidden="false" customHeight="false" outlineLevel="0" collapsed="false">
      <c r="A22" s="392" t="n">
        <v>2012</v>
      </c>
      <c r="B22" s="393" t="s">
        <v>499</v>
      </c>
      <c r="C22" s="143" t="n">
        <v>3797.37</v>
      </c>
      <c r="D22" s="143" t="n">
        <v>3807.56</v>
      </c>
      <c r="E22" s="143" t="n">
        <v>3840.02</v>
      </c>
      <c r="F22" s="143" t="n">
        <v>3840.02</v>
      </c>
      <c r="G22" s="143" t="n">
        <v>3087.69</v>
      </c>
      <c r="H22" s="143" t="n">
        <v>3562.97</v>
      </c>
      <c r="I22" s="143" t="n">
        <v>3707.56</v>
      </c>
      <c r="J22" s="143" t="n">
        <v>2605.27</v>
      </c>
      <c r="K22" s="143" t="n">
        <v>3069.71</v>
      </c>
      <c r="L22" s="143" t="n">
        <v>2982.5</v>
      </c>
      <c r="M22" s="143" t="n">
        <v>3731.56</v>
      </c>
      <c r="N22" s="143" t="n">
        <v>2620.15</v>
      </c>
      <c r="O22" s="143" t="n">
        <v>5271.47</v>
      </c>
      <c r="P22" s="143" t="n">
        <v>3612.34</v>
      </c>
      <c r="Q22" s="587" t="n">
        <v>2483.7</v>
      </c>
      <c r="R22" s="600"/>
    </row>
    <row r="23" customFormat="false" ht="15.75" hidden="false" customHeight="false" outlineLevel="0" collapsed="false">
      <c r="A23" s="392"/>
      <c r="B23" s="395" t="s">
        <v>500</v>
      </c>
      <c r="C23" s="143" t="n">
        <v>3881.82</v>
      </c>
      <c r="D23" s="143" t="n">
        <v>3848.38</v>
      </c>
      <c r="E23" s="143" t="n">
        <v>3949.67</v>
      </c>
      <c r="F23" s="143" t="n">
        <v>3831.32</v>
      </c>
      <c r="G23" s="143" t="n">
        <v>3090.32</v>
      </c>
      <c r="H23" s="143" t="n">
        <v>3556</v>
      </c>
      <c r="I23" s="143" t="n">
        <v>3729.19</v>
      </c>
      <c r="J23" s="143" t="n">
        <v>2599.04</v>
      </c>
      <c r="K23" s="143" t="n">
        <v>3134.63</v>
      </c>
      <c r="L23" s="143" t="n">
        <v>3040.89</v>
      </c>
      <c r="M23" s="143" t="n">
        <v>3846.72</v>
      </c>
      <c r="N23" s="143" t="n">
        <v>2550.75</v>
      </c>
      <c r="O23" s="143" t="n">
        <v>5581.45</v>
      </c>
      <c r="P23" s="143" t="n">
        <v>3697.39</v>
      </c>
      <c r="Q23" s="587" t="n">
        <v>2505.99</v>
      </c>
      <c r="R23" s="600"/>
    </row>
    <row r="24" customFormat="false" ht="14.25" hidden="false" customHeight="false" outlineLevel="0" collapsed="false">
      <c r="A24" s="392"/>
      <c r="B24" s="393" t="s">
        <v>501</v>
      </c>
      <c r="C24" s="143" t="n">
        <v>3963.49</v>
      </c>
      <c r="D24" s="143" t="n">
        <v>3868.89</v>
      </c>
      <c r="E24" s="143" t="n">
        <v>4080.64</v>
      </c>
      <c r="F24" s="143" t="n">
        <v>3920.84</v>
      </c>
      <c r="G24" s="143" t="n">
        <v>3115.25</v>
      </c>
      <c r="H24" s="143" t="n">
        <v>3554.31</v>
      </c>
      <c r="I24" s="143" t="n">
        <v>3778.67</v>
      </c>
      <c r="J24" s="143" t="n">
        <v>2611.31</v>
      </c>
      <c r="K24" s="143" t="n">
        <v>3158.92</v>
      </c>
      <c r="L24" s="143" t="n">
        <v>3047.7</v>
      </c>
      <c r="M24" s="143" t="n">
        <v>4007.5</v>
      </c>
      <c r="N24" s="143" t="n">
        <v>2517.64</v>
      </c>
      <c r="O24" s="143" t="n">
        <v>5535.49</v>
      </c>
      <c r="P24" s="143" t="n">
        <v>3735.22</v>
      </c>
      <c r="Q24" s="587" t="n">
        <v>2495.33</v>
      </c>
    </row>
    <row r="25" customFormat="false" ht="14.25" hidden="false" customHeight="false" outlineLevel="0" collapsed="false">
      <c r="A25" s="392"/>
      <c r="B25" s="393" t="s">
        <v>502</v>
      </c>
      <c r="C25" s="143" t="n">
        <v>4022.02</v>
      </c>
      <c r="D25" s="143" t="n">
        <v>3814.59</v>
      </c>
      <c r="E25" s="143" t="n">
        <v>4047.03</v>
      </c>
      <c r="F25" s="143" t="n">
        <v>4235.4</v>
      </c>
      <c r="G25" s="143" t="n">
        <v>2995.24</v>
      </c>
      <c r="H25" s="143" t="n">
        <v>3559.88</v>
      </c>
      <c r="I25" s="143" t="n">
        <v>3743.97</v>
      </c>
      <c r="J25" s="143" t="n">
        <v>2460.24</v>
      </c>
      <c r="K25" s="143" t="n">
        <v>3164.77</v>
      </c>
      <c r="L25" s="143" t="n">
        <v>3055.33</v>
      </c>
      <c r="M25" s="143" t="n">
        <v>3997.54</v>
      </c>
      <c r="N25" s="143" t="n">
        <v>2478.84</v>
      </c>
      <c r="O25" s="143" t="n">
        <v>5510.56</v>
      </c>
      <c r="P25" s="143" t="n">
        <v>3732.22</v>
      </c>
      <c r="Q25" s="587" t="n">
        <v>2495.48</v>
      </c>
    </row>
    <row r="26" customFormat="false" ht="14.25" hidden="false" customHeight="false" outlineLevel="0" collapsed="false">
      <c r="A26" s="392"/>
      <c r="B26" s="393" t="s">
        <v>211</v>
      </c>
      <c r="C26" s="143" t="n">
        <v>3998.06</v>
      </c>
      <c r="D26" s="143" t="n">
        <v>3794.92</v>
      </c>
      <c r="E26" s="143" t="n">
        <v>4014.86</v>
      </c>
      <c r="F26" s="143" t="n">
        <v>4213.52</v>
      </c>
      <c r="G26" s="143" t="n">
        <v>3018.48</v>
      </c>
      <c r="H26" s="143" t="n">
        <v>3559.42</v>
      </c>
      <c r="I26" s="143" t="n">
        <v>3773.55</v>
      </c>
      <c r="J26" s="143" t="n">
        <v>2483.61</v>
      </c>
      <c r="K26" s="143" t="n">
        <v>3152.44</v>
      </c>
      <c r="L26" s="143" t="n">
        <v>3052.65</v>
      </c>
      <c r="M26" s="143" t="n">
        <v>3888.42</v>
      </c>
      <c r="N26" s="143" t="n">
        <v>2467.46</v>
      </c>
      <c r="O26" s="143" t="n">
        <v>5465.41</v>
      </c>
      <c r="P26" s="143" t="n">
        <v>3759.13</v>
      </c>
      <c r="Q26" s="587" t="n">
        <v>2488.04</v>
      </c>
    </row>
    <row r="27" customFormat="false" ht="14.25" hidden="false" customHeight="false" outlineLevel="0" collapsed="false">
      <c r="A27" s="392"/>
      <c r="B27" s="393" t="s">
        <v>503</v>
      </c>
      <c r="C27" s="143" t="n">
        <v>4007.04</v>
      </c>
      <c r="D27" s="143" t="n">
        <v>3802.4</v>
      </c>
      <c r="E27" s="143" t="n">
        <v>4046.44</v>
      </c>
      <c r="F27" s="143" t="n">
        <v>4193.68</v>
      </c>
      <c r="G27" s="143" t="n">
        <v>3043.24</v>
      </c>
      <c r="H27" s="143" t="n">
        <v>3549.22</v>
      </c>
      <c r="I27" s="143" t="n">
        <v>3788.22</v>
      </c>
      <c r="J27" s="143" t="n">
        <v>2517.58</v>
      </c>
      <c r="K27" s="143" t="n">
        <v>3169.08</v>
      </c>
      <c r="L27" s="143" t="n">
        <v>3065.95</v>
      </c>
      <c r="M27" s="143" t="n">
        <v>3923.04</v>
      </c>
      <c r="N27" s="143" t="n">
        <v>2470.72</v>
      </c>
      <c r="O27" s="143" t="n">
        <v>5529.8</v>
      </c>
      <c r="P27" s="143" t="n">
        <v>3781.35</v>
      </c>
      <c r="Q27" s="587" t="n">
        <v>2475.9</v>
      </c>
    </row>
    <row r="28" customFormat="false" ht="14.25" hidden="false" customHeight="false" outlineLevel="0" collapsed="false">
      <c r="A28" s="392"/>
      <c r="B28" s="393" t="s">
        <v>504</v>
      </c>
      <c r="C28" s="143" t="n">
        <v>4016.64</v>
      </c>
      <c r="D28" s="143" t="n">
        <v>3813.43</v>
      </c>
      <c r="E28" s="143" t="n">
        <v>4071.76</v>
      </c>
      <c r="F28" s="143" t="n">
        <v>4178.5</v>
      </c>
      <c r="G28" s="143" t="n">
        <v>3052.47</v>
      </c>
      <c r="H28" s="143" t="n">
        <v>3567.9</v>
      </c>
      <c r="I28" s="143" t="n">
        <v>3787.44</v>
      </c>
      <c r="J28" s="143" t="n">
        <v>2531.31</v>
      </c>
      <c r="K28" s="143" t="n">
        <v>3178.33</v>
      </c>
      <c r="L28" s="143" t="n">
        <v>3079.86</v>
      </c>
      <c r="M28" s="143" t="n">
        <v>3890.08</v>
      </c>
      <c r="N28" s="143" t="n">
        <v>2470.88</v>
      </c>
      <c r="O28" s="143" t="n">
        <v>5526.01</v>
      </c>
      <c r="P28" s="143" t="n">
        <v>3773.02</v>
      </c>
      <c r="Q28" s="587" t="n">
        <v>2482.97</v>
      </c>
    </row>
    <row r="29" customFormat="false" ht="14.25" hidden="false" customHeight="false" outlineLevel="0" collapsed="false">
      <c r="A29" s="392"/>
      <c r="B29" s="393" t="s">
        <v>212</v>
      </c>
      <c r="C29" s="143" t="n">
        <v>4016.92</v>
      </c>
      <c r="D29" s="143" t="n">
        <v>3823.72</v>
      </c>
      <c r="E29" s="143" t="n">
        <v>4071.34</v>
      </c>
      <c r="F29" s="143" t="n">
        <v>4168.47</v>
      </c>
      <c r="G29" s="143" t="n">
        <v>3045.32</v>
      </c>
      <c r="H29" s="143" t="n">
        <v>3565.54</v>
      </c>
      <c r="I29" s="143" t="n">
        <v>3782.71</v>
      </c>
      <c r="J29" s="143" t="n">
        <v>2523.68</v>
      </c>
      <c r="K29" s="143" t="n">
        <v>3190.87</v>
      </c>
      <c r="L29" s="143" t="n">
        <v>3085.44</v>
      </c>
      <c r="M29" s="143" t="n">
        <v>3950.95</v>
      </c>
      <c r="N29" s="143" t="n">
        <v>2461.67</v>
      </c>
      <c r="O29" s="143" t="n">
        <v>5500.45</v>
      </c>
      <c r="P29" s="143" t="n">
        <v>3783.49</v>
      </c>
      <c r="Q29" s="587" t="n">
        <v>2473.45</v>
      </c>
    </row>
    <row r="30" customFormat="false" ht="14.25" hidden="false" customHeight="false" outlineLevel="0" collapsed="false">
      <c r="A30" s="392"/>
      <c r="B30" s="393" t="s">
        <v>505</v>
      </c>
      <c r="C30" s="143" t="n">
        <v>4020.59</v>
      </c>
      <c r="D30" s="143" t="n">
        <v>3825.27</v>
      </c>
      <c r="E30" s="143" t="n">
        <v>4088.46</v>
      </c>
      <c r="F30" s="143" t="n">
        <v>4157.24</v>
      </c>
      <c r="G30" s="143" t="n">
        <v>3046.74</v>
      </c>
      <c r="H30" s="143" t="n">
        <v>3566.29</v>
      </c>
      <c r="I30" s="143" t="n">
        <v>3783.52</v>
      </c>
      <c r="J30" s="143" t="n">
        <v>2529.45</v>
      </c>
      <c r="K30" s="143" t="n">
        <v>3208.61</v>
      </c>
      <c r="L30" s="143" t="n">
        <v>3103.38</v>
      </c>
      <c r="M30" s="143" t="n">
        <v>3960.25</v>
      </c>
      <c r="N30" s="143" t="n">
        <v>2454.33</v>
      </c>
      <c r="O30" s="143" t="n">
        <v>5514.82</v>
      </c>
      <c r="P30" s="143" t="n">
        <v>3784.86</v>
      </c>
      <c r="Q30" s="587" t="n">
        <v>2475.91</v>
      </c>
    </row>
    <row r="31" customFormat="false" ht="14.25" hidden="false" customHeight="false" outlineLevel="0" collapsed="false">
      <c r="A31" s="392"/>
      <c r="B31" s="393" t="s">
        <v>506</v>
      </c>
      <c r="C31" s="143" t="n">
        <v>4046.25</v>
      </c>
      <c r="D31" s="143" t="n">
        <v>3769.68</v>
      </c>
      <c r="E31" s="143" t="n">
        <v>4100.86</v>
      </c>
      <c r="F31" s="143" t="n">
        <v>4295.24</v>
      </c>
      <c r="G31" s="143" t="n">
        <v>3049.69</v>
      </c>
      <c r="H31" s="143" t="n">
        <v>3568.74</v>
      </c>
      <c r="I31" s="143" t="n">
        <v>3768.09</v>
      </c>
      <c r="J31" s="143" t="n">
        <v>2539.86</v>
      </c>
      <c r="K31" s="143" t="n">
        <v>3230.24</v>
      </c>
      <c r="L31" s="143" t="n">
        <v>3129.85</v>
      </c>
      <c r="M31" s="143" t="n">
        <v>2968.7</v>
      </c>
      <c r="N31" s="143" t="n">
        <v>2445.19</v>
      </c>
      <c r="O31" s="143" t="n">
        <v>5460.16</v>
      </c>
      <c r="P31" s="143" t="n">
        <v>3790.33</v>
      </c>
      <c r="Q31" s="587" t="n">
        <v>2471.06</v>
      </c>
    </row>
    <row r="32" customFormat="false" ht="14.25" hidden="false" customHeight="false" outlineLevel="0" collapsed="false">
      <c r="A32" s="392"/>
      <c r="B32" s="597" t="s">
        <v>213</v>
      </c>
      <c r="C32" s="143" t="n">
        <v>4041.69</v>
      </c>
      <c r="D32" s="143" t="n">
        <v>3771.75</v>
      </c>
      <c r="E32" s="143" t="n">
        <v>4181.69</v>
      </c>
      <c r="F32" s="143" t="n">
        <v>4177.43</v>
      </c>
      <c r="G32" s="143" t="n">
        <v>3054.83</v>
      </c>
      <c r="H32" s="143" t="n">
        <v>3572.18</v>
      </c>
      <c r="I32" s="143" t="n">
        <v>3771.79</v>
      </c>
      <c r="J32" s="143" t="n">
        <v>2543.83</v>
      </c>
      <c r="K32" s="143" t="n">
        <v>3225.47</v>
      </c>
      <c r="L32" s="143" t="n">
        <v>3117.01</v>
      </c>
      <c r="M32" s="143" t="n">
        <v>3988.16</v>
      </c>
      <c r="N32" s="143" t="n">
        <v>2449.03</v>
      </c>
      <c r="O32" s="143" t="n">
        <v>5355.13</v>
      </c>
      <c r="P32" s="143" t="n">
        <v>3853.97</v>
      </c>
      <c r="Q32" s="587" t="n">
        <v>2472.61</v>
      </c>
    </row>
    <row r="33" customFormat="false" ht="14.25" hidden="false" customHeight="false" outlineLevel="0" collapsed="false">
      <c r="A33" s="392"/>
      <c r="B33" s="357" t="s">
        <v>371</v>
      </c>
      <c r="C33" s="416" t="n">
        <v>99.5931693854418</v>
      </c>
      <c r="D33" s="357" t="n">
        <v>98.6836941335301</v>
      </c>
      <c r="E33" s="416" t="n">
        <v>101.98771276453</v>
      </c>
      <c r="F33" s="357" t="n">
        <v>97.0220524194953</v>
      </c>
      <c r="G33" s="416" t="n">
        <v>97.3089627975574</v>
      </c>
      <c r="H33" s="357" t="n">
        <v>99.9350958175969</v>
      </c>
      <c r="I33" s="416" t="n">
        <v>96.3752507250265</v>
      </c>
      <c r="J33" s="357" t="n">
        <v>99.5725609159409</v>
      </c>
      <c r="K33" s="416" t="n">
        <v>104.332482621873</v>
      </c>
      <c r="L33" s="357" t="n">
        <v>103.46818122973</v>
      </c>
      <c r="M33" s="416" t="n">
        <v>106.702625185946</v>
      </c>
      <c r="N33" s="357" t="n">
        <v>98.5453769948254</v>
      </c>
      <c r="O33" s="416" t="n">
        <v>101.229277329351</v>
      </c>
      <c r="P33" s="357" t="n">
        <v>103.357675587392</v>
      </c>
      <c r="Q33" s="417" t="n">
        <v>105.081511576514</v>
      </c>
    </row>
    <row r="34" customFormat="false" ht="14.25" hidden="false" customHeight="false" outlineLevel="0" collapsed="false">
      <c r="A34" s="392"/>
      <c r="B34" s="357"/>
      <c r="C34" s="399"/>
      <c r="D34" s="357"/>
      <c r="E34" s="357"/>
      <c r="F34" s="357"/>
      <c r="G34" s="601"/>
      <c r="H34" s="601"/>
      <c r="I34" s="601"/>
      <c r="J34" s="601"/>
      <c r="K34" s="412"/>
      <c r="L34" s="412"/>
      <c r="M34" s="412"/>
      <c r="N34" s="412"/>
      <c r="O34" s="412"/>
      <c r="P34" s="412"/>
      <c r="Q34" s="413"/>
    </row>
    <row r="35" customFormat="false" ht="14.25" hidden="false" customHeight="false" outlineLevel="0" collapsed="false">
      <c r="A35" s="392" t="n">
        <v>2011</v>
      </c>
      <c r="B35" s="395" t="s">
        <v>462</v>
      </c>
      <c r="C35" s="143" t="n">
        <v>3600.99</v>
      </c>
      <c r="D35" s="143" t="n">
        <v>3580.06</v>
      </c>
      <c r="E35" s="143" t="n">
        <v>3529.32</v>
      </c>
      <c r="F35" s="143" t="n">
        <v>3714.44</v>
      </c>
      <c r="G35" s="143" t="n">
        <v>2988.16</v>
      </c>
      <c r="H35" s="143" t="n">
        <v>3332.62</v>
      </c>
      <c r="I35" s="143" t="n">
        <v>3574.66</v>
      </c>
      <c r="J35" s="143" t="n">
        <v>2531.39</v>
      </c>
      <c r="K35" s="143" t="n">
        <v>2903.23</v>
      </c>
      <c r="L35" s="143" t="n">
        <v>2838.4</v>
      </c>
      <c r="M35" s="143" t="n">
        <v>3451.69</v>
      </c>
      <c r="N35" s="143" t="n">
        <v>2433.92</v>
      </c>
      <c r="O35" s="143" t="n">
        <v>5090.47</v>
      </c>
      <c r="P35" s="143" t="n">
        <v>3525.71</v>
      </c>
      <c r="Q35" s="587" t="n">
        <v>2206.91</v>
      </c>
    </row>
    <row r="36" customFormat="false" ht="14.25" hidden="false" customHeight="false" outlineLevel="0" collapsed="false">
      <c r="A36" s="392"/>
      <c r="B36" s="393" t="s">
        <v>463</v>
      </c>
      <c r="C36" s="143" t="n">
        <v>3491.33</v>
      </c>
      <c r="D36" s="143" t="n">
        <v>3565.19</v>
      </c>
      <c r="E36" s="143" t="n">
        <v>3371.56</v>
      </c>
      <c r="F36" s="143" t="n">
        <v>3543.99</v>
      </c>
      <c r="G36" s="143" t="n">
        <v>2939.08</v>
      </c>
      <c r="H36" s="143" t="n">
        <v>3304.05</v>
      </c>
      <c r="I36" s="143" t="n">
        <v>3468.02</v>
      </c>
      <c r="J36" s="143" t="n">
        <v>2517.33</v>
      </c>
      <c r="K36" s="143" t="n">
        <v>2921.8</v>
      </c>
      <c r="L36" s="143" t="n">
        <v>2869.35</v>
      </c>
      <c r="M36" s="143" t="n">
        <v>3366.51</v>
      </c>
      <c r="N36" s="143" t="n">
        <v>2660.39</v>
      </c>
      <c r="O36" s="143" t="n">
        <v>5343.17</v>
      </c>
      <c r="P36" s="143" t="n">
        <v>3383.72</v>
      </c>
      <c r="Q36" s="587" t="n">
        <v>2070.8</v>
      </c>
    </row>
    <row r="37" customFormat="false" ht="14.25" hidden="false" customHeight="false" outlineLevel="0" collapsed="false">
      <c r="A37" s="392"/>
      <c r="B37" s="395" t="s">
        <v>464</v>
      </c>
      <c r="C37" s="143" t="n">
        <v>3707.93</v>
      </c>
      <c r="D37" s="143" t="n">
        <v>3670.7</v>
      </c>
      <c r="E37" s="143" t="n">
        <v>3641.95</v>
      </c>
      <c r="F37" s="143" t="n">
        <v>3841</v>
      </c>
      <c r="G37" s="143" t="n">
        <v>3015.08</v>
      </c>
      <c r="H37" s="143" t="n">
        <v>3497.47</v>
      </c>
      <c r="I37" s="143" t="n">
        <v>3570.45</v>
      </c>
      <c r="J37" s="143" t="n">
        <v>2491.54</v>
      </c>
      <c r="K37" s="143" t="n">
        <v>3152.77</v>
      </c>
      <c r="L37" s="143" t="n">
        <v>3108.89</v>
      </c>
      <c r="M37" s="143" t="n">
        <v>3522.75</v>
      </c>
      <c r="N37" s="143" t="n">
        <v>2484.96</v>
      </c>
      <c r="O37" s="143" t="n">
        <v>5572.73</v>
      </c>
      <c r="P37" s="143" t="n">
        <v>3553.96</v>
      </c>
      <c r="Q37" s="587" t="n">
        <v>2339.13</v>
      </c>
    </row>
    <row r="38" customFormat="false" ht="14.25" hidden="false" customHeight="false" outlineLevel="0" collapsed="false">
      <c r="A38" s="392"/>
      <c r="B38" s="395" t="s">
        <v>465</v>
      </c>
      <c r="C38" s="143" t="n">
        <v>4271.62</v>
      </c>
      <c r="D38" s="143" t="n">
        <v>3974.6</v>
      </c>
      <c r="E38" s="143" t="n">
        <v>4169.41</v>
      </c>
      <c r="F38" s="143" t="n">
        <v>4794.09</v>
      </c>
      <c r="G38" s="143" t="n">
        <v>3081.59</v>
      </c>
      <c r="H38" s="143" t="n">
        <v>3504.21</v>
      </c>
      <c r="I38" s="143" t="n">
        <v>3797.48</v>
      </c>
      <c r="J38" s="143" t="n">
        <v>2528.55</v>
      </c>
      <c r="K38" s="143" t="n">
        <v>2990.5</v>
      </c>
      <c r="L38" s="143" t="n">
        <v>2892.14</v>
      </c>
      <c r="M38" s="143" t="n">
        <v>3800.4</v>
      </c>
      <c r="N38" s="143" t="n">
        <v>2511.97</v>
      </c>
      <c r="O38" s="143" t="n">
        <v>5285.9</v>
      </c>
      <c r="P38" s="143" t="n">
        <v>3853.57</v>
      </c>
      <c r="Q38" s="587" t="n">
        <v>2398.92</v>
      </c>
    </row>
    <row r="39" customFormat="false" ht="14.25" hidden="false" customHeight="false" outlineLevel="0" collapsed="false">
      <c r="A39" s="392"/>
      <c r="B39" s="395" t="s">
        <v>466</v>
      </c>
      <c r="C39" s="143" t="n">
        <v>3957.27</v>
      </c>
      <c r="D39" s="143" t="n">
        <v>3793.12</v>
      </c>
      <c r="E39" s="143" t="n">
        <v>4003.8</v>
      </c>
      <c r="F39" s="143" t="n">
        <v>4108.18</v>
      </c>
      <c r="G39" s="143" t="n">
        <v>2971.4</v>
      </c>
      <c r="H39" s="143" t="n">
        <v>3251.86</v>
      </c>
      <c r="I39" s="143" t="n">
        <v>3557.91</v>
      </c>
      <c r="J39" s="143" t="n">
        <v>2530.43</v>
      </c>
      <c r="K39" s="143" t="n">
        <v>3029.45</v>
      </c>
      <c r="L39" s="143" t="n">
        <v>2926.93</v>
      </c>
      <c r="M39" s="143" t="n">
        <v>3872.23</v>
      </c>
      <c r="N39" s="143" t="n">
        <v>2426.65</v>
      </c>
      <c r="O39" s="143" t="n">
        <v>5067.33</v>
      </c>
      <c r="P39" s="143" t="n">
        <v>3502.96</v>
      </c>
      <c r="Q39" s="587" t="n">
        <v>2303.11</v>
      </c>
    </row>
    <row r="40" customFormat="false" ht="14.25" hidden="false" customHeight="false" outlineLevel="0" collapsed="false">
      <c r="A40" s="392"/>
      <c r="B40" s="393" t="s">
        <v>467</v>
      </c>
      <c r="C40" s="143" t="n">
        <v>4040.21</v>
      </c>
      <c r="D40" s="143" t="n">
        <v>3946.09</v>
      </c>
      <c r="E40" s="143" t="n">
        <v>4154.83</v>
      </c>
      <c r="F40" s="143" t="n">
        <v>4004.87</v>
      </c>
      <c r="G40" s="143" t="n">
        <v>3093.74</v>
      </c>
      <c r="H40" s="143" t="n">
        <v>3563.18</v>
      </c>
      <c r="I40" s="143" t="n">
        <v>3766.86</v>
      </c>
      <c r="J40" s="143" t="n">
        <v>2564.27</v>
      </c>
      <c r="K40" s="143" t="n">
        <v>3086.72</v>
      </c>
      <c r="L40" s="143" t="n">
        <v>2997.18</v>
      </c>
      <c r="M40" s="143" t="n">
        <v>3810.44</v>
      </c>
      <c r="N40" s="143" t="n">
        <v>2386.75</v>
      </c>
      <c r="O40" s="143" t="n">
        <v>4923.39</v>
      </c>
      <c r="P40" s="143" t="n">
        <v>3829.85</v>
      </c>
      <c r="Q40" s="587" t="n">
        <v>2280.01</v>
      </c>
    </row>
    <row r="41" customFormat="false" ht="14.25" hidden="false" customHeight="false" outlineLevel="0" collapsed="false">
      <c r="A41" s="392"/>
      <c r="B41" s="393" t="s">
        <v>468</v>
      </c>
      <c r="C41" s="143" t="n">
        <v>3963.5</v>
      </c>
      <c r="D41" s="143" t="n">
        <v>3787.29</v>
      </c>
      <c r="E41" s="143" t="n">
        <v>4048.25</v>
      </c>
      <c r="F41" s="143" t="n">
        <v>4065.91</v>
      </c>
      <c r="G41" s="143" t="n">
        <v>3039.19</v>
      </c>
      <c r="H41" s="143" t="n">
        <v>3480.23</v>
      </c>
      <c r="I41" s="143" t="n">
        <v>3682.45</v>
      </c>
      <c r="J41" s="143" t="n">
        <v>2536.53</v>
      </c>
      <c r="K41" s="143" t="n">
        <v>3061.9</v>
      </c>
      <c r="L41" s="143" t="n">
        <v>2973.6</v>
      </c>
      <c r="M41" s="143" t="n">
        <v>3777.62</v>
      </c>
      <c r="N41" s="143" t="n">
        <v>2552.24</v>
      </c>
      <c r="O41" s="143" t="n">
        <v>5147.1</v>
      </c>
      <c r="P41" s="143" t="n">
        <v>3740.64</v>
      </c>
      <c r="Q41" s="587" t="n">
        <v>2355.67</v>
      </c>
    </row>
    <row r="42" customFormat="false" ht="14.25" hidden="false" customHeight="false" outlineLevel="0" collapsed="false">
      <c r="A42" s="392"/>
      <c r="B42" s="395" t="s">
        <v>469</v>
      </c>
      <c r="C42" s="143" t="n">
        <v>4168.46</v>
      </c>
      <c r="D42" s="143" t="n">
        <v>3786.41</v>
      </c>
      <c r="E42" s="143" t="n">
        <v>4461.66</v>
      </c>
      <c r="F42" s="143" t="n">
        <v>4238.3</v>
      </c>
      <c r="G42" s="143" t="n">
        <v>2993.74</v>
      </c>
      <c r="H42" s="143" t="n">
        <v>3564.61</v>
      </c>
      <c r="I42" s="143" t="n">
        <v>3613.43</v>
      </c>
      <c r="J42" s="143" t="n">
        <v>2487.98</v>
      </c>
      <c r="K42" s="143" t="n">
        <v>3174.16</v>
      </c>
      <c r="L42" s="143" t="n">
        <v>3108.28</v>
      </c>
      <c r="M42" s="143" t="n">
        <v>3703.6</v>
      </c>
      <c r="N42" s="143" t="n">
        <v>2497.88</v>
      </c>
      <c r="O42" s="143" t="n">
        <v>5081.24</v>
      </c>
      <c r="P42" s="143" t="n">
        <v>3622.52</v>
      </c>
      <c r="Q42" s="587" t="n">
        <v>2316.08</v>
      </c>
    </row>
    <row r="43" customFormat="false" ht="14.25" hidden="false" customHeight="false" outlineLevel="0" collapsed="false">
      <c r="A43" s="392"/>
      <c r="B43" s="393" t="s">
        <v>470</v>
      </c>
      <c r="C43" s="143" t="n">
        <v>4112.48</v>
      </c>
      <c r="D43" s="143" t="n">
        <v>3909.08</v>
      </c>
      <c r="E43" s="143" t="n">
        <v>4320.06</v>
      </c>
      <c r="F43" s="143" t="n">
        <v>4074.36</v>
      </c>
      <c r="G43" s="143" t="n">
        <v>3062.18</v>
      </c>
      <c r="H43" s="143" t="n">
        <v>3583.85</v>
      </c>
      <c r="I43" s="143" t="n">
        <v>3673.03</v>
      </c>
      <c r="J43" s="143" t="n">
        <v>2570.32</v>
      </c>
      <c r="K43" s="143" t="n">
        <v>3127.61</v>
      </c>
      <c r="L43" s="143" t="n">
        <v>3057.51</v>
      </c>
      <c r="M43" s="143" t="n">
        <v>3689</v>
      </c>
      <c r="N43" s="143" t="n">
        <v>2439.63</v>
      </c>
      <c r="O43" s="143" t="n">
        <v>5139.11</v>
      </c>
      <c r="P43" s="143" t="n">
        <v>3894.44</v>
      </c>
      <c r="Q43" s="587" t="n">
        <v>2323.18</v>
      </c>
    </row>
    <row r="44" customFormat="false" ht="14.25" hidden="false" customHeight="false" outlineLevel="0" collapsed="false">
      <c r="A44" s="392"/>
      <c r="B44" s="395" t="s">
        <v>372</v>
      </c>
      <c r="C44" s="143" t="n">
        <v>4084.18</v>
      </c>
      <c r="D44" s="143" t="n">
        <v>3889.84</v>
      </c>
      <c r="E44" s="143" t="n">
        <v>4257.24</v>
      </c>
      <c r="F44" s="143" t="n">
        <v>4082.08</v>
      </c>
      <c r="G44" s="143" t="n">
        <v>3071.89</v>
      </c>
      <c r="H44" s="143" t="n">
        <v>3589.04</v>
      </c>
      <c r="I44" s="143" t="n">
        <v>3715.26</v>
      </c>
      <c r="J44" s="143" t="n">
        <v>2561.97</v>
      </c>
      <c r="K44" s="143" t="n">
        <v>3117.68</v>
      </c>
      <c r="L44" s="143" t="n">
        <v>3023.5</v>
      </c>
      <c r="M44" s="143" t="n">
        <v>3845.12</v>
      </c>
      <c r="N44" s="143" t="n">
        <v>2374.98</v>
      </c>
      <c r="O44" s="143" t="n">
        <v>5091.15</v>
      </c>
      <c r="P44" s="143" t="n">
        <v>3665.66</v>
      </c>
      <c r="Q44" s="587" t="n">
        <v>2398.01</v>
      </c>
    </row>
    <row r="45" customFormat="false" ht="14.25" hidden="false" customHeight="false" outlineLevel="0" collapsed="false">
      <c r="A45" s="392"/>
      <c r="B45" s="395" t="s">
        <v>471</v>
      </c>
      <c r="C45" s="143" t="n">
        <v>4127.22</v>
      </c>
      <c r="D45" s="143" t="n">
        <v>3911.83</v>
      </c>
      <c r="E45" s="143" t="n">
        <v>4358.61</v>
      </c>
      <c r="F45" s="143" t="n">
        <v>4073.39</v>
      </c>
      <c r="G45" s="143" t="n">
        <v>3100.02</v>
      </c>
      <c r="H45" s="143" t="n">
        <v>3510.4</v>
      </c>
      <c r="I45" s="143" t="n">
        <v>3708.64</v>
      </c>
      <c r="J45" s="143" t="n">
        <v>2632.21</v>
      </c>
      <c r="K45" s="143" t="n">
        <v>3396.15</v>
      </c>
      <c r="L45" s="143" t="n">
        <v>3337.72</v>
      </c>
      <c r="M45" s="143" t="n">
        <v>3838.38</v>
      </c>
      <c r="N45" s="143" t="n">
        <v>2445.42</v>
      </c>
      <c r="O45" s="143" t="n">
        <v>5141.53</v>
      </c>
      <c r="P45" s="143" t="n">
        <v>3749.64</v>
      </c>
      <c r="Q45" s="587" t="n">
        <v>2345.28</v>
      </c>
    </row>
    <row r="46" customFormat="false" ht="14.25" hidden="false" customHeight="false" outlineLevel="0" collapsed="false">
      <c r="A46" s="392"/>
      <c r="B46" s="395" t="s">
        <v>472</v>
      </c>
      <c r="C46" s="143" t="n">
        <v>4783.02</v>
      </c>
      <c r="D46" s="143" t="n">
        <v>3919.38</v>
      </c>
      <c r="E46" s="143" t="n">
        <v>4290.31</v>
      </c>
      <c r="F46" s="143" t="n">
        <v>6490.09</v>
      </c>
      <c r="G46" s="143" t="n">
        <v>3254.97</v>
      </c>
      <c r="H46" s="143" t="n">
        <v>3655.19</v>
      </c>
      <c r="I46" s="143" t="n">
        <v>4057.27</v>
      </c>
      <c r="J46" s="143" t="n">
        <v>2651.76</v>
      </c>
      <c r="K46" s="143" t="n">
        <v>3163.71</v>
      </c>
      <c r="L46" s="143" t="n">
        <v>3049.89</v>
      </c>
      <c r="M46" s="143" t="n">
        <v>4007.33</v>
      </c>
      <c r="N46" s="143" t="n">
        <v>2488.25</v>
      </c>
      <c r="O46" s="143" t="n">
        <v>5309.04</v>
      </c>
      <c r="P46" s="143" t="n">
        <v>4239.83</v>
      </c>
      <c r="Q46" s="587" t="n">
        <v>2388.93</v>
      </c>
    </row>
    <row r="47" customFormat="false" ht="14.25" hidden="false" customHeight="false" outlineLevel="0" collapsed="false">
      <c r="A47" s="392"/>
      <c r="B47" s="398"/>
      <c r="C47" s="399"/>
      <c r="D47" s="398"/>
      <c r="E47" s="398"/>
      <c r="F47" s="398"/>
      <c r="G47" s="412"/>
      <c r="H47" s="412"/>
      <c r="I47" s="412"/>
      <c r="J47" s="412"/>
      <c r="K47" s="412"/>
      <c r="L47" s="412"/>
      <c r="M47" s="412"/>
      <c r="N47" s="412"/>
      <c r="O47" s="412"/>
      <c r="P47" s="412"/>
      <c r="Q47" s="413"/>
    </row>
    <row r="48" customFormat="false" ht="14.25" hidden="false" customHeight="false" outlineLevel="0" collapsed="false">
      <c r="A48" s="392" t="n">
        <v>2012</v>
      </c>
      <c r="B48" s="395" t="s">
        <v>462</v>
      </c>
      <c r="C48" s="143" t="n">
        <v>3683.2</v>
      </c>
      <c r="D48" s="143" t="n">
        <v>3798.32</v>
      </c>
      <c r="E48" s="143" t="n">
        <v>3373.58</v>
      </c>
      <c r="F48" s="143" t="n">
        <v>3968.66</v>
      </c>
      <c r="G48" s="143" t="n">
        <v>3065.51</v>
      </c>
      <c r="H48" s="143" t="n">
        <v>3567.72</v>
      </c>
      <c r="I48" s="143" t="n">
        <v>3696.91</v>
      </c>
      <c r="J48" s="143" t="n">
        <v>2569.62</v>
      </c>
      <c r="K48" s="143" t="n">
        <v>3104.69</v>
      </c>
      <c r="L48" s="143" t="n">
        <v>3005.1</v>
      </c>
      <c r="M48" s="143" t="n">
        <v>3853.8</v>
      </c>
      <c r="N48" s="143" t="n">
        <v>2424.13</v>
      </c>
      <c r="O48" s="143" t="n">
        <v>5336.79</v>
      </c>
      <c r="P48" s="143" t="n">
        <v>3674.57</v>
      </c>
      <c r="Q48" s="587" t="n">
        <v>2448.02</v>
      </c>
    </row>
    <row r="49" customFormat="false" ht="14.25" hidden="false" customHeight="false" outlineLevel="0" collapsed="false">
      <c r="A49" s="392"/>
      <c r="B49" s="395" t="s">
        <v>463</v>
      </c>
      <c r="C49" s="143" t="n">
        <v>3786.77</v>
      </c>
      <c r="D49" s="143" t="n">
        <v>3820.17</v>
      </c>
      <c r="E49" s="143" t="n">
        <v>3728.1</v>
      </c>
      <c r="F49" s="143" t="n">
        <v>3826.56</v>
      </c>
      <c r="G49" s="143" t="n">
        <v>3125.73</v>
      </c>
      <c r="H49" s="143" t="n">
        <v>3607.5</v>
      </c>
      <c r="I49" s="143" t="n">
        <v>3769.22</v>
      </c>
      <c r="J49" s="143" t="n">
        <v>2628.26</v>
      </c>
      <c r="K49" s="143" t="n">
        <v>3059.95</v>
      </c>
      <c r="L49" s="143" t="n">
        <v>2981.85</v>
      </c>
      <c r="M49" s="143" t="n">
        <v>3653.07</v>
      </c>
      <c r="N49" s="143" t="n">
        <v>2838.34</v>
      </c>
      <c r="O49" s="143" t="n">
        <v>5222.98</v>
      </c>
      <c r="P49" s="143" t="n">
        <v>3570.06</v>
      </c>
      <c r="Q49" s="587" t="n">
        <v>2406.24</v>
      </c>
    </row>
    <row r="50" customFormat="false" ht="14.25" hidden="false" customHeight="false" outlineLevel="0" collapsed="false">
      <c r="A50" s="392"/>
      <c r="B50" s="395" t="s">
        <v>464</v>
      </c>
      <c r="C50" s="143" t="n">
        <v>4055.27</v>
      </c>
      <c r="D50" s="143" t="n">
        <v>3972.95</v>
      </c>
      <c r="E50" s="143" t="n">
        <v>4274.55</v>
      </c>
      <c r="F50" s="143" t="n">
        <v>3859.53</v>
      </c>
      <c r="G50" s="143" t="n">
        <v>3122.11</v>
      </c>
      <c r="H50" s="143" t="n">
        <v>3543.37</v>
      </c>
      <c r="I50" s="143" t="n">
        <v>2596.65</v>
      </c>
      <c r="J50" s="143" t="n">
        <v>3261.58</v>
      </c>
      <c r="K50" s="143" t="n">
        <v>3154.15</v>
      </c>
      <c r="L50" s="143" t="n">
        <v>2455.19</v>
      </c>
      <c r="M50" s="143" t="n">
        <v>4077.08</v>
      </c>
      <c r="N50" s="143" t="n">
        <v>2427.49</v>
      </c>
      <c r="O50" s="143" t="n">
        <v>6044.42</v>
      </c>
      <c r="P50" s="143" t="n">
        <v>3900.04</v>
      </c>
      <c r="Q50" s="587" t="n">
        <v>2627.97</v>
      </c>
    </row>
    <row r="51" customFormat="false" ht="14.25" hidden="false" customHeight="false" outlineLevel="0" collapsed="false">
      <c r="A51" s="392"/>
      <c r="B51" s="395" t="s">
        <v>465</v>
      </c>
      <c r="C51" s="143" t="n">
        <v>3963.49</v>
      </c>
      <c r="D51" s="143" t="n">
        <v>3868.89</v>
      </c>
      <c r="E51" s="143" t="n">
        <v>4080.64</v>
      </c>
      <c r="F51" s="143" t="n">
        <v>3920.84</v>
      </c>
      <c r="G51" s="143" t="n">
        <v>3115.25</v>
      </c>
      <c r="H51" s="143" t="n">
        <v>3554.31</v>
      </c>
      <c r="I51" s="143" t="n">
        <v>3778.67</v>
      </c>
      <c r="J51" s="143" t="n">
        <v>2611.31</v>
      </c>
      <c r="K51" s="143" t="n">
        <v>3158.92</v>
      </c>
      <c r="L51" s="143" t="n">
        <v>3047.7</v>
      </c>
      <c r="M51" s="143" t="n">
        <v>4007.5</v>
      </c>
      <c r="N51" s="143" t="n">
        <v>2517.64</v>
      </c>
      <c r="O51" s="143" t="n">
        <v>5535.49</v>
      </c>
      <c r="P51" s="143" t="n">
        <v>3735.22</v>
      </c>
      <c r="Q51" s="587" t="n">
        <v>2495.33</v>
      </c>
    </row>
    <row r="52" customFormat="false" ht="14.25" hidden="false" customHeight="false" outlineLevel="0" collapsed="false">
      <c r="A52" s="392"/>
      <c r="B52" s="395" t="s">
        <v>466</v>
      </c>
      <c r="C52" s="143" t="n">
        <v>4026.19</v>
      </c>
      <c r="D52" s="143" t="n">
        <v>3858.01</v>
      </c>
      <c r="E52" s="143" t="n">
        <v>4155.91</v>
      </c>
      <c r="F52" s="143" t="n">
        <v>4043.78</v>
      </c>
      <c r="G52" s="143" t="n">
        <v>3008.66</v>
      </c>
      <c r="H52" s="143" t="n">
        <v>3541.39</v>
      </c>
      <c r="I52" s="143" t="n">
        <v>3710.76</v>
      </c>
      <c r="J52" s="143" t="n">
        <v>2509.17</v>
      </c>
      <c r="K52" s="143" t="n">
        <v>3201.65</v>
      </c>
      <c r="L52" s="143" t="n">
        <v>3098.85</v>
      </c>
      <c r="M52" s="143" t="n">
        <v>3965.02</v>
      </c>
      <c r="N52" s="143" t="n">
        <v>2405.61</v>
      </c>
      <c r="O52" s="143" t="n">
        <v>5311.85</v>
      </c>
      <c r="P52" s="143" t="n">
        <v>3716.52</v>
      </c>
      <c r="Q52" s="587" t="n">
        <v>2410.55</v>
      </c>
    </row>
    <row r="53" s="175" customFormat="true" ht="14.25" hidden="false" customHeight="false" outlineLevel="0" collapsed="false">
      <c r="A53" s="401"/>
      <c r="B53" s="393" t="s">
        <v>467</v>
      </c>
      <c r="C53" s="143" t="n">
        <v>3907.52</v>
      </c>
      <c r="D53" s="143" t="n">
        <v>3776.43</v>
      </c>
      <c r="E53" s="143" t="n">
        <v>3923.7</v>
      </c>
      <c r="F53" s="143" t="n">
        <v>4034.11</v>
      </c>
      <c r="G53" s="143" t="n">
        <v>3077.2</v>
      </c>
      <c r="H53" s="143" t="n">
        <v>3598.44</v>
      </c>
      <c r="I53" s="143" t="n">
        <v>3834.19</v>
      </c>
      <c r="J53" s="143" t="n">
        <v>2552.71</v>
      </c>
      <c r="K53" s="143" t="n">
        <v>3130.84</v>
      </c>
      <c r="L53" s="143" t="n">
        <v>3028.58</v>
      </c>
      <c r="M53" s="143" t="n">
        <v>3854.75</v>
      </c>
      <c r="N53" s="143" t="n">
        <v>2400.63</v>
      </c>
      <c r="O53" s="143" t="n">
        <v>5277.02</v>
      </c>
      <c r="P53" s="143" t="n">
        <v>3906.19</v>
      </c>
      <c r="Q53" s="587" t="n">
        <v>2404.87</v>
      </c>
    </row>
    <row r="54" s="175" customFormat="true" ht="14.25" hidden="false" customHeight="false" outlineLevel="0" collapsed="false">
      <c r="A54" s="401"/>
      <c r="B54" s="393" t="s">
        <v>468</v>
      </c>
      <c r="C54" s="143" t="n">
        <v>3981.8</v>
      </c>
      <c r="D54" s="143" t="n">
        <v>3886.24</v>
      </c>
      <c r="E54" s="143" t="n">
        <v>3977.48</v>
      </c>
      <c r="F54" s="143" t="n">
        <v>4095.23</v>
      </c>
      <c r="G54" s="143" t="n">
        <v>3090.69</v>
      </c>
      <c r="H54" s="143" t="n">
        <v>3540.58</v>
      </c>
      <c r="I54" s="143" t="n">
        <v>3769.66</v>
      </c>
      <c r="J54" s="143" t="n">
        <v>2615.57</v>
      </c>
      <c r="K54" s="143" t="n">
        <v>3236.87</v>
      </c>
      <c r="L54" s="143" t="n">
        <v>3113.35</v>
      </c>
      <c r="M54" s="143" t="n">
        <v>4088.66</v>
      </c>
      <c r="N54" s="143" t="n">
        <v>2450.84</v>
      </c>
      <c r="O54" s="143" t="n">
        <v>5683.95</v>
      </c>
      <c r="P54" s="143" t="n">
        <v>3917.72</v>
      </c>
      <c r="Q54" s="587" t="n">
        <v>2456.78</v>
      </c>
    </row>
    <row r="55" s="175" customFormat="true" ht="14.25" hidden="false" customHeight="false" outlineLevel="0" collapsed="false">
      <c r="A55" s="401"/>
      <c r="B55" s="395" t="s">
        <v>469</v>
      </c>
      <c r="C55" s="143" t="n">
        <v>4059.87</v>
      </c>
      <c r="D55" s="143" t="n">
        <v>3944.22</v>
      </c>
      <c r="E55" s="143" t="n">
        <v>4143.35</v>
      </c>
      <c r="F55" s="143" t="n">
        <v>4077.6</v>
      </c>
      <c r="G55" s="143" t="n">
        <v>3061.43</v>
      </c>
      <c r="H55" s="143" t="n">
        <v>3582.52</v>
      </c>
      <c r="I55" s="143" t="n">
        <v>3708.65</v>
      </c>
      <c r="J55" s="143" t="n">
        <v>2595.61</v>
      </c>
      <c r="K55" s="143" t="n">
        <v>3241.87</v>
      </c>
      <c r="L55" s="143" t="n">
        <v>3162.12</v>
      </c>
      <c r="M55" s="143" t="n">
        <v>3785.71</v>
      </c>
      <c r="N55" s="143" t="n">
        <v>2459.86</v>
      </c>
      <c r="O55" s="143" t="n">
        <v>5262.7</v>
      </c>
      <c r="P55" s="143" t="n">
        <v>3707.25</v>
      </c>
      <c r="Q55" s="587" t="n">
        <v>2442.71</v>
      </c>
    </row>
    <row r="56" s="175" customFormat="true" ht="14.25" hidden="false" customHeight="false" outlineLevel="0" collapsed="false">
      <c r="A56" s="401"/>
      <c r="B56" s="393" t="s">
        <v>470</v>
      </c>
      <c r="C56" s="143" t="n">
        <v>3910.85</v>
      </c>
      <c r="D56" s="143" t="n">
        <v>3867.37</v>
      </c>
      <c r="E56" s="143" t="n">
        <v>4017.89</v>
      </c>
      <c r="F56" s="143" t="n">
        <v>3817.16</v>
      </c>
      <c r="G56" s="143" t="n">
        <v>3016.84</v>
      </c>
      <c r="H56" s="143" t="n">
        <v>3511.06</v>
      </c>
      <c r="I56" s="143" t="n">
        <v>3806.91</v>
      </c>
      <c r="J56" s="143" t="n">
        <v>2473.47</v>
      </c>
      <c r="K56" s="143" t="n">
        <v>3200.68</v>
      </c>
      <c r="L56" s="143" t="n">
        <v>3115.22</v>
      </c>
      <c r="M56" s="143" t="n">
        <v>3771.3</v>
      </c>
      <c r="N56" s="143" t="n">
        <v>2371.51</v>
      </c>
      <c r="O56" s="143" t="n">
        <v>5326.27</v>
      </c>
      <c r="P56" s="143" t="n">
        <v>3770.68</v>
      </c>
      <c r="Q56" s="587" t="n">
        <v>2373.45</v>
      </c>
    </row>
    <row r="57" s="175" customFormat="true" ht="14.25" hidden="false" customHeight="false" outlineLevel="0" collapsed="false">
      <c r="A57" s="401"/>
      <c r="B57" s="395" t="s">
        <v>372</v>
      </c>
      <c r="C57" s="143" t="n">
        <v>4117.74</v>
      </c>
      <c r="D57" s="143" t="n">
        <v>3952.65</v>
      </c>
      <c r="E57" s="143" t="n">
        <v>4263.02</v>
      </c>
      <c r="F57" s="143" t="n">
        <v>4111.57</v>
      </c>
      <c r="G57" s="143" t="n">
        <v>2935.03</v>
      </c>
      <c r="H57" s="143" t="n">
        <v>3544.98</v>
      </c>
      <c r="I57" s="143" t="n">
        <v>3717.74</v>
      </c>
      <c r="J57" s="143" t="n">
        <v>2423.63</v>
      </c>
      <c r="K57" s="143" t="n">
        <v>3328.92</v>
      </c>
      <c r="L57" s="143" t="n">
        <v>3221.38</v>
      </c>
      <c r="M57" s="143" t="n">
        <v>4034.66</v>
      </c>
      <c r="N57" s="143" t="n">
        <v>2365.1</v>
      </c>
      <c r="O57" s="143" t="n">
        <v>5334.94</v>
      </c>
      <c r="P57" s="143" t="n">
        <v>3829.77</v>
      </c>
      <c r="Q57" s="587" t="n">
        <v>2464.55</v>
      </c>
    </row>
    <row r="58" s="175" customFormat="true" ht="14.25" hidden="false" customHeight="false" outlineLevel="0" collapsed="false">
      <c r="A58" s="401"/>
      <c r="B58" s="395" t="s">
        <v>471</v>
      </c>
      <c r="C58" s="143" t="n">
        <v>4256.84</v>
      </c>
      <c r="D58" s="143" t="n">
        <v>3758.04</v>
      </c>
      <c r="E58" s="143" t="n">
        <v>4226.6</v>
      </c>
      <c r="F58" s="143" t="n">
        <v>4844.85</v>
      </c>
      <c r="G58" s="143" t="n">
        <v>3119.4</v>
      </c>
      <c r="H58" s="143" t="n">
        <v>3599.88</v>
      </c>
      <c r="I58" s="143" t="n">
        <v>3729.95</v>
      </c>
      <c r="J58" s="143" t="n">
        <v>2651.49</v>
      </c>
      <c r="K58" s="143" t="n">
        <v>3394.88</v>
      </c>
      <c r="L58" s="143" t="n">
        <v>3336.48</v>
      </c>
      <c r="M58" s="143" t="n">
        <v>3425.63</v>
      </c>
      <c r="N58" s="143" t="n">
        <v>2364.36</v>
      </c>
      <c r="O58" s="143" t="n">
        <v>5349.01</v>
      </c>
      <c r="P58" s="143" t="n">
        <v>3835.47</v>
      </c>
      <c r="Q58" s="587" t="n">
        <v>2465.56</v>
      </c>
    </row>
    <row r="59" s="175" customFormat="true" ht="14.25" hidden="false" customHeight="false" outlineLevel="0" collapsed="false">
      <c r="A59" s="401"/>
      <c r="B59" s="395" t="s">
        <v>472</v>
      </c>
      <c r="C59" s="143" t="n">
        <v>4217.48</v>
      </c>
      <c r="D59" s="143" t="n">
        <v>3897.03</v>
      </c>
      <c r="E59" s="143" t="n">
        <v>4222.57</v>
      </c>
      <c r="F59" s="143" t="n">
        <v>4561.69</v>
      </c>
      <c r="G59" s="143" t="n">
        <v>3253.68</v>
      </c>
      <c r="H59" s="143" t="n">
        <v>3531.07</v>
      </c>
      <c r="I59" s="143" t="n">
        <v>4028.2</v>
      </c>
      <c r="J59" s="143" t="n">
        <v>2709.11</v>
      </c>
      <c r="K59" s="143" t="n">
        <v>3245.99</v>
      </c>
      <c r="L59" s="143" t="n">
        <v>3067.84</v>
      </c>
      <c r="M59" s="143" t="n">
        <v>4403.46</v>
      </c>
      <c r="N59" s="143" t="n">
        <v>2430.01</v>
      </c>
      <c r="O59" s="143" t="n">
        <v>5302.38</v>
      </c>
      <c r="P59" s="143" t="n">
        <v>4445.72</v>
      </c>
      <c r="Q59" s="587" t="n">
        <v>2450.29</v>
      </c>
    </row>
    <row r="60" customFormat="false" ht="14.25" hidden="false" customHeight="false" outlineLevel="0" collapsed="false">
      <c r="A60" s="392"/>
      <c r="B60" s="357" t="s">
        <v>371</v>
      </c>
      <c r="C60" s="410" t="n">
        <v>88.1760895835685</v>
      </c>
      <c r="D60" s="410" t="n">
        <v>99.4297567472407</v>
      </c>
      <c r="E60" s="410" t="n">
        <v>98.4210931144836</v>
      </c>
      <c r="F60" s="410" t="n">
        <v>70.2870068057608</v>
      </c>
      <c r="G60" s="410" t="n">
        <v>99.9603682983253</v>
      </c>
      <c r="H60" s="410" t="n">
        <v>96.6042804888392</v>
      </c>
      <c r="I60" s="410" t="n">
        <v>99.2835083689279</v>
      </c>
      <c r="J60" s="410" t="n">
        <v>102.162714574471</v>
      </c>
      <c r="K60" s="410" t="n">
        <v>102.600744063141</v>
      </c>
      <c r="L60" s="410" t="n">
        <v>100.588545816407</v>
      </c>
      <c r="M60" s="410" t="n">
        <v>109.885135489216</v>
      </c>
      <c r="N60" s="410" t="n">
        <v>97.6593991761278</v>
      </c>
      <c r="O60" s="410" t="n">
        <v>99.8745535916098</v>
      </c>
      <c r="P60" s="410" t="n">
        <v>104.856090928174</v>
      </c>
      <c r="Q60" s="411" t="n">
        <v>102.568513937202</v>
      </c>
      <c r="R60" s="81"/>
    </row>
    <row r="61" customFormat="false" ht="14.25" hidden="false" customHeight="false" outlineLevel="0" collapsed="false">
      <c r="A61" s="392"/>
      <c r="B61" s="357" t="s">
        <v>473</v>
      </c>
      <c r="C61" s="410" t="n">
        <v>99.0753704625967</v>
      </c>
      <c r="D61" s="410" t="n">
        <v>103.698470479292</v>
      </c>
      <c r="E61" s="410" t="n">
        <v>99.9046514929258</v>
      </c>
      <c r="F61" s="410" t="n">
        <v>94.1554434089807</v>
      </c>
      <c r="G61" s="410" t="n">
        <v>104.304673975765</v>
      </c>
      <c r="H61" s="410" t="n">
        <v>98.0885473960243</v>
      </c>
      <c r="I61" s="410" t="n">
        <v>107.996085738415</v>
      </c>
      <c r="J61" s="410" t="n">
        <v>102.173117756431</v>
      </c>
      <c r="K61" s="410" t="n">
        <v>95.6142779715336</v>
      </c>
      <c r="L61" s="410" t="n">
        <v>91.94840070973</v>
      </c>
      <c r="M61" s="410" t="n">
        <v>128.544530495121</v>
      </c>
      <c r="N61" s="410" t="n">
        <v>102.776649917948</v>
      </c>
      <c r="O61" s="410" t="n">
        <v>99.1282499004489</v>
      </c>
      <c r="P61" s="410" t="n">
        <v>115.910696733386</v>
      </c>
      <c r="Q61" s="411" t="n">
        <v>99.3806680835186</v>
      </c>
      <c r="R61" s="81"/>
    </row>
    <row r="62" customFormat="false" ht="14.25" hidden="false" customHeight="false" outlineLevel="0" collapsed="false">
      <c r="A62" s="602"/>
      <c r="B62" s="602"/>
      <c r="C62" s="602"/>
      <c r="D62" s="602"/>
      <c r="E62" s="602"/>
      <c r="F62" s="602"/>
      <c r="G62" s="602"/>
      <c r="H62" s="602"/>
      <c r="I62" s="602"/>
      <c r="J62" s="602"/>
      <c r="K62" s="602"/>
      <c r="L62" s="602"/>
      <c r="M62" s="602"/>
      <c r="N62" s="602"/>
      <c r="O62" s="602"/>
      <c r="P62" s="602"/>
      <c r="Q62" s="602"/>
    </row>
  </sheetData>
  <mergeCells count="16">
    <mergeCell ref="A1:O1"/>
    <mergeCell ref="A2:O2"/>
    <mergeCell ref="C3:F3"/>
    <mergeCell ref="G3:J3"/>
    <mergeCell ref="K3:M3"/>
    <mergeCell ref="N3:N5"/>
    <mergeCell ref="O3:O5"/>
    <mergeCell ref="P3:P5"/>
    <mergeCell ref="Q3:Q5"/>
    <mergeCell ref="C4:C5"/>
    <mergeCell ref="D4:F4"/>
    <mergeCell ref="G4:G5"/>
    <mergeCell ref="H4:J4"/>
    <mergeCell ref="K4:K5"/>
    <mergeCell ref="L4:M4"/>
    <mergeCell ref="A5:B5"/>
  </mergeCells>
  <hyperlinks>
    <hyperlink ref="P1" location="'Spis tablic     List of tables'!A23" display="Powrót do spisu tablic"/>
    <hyperlink ref="P2" location="'Spis tablic     List of tables'!A2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K3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N1" activeCellId="0" sqref="N1"/>
    </sheetView>
  </sheetViews>
  <sheetFormatPr defaultColWidth="8.96875" defaultRowHeight="14.25" zeroHeight="false" outlineLevelRow="0" outlineLevelCol="0"/>
  <cols>
    <col collapsed="false" customWidth="true" hidden="false" outlineLevel="0" max="1" min="1" style="0" width="7.37"/>
    <col collapsed="false" customWidth="true" hidden="false" outlineLevel="0" max="2" min="2" style="0" width="13.62"/>
    <col collapsed="false" customWidth="true" hidden="false" outlineLevel="0" max="10" min="3" style="0" width="12.62"/>
  </cols>
  <sheetData>
    <row r="1" customFormat="false" ht="14.85" hidden="false" customHeight="true" outlineLevel="0" collapsed="false">
      <c r="A1" s="166" t="s">
        <v>657</v>
      </c>
      <c r="B1" s="166"/>
      <c r="C1" s="166"/>
      <c r="D1" s="166"/>
      <c r="E1" s="166"/>
      <c r="F1" s="166"/>
      <c r="G1" s="497"/>
      <c r="H1" s="167" t="s">
        <v>169</v>
      </c>
      <c r="I1" s="167"/>
      <c r="J1" s="302"/>
    </row>
    <row r="2" customFormat="false" ht="14.85" hidden="false" customHeight="true" outlineLevel="0" collapsed="false">
      <c r="A2" s="205" t="s">
        <v>658</v>
      </c>
      <c r="B2" s="205"/>
      <c r="C2" s="205"/>
      <c r="D2" s="205"/>
      <c r="E2" s="205"/>
      <c r="F2" s="205"/>
      <c r="G2" s="499"/>
      <c r="H2" s="206" t="s">
        <v>171</v>
      </c>
      <c r="I2" s="206"/>
      <c r="J2" s="302"/>
    </row>
    <row r="3" customFormat="false" ht="12.75" hidden="false" customHeight="true" outlineLevel="0" collapsed="false">
      <c r="A3" s="97" t="s">
        <v>659</v>
      </c>
      <c r="B3" s="97"/>
      <c r="C3" s="98" t="s">
        <v>660</v>
      </c>
      <c r="D3" s="98"/>
      <c r="E3" s="98"/>
      <c r="F3" s="99" t="s">
        <v>661</v>
      </c>
      <c r="G3" s="99"/>
      <c r="H3" s="99"/>
      <c r="I3" s="99"/>
      <c r="J3" s="99"/>
    </row>
    <row r="4" customFormat="false" ht="12.75" hidden="false" customHeight="true" outlineLevel="0" collapsed="false">
      <c r="A4" s="97"/>
      <c r="B4" s="97"/>
      <c r="C4" s="98"/>
      <c r="D4" s="98"/>
      <c r="E4" s="98"/>
      <c r="F4" s="99"/>
      <c r="G4" s="99"/>
      <c r="H4" s="99"/>
      <c r="I4" s="99"/>
      <c r="J4" s="99"/>
    </row>
    <row r="5" customFormat="false" ht="12.75" hidden="false" customHeight="true" outlineLevel="0" collapsed="false">
      <c r="A5" s="97"/>
      <c r="B5" s="97"/>
      <c r="C5" s="98"/>
      <c r="D5" s="98"/>
      <c r="E5" s="98"/>
      <c r="F5" s="99"/>
      <c r="G5" s="99"/>
      <c r="H5" s="99"/>
      <c r="I5" s="99"/>
      <c r="J5" s="99"/>
    </row>
    <row r="6" customFormat="false" ht="12.75" hidden="false" customHeight="true" outlineLevel="0" collapsed="false">
      <c r="A6" s="97"/>
      <c r="B6" s="97"/>
      <c r="C6" s="98"/>
      <c r="D6" s="98"/>
      <c r="E6" s="98"/>
      <c r="F6" s="99"/>
      <c r="G6" s="99"/>
      <c r="H6" s="99"/>
      <c r="I6" s="99"/>
      <c r="J6" s="99"/>
    </row>
    <row r="7" customFormat="false" ht="12.75" hidden="false" customHeight="true" outlineLevel="0" collapsed="false">
      <c r="A7" s="97"/>
      <c r="B7" s="97"/>
      <c r="C7" s="98" t="s">
        <v>662</v>
      </c>
      <c r="D7" s="98" t="s">
        <v>663</v>
      </c>
      <c r="E7" s="98" t="s">
        <v>664</v>
      </c>
      <c r="F7" s="603" t="s">
        <v>665</v>
      </c>
      <c r="G7" s="603"/>
      <c r="H7" s="603"/>
      <c r="I7" s="603"/>
      <c r="J7" s="603" t="s">
        <v>666</v>
      </c>
    </row>
    <row r="8" customFormat="false" ht="12.75" hidden="false" customHeight="true" outlineLevel="0" collapsed="false">
      <c r="A8" s="97"/>
      <c r="B8" s="97"/>
      <c r="C8" s="98"/>
      <c r="D8" s="98"/>
      <c r="E8" s="98"/>
      <c r="F8" s="603"/>
      <c r="G8" s="603"/>
      <c r="H8" s="603"/>
      <c r="I8" s="603"/>
      <c r="J8" s="603"/>
    </row>
    <row r="9" customFormat="false" ht="12.75" hidden="false" customHeight="true" outlineLevel="0" collapsed="false">
      <c r="A9" s="97"/>
      <c r="B9" s="97"/>
      <c r="C9" s="98"/>
      <c r="D9" s="98"/>
      <c r="E9" s="98"/>
      <c r="F9" s="603"/>
      <c r="G9" s="603"/>
      <c r="H9" s="603"/>
      <c r="I9" s="603"/>
      <c r="J9" s="603"/>
    </row>
    <row r="10" customFormat="false" ht="12.75" hidden="false" customHeight="true" outlineLevel="0" collapsed="false">
      <c r="A10" s="97"/>
      <c r="B10" s="97"/>
      <c r="C10" s="98"/>
      <c r="D10" s="98"/>
      <c r="E10" s="98"/>
      <c r="F10" s="603"/>
      <c r="G10" s="603"/>
      <c r="H10" s="603"/>
      <c r="I10" s="603"/>
      <c r="J10" s="603"/>
    </row>
    <row r="11" customFormat="false" ht="12.75" hidden="false" customHeight="true" outlineLevel="0" collapsed="false">
      <c r="A11" s="97"/>
      <c r="B11" s="97"/>
      <c r="C11" s="98"/>
      <c r="D11" s="98"/>
      <c r="E11" s="98"/>
      <c r="F11" s="603"/>
      <c r="G11" s="603"/>
      <c r="H11" s="603"/>
      <c r="I11" s="603"/>
      <c r="J11" s="603"/>
    </row>
    <row r="12" customFormat="false" ht="12.75" hidden="false" customHeight="true" outlineLevel="0" collapsed="false">
      <c r="A12" s="97"/>
      <c r="B12" s="97"/>
      <c r="C12" s="98"/>
      <c r="D12" s="98"/>
      <c r="E12" s="98"/>
      <c r="F12" s="98" t="s">
        <v>234</v>
      </c>
      <c r="G12" s="98" t="s">
        <v>667</v>
      </c>
      <c r="H12" s="98" t="s">
        <v>668</v>
      </c>
      <c r="I12" s="99" t="s">
        <v>669</v>
      </c>
      <c r="J12" s="603"/>
    </row>
    <row r="13" customFormat="false" ht="12.75" hidden="false" customHeight="true" outlineLevel="0" collapsed="false">
      <c r="A13" s="97"/>
      <c r="B13" s="97"/>
      <c r="C13" s="98"/>
      <c r="D13" s="98"/>
      <c r="E13" s="98"/>
      <c r="F13" s="98"/>
      <c r="G13" s="98"/>
      <c r="H13" s="98"/>
      <c r="I13" s="99"/>
      <c r="J13" s="99"/>
    </row>
    <row r="14" customFormat="false" ht="12.75" hidden="false" customHeight="true" outlineLevel="0" collapsed="false">
      <c r="A14" s="97"/>
      <c r="B14" s="97"/>
      <c r="C14" s="98"/>
      <c r="D14" s="98"/>
      <c r="E14" s="98"/>
      <c r="F14" s="98"/>
      <c r="G14" s="98"/>
      <c r="H14" s="98"/>
      <c r="I14" s="99"/>
      <c r="J14" s="99"/>
    </row>
    <row r="15" customFormat="false" ht="12.75" hidden="false" customHeight="true" outlineLevel="0" collapsed="false">
      <c r="A15" s="97"/>
      <c r="B15" s="97"/>
      <c r="C15" s="98"/>
      <c r="D15" s="98"/>
      <c r="E15" s="98"/>
      <c r="F15" s="98"/>
      <c r="G15" s="98"/>
      <c r="H15" s="98"/>
      <c r="I15" s="99"/>
      <c r="J15" s="99"/>
    </row>
    <row r="16" customFormat="false" ht="12.75" hidden="false" customHeight="true" outlineLevel="0" collapsed="false">
      <c r="A16" s="97"/>
      <c r="B16" s="97"/>
      <c r="C16" s="98"/>
      <c r="D16" s="98"/>
      <c r="E16" s="98"/>
      <c r="F16" s="98"/>
      <c r="G16" s="98"/>
      <c r="H16" s="98"/>
      <c r="I16" s="99"/>
      <c r="J16" s="99"/>
    </row>
    <row r="17" customFormat="false" ht="12.75" hidden="false" customHeight="true" outlineLevel="0" collapsed="false">
      <c r="A17" s="97"/>
      <c r="B17" s="97"/>
      <c r="C17" s="98"/>
      <c r="D17" s="98"/>
      <c r="E17" s="98"/>
      <c r="F17" s="98"/>
      <c r="G17" s="98"/>
      <c r="H17" s="98"/>
      <c r="I17" s="99"/>
      <c r="J17" s="99"/>
    </row>
    <row r="18" customFormat="false" ht="12.75" hidden="false" customHeight="true" outlineLevel="0" collapsed="false">
      <c r="A18" s="97"/>
      <c r="B18" s="97"/>
      <c r="C18" s="98"/>
      <c r="D18" s="98"/>
      <c r="E18" s="98"/>
      <c r="F18" s="98"/>
      <c r="G18" s="98"/>
      <c r="H18" s="98"/>
      <c r="I18" s="99"/>
      <c r="J18" s="99"/>
    </row>
    <row r="19" customFormat="false" ht="12.75" hidden="false" customHeight="true" outlineLevel="0" collapsed="false">
      <c r="A19" s="97"/>
      <c r="B19" s="97"/>
      <c r="C19" s="98"/>
      <c r="D19" s="98"/>
      <c r="E19" s="98"/>
      <c r="F19" s="98"/>
      <c r="G19" s="98"/>
      <c r="H19" s="98"/>
      <c r="I19" s="99"/>
      <c r="J19" s="99"/>
    </row>
    <row r="20" customFormat="false" ht="12.75" hidden="false" customHeight="true" outlineLevel="0" collapsed="false">
      <c r="A20" s="97"/>
      <c r="B20" s="97"/>
      <c r="C20" s="98"/>
      <c r="D20" s="98"/>
      <c r="E20" s="98"/>
      <c r="F20" s="98"/>
      <c r="G20" s="98"/>
      <c r="H20" s="98"/>
      <c r="I20" s="99"/>
      <c r="J20" s="99"/>
    </row>
    <row r="21" customFormat="false" ht="7.5" hidden="false" customHeight="true" outlineLevel="0" collapsed="false">
      <c r="A21" s="97"/>
      <c r="B21" s="97"/>
      <c r="C21" s="98"/>
      <c r="D21" s="98"/>
      <c r="E21" s="98"/>
      <c r="F21" s="98"/>
      <c r="G21" s="98"/>
      <c r="H21" s="98"/>
      <c r="I21" s="99"/>
      <c r="J21" s="99"/>
    </row>
    <row r="22" customFormat="false" ht="21" hidden="false" customHeight="true" outlineLevel="0" collapsed="false">
      <c r="A22" s="101" t="n">
        <v>2010</v>
      </c>
      <c r="B22" s="102" t="s">
        <v>183</v>
      </c>
      <c r="C22" s="604" t="n">
        <v>680</v>
      </c>
      <c r="D22" s="604" t="n">
        <v>623.7</v>
      </c>
      <c r="E22" s="604" t="n">
        <v>56.3</v>
      </c>
      <c r="F22" s="605" t="n">
        <v>1611.66</v>
      </c>
      <c r="G22" s="605" t="n">
        <v>1687.76</v>
      </c>
      <c r="H22" s="605" t="n">
        <v>1385.99</v>
      </c>
      <c r="I22" s="605" t="n">
        <v>1506.57</v>
      </c>
      <c r="J22" s="606" t="n">
        <v>1060.31</v>
      </c>
    </row>
    <row r="23" s="289" customFormat="true" ht="14.85" hidden="false" customHeight="true" outlineLevel="0" collapsed="false">
      <c r="A23" s="218"/>
      <c r="B23" s="219" t="s">
        <v>368</v>
      </c>
      <c r="C23" s="276" t="n">
        <v>99</v>
      </c>
      <c r="D23" s="276" t="n">
        <v>99.3</v>
      </c>
      <c r="E23" s="276" t="n">
        <v>95.2</v>
      </c>
      <c r="F23" s="276" t="n">
        <v>106.4</v>
      </c>
      <c r="G23" s="276" t="n">
        <v>106.3</v>
      </c>
      <c r="H23" s="276" t="n">
        <v>106.3</v>
      </c>
      <c r="I23" s="276" t="n">
        <v>106.1</v>
      </c>
      <c r="J23" s="607" t="n">
        <v>104.6</v>
      </c>
    </row>
    <row r="24" customFormat="false" ht="14.85" hidden="false" customHeight="true" outlineLevel="0" collapsed="false">
      <c r="A24" s="111"/>
      <c r="B24" s="112"/>
      <c r="C24" s="113"/>
      <c r="D24" s="113"/>
      <c r="E24" s="113"/>
      <c r="F24" s="147"/>
      <c r="G24" s="147"/>
      <c r="H24" s="147"/>
      <c r="I24" s="147"/>
      <c r="J24" s="608"/>
    </row>
    <row r="25" customFormat="false" ht="14.85" hidden="false" customHeight="true" outlineLevel="0" collapsed="false">
      <c r="A25" s="108" t="n">
        <v>2011</v>
      </c>
      <c r="B25" s="109" t="s">
        <v>208</v>
      </c>
      <c r="C25" s="290" t="n">
        <v>674.3</v>
      </c>
      <c r="D25" s="290" t="n">
        <v>619.6</v>
      </c>
      <c r="E25" s="290" t="n">
        <v>54.7</v>
      </c>
      <c r="F25" s="609" t="n">
        <v>1655.79</v>
      </c>
      <c r="G25" s="609" t="n">
        <v>1736.18</v>
      </c>
      <c r="H25" s="609" t="n">
        <v>1415.57</v>
      </c>
      <c r="I25" s="609" t="n">
        <v>1542.02</v>
      </c>
      <c r="J25" s="610" t="n">
        <v>1077.34</v>
      </c>
    </row>
    <row r="26" customFormat="false" ht="14.85" hidden="false" customHeight="true" outlineLevel="0" collapsed="false">
      <c r="A26" s="111"/>
      <c r="B26" s="109" t="s">
        <v>369</v>
      </c>
      <c r="C26" s="290" t="n">
        <v>673</v>
      </c>
      <c r="D26" s="290" t="n">
        <v>618.6</v>
      </c>
      <c r="E26" s="290" t="n">
        <v>54.4</v>
      </c>
      <c r="F26" s="609" t="n">
        <v>1677.02</v>
      </c>
      <c r="G26" s="609" t="n">
        <v>1758.59</v>
      </c>
      <c r="H26" s="609" t="n">
        <v>1432.99</v>
      </c>
      <c r="I26" s="609" t="n">
        <v>1560.49</v>
      </c>
      <c r="J26" s="610" t="n">
        <v>1087.39</v>
      </c>
    </row>
    <row r="27" customFormat="false" ht="14.85" hidden="false" customHeight="true" outlineLevel="0" collapsed="false">
      <c r="A27" s="111"/>
      <c r="B27" s="109" t="s">
        <v>370</v>
      </c>
      <c r="C27" s="290" t="n">
        <v>671.1</v>
      </c>
      <c r="D27" s="290" t="n">
        <v>617</v>
      </c>
      <c r="E27" s="290" t="n">
        <v>54.1</v>
      </c>
      <c r="F27" s="609" t="n">
        <v>1685.42</v>
      </c>
      <c r="G27" s="609" t="n">
        <v>1766.41</v>
      </c>
      <c r="H27" s="609" t="n">
        <v>1441.48</v>
      </c>
      <c r="I27" s="609" t="n">
        <v>1569.79</v>
      </c>
      <c r="J27" s="610" t="n">
        <v>1090.33</v>
      </c>
    </row>
    <row r="28" customFormat="false" ht="14.85" hidden="false" customHeight="true" outlineLevel="0" collapsed="false">
      <c r="A28" s="111"/>
      <c r="B28" s="109" t="s">
        <v>183</v>
      </c>
      <c r="C28" s="290" t="n">
        <v>668.8</v>
      </c>
      <c r="D28" s="290" t="n">
        <v>615</v>
      </c>
      <c r="E28" s="290" t="n">
        <v>53.8</v>
      </c>
      <c r="F28" s="609" t="n">
        <v>1691.11</v>
      </c>
      <c r="G28" s="609" t="n">
        <v>1771.58</v>
      </c>
      <c r="H28" s="609" t="n">
        <v>1446.02</v>
      </c>
      <c r="I28" s="609" t="n">
        <v>1578</v>
      </c>
      <c r="J28" s="610" t="n">
        <v>1091.32</v>
      </c>
    </row>
    <row r="29" customFormat="false" ht="14.85" hidden="false" customHeight="true" outlineLevel="0" collapsed="false">
      <c r="A29" s="111"/>
      <c r="B29" s="226" t="s">
        <v>371</v>
      </c>
      <c r="C29" s="611" t="n">
        <v>98.4</v>
      </c>
      <c r="D29" s="611" t="n">
        <v>98.6</v>
      </c>
      <c r="E29" s="611" t="n">
        <v>95.5</v>
      </c>
      <c r="F29" s="611" t="n">
        <v>104.9</v>
      </c>
      <c r="G29" s="611" t="n">
        <v>105</v>
      </c>
      <c r="H29" s="611" t="n">
        <v>104.3</v>
      </c>
      <c r="I29" s="611" t="n">
        <v>104.7</v>
      </c>
      <c r="J29" s="612" t="n">
        <v>102.9</v>
      </c>
    </row>
    <row r="30" customFormat="false" ht="14.85" hidden="false" customHeight="true" outlineLevel="0" collapsed="false">
      <c r="A30" s="111"/>
      <c r="B30" s="112"/>
      <c r="C30" s="113"/>
      <c r="D30" s="113"/>
      <c r="E30" s="113"/>
      <c r="F30" s="147"/>
      <c r="G30" s="147"/>
      <c r="H30" s="147"/>
      <c r="I30" s="147"/>
      <c r="J30" s="608"/>
    </row>
    <row r="31" customFormat="false" ht="14.85" hidden="false" customHeight="true" outlineLevel="0" collapsed="false">
      <c r="A31" s="108" t="n">
        <v>2012</v>
      </c>
      <c r="B31" s="109" t="s">
        <v>208</v>
      </c>
      <c r="C31" s="613" t="n">
        <v>660.725</v>
      </c>
      <c r="D31" s="613" t="n">
        <v>608.3</v>
      </c>
      <c r="E31" s="195" t="n">
        <v>52.4</v>
      </c>
      <c r="F31" s="156" t="n">
        <v>1737.93</v>
      </c>
      <c r="G31" s="156" t="n">
        <v>1820.03</v>
      </c>
      <c r="H31" s="156" t="n">
        <v>1488.8</v>
      </c>
      <c r="I31" s="156" t="n">
        <v>1618</v>
      </c>
      <c r="J31" s="610" t="n">
        <v>1120.53318308802</v>
      </c>
    </row>
    <row r="32" s="175" customFormat="true" ht="14.85" hidden="false" customHeight="true" outlineLevel="0" collapsed="false">
      <c r="A32" s="172"/>
      <c r="B32" s="123" t="s">
        <v>369</v>
      </c>
      <c r="C32" s="236" t="n">
        <v>659.8</v>
      </c>
      <c r="D32" s="236" t="n">
        <v>607.8</v>
      </c>
      <c r="E32" s="236" t="n">
        <v>52.1</v>
      </c>
      <c r="F32" s="162" t="n">
        <v>1766.46</v>
      </c>
      <c r="G32" s="162" t="n">
        <v>1848.68</v>
      </c>
      <c r="H32" s="162" t="n">
        <v>1515.94</v>
      </c>
      <c r="I32" s="162" t="n">
        <v>1645.64</v>
      </c>
      <c r="J32" s="610" t="n">
        <v>1147.16147223823</v>
      </c>
      <c r="K32" s="375"/>
    </row>
    <row r="33" s="175" customFormat="true" ht="14.85" hidden="false" customHeight="true" outlineLevel="0" collapsed="false">
      <c r="A33" s="172"/>
      <c r="B33" s="109" t="s">
        <v>370</v>
      </c>
      <c r="C33" s="236" t="n">
        <v>659.2</v>
      </c>
      <c r="D33" s="236" t="n">
        <v>607.4</v>
      </c>
      <c r="E33" s="236" t="n">
        <v>51.8</v>
      </c>
      <c r="F33" s="162" t="n">
        <v>1776.08</v>
      </c>
      <c r="G33" s="162" t="n">
        <v>1857.07</v>
      </c>
      <c r="H33" s="162" t="n">
        <v>1525.76</v>
      </c>
      <c r="I33" s="162" t="n">
        <v>1658.23</v>
      </c>
      <c r="J33" s="610" t="n">
        <v>1155.55126265065</v>
      </c>
      <c r="K33" s="375"/>
    </row>
    <row r="34" s="175" customFormat="true" ht="14.85" hidden="false" customHeight="true" outlineLevel="0" collapsed="false">
      <c r="A34" s="172"/>
      <c r="B34" s="109" t="s">
        <v>183</v>
      </c>
      <c r="C34" s="236" t="n">
        <v>658.3</v>
      </c>
      <c r="D34" s="236" t="n">
        <v>606.8</v>
      </c>
      <c r="E34" s="236" t="n">
        <v>51.5</v>
      </c>
      <c r="F34" s="162" t="n">
        <v>1782.76</v>
      </c>
      <c r="G34" s="162" t="n">
        <v>1862.5</v>
      </c>
      <c r="H34" s="162" t="n">
        <v>1532.9</v>
      </c>
      <c r="I34" s="162" t="n">
        <v>1667.95</v>
      </c>
      <c r="J34" s="610" t="n">
        <v>1159.64745332608</v>
      </c>
      <c r="K34" s="375"/>
    </row>
    <row r="35" s="289" customFormat="true" ht="14.85" hidden="false" customHeight="true" outlineLevel="0" collapsed="false">
      <c r="A35" s="218"/>
      <c r="B35" s="219" t="s">
        <v>368</v>
      </c>
      <c r="C35" s="410" t="n">
        <v>98.430023923445</v>
      </c>
      <c r="D35" s="410" t="n">
        <v>98.6666666666667</v>
      </c>
      <c r="E35" s="410" t="n">
        <v>95.724907063197</v>
      </c>
      <c r="F35" s="410" t="n">
        <v>105.419517358421</v>
      </c>
      <c r="G35" s="410" t="n">
        <v>105.132141929803</v>
      </c>
      <c r="H35" s="410" t="n">
        <v>106.008215654002</v>
      </c>
      <c r="I35" s="410" t="n">
        <v>105.700253485425</v>
      </c>
      <c r="J35" s="612" t="n">
        <v>106.260991581395</v>
      </c>
      <c r="K35" s="549"/>
    </row>
    <row r="36" customFormat="false" ht="12.75" hidden="false" customHeight="true" outlineLevel="0" collapsed="false">
      <c r="A36" s="614" t="s">
        <v>670</v>
      </c>
      <c r="B36" s="614"/>
      <c r="C36" s="614"/>
      <c r="D36" s="614"/>
    </row>
    <row r="37" customFormat="false" ht="12.75" hidden="false" customHeight="true" outlineLevel="0" collapsed="false">
      <c r="A37" s="614" t="s">
        <v>671</v>
      </c>
      <c r="B37" s="614"/>
      <c r="C37" s="614"/>
      <c r="D37" s="614"/>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6:D36"/>
    <mergeCell ref="A37:D37"/>
  </mergeCells>
  <hyperlinks>
    <hyperlink ref="H1" location="'Spis tablic     List of tables'!A24" display="Powrót do spisu tablic"/>
    <hyperlink ref="H2" location="'Spis tablic     List of tables'!A2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K42" activeCellId="0" sqref="K42"/>
    </sheetView>
  </sheetViews>
  <sheetFormatPr defaultColWidth="8.96875" defaultRowHeight="14.25" zeroHeight="false" outlineLevelRow="0" outlineLevelCol="0"/>
  <cols>
    <col collapsed="false" customWidth="true" hidden="false" outlineLevel="0" max="1" min="1" style="82" width="8.12"/>
    <col collapsed="false" customWidth="true" hidden="false" outlineLevel="0" max="2" min="2" style="82" width="10.62"/>
    <col collapsed="false" customWidth="true" hidden="false" outlineLevel="0" max="8" min="3" style="82" width="9.62"/>
    <col collapsed="false" customWidth="true" hidden="false" outlineLevel="0" max="13" min="9" style="0" width="9.62"/>
    <col collapsed="false" customWidth="true" hidden="false" outlineLevel="0" max="15" min="14" style="0" width="5.62"/>
    <col collapsed="false" customWidth="true" hidden="false" outlineLevel="0" max="25" min="16" style="82" width="9.62"/>
  </cols>
  <sheetData>
    <row r="1" customFormat="false" ht="12.75" hidden="false" customHeight="true" outlineLevel="0" collapsed="false">
      <c r="A1" s="297" t="s">
        <v>672</v>
      </c>
      <c r="B1" s="297"/>
      <c r="C1" s="297"/>
      <c r="D1" s="297"/>
      <c r="E1" s="302"/>
      <c r="F1" s="302"/>
      <c r="G1" s="302"/>
      <c r="H1" s="302"/>
      <c r="K1" s="167" t="s">
        <v>169</v>
      </c>
      <c r="L1" s="167"/>
    </row>
    <row r="2" customFormat="false" ht="12.75" hidden="false" customHeight="true" outlineLevel="0" collapsed="false">
      <c r="A2" s="300" t="s">
        <v>673</v>
      </c>
      <c r="B2" s="300"/>
      <c r="C2" s="300"/>
      <c r="D2" s="300"/>
      <c r="E2" s="302"/>
      <c r="F2" s="302"/>
      <c r="G2" s="302"/>
      <c r="H2" s="302"/>
      <c r="K2" s="206" t="s">
        <v>171</v>
      </c>
      <c r="L2" s="206"/>
    </row>
    <row r="3" customFormat="false" ht="14.85" hidden="false" customHeight="true" outlineLevel="0" collapsed="false">
      <c r="A3" s="615" t="s">
        <v>674</v>
      </c>
      <c r="B3" s="615"/>
      <c r="C3" s="615"/>
      <c r="D3" s="615"/>
      <c r="E3" s="615"/>
      <c r="F3" s="615"/>
      <c r="G3" s="615"/>
      <c r="H3" s="302"/>
    </row>
    <row r="4" customFormat="false" ht="14.85" hidden="false" customHeight="true" outlineLevel="0" collapsed="false">
      <c r="A4" s="205" t="s">
        <v>675</v>
      </c>
      <c r="B4" s="205"/>
      <c r="C4" s="205"/>
      <c r="D4" s="205"/>
      <c r="E4" s="205"/>
      <c r="F4" s="205"/>
      <c r="G4" s="205"/>
      <c r="H4" s="302"/>
    </row>
    <row r="5" customFormat="false" ht="12.75" hidden="false" customHeight="true" outlineLevel="0" collapsed="false">
      <c r="A5" s="193" t="s">
        <v>676</v>
      </c>
      <c r="B5" s="193"/>
      <c r="C5" s="98" t="s">
        <v>677</v>
      </c>
      <c r="D5" s="98"/>
      <c r="E5" s="98"/>
      <c r="F5" s="98"/>
      <c r="G5" s="98"/>
      <c r="H5" s="98"/>
      <c r="I5" s="99" t="s">
        <v>678</v>
      </c>
      <c r="J5" s="99"/>
      <c r="K5" s="99"/>
      <c r="L5" s="99"/>
      <c r="M5" s="99"/>
    </row>
    <row r="6" customFormat="false" ht="12.75" hidden="false" customHeight="true" outlineLevel="0" collapsed="false">
      <c r="A6" s="193"/>
      <c r="B6" s="193"/>
      <c r="C6" s="98"/>
      <c r="D6" s="98"/>
      <c r="E6" s="98"/>
      <c r="F6" s="98"/>
      <c r="G6" s="98"/>
      <c r="H6" s="98"/>
      <c r="I6" s="99"/>
      <c r="J6" s="99"/>
      <c r="K6" s="99"/>
      <c r="L6" s="99"/>
      <c r="M6" s="99"/>
    </row>
    <row r="7" customFormat="false" ht="15" hidden="false" customHeight="true" outlineLevel="0" collapsed="false">
      <c r="A7" s="193"/>
      <c r="B7" s="193"/>
      <c r="C7" s="98"/>
      <c r="D7" s="98"/>
      <c r="E7" s="98"/>
      <c r="F7" s="98"/>
      <c r="G7" s="98"/>
      <c r="H7" s="98"/>
      <c r="I7" s="99"/>
      <c r="J7" s="99"/>
      <c r="K7" s="99"/>
      <c r="L7" s="99"/>
      <c r="M7" s="99"/>
    </row>
    <row r="8" customFormat="false" ht="6" hidden="false" customHeight="true" outlineLevel="0" collapsed="false">
      <c r="A8" s="193"/>
      <c r="B8" s="193"/>
      <c r="C8" s="98"/>
      <c r="D8" s="98"/>
      <c r="E8" s="98"/>
      <c r="F8" s="98"/>
      <c r="G8" s="98"/>
      <c r="H8" s="98"/>
      <c r="I8" s="99"/>
      <c r="J8" s="99"/>
      <c r="K8" s="99"/>
      <c r="L8" s="99"/>
      <c r="M8" s="99"/>
    </row>
    <row r="9" customFormat="false" ht="12.75" hidden="false" customHeight="true" outlineLevel="0" collapsed="false">
      <c r="A9" s="193"/>
      <c r="B9" s="193"/>
      <c r="C9" s="98" t="s">
        <v>679</v>
      </c>
      <c r="D9" s="98" t="s">
        <v>680</v>
      </c>
      <c r="E9" s="99" t="s">
        <v>681</v>
      </c>
      <c r="F9" s="305"/>
      <c r="G9" s="207"/>
      <c r="H9" s="98" t="s">
        <v>682</v>
      </c>
      <c r="I9" s="98" t="s">
        <v>683</v>
      </c>
      <c r="J9" s="98" t="s">
        <v>684</v>
      </c>
      <c r="K9" s="98" t="s">
        <v>685</v>
      </c>
      <c r="L9" s="98" t="s">
        <v>686</v>
      </c>
      <c r="M9" s="99" t="s">
        <v>687</v>
      </c>
    </row>
    <row r="10" customFormat="false" ht="12.75" hidden="false" customHeight="true" outlineLevel="0" collapsed="false">
      <c r="A10" s="193"/>
      <c r="B10" s="193"/>
      <c r="C10" s="98"/>
      <c r="D10" s="98"/>
      <c r="E10" s="99"/>
      <c r="F10" s="559"/>
      <c r="G10" s="616"/>
      <c r="H10" s="98"/>
      <c r="I10" s="98"/>
      <c r="J10" s="98"/>
      <c r="K10" s="98"/>
      <c r="L10" s="98"/>
      <c r="M10" s="99"/>
    </row>
    <row r="11" customFormat="false" ht="12.75" hidden="false" customHeight="true" outlineLevel="0" collapsed="false">
      <c r="A11" s="193"/>
      <c r="B11" s="193"/>
      <c r="C11" s="98"/>
      <c r="D11" s="98"/>
      <c r="E11" s="99"/>
      <c r="F11" s="557" t="s">
        <v>688</v>
      </c>
      <c r="G11" s="98" t="s">
        <v>689</v>
      </c>
      <c r="H11" s="98"/>
      <c r="I11" s="98"/>
      <c r="J11" s="98"/>
      <c r="K11" s="98"/>
      <c r="L11" s="98"/>
      <c r="M11" s="99"/>
    </row>
    <row r="12" customFormat="false" ht="12.75" hidden="false" customHeight="true" outlineLevel="0" collapsed="false">
      <c r="A12" s="193"/>
      <c r="B12" s="193"/>
      <c r="C12" s="98"/>
      <c r="D12" s="98"/>
      <c r="E12" s="99"/>
      <c r="F12" s="557"/>
      <c r="G12" s="557"/>
      <c r="H12" s="557"/>
      <c r="I12" s="557"/>
      <c r="J12" s="557"/>
      <c r="K12" s="557"/>
      <c r="L12" s="557"/>
      <c r="M12" s="99"/>
    </row>
    <row r="13" customFormat="false" ht="12.75" hidden="false" customHeight="true" outlineLevel="0" collapsed="false">
      <c r="A13" s="193"/>
      <c r="B13" s="193"/>
      <c r="C13" s="98"/>
      <c r="D13" s="98"/>
      <c r="E13" s="99"/>
      <c r="F13" s="557"/>
      <c r="G13" s="557"/>
      <c r="H13" s="557"/>
      <c r="I13" s="557"/>
      <c r="J13" s="557"/>
      <c r="K13" s="557"/>
      <c r="L13" s="557"/>
      <c r="M13" s="99"/>
    </row>
    <row r="14" customFormat="false" ht="12.75" hidden="false" customHeight="true" outlineLevel="0" collapsed="false">
      <c r="A14" s="193"/>
      <c r="B14" s="193"/>
      <c r="C14" s="98"/>
      <c r="D14" s="98"/>
      <c r="E14" s="99"/>
      <c r="F14" s="557"/>
      <c r="G14" s="557"/>
      <c r="H14" s="557"/>
      <c r="I14" s="557"/>
      <c r="J14" s="557"/>
      <c r="K14" s="557"/>
      <c r="L14" s="557"/>
      <c r="M14" s="99"/>
    </row>
    <row r="15" customFormat="false" ht="12.75" hidden="false" customHeight="true" outlineLevel="0" collapsed="false">
      <c r="A15" s="193"/>
      <c r="B15" s="193"/>
      <c r="C15" s="98"/>
      <c r="D15" s="98"/>
      <c r="E15" s="99"/>
      <c r="F15" s="557"/>
      <c r="G15" s="557"/>
      <c r="H15" s="557"/>
      <c r="I15" s="557"/>
      <c r="J15" s="557"/>
      <c r="K15" s="557"/>
      <c r="L15" s="557"/>
      <c r="M15" s="99"/>
    </row>
    <row r="16" customFormat="false" ht="12.75" hidden="false" customHeight="true" outlineLevel="0" collapsed="false">
      <c r="A16" s="193"/>
      <c r="B16" s="193"/>
      <c r="C16" s="98"/>
      <c r="D16" s="98"/>
      <c r="E16" s="99"/>
      <c r="F16" s="557"/>
      <c r="G16" s="557"/>
      <c r="H16" s="557"/>
      <c r="I16" s="557"/>
      <c r="J16" s="557"/>
      <c r="K16" s="557"/>
      <c r="L16" s="557"/>
      <c r="M16" s="99"/>
    </row>
    <row r="17" customFormat="false" ht="12.75" hidden="false" customHeight="true" outlineLevel="0" collapsed="false">
      <c r="A17" s="193"/>
      <c r="B17" s="193"/>
      <c r="C17" s="98"/>
      <c r="D17" s="98"/>
      <c r="E17" s="99"/>
      <c r="F17" s="557"/>
      <c r="G17" s="557"/>
      <c r="H17" s="557"/>
      <c r="I17" s="557"/>
      <c r="J17" s="557"/>
      <c r="K17" s="557"/>
      <c r="L17" s="557"/>
      <c r="M17" s="99"/>
    </row>
    <row r="18" customFormat="false" ht="12.75" hidden="false" customHeight="true" outlineLevel="0" collapsed="false">
      <c r="A18" s="193"/>
      <c r="B18" s="193"/>
      <c r="C18" s="98"/>
      <c r="D18" s="98"/>
      <c r="E18" s="99"/>
      <c r="F18" s="557"/>
      <c r="G18" s="557"/>
      <c r="H18" s="557"/>
      <c r="I18" s="557"/>
      <c r="J18" s="557"/>
      <c r="K18" s="557"/>
      <c r="L18" s="557"/>
      <c r="M18" s="99"/>
    </row>
    <row r="19" customFormat="false" ht="12.75" hidden="false" customHeight="true" outlineLevel="0" collapsed="false">
      <c r="A19" s="193"/>
      <c r="B19" s="193"/>
      <c r="C19" s="98"/>
      <c r="D19" s="98"/>
      <c r="E19" s="99"/>
      <c r="F19" s="557"/>
      <c r="G19" s="557"/>
      <c r="H19" s="557"/>
      <c r="I19" s="557"/>
      <c r="J19" s="557"/>
      <c r="K19" s="557"/>
      <c r="L19" s="557"/>
      <c r="M19" s="99"/>
    </row>
    <row r="20" customFormat="false" ht="3.75" hidden="false" customHeight="true" outlineLevel="0" collapsed="false">
      <c r="A20" s="193"/>
      <c r="B20" s="193"/>
      <c r="C20" s="98"/>
      <c r="D20" s="98"/>
      <c r="E20" s="99"/>
      <c r="F20" s="557"/>
      <c r="G20" s="557"/>
      <c r="H20" s="557"/>
      <c r="I20" s="557"/>
      <c r="J20" s="557"/>
      <c r="K20" s="557"/>
      <c r="L20" s="557"/>
      <c r="M20" s="99"/>
    </row>
    <row r="21" customFormat="false" ht="4.5" hidden="false" customHeight="true" outlineLevel="0" collapsed="false">
      <c r="A21" s="193"/>
      <c r="B21" s="193"/>
      <c r="C21" s="98"/>
      <c r="D21" s="98"/>
      <c r="E21" s="99"/>
      <c r="F21" s="557"/>
      <c r="G21" s="557"/>
      <c r="H21" s="557"/>
      <c r="I21" s="557"/>
      <c r="J21" s="557"/>
      <c r="K21" s="557"/>
      <c r="L21" s="557"/>
      <c r="M21" s="99"/>
    </row>
    <row r="22" customFormat="false" ht="15" hidden="false" customHeight="true" outlineLevel="0" collapsed="false">
      <c r="A22" s="193"/>
      <c r="B22" s="193"/>
      <c r="C22" s="538" t="s">
        <v>690</v>
      </c>
      <c r="D22" s="538"/>
      <c r="E22" s="538"/>
      <c r="F22" s="538"/>
      <c r="G22" s="538"/>
      <c r="H22" s="538"/>
      <c r="I22" s="538"/>
      <c r="J22" s="538"/>
      <c r="K22" s="538"/>
      <c r="L22" s="538"/>
      <c r="M22" s="538"/>
    </row>
    <row r="23" s="107" customFormat="true" ht="18.75" hidden="false" customHeight="true" outlineLevel="0" collapsed="false">
      <c r="A23" s="617" t="n">
        <v>2010</v>
      </c>
      <c r="B23" s="102" t="s">
        <v>183</v>
      </c>
      <c r="C23" s="560" t="n">
        <v>147175.9</v>
      </c>
      <c r="D23" s="560" t="n">
        <v>96569.1</v>
      </c>
      <c r="E23" s="560" t="n">
        <v>45843.6</v>
      </c>
      <c r="F23" s="560" t="n">
        <v>2255.2</v>
      </c>
      <c r="G23" s="560" t="n">
        <v>301.5</v>
      </c>
      <c r="H23" s="560" t="n">
        <v>2508.1</v>
      </c>
      <c r="I23" s="560" t="n">
        <v>136166</v>
      </c>
      <c r="J23" s="560" t="n">
        <v>90842.4</v>
      </c>
      <c r="K23" s="560" t="n">
        <v>39142.5</v>
      </c>
      <c r="L23" s="560" t="n">
        <v>2358.6</v>
      </c>
      <c r="M23" s="561" t="n">
        <v>3822.6</v>
      </c>
    </row>
    <row r="24" s="107" customFormat="true" ht="14.85" hidden="false" customHeight="true" outlineLevel="0" collapsed="false">
      <c r="A24" s="111"/>
      <c r="B24" s="618"/>
      <c r="C24" s="613"/>
      <c r="D24" s="613"/>
      <c r="E24" s="613"/>
      <c r="F24" s="613"/>
      <c r="G24" s="613"/>
      <c r="H24" s="613"/>
      <c r="I24" s="613"/>
      <c r="J24" s="613"/>
      <c r="K24" s="613"/>
      <c r="L24" s="613"/>
      <c r="M24" s="157"/>
    </row>
    <row r="25" s="107" customFormat="true" ht="14.85" hidden="false" customHeight="true" outlineLevel="0" collapsed="false">
      <c r="A25" s="108" t="n">
        <v>2011</v>
      </c>
      <c r="B25" s="109" t="s">
        <v>208</v>
      </c>
      <c r="C25" s="290" t="n">
        <v>36219.4</v>
      </c>
      <c r="D25" s="290" t="n">
        <v>25313.4</v>
      </c>
      <c r="E25" s="290" t="n">
        <v>9644.9</v>
      </c>
      <c r="F25" s="290" t="n">
        <v>549.7</v>
      </c>
      <c r="G25" s="290" t="n">
        <v>65.7</v>
      </c>
      <c r="H25" s="290" t="n">
        <v>711.4</v>
      </c>
      <c r="I25" s="290" t="n">
        <v>32454.2</v>
      </c>
      <c r="J25" s="290" t="n">
        <v>22727.7</v>
      </c>
      <c r="K25" s="290" t="n">
        <v>8300.5</v>
      </c>
      <c r="L25" s="290" t="n">
        <v>567.6</v>
      </c>
      <c r="M25" s="563" t="n">
        <v>858.4</v>
      </c>
    </row>
    <row r="26" s="107" customFormat="true" ht="14.85" hidden="false" customHeight="true" outlineLevel="0" collapsed="false">
      <c r="A26" s="111"/>
      <c r="B26" s="109" t="s">
        <v>369</v>
      </c>
      <c r="C26" s="290" t="n">
        <v>75815.6</v>
      </c>
      <c r="D26" s="290" t="n">
        <v>52309</v>
      </c>
      <c r="E26" s="290" t="n">
        <v>20847.3</v>
      </c>
      <c r="F26" s="290" t="n">
        <v>997.9</v>
      </c>
      <c r="G26" s="290" t="n">
        <v>135.5</v>
      </c>
      <c r="H26" s="290" t="n">
        <v>1661.4</v>
      </c>
      <c r="I26" s="290" t="n">
        <v>67288.9</v>
      </c>
      <c r="J26" s="290" t="n">
        <v>47251.8</v>
      </c>
      <c r="K26" s="290" t="n">
        <v>17609.6</v>
      </c>
      <c r="L26" s="290" t="n">
        <v>939.2</v>
      </c>
      <c r="M26" s="563" t="n">
        <v>1488.3</v>
      </c>
    </row>
    <row r="27" s="107" customFormat="true" ht="14.85" hidden="false" customHeight="true" outlineLevel="0" collapsed="false">
      <c r="A27" s="111"/>
      <c r="B27" s="109" t="s">
        <v>370</v>
      </c>
      <c r="C27" s="290" t="n">
        <v>115070</v>
      </c>
      <c r="D27" s="290" t="n">
        <v>78778.5</v>
      </c>
      <c r="E27" s="290" t="n">
        <v>31452.7</v>
      </c>
      <c r="F27" s="290" t="n">
        <v>1496.2</v>
      </c>
      <c r="G27" s="290" t="n">
        <v>215.5</v>
      </c>
      <c r="H27" s="290" t="n">
        <v>3342.6</v>
      </c>
      <c r="I27" s="290" t="n">
        <v>101962.8</v>
      </c>
      <c r="J27" s="290" t="n">
        <v>71722.6</v>
      </c>
      <c r="K27" s="290" t="n">
        <v>26585.8</v>
      </c>
      <c r="L27" s="290" t="n">
        <v>1291.6</v>
      </c>
      <c r="M27" s="563" t="n">
        <v>2362.9</v>
      </c>
    </row>
    <row r="28" s="107" customFormat="true" ht="14.85" hidden="false" customHeight="true" outlineLevel="0" collapsed="false">
      <c r="A28" s="111"/>
      <c r="B28" s="109" t="s">
        <v>183</v>
      </c>
      <c r="C28" s="290" t="n">
        <v>160622.665</v>
      </c>
      <c r="D28" s="290" t="n">
        <v>108882.823</v>
      </c>
      <c r="E28" s="290" t="n">
        <v>42863.918</v>
      </c>
      <c r="F28" s="290" t="n">
        <v>2364.668</v>
      </c>
      <c r="G28" s="290" t="n">
        <v>310.239</v>
      </c>
      <c r="H28" s="290" t="n">
        <v>6511.256</v>
      </c>
      <c r="I28" s="290" t="n">
        <v>141547.339</v>
      </c>
      <c r="J28" s="290" t="n">
        <v>99762.02</v>
      </c>
      <c r="K28" s="290" t="n">
        <v>36436.873</v>
      </c>
      <c r="L28" s="613" t="n">
        <v>1862.999</v>
      </c>
      <c r="M28" s="157" t="n">
        <v>3485.447</v>
      </c>
    </row>
    <row r="29" s="107" customFormat="true" ht="14.85" hidden="false" customHeight="true" outlineLevel="0" collapsed="false">
      <c r="A29" s="111"/>
      <c r="B29" s="618"/>
      <c r="C29" s="613"/>
      <c r="D29" s="613"/>
      <c r="E29" s="613"/>
      <c r="F29" s="613"/>
      <c r="G29" s="613"/>
      <c r="H29" s="613"/>
      <c r="I29" s="613"/>
      <c r="J29" s="613"/>
      <c r="K29" s="613"/>
      <c r="L29" s="613"/>
      <c r="M29" s="157"/>
    </row>
    <row r="30" s="107" customFormat="true" ht="14.85" hidden="false" customHeight="true" outlineLevel="0" collapsed="false">
      <c r="A30" s="108" t="n">
        <v>2012</v>
      </c>
      <c r="B30" s="109" t="s">
        <v>208</v>
      </c>
      <c r="C30" s="290" t="n">
        <v>40670.422</v>
      </c>
      <c r="D30" s="290" t="n">
        <v>27811.425</v>
      </c>
      <c r="E30" s="290" t="n">
        <v>10948.244</v>
      </c>
      <c r="F30" s="290" t="n">
        <v>525.878</v>
      </c>
      <c r="G30" s="290" t="n">
        <v>73.484</v>
      </c>
      <c r="H30" s="290" t="n">
        <v>1384.875</v>
      </c>
      <c r="I30" s="290" t="n">
        <v>37450.38</v>
      </c>
      <c r="J30" s="290" t="n">
        <v>25723.326</v>
      </c>
      <c r="K30" s="290" t="n">
        <v>9297.245</v>
      </c>
      <c r="L30" s="290" t="n">
        <v>557.584</v>
      </c>
      <c r="M30" s="563" t="n">
        <v>1872.225</v>
      </c>
    </row>
    <row r="31" s="107" customFormat="true" ht="14.85" hidden="false" customHeight="true" outlineLevel="0" collapsed="false">
      <c r="A31" s="619"/>
      <c r="B31" s="109" t="s">
        <v>369</v>
      </c>
      <c r="C31" s="290" t="n">
        <v>81906.193</v>
      </c>
      <c r="D31" s="290" t="n">
        <v>56651.373</v>
      </c>
      <c r="E31" s="290" t="n">
        <v>22034.738</v>
      </c>
      <c r="F31" s="290" t="n">
        <v>1067.35</v>
      </c>
      <c r="G31" s="290" t="n">
        <v>167.517</v>
      </c>
      <c r="H31" s="290" t="n">
        <v>2152.732</v>
      </c>
      <c r="I31" s="290" t="n">
        <v>75228.643</v>
      </c>
      <c r="J31" s="290" t="n">
        <v>52799.967</v>
      </c>
      <c r="K31" s="290" t="n">
        <v>18794.116</v>
      </c>
      <c r="L31" s="290" t="n">
        <v>1098.929</v>
      </c>
      <c r="M31" s="620" t="n">
        <v>2535.631</v>
      </c>
    </row>
    <row r="32" s="107" customFormat="true" ht="14.85" hidden="false" customHeight="true" outlineLevel="0" collapsed="false">
      <c r="A32" s="621"/>
      <c r="B32" s="109" t="s">
        <v>370</v>
      </c>
      <c r="C32" s="290" t="n">
        <v>124810.822</v>
      </c>
      <c r="D32" s="290" t="n">
        <v>84524.475</v>
      </c>
      <c r="E32" s="290" t="n">
        <v>35597.54</v>
      </c>
      <c r="F32" s="290" t="n">
        <v>1752.764</v>
      </c>
      <c r="G32" s="290" t="n">
        <v>261.745</v>
      </c>
      <c r="H32" s="290" t="n">
        <v>2936.043</v>
      </c>
      <c r="I32" s="290" t="n">
        <v>115602.185</v>
      </c>
      <c r="J32" s="290" t="n">
        <v>79505.8</v>
      </c>
      <c r="K32" s="290" t="n">
        <v>31003.334</v>
      </c>
      <c r="L32" s="290" t="n">
        <v>1541.13</v>
      </c>
      <c r="M32" s="563" t="n">
        <v>3551.921</v>
      </c>
    </row>
    <row r="33" customFormat="false" ht="12.75" hidden="false" customHeight="true" outlineLevel="0" collapsed="false">
      <c r="A33" s="622" t="s">
        <v>691</v>
      </c>
      <c r="B33" s="622"/>
      <c r="C33" s="622"/>
      <c r="D33" s="622"/>
      <c r="E33" s="622"/>
      <c r="F33" s="622"/>
      <c r="G33" s="622"/>
      <c r="H33" s="622"/>
      <c r="I33" s="380"/>
      <c r="J33" s="380"/>
      <c r="K33" s="380"/>
      <c r="L33" s="380"/>
      <c r="M33" s="418"/>
      <c r="N33" s="149"/>
      <c r="O33" s="149"/>
    </row>
    <row r="34" customFormat="false" ht="12.75" hidden="false" customHeight="true" outlineLevel="0" collapsed="false">
      <c r="A34" s="623" t="s">
        <v>692</v>
      </c>
      <c r="B34" s="623"/>
      <c r="C34" s="623"/>
      <c r="D34" s="623"/>
      <c r="E34" s="623"/>
      <c r="F34" s="623"/>
      <c r="G34" s="623"/>
      <c r="H34" s="623"/>
      <c r="I34" s="623"/>
      <c r="N34" s="624"/>
      <c r="O34" s="624"/>
    </row>
    <row r="35" customFormat="false" ht="12.75" hidden="false" customHeight="true" outlineLevel="0" collapsed="false">
      <c r="A35" s="625"/>
      <c r="B35" s="625"/>
      <c r="C35" s="625"/>
      <c r="D35" s="625"/>
      <c r="E35" s="625"/>
      <c r="F35" s="625"/>
      <c r="G35" s="625"/>
      <c r="H35" s="625"/>
      <c r="I35" s="625"/>
      <c r="N35" s="624"/>
      <c r="O35" s="624"/>
    </row>
    <row r="36" customFormat="false" ht="12.75" hidden="false" customHeight="true" outlineLevel="0" collapsed="false">
      <c r="A36" s="625"/>
      <c r="B36" s="625"/>
      <c r="C36" s="625"/>
      <c r="D36" s="625"/>
      <c r="E36" s="625"/>
      <c r="F36" s="625"/>
      <c r="G36" s="625"/>
      <c r="H36" s="625"/>
      <c r="I36" s="625"/>
      <c r="N36" s="624"/>
      <c r="O36" s="624"/>
    </row>
    <row r="37" customFormat="false" ht="12.75" hidden="false" customHeight="true" outlineLevel="0" collapsed="false">
      <c r="A37" s="625"/>
      <c r="B37" s="625"/>
      <c r="C37" s="625"/>
      <c r="D37" s="625"/>
      <c r="E37" s="625"/>
      <c r="F37" s="625"/>
      <c r="G37" s="625"/>
      <c r="H37" s="625"/>
      <c r="I37" s="625"/>
      <c r="N37" s="624"/>
      <c r="O37" s="624"/>
    </row>
    <row r="38" customFormat="false" ht="12.75" hidden="false" customHeight="true" outlineLevel="0" collapsed="false">
      <c r="A38" s="625"/>
      <c r="B38" s="625"/>
      <c r="C38" s="625"/>
      <c r="D38" s="625"/>
      <c r="E38" s="625"/>
      <c r="F38" s="625"/>
      <c r="G38" s="625"/>
      <c r="H38" s="625"/>
      <c r="I38" s="625"/>
      <c r="N38" s="624"/>
      <c r="O38" s="624"/>
    </row>
    <row r="39" customFormat="false" ht="12.75" hidden="false" customHeight="true" outlineLevel="0" collapsed="false">
      <c r="A39" s="625"/>
      <c r="B39" s="625"/>
      <c r="C39" s="625"/>
      <c r="D39" s="625"/>
      <c r="E39" s="625"/>
      <c r="F39" s="625"/>
      <c r="G39" s="625"/>
      <c r="H39" s="625"/>
      <c r="I39" s="625"/>
      <c r="N39" s="624"/>
      <c r="O39" s="624"/>
    </row>
    <row r="40" customFormat="false" ht="12.75" hidden="false" customHeight="true" outlineLevel="0" collapsed="false">
      <c r="A40" s="625"/>
      <c r="B40" s="625"/>
      <c r="C40" s="625"/>
      <c r="D40" s="625"/>
      <c r="E40" s="625"/>
      <c r="F40" s="625"/>
      <c r="G40" s="625"/>
      <c r="H40" s="625"/>
      <c r="I40" s="625"/>
      <c r="N40" s="624"/>
      <c r="O40" s="624"/>
    </row>
    <row r="41" customFormat="false" ht="12.75" hidden="false" customHeight="true" outlineLevel="0" collapsed="false">
      <c r="A41" s="625"/>
      <c r="B41" s="625"/>
      <c r="C41" s="625"/>
      <c r="D41" s="625"/>
      <c r="E41" s="625"/>
      <c r="F41" s="625"/>
      <c r="G41" s="625"/>
      <c r="H41" s="625"/>
      <c r="I41" s="625"/>
      <c r="N41" s="624"/>
      <c r="O41" s="624"/>
    </row>
    <row r="42" customFormat="false" ht="12.75" hidden="false" customHeight="true" outlineLevel="0" collapsed="false">
      <c r="A42" s="625"/>
      <c r="B42" s="625"/>
      <c r="C42" s="625"/>
      <c r="D42" s="625"/>
      <c r="E42" s="625"/>
      <c r="F42" s="625"/>
      <c r="G42" s="625"/>
      <c r="H42" s="625"/>
      <c r="I42" s="625"/>
      <c r="N42" s="624"/>
      <c r="O42" s="624"/>
    </row>
    <row r="43" customFormat="false" ht="12.75" hidden="false" customHeight="true" outlineLevel="0" collapsed="false">
      <c r="A43" s="625"/>
      <c r="B43" s="625"/>
      <c r="C43" s="625"/>
      <c r="D43" s="625"/>
      <c r="E43" s="625"/>
      <c r="F43" s="625"/>
      <c r="G43" s="625"/>
      <c r="H43" s="625"/>
      <c r="I43" s="625"/>
      <c r="N43" s="624"/>
      <c r="O43" s="624"/>
    </row>
    <row r="44" customFormat="false" ht="12.75" hidden="false" customHeight="true" outlineLevel="0" collapsed="false">
      <c r="A44" s="625"/>
      <c r="B44" s="625"/>
      <c r="C44" s="625"/>
      <c r="D44" s="625"/>
      <c r="E44" s="625"/>
      <c r="F44" s="625"/>
      <c r="G44" s="625"/>
      <c r="H44" s="625"/>
      <c r="I44" s="625"/>
      <c r="N44" s="624"/>
      <c r="O44" s="624"/>
    </row>
    <row r="45" customFormat="false" ht="12.75" hidden="false" customHeight="true" outlineLevel="0" collapsed="false">
      <c r="A45" s="625"/>
      <c r="B45" s="625"/>
      <c r="C45" s="625"/>
      <c r="D45" s="625"/>
      <c r="E45" s="625"/>
      <c r="F45" s="625"/>
      <c r="G45" s="625"/>
      <c r="H45" s="625"/>
      <c r="I45" s="625"/>
      <c r="N45" s="624"/>
      <c r="O45" s="624"/>
    </row>
    <row r="46" customFormat="false" ht="12.75" hidden="false" customHeight="true" outlineLevel="0" collapsed="false">
      <c r="A46" s="625"/>
      <c r="B46" s="625"/>
      <c r="C46" s="625"/>
      <c r="D46" s="625"/>
      <c r="E46" s="625"/>
      <c r="F46" s="625"/>
      <c r="G46" s="625"/>
      <c r="H46" s="625"/>
      <c r="I46" s="625"/>
      <c r="N46" s="624"/>
      <c r="O46" s="624"/>
    </row>
    <row r="47" customFormat="false" ht="12.75" hidden="false" customHeight="true" outlineLevel="0" collapsed="false"/>
  </sheetData>
  <mergeCells count="23">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3:H33"/>
    <mergeCell ref="A34:I34"/>
  </mergeCells>
  <hyperlinks>
    <hyperlink ref="K1" location="'Spis tablic     List of tables'!A25" display="Powrót do spisu tablic"/>
    <hyperlink ref="K2" location="'Spis tablic     List of tables'!A2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J26" activeCellId="0" sqref="J26"/>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2" min="3" style="0" width="10.12"/>
  </cols>
  <sheetData>
    <row r="1" customFormat="false" ht="14.25" hidden="false" customHeight="false" outlineLevel="0" collapsed="false">
      <c r="A1" s="615" t="s">
        <v>693</v>
      </c>
      <c r="B1" s="615"/>
      <c r="C1" s="615"/>
      <c r="D1" s="615"/>
      <c r="E1" s="615"/>
      <c r="F1" s="615"/>
      <c r="G1" s="615"/>
      <c r="H1" s="82"/>
      <c r="J1" s="167" t="s">
        <v>169</v>
      </c>
      <c r="K1" s="167"/>
    </row>
    <row r="2" customFormat="false" ht="14.25" hidden="false" customHeight="false" outlineLevel="0" collapsed="false">
      <c r="A2" s="205" t="s">
        <v>694</v>
      </c>
      <c r="B2" s="205"/>
      <c r="C2" s="205"/>
      <c r="D2" s="205"/>
      <c r="E2" s="205"/>
      <c r="F2" s="205"/>
      <c r="G2" s="205"/>
      <c r="H2" s="82"/>
      <c r="J2" s="206" t="s">
        <v>171</v>
      </c>
      <c r="K2" s="206"/>
    </row>
    <row r="3" customFormat="false" ht="14.25" hidden="false" customHeight="true" outlineLevel="0" collapsed="false">
      <c r="A3" s="193" t="s">
        <v>676</v>
      </c>
      <c r="B3" s="193"/>
      <c r="C3" s="193" t="s">
        <v>695</v>
      </c>
      <c r="D3" s="98" t="s">
        <v>696</v>
      </c>
      <c r="E3" s="98" t="s">
        <v>697</v>
      </c>
      <c r="F3" s="98" t="s">
        <v>698</v>
      </c>
      <c r="G3" s="98"/>
      <c r="H3" s="98"/>
      <c r="I3" s="533" t="s">
        <v>699</v>
      </c>
      <c r="J3" s="99" t="s">
        <v>700</v>
      </c>
      <c r="K3" s="99"/>
      <c r="L3" s="99"/>
    </row>
    <row r="4" customFormat="false" ht="14.25" hidden="false" customHeight="false" outlineLevel="0" collapsed="false">
      <c r="A4" s="193"/>
      <c r="B4" s="193"/>
      <c r="C4" s="193"/>
      <c r="D4" s="98"/>
      <c r="E4" s="98"/>
      <c r="F4" s="98"/>
      <c r="G4" s="98"/>
      <c r="H4" s="98"/>
      <c r="I4" s="533"/>
      <c r="J4" s="99"/>
      <c r="K4" s="99"/>
      <c r="L4" s="99"/>
    </row>
    <row r="5" customFormat="false" ht="14.25" hidden="false" customHeight="false" outlineLevel="0" collapsed="false">
      <c r="A5" s="193"/>
      <c r="B5" s="193"/>
      <c r="C5" s="193"/>
      <c r="D5" s="98"/>
      <c r="E5" s="98"/>
      <c r="F5" s="98"/>
      <c r="G5" s="98"/>
      <c r="H5" s="98"/>
      <c r="I5" s="533"/>
      <c r="J5" s="99"/>
      <c r="K5" s="99"/>
      <c r="L5" s="99"/>
    </row>
    <row r="6" customFormat="false" ht="14.25" hidden="false" customHeight="false" outlineLevel="0" collapsed="false">
      <c r="A6" s="193"/>
      <c r="B6" s="193"/>
      <c r="C6" s="193"/>
      <c r="D6" s="98"/>
      <c r="E6" s="98"/>
      <c r="F6" s="98"/>
      <c r="G6" s="98"/>
      <c r="H6" s="98"/>
      <c r="I6" s="533"/>
      <c r="J6" s="99"/>
      <c r="K6" s="99"/>
      <c r="L6" s="99"/>
    </row>
    <row r="7" customFormat="false" ht="14.25" hidden="false" customHeight="true" outlineLevel="0" collapsed="false">
      <c r="A7" s="193"/>
      <c r="B7" s="193"/>
      <c r="C7" s="193"/>
      <c r="D7" s="98"/>
      <c r="E7" s="98"/>
      <c r="F7" s="98"/>
      <c r="G7" s="98"/>
      <c r="H7" s="98"/>
      <c r="I7" s="533"/>
      <c r="J7" s="98" t="s">
        <v>701</v>
      </c>
      <c r="K7" s="98" t="s">
        <v>702</v>
      </c>
      <c r="L7" s="99" t="s">
        <v>703</v>
      </c>
    </row>
    <row r="8" customFormat="false" ht="14.25" hidden="false" customHeight="false" outlineLevel="0" collapsed="false">
      <c r="A8" s="193"/>
      <c r="B8" s="193"/>
      <c r="C8" s="193"/>
      <c r="D8" s="98"/>
      <c r="E8" s="98"/>
      <c r="F8" s="98"/>
      <c r="G8" s="98"/>
      <c r="H8" s="98"/>
      <c r="I8" s="533"/>
      <c r="J8" s="98"/>
      <c r="K8" s="98"/>
      <c r="L8" s="99"/>
    </row>
    <row r="9" customFormat="false" ht="14.25" hidden="false" customHeight="false" outlineLevel="0" collapsed="false">
      <c r="A9" s="193"/>
      <c r="B9" s="193"/>
      <c r="C9" s="193"/>
      <c r="D9" s="98"/>
      <c r="E9" s="98"/>
      <c r="F9" s="98"/>
      <c r="G9" s="98"/>
      <c r="H9" s="98"/>
      <c r="I9" s="533"/>
      <c r="J9" s="98"/>
      <c r="K9" s="98"/>
      <c r="L9" s="99"/>
    </row>
    <row r="10" customFormat="false" ht="14.25" hidden="false" customHeight="false" outlineLevel="0" collapsed="false">
      <c r="A10" s="193"/>
      <c r="B10" s="193"/>
      <c r="C10" s="193"/>
      <c r="D10" s="98"/>
      <c r="E10" s="98"/>
      <c r="F10" s="98"/>
      <c r="G10" s="98"/>
      <c r="H10" s="98"/>
      <c r="I10" s="533"/>
      <c r="J10" s="98"/>
      <c r="K10" s="98"/>
      <c r="L10" s="99"/>
    </row>
    <row r="11" customFormat="false" ht="14.25" hidden="false" customHeight="true" outlineLevel="0" collapsed="false">
      <c r="A11" s="193"/>
      <c r="B11" s="193"/>
      <c r="C11" s="193"/>
      <c r="D11" s="98"/>
      <c r="E11" s="98"/>
      <c r="F11" s="98" t="s">
        <v>704</v>
      </c>
      <c r="G11" s="98" t="s">
        <v>705</v>
      </c>
      <c r="H11" s="98" t="s">
        <v>706</v>
      </c>
      <c r="I11" s="533"/>
      <c r="J11" s="98"/>
      <c r="K11" s="98"/>
      <c r="L11" s="99"/>
    </row>
    <row r="12" customFormat="false" ht="14.25" hidden="false" customHeight="false" outlineLevel="0" collapsed="false">
      <c r="A12" s="193"/>
      <c r="B12" s="193"/>
      <c r="C12" s="193"/>
      <c r="D12" s="98"/>
      <c r="E12" s="98"/>
      <c r="F12" s="98"/>
      <c r="G12" s="98"/>
      <c r="H12" s="98"/>
      <c r="I12" s="533"/>
      <c r="J12" s="98"/>
      <c r="K12" s="98"/>
      <c r="L12" s="99"/>
    </row>
    <row r="13" customFormat="false" ht="14.25" hidden="false" customHeight="false" outlineLevel="0" collapsed="false">
      <c r="A13" s="193"/>
      <c r="B13" s="193"/>
      <c r="C13" s="193"/>
      <c r="D13" s="98"/>
      <c r="E13" s="98"/>
      <c r="F13" s="98"/>
      <c r="G13" s="98"/>
      <c r="H13" s="98"/>
      <c r="I13" s="533"/>
      <c r="J13" s="98"/>
      <c r="K13" s="98"/>
      <c r="L13" s="99"/>
    </row>
    <row r="14" customFormat="false" ht="14.25" hidden="false" customHeight="false" outlineLevel="0" collapsed="false">
      <c r="A14" s="193"/>
      <c r="B14" s="193"/>
      <c r="C14" s="193"/>
      <c r="D14" s="98"/>
      <c r="E14" s="98"/>
      <c r="F14" s="98"/>
      <c r="G14" s="98"/>
      <c r="H14" s="98"/>
      <c r="I14" s="533"/>
      <c r="J14" s="98"/>
      <c r="K14" s="98"/>
      <c r="L14" s="99"/>
    </row>
    <row r="15" customFormat="false" ht="14.25" hidden="false" customHeight="false" outlineLevel="0" collapsed="false">
      <c r="A15" s="193"/>
      <c r="B15" s="193"/>
      <c r="C15" s="193"/>
      <c r="D15" s="98"/>
      <c r="E15" s="98"/>
      <c r="F15" s="98"/>
      <c r="G15" s="98"/>
      <c r="H15" s="98"/>
      <c r="I15" s="533"/>
      <c r="J15" s="98"/>
      <c r="K15" s="98"/>
      <c r="L15" s="99"/>
    </row>
    <row r="16" customFormat="false" ht="14.25" hidden="false" customHeight="false" outlineLevel="0" collapsed="false">
      <c r="A16" s="193"/>
      <c r="B16" s="193"/>
      <c r="C16" s="538" t="s">
        <v>707</v>
      </c>
      <c r="D16" s="538"/>
      <c r="E16" s="538"/>
      <c r="F16" s="538"/>
      <c r="G16" s="538"/>
      <c r="H16" s="538"/>
      <c r="I16" s="538"/>
      <c r="J16" s="538"/>
      <c r="K16" s="538"/>
      <c r="L16" s="538"/>
    </row>
    <row r="17" customFormat="false" ht="18" hidden="false" customHeight="true" outlineLevel="0" collapsed="false">
      <c r="A17" s="617" t="n">
        <v>2010</v>
      </c>
      <c r="B17" s="102" t="s">
        <v>183</v>
      </c>
      <c r="C17" s="560" t="n">
        <v>12427.8</v>
      </c>
      <c r="D17" s="560" t="n">
        <v>11009.9</v>
      </c>
      <c r="E17" s="560" t="n">
        <v>4.2</v>
      </c>
      <c r="F17" s="560" t="n">
        <v>11014.1</v>
      </c>
      <c r="G17" s="560" t="n">
        <v>11997.2</v>
      </c>
      <c r="H17" s="560" t="n">
        <v>983.1</v>
      </c>
      <c r="I17" s="560" t="n">
        <v>1869.9</v>
      </c>
      <c r="J17" s="560" t="n">
        <v>9144.2</v>
      </c>
      <c r="K17" s="560" t="n">
        <v>10151.1</v>
      </c>
      <c r="L17" s="561" t="n">
        <v>1006.9</v>
      </c>
    </row>
    <row r="18" customFormat="false" ht="14.25" hidden="false" customHeight="false" outlineLevel="0" collapsed="false">
      <c r="A18" s="111"/>
      <c r="B18" s="618"/>
      <c r="C18" s="613"/>
      <c r="D18" s="613"/>
      <c r="E18" s="613"/>
      <c r="F18" s="613"/>
      <c r="G18" s="613"/>
      <c r="H18" s="613"/>
      <c r="I18" s="613"/>
      <c r="J18" s="613"/>
      <c r="K18" s="613"/>
      <c r="L18" s="157"/>
    </row>
    <row r="19" customFormat="false" ht="14.25" hidden="false" customHeight="false" outlineLevel="0" collapsed="false">
      <c r="A19" s="108" t="n">
        <v>2011</v>
      </c>
      <c r="B19" s="109" t="s">
        <v>208</v>
      </c>
      <c r="C19" s="290" t="n">
        <v>3930.2</v>
      </c>
      <c r="D19" s="290" t="n">
        <v>3765.2</v>
      </c>
      <c r="E19" s="290" t="n">
        <v>11.5</v>
      </c>
      <c r="F19" s="290" t="n">
        <v>3776.8</v>
      </c>
      <c r="G19" s="290" t="n">
        <v>4308.4</v>
      </c>
      <c r="H19" s="290" t="n">
        <v>531.6</v>
      </c>
      <c r="I19" s="290" t="n">
        <v>681.5</v>
      </c>
      <c r="J19" s="290" t="n">
        <v>3095.3</v>
      </c>
      <c r="K19" s="290" t="n">
        <v>3619.3</v>
      </c>
      <c r="L19" s="563" t="n">
        <v>524</v>
      </c>
    </row>
    <row r="20" customFormat="false" ht="14.25" hidden="false" customHeight="false" outlineLevel="0" collapsed="false">
      <c r="A20" s="111"/>
      <c r="B20" s="109" t="s">
        <v>369</v>
      </c>
      <c r="C20" s="290" t="n">
        <v>8294.9</v>
      </c>
      <c r="D20" s="290" t="n">
        <v>8526.6</v>
      </c>
      <c r="E20" s="290" t="n">
        <v>-29.3</v>
      </c>
      <c r="F20" s="290" t="n">
        <v>8497.4</v>
      </c>
      <c r="G20" s="290" t="n">
        <v>9146.5</v>
      </c>
      <c r="H20" s="290" t="n">
        <v>649.1</v>
      </c>
      <c r="I20" s="290" t="n">
        <v>1392.5</v>
      </c>
      <c r="J20" s="290" t="n">
        <v>7104.7</v>
      </c>
      <c r="K20" s="290" t="n">
        <v>7758</v>
      </c>
      <c r="L20" s="563" t="n">
        <v>653.2</v>
      </c>
    </row>
    <row r="21" customFormat="false" ht="14.25" hidden="false" customHeight="false" outlineLevel="0" collapsed="false">
      <c r="A21" s="111"/>
      <c r="B21" s="109" t="s">
        <v>370</v>
      </c>
      <c r="C21" s="290" t="n">
        <v>11922.9</v>
      </c>
      <c r="D21" s="290" t="n">
        <v>13107.2</v>
      </c>
      <c r="E21" s="290" t="n">
        <v>-27.7</v>
      </c>
      <c r="F21" s="290" t="n">
        <v>13079.5</v>
      </c>
      <c r="G21" s="290" t="n">
        <v>14030.9</v>
      </c>
      <c r="H21" s="290" t="n">
        <v>951.4</v>
      </c>
      <c r="I21" s="290" t="n">
        <v>2004.3</v>
      </c>
      <c r="J21" s="290" t="n">
        <v>11075.3</v>
      </c>
      <c r="K21" s="290" t="n">
        <v>12037.3</v>
      </c>
      <c r="L21" s="563" t="n">
        <v>962</v>
      </c>
    </row>
    <row r="22" customFormat="false" ht="14.25" hidden="false" customHeight="false" outlineLevel="0" collapsed="false">
      <c r="A22" s="111"/>
      <c r="B22" s="109" t="s">
        <v>183</v>
      </c>
      <c r="C22" s="290" t="n">
        <v>15547.848</v>
      </c>
      <c r="D22" s="290" t="n">
        <v>19075.326</v>
      </c>
      <c r="E22" s="290" t="n">
        <v>-34.052</v>
      </c>
      <c r="F22" s="290" t="n">
        <v>19041.274</v>
      </c>
      <c r="G22" s="290" t="n">
        <v>20308.09</v>
      </c>
      <c r="H22" s="290" t="n">
        <v>1266.816</v>
      </c>
      <c r="I22" s="290" t="n">
        <v>3116.961</v>
      </c>
      <c r="J22" s="290" t="n">
        <v>15924.313</v>
      </c>
      <c r="K22" s="290" t="n">
        <v>17166.62</v>
      </c>
      <c r="L22" s="563" t="n">
        <v>1242.307</v>
      </c>
    </row>
    <row r="23" customFormat="false" ht="14.25" hidden="false" customHeight="false" outlineLevel="0" collapsed="false">
      <c r="A23" s="111"/>
      <c r="B23" s="618"/>
      <c r="C23" s="613"/>
      <c r="D23" s="613"/>
      <c r="E23" s="613"/>
      <c r="F23" s="613"/>
      <c r="G23" s="613"/>
      <c r="H23" s="613"/>
      <c r="I23" s="613"/>
      <c r="J23" s="613"/>
      <c r="K23" s="613"/>
      <c r="L23" s="157"/>
    </row>
    <row r="24" customFormat="false" ht="14.25" hidden="false" customHeight="false" outlineLevel="0" collapsed="false">
      <c r="A24" s="108" t="n">
        <v>2012</v>
      </c>
      <c r="B24" s="109" t="s">
        <v>208</v>
      </c>
      <c r="C24" s="290" t="n">
        <v>3739.098</v>
      </c>
      <c r="D24" s="290" t="n">
        <v>3220.042</v>
      </c>
      <c r="E24" s="290" t="n">
        <v>0.199</v>
      </c>
      <c r="F24" s="290" t="n">
        <v>3220.241</v>
      </c>
      <c r="G24" s="290" t="n">
        <v>3766.378</v>
      </c>
      <c r="H24" s="290" t="n">
        <v>546.137</v>
      </c>
      <c r="I24" s="290" t="n">
        <v>615.331</v>
      </c>
      <c r="J24" s="290" t="n">
        <v>2604.91</v>
      </c>
      <c r="K24" s="290" t="n">
        <v>3146.663</v>
      </c>
      <c r="L24" s="563" t="n">
        <v>541.753</v>
      </c>
    </row>
    <row r="25" customFormat="false" ht="14.25" hidden="false" customHeight="false" outlineLevel="0" collapsed="false">
      <c r="A25" s="619"/>
      <c r="B25" s="109" t="s">
        <v>369</v>
      </c>
      <c r="C25" s="290" t="n">
        <v>7092.028</v>
      </c>
      <c r="D25" s="290" t="n">
        <v>6677.55</v>
      </c>
      <c r="E25" s="290" t="n">
        <v>0.372</v>
      </c>
      <c r="F25" s="290" t="n">
        <v>6677.922</v>
      </c>
      <c r="G25" s="290" t="n">
        <v>7484.341</v>
      </c>
      <c r="H25" s="290" t="n">
        <v>806.419</v>
      </c>
      <c r="I25" s="290" t="n">
        <v>1242.27</v>
      </c>
      <c r="J25" s="290" t="n">
        <v>5435.652</v>
      </c>
      <c r="K25" s="290" t="n">
        <v>6233.514</v>
      </c>
      <c r="L25" s="620" t="n">
        <v>797.862</v>
      </c>
    </row>
    <row r="26" customFormat="false" ht="14.25" hidden="false" customHeight="false" outlineLevel="0" collapsed="false">
      <c r="A26" s="619"/>
      <c r="B26" s="109" t="s">
        <v>370</v>
      </c>
      <c r="C26" s="290" t="n">
        <v>9612.881</v>
      </c>
      <c r="D26" s="290" t="n">
        <v>9208.637</v>
      </c>
      <c r="E26" s="290" t="n">
        <v>-5.364</v>
      </c>
      <c r="F26" s="290" t="n">
        <v>9203.273</v>
      </c>
      <c r="G26" s="290" t="n">
        <v>10281.885</v>
      </c>
      <c r="H26" s="290" t="n">
        <v>1078.612</v>
      </c>
      <c r="I26" s="290" t="n">
        <v>1790.584</v>
      </c>
      <c r="J26" s="290" t="n">
        <v>7412.689</v>
      </c>
      <c r="K26" s="290" t="n">
        <v>8521.676</v>
      </c>
      <c r="L26" s="563" t="n">
        <v>1108.987</v>
      </c>
    </row>
    <row r="27" customFormat="false" ht="14.25" hidden="false" customHeight="false" outlineLevel="0" collapsed="false">
      <c r="A27" s="626" t="s">
        <v>708</v>
      </c>
      <c r="B27" s="626"/>
      <c r="C27" s="626"/>
      <c r="D27" s="626"/>
      <c r="E27" s="626"/>
      <c r="F27" s="626"/>
      <c r="G27" s="626"/>
      <c r="H27" s="626"/>
      <c r="I27" s="626"/>
      <c r="J27" s="626"/>
      <c r="K27" s="626"/>
      <c r="L27" s="626"/>
    </row>
    <row r="28" customFormat="false" ht="14.25" hidden="false" customHeight="true" outlineLevel="0" collapsed="false">
      <c r="A28" s="623" t="s">
        <v>709</v>
      </c>
      <c r="B28" s="623"/>
      <c r="C28" s="623"/>
      <c r="D28" s="623"/>
      <c r="E28" s="623"/>
      <c r="F28" s="623"/>
      <c r="G28" s="623"/>
      <c r="H28" s="623"/>
      <c r="I28" s="623"/>
      <c r="J28" s="623"/>
      <c r="K28" s="623"/>
    </row>
  </sheetData>
  <mergeCells count="20">
    <mergeCell ref="A1:G1"/>
    <mergeCell ref="J1:K1"/>
    <mergeCell ref="A2:G2"/>
    <mergeCell ref="J2:K2"/>
    <mergeCell ref="A3:B16"/>
    <mergeCell ref="C3:C15"/>
    <mergeCell ref="D3:D15"/>
    <mergeCell ref="E3:E15"/>
    <mergeCell ref="F3:H10"/>
    <mergeCell ref="I3:I15"/>
    <mergeCell ref="J3:L6"/>
    <mergeCell ref="J7:J15"/>
    <mergeCell ref="K7:K15"/>
    <mergeCell ref="L7:L15"/>
    <mergeCell ref="F11:F15"/>
    <mergeCell ref="G11:G15"/>
    <mergeCell ref="H11:H15"/>
    <mergeCell ref="C16:L16"/>
    <mergeCell ref="A27:L27"/>
    <mergeCell ref="A28:K28"/>
  </mergeCells>
  <hyperlinks>
    <hyperlink ref="J1" location="'Spis tablic     List of tables'!A26" display="Powrót do spisu tablic"/>
    <hyperlink ref="J2" location="'Spis tablic     List of tables'!A2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BM15" activePane="bottomLeft" state="frozen"/>
      <selection pane="topLeft" activeCell="A1" activeCellId="0" sqref="A1"/>
      <selection pane="bottomLeft" activeCell="C43" activeCellId="0" sqref="C43"/>
    </sheetView>
  </sheetViews>
  <sheetFormatPr defaultColWidth="8.9921875" defaultRowHeight="12.75" zeroHeight="false" outlineLevelRow="0" outlineLevelCol="0"/>
  <cols>
    <col collapsed="false" customWidth="true" hidden="false" outlineLevel="0" max="1" min="1" style="322" width="6.62"/>
    <col collapsed="false" customWidth="true" hidden="false" outlineLevel="0" max="2" min="2" style="322" width="10.62"/>
    <col collapsed="false" customWidth="true" hidden="false" outlineLevel="0" max="3" min="3" style="322" width="10.87"/>
    <col collapsed="false" customWidth="true" hidden="false" outlineLevel="0" max="4" min="4" style="322" width="10.99"/>
    <col collapsed="false" customWidth="true" hidden="false" outlineLevel="0" max="5" min="5" style="322" width="10.74"/>
    <col collapsed="false" customWidth="true" hidden="false" outlineLevel="0" max="6" min="6" style="322" width="10.87"/>
    <col collapsed="false" customWidth="true" hidden="false" outlineLevel="0" max="12" min="7" style="322" width="9.62"/>
    <col collapsed="false" customWidth="false" hidden="false" outlineLevel="0" max="13" min="13" style="322" width="8.99"/>
    <col collapsed="false" customWidth="true" hidden="false" outlineLevel="0" max="14" min="14" style="322" width="2.37"/>
    <col collapsed="false" customWidth="false" hidden="false" outlineLevel="0" max="15" min="15" style="322" width="8.99"/>
    <col collapsed="false" customWidth="true" hidden="false" outlineLevel="0" max="16" min="16" style="322" width="2.37"/>
    <col collapsed="false" customWidth="false" hidden="false" outlineLevel="0" max="17" min="17" style="322" width="8.99"/>
    <col collapsed="false" customWidth="true" hidden="false" outlineLevel="0" max="18" min="18" style="322" width="2.37"/>
    <col collapsed="false" customWidth="false" hidden="false" outlineLevel="0" max="19" min="19" style="322" width="8.99"/>
    <col collapsed="false" customWidth="true" hidden="false" outlineLevel="0" max="20" min="20" style="322" width="2.37"/>
    <col collapsed="false" customWidth="false" hidden="false" outlineLevel="0" max="21" min="21" style="322" width="8.99"/>
    <col collapsed="false" customWidth="true" hidden="false" outlineLevel="0" max="22" min="22" style="322" width="2.37"/>
    <col collapsed="false" customWidth="false" hidden="false" outlineLevel="0" max="23" min="23" style="322" width="8.99"/>
    <col collapsed="false" customWidth="true" hidden="false" outlineLevel="0" max="24" min="24" style="322" width="2.37"/>
    <col collapsed="false" customWidth="false" hidden="false" outlineLevel="0" max="25" min="25" style="322" width="8.99"/>
    <col collapsed="false" customWidth="true" hidden="false" outlineLevel="0" max="26" min="26" style="322" width="2.37"/>
    <col collapsed="false" customWidth="false" hidden="false" outlineLevel="0" max="27" min="27" style="322" width="8.99"/>
    <col collapsed="false" customWidth="true" hidden="false" outlineLevel="0" max="28" min="28" style="322" width="2.37"/>
    <col collapsed="false" customWidth="false" hidden="false" outlineLevel="0" max="29" min="29" style="322" width="8.99"/>
    <col collapsed="false" customWidth="true" hidden="false" outlineLevel="0" max="30" min="30" style="322" width="2.37"/>
    <col collapsed="false" customWidth="false" hidden="false" outlineLevel="0" max="257" min="31" style="322" width="8.99"/>
  </cols>
  <sheetData>
    <row r="1" s="324" customFormat="true" ht="12.75" hidden="false" customHeight="true" outlineLevel="0" collapsed="false">
      <c r="A1" s="323" t="s">
        <v>710</v>
      </c>
      <c r="B1" s="323"/>
      <c r="C1" s="323"/>
      <c r="D1" s="323"/>
      <c r="E1" s="323"/>
      <c r="F1" s="323"/>
      <c r="G1" s="323"/>
      <c r="H1" s="323"/>
      <c r="I1" s="323"/>
      <c r="K1" s="167" t="s">
        <v>169</v>
      </c>
      <c r="L1" s="167"/>
    </row>
    <row r="2" s="324" customFormat="true" ht="12.75" hidden="false" customHeight="true" outlineLevel="0" collapsed="false">
      <c r="A2" s="323" t="s">
        <v>711</v>
      </c>
      <c r="B2" s="323"/>
      <c r="C2" s="323"/>
      <c r="D2" s="323"/>
      <c r="E2" s="323"/>
      <c r="F2" s="323"/>
      <c r="G2" s="323"/>
      <c r="H2" s="323"/>
      <c r="I2" s="323"/>
      <c r="K2" s="206" t="s">
        <v>171</v>
      </c>
      <c r="L2" s="206"/>
    </row>
    <row r="3" customFormat="false" ht="12.75" hidden="false" customHeight="true" outlineLevel="0" collapsed="false">
      <c r="A3" s="323" t="s">
        <v>712</v>
      </c>
      <c r="B3" s="323"/>
      <c r="C3" s="323"/>
      <c r="D3" s="323"/>
      <c r="E3" s="323"/>
      <c r="F3" s="323"/>
      <c r="G3" s="323"/>
      <c r="H3" s="323"/>
    </row>
    <row r="4" customFormat="false" ht="12.75" hidden="false" customHeight="true" outlineLevel="0" collapsed="false">
      <c r="A4" s="627" t="s">
        <v>713</v>
      </c>
      <c r="B4" s="627"/>
      <c r="C4" s="627"/>
      <c r="D4" s="627"/>
      <c r="E4" s="627"/>
      <c r="F4" s="627"/>
      <c r="G4" s="627"/>
      <c r="H4" s="627"/>
    </row>
    <row r="5" s="352" customFormat="true" ht="12.75" hidden="false" customHeight="true" outlineLevel="0" collapsed="false">
      <c r="A5" s="628" t="s">
        <v>714</v>
      </c>
      <c r="B5" s="628"/>
      <c r="C5" s="363" t="s">
        <v>715</v>
      </c>
      <c r="D5" s="629"/>
      <c r="E5" s="629"/>
      <c r="F5" s="629"/>
      <c r="G5" s="629"/>
      <c r="H5" s="629"/>
      <c r="I5" s="629"/>
      <c r="J5" s="629"/>
      <c r="K5" s="629"/>
      <c r="L5" s="629"/>
    </row>
    <row r="6" s="352" customFormat="true" ht="15.75" hidden="false" customHeight="true" outlineLevel="0" collapsed="false">
      <c r="A6" s="628"/>
      <c r="B6" s="628"/>
      <c r="C6" s="363"/>
      <c r="D6" s="328" t="s">
        <v>716</v>
      </c>
      <c r="E6" s="328" t="s">
        <v>717</v>
      </c>
      <c r="F6" s="328" t="s">
        <v>718</v>
      </c>
      <c r="G6" s="628" t="s">
        <v>719</v>
      </c>
      <c r="H6" s="328" t="s">
        <v>720</v>
      </c>
      <c r="I6" s="328" t="s">
        <v>721</v>
      </c>
      <c r="J6" s="328" t="s">
        <v>722</v>
      </c>
      <c r="K6" s="328" t="s">
        <v>723</v>
      </c>
      <c r="L6" s="363" t="s">
        <v>724</v>
      </c>
    </row>
    <row r="7" s="352" customFormat="true" ht="18" hidden="false" customHeight="true" outlineLevel="0" collapsed="false">
      <c r="A7" s="628"/>
      <c r="B7" s="628"/>
      <c r="C7" s="363"/>
      <c r="D7" s="328"/>
      <c r="E7" s="328"/>
      <c r="F7" s="328"/>
      <c r="G7" s="628"/>
      <c r="H7" s="328"/>
      <c r="I7" s="328"/>
      <c r="J7" s="328"/>
      <c r="K7" s="328"/>
      <c r="L7" s="363"/>
    </row>
    <row r="8" s="352" customFormat="true" ht="120.75" hidden="false" customHeight="true" outlineLevel="0" collapsed="false">
      <c r="A8" s="628"/>
      <c r="B8" s="628"/>
      <c r="C8" s="363"/>
      <c r="D8" s="328"/>
      <c r="E8" s="328"/>
      <c r="F8" s="328"/>
      <c r="G8" s="628"/>
      <c r="H8" s="328"/>
      <c r="I8" s="328"/>
      <c r="J8" s="328"/>
      <c r="K8" s="328"/>
      <c r="L8" s="363"/>
    </row>
    <row r="9" s="352" customFormat="true" ht="20.25" hidden="false" customHeight="true" outlineLevel="0" collapsed="false">
      <c r="A9" s="630" t="s">
        <v>725</v>
      </c>
      <c r="B9" s="630"/>
      <c r="C9" s="630"/>
      <c r="D9" s="630"/>
      <c r="E9" s="630"/>
      <c r="F9" s="630"/>
      <c r="G9" s="630"/>
      <c r="H9" s="630"/>
      <c r="I9" s="630"/>
      <c r="J9" s="630"/>
      <c r="K9" s="630"/>
      <c r="L9" s="630"/>
    </row>
    <row r="10" s="352" customFormat="true" ht="13.5" hidden="false" customHeight="true" outlineLevel="0" collapsed="false">
      <c r="A10" s="631" t="s">
        <v>726</v>
      </c>
      <c r="B10" s="631"/>
      <c r="C10" s="631"/>
      <c r="D10" s="631"/>
      <c r="E10" s="631"/>
      <c r="F10" s="631"/>
      <c r="G10" s="631"/>
      <c r="H10" s="631"/>
      <c r="I10" s="631"/>
      <c r="J10" s="631"/>
      <c r="K10" s="631"/>
      <c r="L10" s="631"/>
    </row>
    <row r="11" s="352" customFormat="true" ht="15" hidden="false" customHeight="true" outlineLevel="0" collapsed="false">
      <c r="A11" s="632" t="n">
        <v>2010</v>
      </c>
      <c r="B11" s="395" t="s">
        <v>213</v>
      </c>
      <c r="C11" s="259" t="n">
        <v>142412.7</v>
      </c>
      <c r="D11" s="259" t="n">
        <v>62670.4</v>
      </c>
      <c r="E11" s="259" t="n">
        <v>9301.8</v>
      </c>
      <c r="F11" s="259" t="n">
        <v>1816.1</v>
      </c>
      <c r="G11" s="259" t="n">
        <v>6111.2</v>
      </c>
      <c r="H11" s="259" t="n">
        <v>33235.1</v>
      </c>
      <c r="I11" s="259" t="n">
        <v>2892.7</v>
      </c>
      <c r="J11" s="259" t="n">
        <v>1174.7</v>
      </c>
      <c r="K11" s="259" t="n">
        <v>1352.2</v>
      </c>
      <c r="L11" s="203" t="n">
        <v>654.3</v>
      </c>
    </row>
    <row r="12" s="352" customFormat="true" ht="12.75" hidden="false" customHeight="true" outlineLevel="0" collapsed="false">
      <c r="A12" s="632"/>
      <c r="B12" s="633"/>
      <c r="C12" s="259"/>
      <c r="D12" s="259"/>
      <c r="E12" s="259"/>
      <c r="F12" s="259"/>
      <c r="G12" s="259"/>
      <c r="H12" s="259"/>
      <c r="I12" s="259"/>
      <c r="J12" s="259"/>
      <c r="K12" s="259"/>
      <c r="L12" s="203"/>
    </row>
    <row r="13" s="352" customFormat="true" ht="12.75" hidden="false" customHeight="true" outlineLevel="0" collapsed="false">
      <c r="A13" s="632" t="n">
        <v>2011</v>
      </c>
      <c r="B13" s="395" t="s">
        <v>500</v>
      </c>
      <c r="C13" s="259" t="n">
        <v>34958.3</v>
      </c>
      <c r="D13" s="259" t="n">
        <v>16223.7</v>
      </c>
      <c r="E13" s="259" t="n">
        <v>1401</v>
      </c>
      <c r="F13" s="259" t="n">
        <v>482.2</v>
      </c>
      <c r="G13" s="259" t="n">
        <v>897.3</v>
      </c>
      <c r="H13" s="259" t="n">
        <v>7813.6</v>
      </c>
      <c r="I13" s="259" t="n">
        <v>634.6</v>
      </c>
      <c r="J13" s="259" t="n">
        <v>312.1</v>
      </c>
      <c r="K13" s="259" t="n">
        <v>371.2</v>
      </c>
      <c r="L13" s="203" t="n">
        <v>236.5</v>
      </c>
    </row>
    <row r="14" s="352" customFormat="true" ht="12.75" hidden="false" customHeight="true" outlineLevel="0" collapsed="false">
      <c r="A14" s="632"/>
      <c r="B14" s="395" t="s">
        <v>211</v>
      </c>
      <c r="C14" s="259" t="n">
        <v>73156.3</v>
      </c>
      <c r="D14" s="259" t="n">
        <v>33462.9</v>
      </c>
      <c r="E14" s="259" t="n">
        <v>2328</v>
      </c>
      <c r="F14" s="259" t="n">
        <v>1019.4</v>
      </c>
      <c r="G14" s="259" t="n">
        <v>2711.1</v>
      </c>
      <c r="H14" s="259" t="n">
        <v>16670.5</v>
      </c>
      <c r="I14" s="259" t="n">
        <v>1276.2</v>
      </c>
      <c r="J14" s="259" t="n">
        <v>648.6</v>
      </c>
      <c r="K14" s="259" t="n">
        <v>782.8</v>
      </c>
      <c r="L14" s="203" t="n">
        <v>447.2</v>
      </c>
    </row>
    <row r="15" s="352" customFormat="true" ht="12.75" hidden="false" customHeight="true" outlineLevel="0" collapsed="false">
      <c r="A15" s="632"/>
      <c r="B15" s="395" t="s">
        <v>212</v>
      </c>
      <c r="C15" s="259" t="n">
        <v>110231.2</v>
      </c>
      <c r="D15" s="259" t="n">
        <v>50404.6</v>
      </c>
      <c r="E15" s="259" t="n">
        <v>1717.4</v>
      </c>
      <c r="F15" s="259" t="n">
        <v>1572.8</v>
      </c>
      <c r="G15" s="259" t="n">
        <v>4798.4</v>
      </c>
      <c r="H15" s="259" t="n">
        <v>25720.8</v>
      </c>
      <c r="I15" s="259" t="n">
        <v>1983.7</v>
      </c>
      <c r="J15" s="259" t="n">
        <v>1026.2</v>
      </c>
      <c r="K15" s="259" t="n">
        <v>1184.7</v>
      </c>
      <c r="L15" s="203" t="n">
        <v>653</v>
      </c>
    </row>
    <row r="16" s="352" customFormat="true" ht="12.75" hidden="false" customHeight="true" outlineLevel="0" collapsed="false">
      <c r="A16" s="632"/>
      <c r="B16" s="634" t="s">
        <v>213</v>
      </c>
      <c r="C16" s="259" t="n">
        <v>151746.741</v>
      </c>
      <c r="D16" s="259" t="n">
        <v>69351.59</v>
      </c>
      <c r="E16" s="259" t="n">
        <v>2448.925</v>
      </c>
      <c r="F16" s="259" t="n">
        <v>2113.253</v>
      </c>
      <c r="G16" s="259" t="n">
        <v>7295.323</v>
      </c>
      <c r="H16" s="259" t="n">
        <v>35585.578</v>
      </c>
      <c r="I16" s="259" t="n">
        <v>2720.756</v>
      </c>
      <c r="J16" s="291" t="n">
        <v>1410.8</v>
      </c>
      <c r="K16" s="291" t="n">
        <v>1652.33</v>
      </c>
      <c r="L16" s="203" t="n">
        <v>874.442</v>
      </c>
    </row>
    <row r="17" s="352" customFormat="true" ht="12.75" hidden="false" customHeight="true" outlineLevel="0" collapsed="false">
      <c r="A17" s="632"/>
      <c r="B17" s="635"/>
      <c r="C17" s="259"/>
      <c r="D17" s="259"/>
      <c r="E17" s="259"/>
      <c r="F17" s="259"/>
      <c r="G17" s="259"/>
      <c r="H17" s="259"/>
      <c r="I17" s="259"/>
      <c r="J17" s="291"/>
      <c r="K17" s="291"/>
      <c r="L17" s="203"/>
    </row>
    <row r="18" s="352" customFormat="true" ht="12.75" hidden="false" customHeight="true" outlineLevel="0" collapsed="false">
      <c r="A18" s="632" t="n">
        <v>2012</v>
      </c>
      <c r="B18" s="159" t="s">
        <v>208</v>
      </c>
      <c r="C18" s="259" t="n">
        <v>27811.425</v>
      </c>
      <c r="D18" s="259" t="n">
        <v>16594.12</v>
      </c>
      <c r="E18" s="259" t="n">
        <v>740.042</v>
      </c>
      <c r="F18" s="259" t="n">
        <v>426.934</v>
      </c>
      <c r="G18" s="259" t="n">
        <v>985.552</v>
      </c>
      <c r="H18" s="259" t="n">
        <v>554.607</v>
      </c>
      <c r="I18" s="259" t="n">
        <v>579.911</v>
      </c>
      <c r="J18" s="259" t="n">
        <v>307.031</v>
      </c>
      <c r="K18" s="259" t="n">
        <v>446.243</v>
      </c>
      <c r="L18" s="203" t="n">
        <v>253.113</v>
      </c>
    </row>
    <row r="19" s="352" customFormat="true" ht="12.75" hidden="false" customHeight="true" outlineLevel="0" collapsed="false">
      <c r="A19" s="636"/>
      <c r="B19" s="395" t="s">
        <v>211</v>
      </c>
      <c r="C19" s="259" t="n">
        <v>56651.373</v>
      </c>
      <c r="D19" s="259" t="n">
        <v>33939.284</v>
      </c>
      <c r="E19" s="259" t="n">
        <v>1173.752</v>
      </c>
      <c r="F19" s="259" t="n">
        <v>858.624</v>
      </c>
      <c r="G19" s="259" t="n">
        <v>2498.249</v>
      </c>
      <c r="H19" s="259" t="n">
        <v>1173.282</v>
      </c>
      <c r="I19" s="259" t="n">
        <v>1163.963</v>
      </c>
      <c r="J19" s="259" t="n">
        <v>625.724</v>
      </c>
      <c r="K19" s="259" t="n">
        <v>882.285</v>
      </c>
      <c r="L19" s="637" t="n">
        <v>487.053</v>
      </c>
    </row>
    <row r="20" s="352" customFormat="true" ht="12.75" hidden="false" customHeight="true" outlineLevel="0" collapsed="false">
      <c r="A20" s="636"/>
      <c r="B20" s="395" t="s">
        <v>212</v>
      </c>
      <c r="C20" s="259" t="n">
        <v>84524.475</v>
      </c>
      <c r="D20" s="259" t="n">
        <v>50369.227</v>
      </c>
      <c r="E20" s="259" t="n">
        <v>1451.385</v>
      </c>
      <c r="F20" s="259" t="n">
        <v>1280.461</v>
      </c>
      <c r="G20" s="259" t="n">
        <v>4059.76</v>
      </c>
      <c r="H20" s="259" t="n">
        <v>1884.733</v>
      </c>
      <c r="I20" s="259" t="n">
        <v>1769.811</v>
      </c>
      <c r="J20" s="259" t="n">
        <v>961.814</v>
      </c>
      <c r="K20" s="259" t="n">
        <v>1304.673</v>
      </c>
      <c r="L20" s="203" t="n">
        <v>702.771</v>
      </c>
    </row>
    <row r="21" s="352" customFormat="true" ht="12" hidden="false" customHeight="true" outlineLevel="0" collapsed="false">
      <c r="A21" s="638" t="s">
        <v>727</v>
      </c>
      <c r="B21" s="638"/>
      <c r="C21" s="638"/>
      <c r="D21" s="638"/>
      <c r="E21" s="638"/>
      <c r="F21" s="638"/>
      <c r="G21" s="638"/>
      <c r="H21" s="638"/>
      <c r="I21" s="638"/>
      <c r="J21" s="638"/>
      <c r="K21" s="638"/>
      <c r="L21" s="638"/>
    </row>
    <row r="22" s="352" customFormat="true" ht="12" hidden="false" customHeight="true" outlineLevel="0" collapsed="false">
      <c r="A22" s="631" t="s">
        <v>728</v>
      </c>
      <c r="B22" s="631"/>
      <c r="C22" s="631"/>
      <c r="D22" s="631"/>
      <c r="E22" s="631"/>
      <c r="F22" s="631"/>
      <c r="G22" s="631"/>
      <c r="H22" s="631"/>
      <c r="I22" s="631"/>
      <c r="J22" s="631"/>
      <c r="K22" s="631"/>
      <c r="L22" s="631"/>
    </row>
    <row r="23" s="352" customFormat="true" ht="12.75" hidden="false" customHeight="true" outlineLevel="0" collapsed="false">
      <c r="A23" s="632" t="n">
        <v>2010</v>
      </c>
      <c r="B23" s="395" t="s">
        <v>213</v>
      </c>
      <c r="C23" s="259" t="n">
        <v>129984.8</v>
      </c>
      <c r="D23" s="259" t="n">
        <v>59670.4</v>
      </c>
      <c r="E23" s="259" t="n">
        <v>8540</v>
      </c>
      <c r="F23" s="259" t="n">
        <v>1711.7</v>
      </c>
      <c r="G23" s="259" t="n">
        <v>5710.8</v>
      </c>
      <c r="H23" s="259" t="n">
        <v>32185.6</v>
      </c>
      <c r="I23" s="259" t="n">
        <v>2879.2</v>
      </c>
      <c r="J23" s="259" t="n">
        <v>1128.6</v>
      </c>
      <c r="K23" s="259" t="n">
        <v>1267.9</v>
      </c>
      <c r="L23" s="203" t="n">
        <v>625.9</v>
      </c>
    </row>
    <row r="24" s="352" customFormat="true" ht="12.75" hidden="false" customHeight="true" outlineLevel="0" collapsed="false">
      <c r="A24" s="632"/>
      <c r="B24" s="633"/>
      <c r="C24" s="259"/>
      <c r="D24" s="259"/>
      <c r="E24" s="259"/>
      <c r="F24" s="259"/>
      <c r="G24" s="259"/>
      <c r="H24" s="259"/>
      <c r="I24" s="259"/>
      <c r="J24" s="259"/>
      <c r="K24" s="259"/>
      <c r="L24" s="203"/>
    </row>
    <row r="25" s="352" customFormat="true" ht="12.75" hidden="false" customHeight="true" outlineLevel="0" collapsed="false">
      <c r="A25" s="632" t="n">
        <v>2011</v>
      </c>
      <c r="B25" s="395" t="s">
        <v>500</v>
      </c>
      <c r="C25" s="259" t="n">
        <v>31028.1</v>
      </c>
      <c r="D25" s="259" t="n">
        <v>15178.7</v>
      </c>
      <c r="E25" s="259" t="n">
        <v>1032.6</v>
      </c>
      <c r="F25" s="259" t="n">
        <v>454.7</v>
      </c>
      <c r="G25" s="259" t="n">
        <v>960.9</v>
      </c>
      <c r="H25" s="259" t="n">
        <v>7757.7</v>
      </c>
      <c r="I25" s="259" t="n">
        <v>633.7</v>
      </c>
      <c r="J25" s="259" t="n">
        <v>300.2</v>
      </c>
      <c r="K25" s="259" t="n">
        <v>347.4</v>
      </c>
      <c r="L25" s="203" t="n">
        <v>230.2</v>
      </c>
    </row>
    <row r="26" s="352" customFormat="true" ht="12.75" hidden="false" customHeight="true" outlineLevel="0" collapsed="false">
      <c r="A26" s="632"/>
      <c r="B26" s="395" t="s">
        <v>211</v>
      </c>
      <c r="C26" s="259" t="n">
        <v>64861.4</v>
      </c>
      <c r="D26" s="259" t="n">
        <v>31173.8</v>
      </c>
      <c r="E26" s="259" t="n">
        <v>1868.8</v>
      </c>
      <c r="F26" s="259" t="n">
        <v>959.7</v>
      </c>
      <c r="G26" s="259" t="n">
        <v>2665.7</v>
      </c>
      <c r="H26" s="259" t="n">
        <v>16435.4</v>
      </c>
      <c r="I26" s="259" t="n">
        <v>1272.8</v>
      </c>
      <c r="J26" s="259" t="n">
        <v>627.4</v>
      </c>
      <c r="K26" s="259" t="n">
        <v>727.8</v>
      </c>
      <c r="L26" s="203" t="n">
        <v>436.5</v>
      </c>
    </row>
    <row r="27" s="352" customFormat="true" ht="12.75" hidden="false" customHeight="true" outlineLevel="0" collapsed="false">
      <c r="A27" s="632"/>
      <c r="B27" s="395" t="s">
        <v>212</v>
      </c>
      <c r="C27" s="259" t="n">
        <v>98308.4</v>
      </c>
      <c r="D27" s="259" t="n">
        <v>47164.8</v>
      </c>
      <c r="E27" s="259" t="n">
        <v>1527.5</v>
      </c>
      <c r="F27" s="259" t="n">
        <v>1488.7</v>
      </c>
      <c r="G27" s="259" t="n">
        <v>4626.1</v>
      </c>
      <c r="H27" s="259" t="n">
        <v>25320.7</v>
      </c>
      <c r="I27" s="259" t="n">
        <v>1968.6</v>
      </c>
      <c r="J27" s="259" t="n">
        <v>984</v>
      </c>
      <c r="K27" s="259" t="n">
        <v>1116.5</v>
      </c>
      <c r="L27" s="203" t="n">
        <v>626.9</v>
      </c>
    </row>
    <row r="28" s="352" customFormat="true" ht="12.75" hidden="false" customHeight="true" outlineLevel="0" collapsed="false">
      <c r="A28" s="632"/>
      <c r="B28" s="634" t="s">
        <v>213</v>
      </c>
      <c r="C28" s="259" t="n">
        <v>136198.893</v>
      </c>
      <c r="D28" s="259" t="n">
        <v>65207.908</v>
      </c>
      <c r="E28" s="259" t="n">
        <v>2158.262</v>
      </c>
      <c r="F28" s="259" t="n">
        <v>2017.775</v>
      </c>
      <c r="G28" s="259" t="n">
        <v>7021.754</v>
      </c>
      <c r="H28" s="259" t="n">
        <v>34864.006</v>
      </c>
      <c r="I28" s="259" t="n">
        <v>2721.743</v>
      </c>
      <c r="J28" s="259" t="n">
        <v>1363.6</v>
      </c>
      <c r="K28" s="259" t="n">
        <v>1553.569</v>
      </c>
      <c r="L28" s="203" t="n">
        <v>849.389</v>
      </c>
    </row>
    <row r="29" s="352" customFormat="true" ht="12.75" hidden="false" customHeight="true" outlineLevel="0" collapsed="false">
      <c r="A29" s="632"/>
      <c r="B29" s="635"/>
      <c r="C29" s="259"/>
      <c r="D29" s="259"/>
      <c r="E29" s="259"/>
      <c r="F29" s="259"/>
      <c r="G29" s="259"/>
      <c r="H29" s="259"/>
      <c r="I29" s="259"/>
      <c r="J29" s="259"/>
      <c r="K29" s="259"/>
      <c r="L29" s="203"/>
    </row>
    <row r="30" s="352" customFormat="true" ht="12.75" hidden="false" customHeight="true" outlineLevel="0" collapsed="false">
      <c r="A30" s="632" t="n">
        <v>2012</v>
      </c>
      <c r="B30" s="159" t="s">
        <v>208</v>
      </c>
      <c r="C30" s="259" t="n">
        <v>25723.326</v>
      </c>
      <c r="D30" s="259" t="n">
        <v>15963.716</v>
      </c>
      <c r="E30" s="259" t="n">
        <v>516.731</v>
      </c>
      <c r="F30" s="259" t="n">
        <v>420.452</v>
      </c>
      <c r="G30" s="259" t="n">
        <v>1028.417</v>
      </c>
      <c r="H30" s="259" t="n">
        <v>1652.823</v>
      </c>
      <c r="I30" s="259" t="n">
        <v>600.42</v>
      </c>
      <c r="J30" s="259" t="n">
        <v>319.754</v>
      </c>
      <c r="K30" s="259" t="n">
        <v>411.076</v>
      </c>
      <c r="L30" s="203" t="n">
        <v>240.072</v>
      </c>
    </row>
    <row r="31" s="352" customFormat="true" ht="12.75" hidden="false" customHeight="true" outlineLevel="0" collapsed="false">
      <c r="A31" s="636"/>
      <c r="B31" s="395" t="s">
        <v>211</v>
      </c>
      <c r="C31" s="259" t="n">
        <v>52799.967</v>
      </c>
      <c r="D31" s="259" t="n">
        <v>32369.346</v>
      </c>
      <c r="E31" s="259" t="n">
        <v>947.695</v>
      </c>
      <c r="F31" s="259" t="n">
        <v>838.498</v>
      </c>
      <c r="G31" s="259" t="n">
        <v>2621.669</v>
      </c>
      <c r="H31" s="259" t="n">
        <v>3365.542</v>
      </c>
      <c r="I31" s="259" t="n">
        <v>322.656</v>
      </c>
      <c r="J31" s="259" t="n">
        <v>643.094</v>
      </c>
      <c r="K31" s="259" t="n">
        <v>828.827</v>
      </c>
      <c r="L31" s="637" t="n">
        <v>465.798</v>
      </c>
    </row>
    <row r="32" s="352" customFormat="true" ht="12.75" hidden="false" customHeight="true" outlineLevel="0" collapsed="false">
      <c r="A32" s="636"/>
      <c r="B32" s="395" t="s">
        <v>212</v>
      </c>
      <c r="C32" s="259" t="n">
        <v>79505.8</v>
      </c>
      <c r="D32" s="259" t="n">
        <v>47958.089</v>
      </c>
      <c r="E32" s="259" t="n">
        <v>1306.056</v>
      </c>
      <c r="F32" s="259" t="n">
        <v>1253.135</v>
      </c>
      <c r="G32" s="259" t="n">
        <v>4225.227</v>
      </c>
      <c r="H32" s="259" t="n">
        <v>5215.158</v>
      </c>
      <c r="I32" s="259" t="n">
        <v>1824.292</v>
      </c>
      <c r="J32" s="259" t="n">
        <v>972.617</v>
      </c>
      <c r="K32" s="259" t="n">
        <v>1236.747</v>
      </c>
      <c r="L32" s="203" t="n">
        <v>678.553</v>
      </c>
    </row>
    <row r="33" s="352" customFormat="true" ht="12" hidden="false" customHeight="true" outlineLevel="0" collapsed="false">
      <c r="A33" s="638" t="s">
        <v>729</v>
      </c>
      <c r="B33" s="638"/>
      <c r="C33" s="638"/>
      <c r="D33" s="638"/>
      <c r="E33" s="638"/>
      <c r="F33" s="638"/>
      <c r="G33" s="638"/>
      <c r="H33" s="638"/>
      <c r="I33" s="638"/>
      <c r="J33" s="638"/>
      <c r="K33" s="638"/>
      <c r="L33" s="638"/>
    </row>
    <row r="34" s="352" customFormat="true" ht="12" hidden="false" customHeight="true" outlineLevel="0" collapsed="false">
      <c r="A34" s="638" t="s">
        <v>730</v>
      </c>
      <c r="B34" s="638"/>
      <c r="C34" s="638"/>
      <c r="D34" s="638"/>
      <c r="E34" s="638"/>
      <c r="F34" s="638"/>
      <c r="G34" s="638"/>
      <c r="H34" s="638"/>
      <c r="I34" s="638"/>
      <c r="J34" s="638"/>
      <c r="K34" s="638"/>
      <c r="L34" s="638"/>
    </row>
    <row r="35" s="352" customFormat="true" ht="12.75" hidden="false" customHeight="true" outlineLevel="0" collapsed="false">
      <c r="A35" s="632" t="n">
        <v>2010</v>
      </c>
      <c r="B35" s="395" t="s">
        <v>213</v>
      </c>
      <c r="C35" s="259" t="n">
        <v>12427.8</v>
      </c>
      <c r="D35" s="259" t="n">
        <v>3000</v>
      </c>
      <c r="E35" s="259" t="n">
        <v>761.8</v>
      </c>
      <c r="F35" s="259" t="n">
        <v>104.5</v>
      </c>
      <c r="G35" s="259" t="n">
        <v>400.4</v>
      </c>
      <c r="H35" s="259" t="n">
        <v>1049.5</v>
      </c>
      <c r="I35" s="259" t="n">
        <v>13.5</v>
      </c>
      <c r="J35" s="259" t="n">
        <v>46.1</v>
      </c>
      <c r="K35" s="259" t="n">
        <v>84.3</v>
      </c>
      <c r="L35" s="203" t="n">
        <v>28.4</v>
      </c>
    </row>
    <row r="36" s="352" customFormat="true" ht="12.75" hidden="false" customHeight="true" outlineLevel="0" collapsed="false">
      <c r="A36" s="632"/>
      <c r="B36" s="633"/>
      <c r="C36" s="259"/>
      <c r="D36" s="259"/>
      <c r="E36" s="259"/>
      <c r="F36" s="259"/>
      <c r="G36" s="259"/>
      <c r="H36" s="259"/>
      <c r="I36" s="259"/>
      <c r="J36" s="259"/>
      <c r="K36" s="259"/>
      <c r="L36" s="203"/>
    </row>
    <row r="37" s="352" customFormat="true" ht="12.75" hidden="false" customHeight="true" outlineLevel="0" collapsed="false">
      <c r="A37" s="632" t="n">
        <v>2011</v>
      </c>
      <c r="B37" s="395" t="s">
        <v>500</v>
      </c>
      <c r="C37" s="259" t="n">
        <v>3930.2</v>
      </c>
      <c r="D37" s="259" t="n">
        <v>1044.9</v>
      </c>
      <c r="E37" s="259" t="n">
        <v>368.3</v>
      </c>
      <c r="F37" s="259" t="n">
        <v>27.5</v>
      </c>
      <c r="G37" s="259" t="n">
        <v>-63.5</v>
      </c>
      <c r="H37" s="259" t="n">
        <v>55.9</v>
      </c>
      <c r="I37" s="259" t="n">
        <v>0.9</v>
      </c>
      <c r="J37" s="259" t="n">
        <v>11.9</v>
      </c>
      <c r="K37" s="259" t="n">
        <v>23.8</v>
      </c>
      <c r="L37" s="203" t="n">
        <v>6.3</v>
      </c>
    </row>
    <row r="38" s="352" customFormat="true" ht="12.75" hidden="false" customHeight="true" outlineLevel="0" collapsed="false">
      <c r="A38" s="632"/>
      <c r="B38" s="395" t="s">
        <v>211</v>
      </c>
      <c r="C38" s="259" t="n">
        <v>8294.9</v>
      </c>
      <c r="D38" s="259" t="n">
        <v>2289.1</v>
      </c>
      <c r="E38" s="259" t="n">
        <v>459.2</v>
      </c>
      <c r="F38" s="259" t="n">
        <v>59.7</v>
      </c>
      <c r="G38" s="259" t="n">
        <v>45.4</v>
      </c>
      <c r="H38" s="259" t="n">
        <v>235</v>
      </c>
      <c r="I38" s="259" t="n">
        <v>3.4</v>
      </c>
      <c r="J38" s="259" t="n">
        <v>21.1</v>
      </c>
      <c r="K38" s="259" t="n">
        <v>55</v>
      </c>
      <c r="L38" s="203" t="n">
        <v>10.7</v>
      </c>
    </row>
    <row r="39" s="352" customFormat="true" ht="12.75" hidden="false" customHeight="true" outlineLevel="0" collapsed="false">
      <c r="A39" s="632"/>
      <c r="B39" s="395" t="s">
        <v>212</v>
      </c>
      <c r="C39" s="259" t="n">
        <v>11922.9</v>
      </c>
      <c r="D39" s="259" t="n">
        <v>3239.9</v>
      </c>
      <c r="E39" s="259" t="n">
        <v>189.8</v>
      </c>
      <c r="F39" s="259" t="n">
        <v>84.1</v>
      </c>
      <c r="G39" s="259" t="n">
        <v>172.4</v>
      </c>
      <c r="H39" s="259" t="n">
        <v>400.2</v>
      </c>
      <c r="I39" s="259" t="n">
        <v>15</v>
      </c>
      <c r="J39" s="259" t="n">
        <v>42.2</v>
      </c>
      <c r="K39" s="259" t="n">
        <v>68.2</v>
      </c>
      <c r="L39" s="203" t="n">
        <v>26.1</v>
      </c>
    </row>
    <row r="40" s="352" customFormat="true" ht="12.75" hidden="false" customHeight="true" outlineLevel="0" collapsed="false">
      <c r="A40" s="632"/>
      <c r="B40" s="634" t="s">
        <v>213</v>
      </c>
      <c r="C40" s="259" t="n">
        <v>15547.848</v>
      </c>
      <c r="D40" s="259" t="n">
        <v>4143.682</v>
      </c>
      <c r="E40" s="259" t="n">
        <v>290.663</v>
      </c>
      <c r="F40" s="259" t="n">
        <v>95.478</v>
      </c>
      <c r="G40" s="259" t="n">
        <v>273.569</v>
      </c>
      <c r="H40" s="259" t="n">
        <v>721.572</v>
      </c>
      <c r="I40" s="259" t="n">
        <v>-0.987</v>
      </c>
      <c r="J40" s="259" t="n">
        <v>47.2</v>
      </c>
      <c r="K40" s="259" t="n">
        <v>98.761</v>
      </c>
      <c r="L40" s="203" t="n">
        <v>25.053</v>
      </c>
    </row>
    <row r="41" s="352" customFormat="true" ht="12.75" hidden="false" customHeight="true" outlineLevel="0" collapsed="false">
      <c r="A41" s="632"/>
      <c r="B41" s="635"/>
      <c r="C41" s="259"/>
      <c r="D41" s="259"/>
      <c r="E41" s="259"/>
      <c r="F41" s="259"/>
      <c r="G41" s="259"/>
      <c r="H41" s="259"/>
      <c r="I41" s="259"/>
      <c r="J41" s="259"/>
      <c r="K41" s="259"/>
      <c r="L41" s="203"/>
    </row>
    <row r="42" s="352" customFormat="true" ht="12.75" hidden="false" customHeight="true" outlineLevel="0" collapsed="false">
      <c r="A42" s="632" t="n">
        <v>2012</v>
      </c>
      <c r="B42" s="159" t="s">
        <v>208</v>
      </c>
      <c r="C42" s="259" t="n">
        <v>3739.098</v>
      </c>
      <c r="D42" s="259" t="n">
        <v>1085.305</v>
      </c>
      <c r="E42" s="259" t="n">
        <v>225.288</v>
      </c>
      <c r="F42" s="259" t="n">
        <v>17.721</v>
      </c>
      <c r="G42" s="259" t="n">
        <v>-38.429</v>
      </c>
      <c r="H42" s="259" t="n">
        <v>28.143</v>
      </c>
      <c r="I42" s="259" t="n">
        <v>-11.094</v>
      </c>
      <c r="J42" s="259" t="n">
        <v>5.323</v>
      </c>
      <c r="K42" s="259" t="n">
        <v>34.058</v>
      </c>
      <c r="L42" s="203" t="n">
        <v>14.949</v>
      </c>
    </row>
    <row r="43" s="352" customFormat="true" ht="12.75" hidden="false" customHeight="true" outlineLevel="0" collapsed="false">
      <c r="A43" s="636"/>
      <c r="B43" s="395" t="s">
        <v>211</v>
      </c>
      <c r="C43" s="259" t="n">
        <v>7092.028</v>
      </c>
      <c r="D43" s="259" t="n">
        <v>2310.803</v>
      </c>
      <c r="E43" s="259" t="n">
        <v>223.613</v>
      </c>
      <c r="F43" s="259" t="n">
        <v>45.084</v>
      </c>
      <c r="G43" s="259" t="n">
        <v>-109.004</v>
      </c>
      <c r="H43" s="259" t="n">
        <v>167.58</v>
      </c>
      <c r="I43" s="259" t="n">
        <v>-2.841</v>
      </c>
      <c r="J43" s="259" t="n">
        <v>16.355</v>
      </c>
      <c r="K43" s="259" t="n">
        <v>52.714</v>
      </c>
      <c r="L43" s="637" t="n">
        <v>24.871</v>
      </c>
    </row>
    <row r="44" s="352" customFormat="true" ht="12.75" hidden="false" customHeight="true" outlineLevel="0" collapsed="false">
      <c r="A44" s="636"/>
      <c r="B44" s="395" t="s">
        <v>212</v>
      </c>
      <c r="C44" s="259" t="n">
        <v>9612.881</v>
      </c>
      <c r="D44" s="259" t="n">
        <v>3107.319</v>
      </c>
      <c r="E44" s="259" t="n">
        <v>155.036</v>
      </c>
      <c r="F44" s="259" t="n">
        <v>64.018</v>
      </c>
      <c r="G44" s="259" t="n">
        <v>-139.633</v>
      </c>
      <c r="H44" s="259" t="n">
        <v>342.575</v>
      </c>
      <c r="I44" s="259" t="n">
        <v>-23.929</v>
      </c>
      <c r="J44" s="259" t="n">
        <v>42.456</v>
      </c>
      <c r="K44" s="259" t="n">
        <v>66.271</v>
      </c>
      <c r="L44" s="203" t="n">
        <v>29.76</v>
      </c>
    </row>
    <row r="45" s="352" customFormat="true" ht="12.75" hidden="false" customHeight="true" outlineLevel="0" collapsed="false">
      <c r="A45" s="636"/>
      <c r="B45" s="370"/>
      <c r="C45" s="637"/>
      <c r="D45" s="637"/>
      <c r="E45" s="637"/>
      <c r="F45" s="637"/>
      <c r="G45" s="637"/>
      <c r="H45" s="637"/>
      <c r="I45" s="637"/>
      <c r="J45" s="637"/>
      <c r="K45" s="637"/>
      <c r="L45" s="637"/>
    </row>
    <row r="46" customFormat="false" ht="12" hidden="false" customHeight="true" outlineLevel="0" collapsed="false">
      <c r="A46" s="639" t="s">
        <v>731</v>
      </c>
      <c r="B46" s="639"/>
      <c r="C46" s="639"/>
      <c r="D46" s="639"/>
      <c r="E46" s="639"/>
      <c r="F46" s="639"/>
      <c r="G46" s="639"/>
      <c r="H46" s="639"/>
      <c r="I46" s="639"/>
      <c r="J46" s="639"/>
      <c r="K46" s="639"/>
      <c r="L46" s="639"/>
    </row>
  </sheetData>
  <mergeCells count="24">
    <mergeCell ref="A1:I1"/>
    <mergeCell ref="K1:L1"/>
    <mergeCell ref="A2:I2"/>
    <mergeCell ref="K2:L2"/>
    <mergeCell ref="A3:H3"/>
    <mergeCell ref="A4:H4"/>
    <mergeCell ref="A5:B8"/>
    <mergeCell ref="C5:C8"/>
    <mergeCell ref="D6:D8"/>
    <mergeCell ref="E6:E8"/>
    <mergeCell ref="F6:F8"/>
    <mergeCell ref="G6:G8"/>
    <mergeCell ref="H6:H8"/>
    <mergeCell ref="I6:I8"/>
    <mergeCell ref="J6:J8"/>
    <mergeCell ref="K6:K8"/>
    <mergeCell ref="L6:L8"/>
    <mergeCell ref="A9:L9"/>
    <mergeCell ref="A10:L10"/>
    <mergeCell ref="A21:L21"/>
    <mergeCell ref="A22:L22"/>
    <mergeCell ref="A33:L33"/>
    <mergeCell ref="A34:L34"/>
    <mergeCell ref="A46:L46"/>
  </mergeCells>
  <hyperlinks>
    <hyperlink ref="K1" location="'Spis tablic     List of tables'!A27" display="Powrót do spisu tablic"/>
    <hyperlink ref="K2" location="'Spis tablic     List of tables'!A2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4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BM24" activePane="bottomLeft" state="frozen"/>
      <selection pane="topLeft" activeCell="A1" activeCellId="0" sqref="A1"/>
      <selection pane="bottomLeft" activeCell="C40" activeCellId="0" sqref="C40"/>
    </sheetView>
  </sheetViews>
  <sheetFormatPr defaultColWidth="8.9921875" defaultRowHeight="12.75" zeroHeight="false" outlineLevelRow="0" outlineLevelCol="0"/>
  <cols>
    <col collapsed="false" customWidth="true" hidden="false" outlineLevel="0" max="1" min="1" style="322" width="5.62"/>
    <col collapsed="false" customWidth="true" hidden="false" outlineLevel="0" max="2" min="2" style="322" width="9.87"/>
    <col collapsed="false" customWidth="true" hidden="false" outlineLevel="0" max="4" min="3" style="322" width="11.62"/>
    <col collapsed="false" customWidth="true" hidden="false" outlineLevel="0" max="5" min="5" style="322" width="11.99"/>
    <col collapsed="false" customWidth="true" hidden="false" outlineLevel="0" max="9" min="6" style="322" width="11.62"/>
    <col collapsed="false" customWidth="true" hidden="false" outlineLevel="0" max="10" min="10" style="322" width="12.86"/>
    <col collapsed="false" customWidth="true" hidden="false" outlineLevel="0" max="12" min="11" style="322" width="11.62"/>
    <col collapsed="false" customWidth="true" hidden="false" outlineLevel="0" max="38" min="13" style="322" width="13.62"/>
    <col collapsed="false" customWidth="false" hidden="false" outlineLevel="0" max="39" min="39" style="322" width="8.99"/>
    <col collapsed="false" customWidth="true" hidden="false" outlineLevel="0" max="40" min="40" style="322" width="2.37"/>
    <col collapsed="false" customWidth="false" hidden="false" outlineLevel="0" max="41" min="41" style="322" width="8.99"/>
    <col collapsed="false" customWidth="true" hidden="false" outlineLevel="0" max="42" min="42" style="322" width="2.37"/>
    <col collapsed="false" customWidth="false" hidden="false" outlineLevel="0" max="43" min="43" style="322" width="8.99"/>
    <col collapsed="false" customWidth="true" hidden="false" outlineLevel="0" max="44" min="44" style="322" width="2.37"/>
    <col collapsed="false" customWidth="false" hidden="false" outlineLevel="0" max="45" min="45" style="322" width="8.99"/>
    <col collapsed="false" customWidth="true" hidden="false" outlineLevel="0" max="46" min="46" style="322" width="2.37"/>
    <col collapsed="false" customWidth="false" hidden="false" outlineLevel="0" max="47" min="47" style="322" width="8.99"/>
    <col collapsed="false" customWidth="true" hidden="false" outlineLevel="0" max="48" min="48" style="322" width="2.37"/>
    <col collapsed="false" customWidth="false" hidden="false" outlineLevel="0" max="49" min="49" style="322" width="8.99"/>
    <col collapsed="false" customWidth="true" hidden="false" outlineLevel="0" max="50" min="50" style="322" width="2.37"/>
    <col collapsed="false" customWidth="false" hidden="false" outlineLevel="0" max="51" min="51" style="322" width="8.99"/>
    <col collapsed="false" customWidth="true" hidden="false" outlineLevel="0" max="52" min="52" style="322" width="2.37"/>
    <col collapsed="false" customWidth="false" hidden="false" outlineLevel="0" max="53" min="53" style="322" width="8.99"/>
    <col collapsed="false" customWidth="true" hidden="false" outlineLevel="0" max="54" min="54" style="322" width="2.37"/>
    <col collapsed="false" customWidth="false" hidden="false" outlineLevel="0" max="55" min="55" style="322" width="8.99"/>
    <col collapsed="false" customWidth="true" hidden="false" outlineLevel="0" max="56" min="56" style="322" width="2.37"/>
    <col collapsed="false" customWidth="false" hidden="false" outlineLevel="0" max="257" min="57" style="322" width="8.99"/>
  </cols>
  <sheetData>
    <row r="1" s="324" customFormat="true" ht="12.75" hidden="false" customHeight="true" outlineLevel="0" collapsed="false">
      <c r="A1" s="323" t="s">
        <v>732</v>
      </c>
      <c r="B1" s="323"/>
      <c r="C1" s="323"/>
      <c r="D1" s="323"/>
      <c r="E1" s="323"/>
      <c r="F1" s="323"/>
      <c r="G1" s="323"/>
      <c r="H1" s="640"/>
      <c r="I1" s="640"/>
      <c r="J1" s="640"/>
      <c r="K1" s="167" t="s">
        <v>169</v>
      </c>
      <c r="L1" s="167"/>
    </row>
    <row r="2" s="324" customFormat="true" ht="12.75" hidden="false" customHeight="true" outlineLevel="0" collapsed="false">
      <c r="A2" s="323" t="s">
        <v>733</v>
      </c>
      <c r="B2" s="323"/>
      <c r="C2" s="323"/>
      <c r="D2" s="323"/>
      <c r="E2" s="323"/>
      <c r="F2" s="323"/>
      <c r="G2" s="323"/>
      <c r="H2" s="323"/>
      <c r="J2" s="324" t="s">
        <v>734</v>
      </c>
      <c r="K2" s="206" t="s">
        <v>171</v>
      </c>
      <c r="L2" s="206"/>
    </row>
    <row r="3" customFormat="false" ht="12.75" hidden="false" customHeight="true" outlineLevel="0" collapsed="false">
      <c r="A3" s="323" t="s">
        <v>735</v>
      </c>
      <c r="B3" s="323"/>
      <c r="C3" s="323"/>
      <c r="D3" s="323"/>
      <c r="E3" s="323"/>
      <c r="F3" s="323"/>
      <c r="G3" s="323"/>
      <c r="H3" s="323"/>
    </row>
    <row r="4" customFormat="false" ht="12.75" hidden="false" customHeight="true" outlineLevel="0" collapsed="false">
      <c r="A4" s="641" t="s">
        <v>736</v>
      </c>
      <c r="B4" s="641"/>
      <c r="C4" s="641"/>
      <c r="D4" s="641"/>
      <c r="E4" s="641"/>
      <c r="F4" s="641"/>
      <c r="G4" s="641"/>
      <c r="H4" s="641"/>
    </row>
    <row r="5" s="402" customFormat="true" ht="12.75" hidden="false" customHeight="true" outlineLevel="0" collapsed="false">
      <c r="A5" s="628" t="s">
        <v>714</v>
      </c>
      <c r="B5" s="628"/>
      <c r="C5" s="363" t="s">
        <v>715</v>
      </c>
      <c r="D5" s="629"/>
      <c r="E5" s="629"/>
      <c r="F5" s="629"/>
      <c r="G5" s="629"/>
      <c r="H5" s="629"/>
      <c r="I5" s="629"/>
      <c r="J5" s="629"/>
      <c r="K5" s="629"/>
      <c r="L5" s="629"/>
    </row>
    <row r="6" s="402" customFormat="true" ht="12" hidden="false" customHeight="true" outlineLevel="0" collapsed="false">
      <c r="A6" s="628"/>
      <c r="B6" s="628"/>
      <c r="C6" s="363"/>
      <c r="D6" s="328" t="s">
        <v>737</v>
      </c>
      <c r="E6" s="328" t="s">
        <v>738</v>
      </c>
      <c r="F6" s="328" t="s">
        <v>739</v>
      </c>
      <c r="G6" s="628" t="s">
        <v>740</v>
      </c>
      <c r="H6" s="328" t="s">
        <v>741</v>
      </c>
      <c r="I6" s="328" t="s">
        <v>742</v>
      </c>
      <c r="J6" s="328" t="s">
        <v>743</v>
      </c>
      <c r="K6" s="328" t="s">
        <v>744</v>
      </c>
      <c r="L6" s="363" t="s">
        <v>484</v>
      </c>
    </row>
    <row r="7" s="402" customFormat="true" ht="12" hidden="false" customHeight="true" outlineLevel="0" collapsed="false">
      <c r="A7" s="628"/>
      <c r="B7" s="628"/>
      <c r="C7" s="363"/>
      <c r="D7" s="328"/>
      <c r="E7" s="328"/>
      <c r="F7" s="328"/>
      <c r="G7" s="628"/>
      <c r="H7" s="328"/>
      <c r="I7" s="328"/>
      <c r="J7" s="328"/>
      <c r="K7" s="328"/>
      <c r="L7" s="363"/>
    </row>
    <row r="8" s="402" customFormat="true" ht="123.75" hidden="false" customHeight="true" outlineLevel="0" collapsed="false">
      <c r="A8" s="628"/>
      <c r="B8" s="628"/>
      <c r="C8" s="363"/>
      <c r="D8" s="328"/>
      <c r="E8" s="328"/>
      <c r="F8" s="328"/>
      <c r="G8" s="628"/>
      <c r="H8" s="328"/>
      <c r="I8" s="328"/>
      <c r="J8" s="328"/>
      <c r="K8" s="328"/>
      <c r="L8" s="363"/>
    </row>
    <row r="9" s="402" customFormat="true" ht="15" hidden="false" customHeight="true" outlineLevel="0" collapsed="false">
      <c r="A9" s="642" t="s">
        <v>745</v>
      </c>
      <c r="B9" s="642"/>
      <c r="C9" s="642"/>
      <c r="D9" s="642"/>
      <c r="E9" s="642"/>
      <c r="F9" s="642"/>
      <c r="G9" s="642"/>
      <c r="H9" s="642"/>
      <c r="I9" s="642"/>
      <c r="J9" s="642"/>
      <c r="K9" s="642"/>
      <c r="L9" s="642"/>
    </row>
    <row r="10" s="402" customFormat="true" ht="15" hidden="false" customHeight="true" outlineLevel="0" collapsed="false">
      <c r="A10" s="631" t="s">
        <v>746</v>
      </c>
      <c r="B10" s="631"/>
      <c r="C10" s="631"/>
      <c r="D10" s="631"/>
      <c r="E10" s="631"/>
      <c r="F10" s="631"/>
      <c r="G10" s="631"/>
      <c r="H10" s="631"/>
      <c r="I10" s="631"/>
      <c r="J10" s="631"/>
      <c r="K10" s="631"/>
      <c r="L10" s="631"/>
    </row>
    <row r="11" s="402" customFormat="true" ht="12.75" hidden="false" customHeight="true" outlineLevel="0" collapsed="false">
      <c r="A11" s="632" t="n">
        <v>2010</v>
      </c>
      <c r="B11" s="395" t="s">
        <v>213</v>
      </c>
      <c r="C11" s="259" t="n">
        <v>11997.2</v>
      </c>
      <c r="D11" s="259" t="n">
        <v>3235.3</v>
      </c>
      <c r="E11" s="259" t="n">
        <v>739.9</v>
      </c>
      <c r="F11" s="259" t="n">
        <v>138.5</v>
      </c>
      <c r="G11" s="259" t="n">
        <v>425.1</v>
      </c>
      <c r="H11" s="259" t="n">
        <v>851.6</v>
      </c>
      <c r="I11" s="259" t="n">
        <v>71.2</v>
      </c>
      <c r="J11" s="259" t="n">
        <v>81.1</v>
      </c>
      <c r="K11" s="259" t="n">
        <v>101.9</v>
      </c>
      <c r="L11" s="203" t="n">
        <v>53</v>
      </c>
    </row>
    <row r="12" s="402" customFormat="true" ht="12.75" hidden="false" customHeight="true" outlineLevel="0" collapsed="false">
      <c r="A12" s="632"/>
      <c r="B12" s="633"/>
      <c r="C12" s="259"/>
      <c r="D12" s="259"/>
      <c r="E12" s="259"/>
      <c r="F12" s="259"/>
      <c r="G12" s="259"/>
      <c r="H12" s="259"/>
      <c r="I12" s="259"/>
      <c r="J12" s="259"/>
      <c r="K12" s="259"/>
      <c r="L12" s="203"/>
    </row>
    <row r="13" s="402" customFormat="true" ht="12.75" hidden="false" customHeight="true" outlineLevel="0" collapsed="false">
      <c r="A13" s="632" t="n">
        <v>2011</v>
      </c>
      <c r="B13" s="395" t="s">
        <v>500</v>
      </c>
      <c r="C13" s="259" t="n">
        <v>4308.4</v>
      </c>
      <c r="D13" s="259" t="n">
        <v>1139.4</v>
      </c>
      <c r="E13" s="259" t="n">
        <v>302</v>
      </c>
      <c r="F13" s="259" t="n">
        <v>36.9</v>
      </c>
      <c r="G13" s="259" t="n">
        <v>43.9</v>
      </c>
      <c r="H13" s="259" t="n">
        <v>124.2</v>
      </c>
      <c r="I13" s="259" t="n">
        <v>24.1</v>
      </c>
      <c r="J13" s="259" t="n">
        <v>17.5</v>
      </c>
      <c r="K13" s="259" t="n">
        <v>36.8</v>
      </c>
      <c r="L13" s="203" t="n">
        <v>13.3</v>
      </c>
    </row>
    <row r="14" s="402" customFormat="true" ht="12.75" hidden="false" customHeight="true" outlineLevel="0" collapsed="false">
      <c r="A14" s="632"/>
      <c r="B14" s="395" t="s">
        <v>211</v>
      </c>
      <c r="C14" s="259" t="n">
        <v>9146.5</v>
      </c>
      <c r="D14" s="259" t="n">
        <v>2387.8</v>
      </c>
      <c r="E14" s="259" t="n">
        <v>403.1</v>
      </c>
      <c r="F14" s="259" t="n">
        <v>76</v>
      </c>
      <c r="G14" s="259" t="n">
        <v>180.5</v>
      </c>
      <c r="H14" s="259" t="n">
        <v>284.6</v>
      </c>
      <c r="I14" s="259" t="n">
        <v>36.8</v>
      </c>
      <c r="J14" s="259" t="n">
        <v>34.9</v>
      </c>
      <c r="K14" s="259" t="n">
        <v>71.8</v>
      </c>
      <c r="L14" s="203" t="n">
        <v>23.3</v>
      </c>
    </row>
    <row r="15" s="402" customFormat="true" ht="12.75" hidden="false" customHeight="true" outlineLevel="0" collapsed="false">
      <c r="A15" s="632"/>
      <c r="B15" s="395" t="s">
        <v>212</v>
      </c>
      <c r="C15" s="259" t="n">
        <v>14030.9</v>
      </c>
      <c r="D15" s="259" t="n">
        <v>3169</v>
      </c>
      <c r="E15" s="259" t="n">
        <v>225.8</v>
      </c>
      <c r="F15" s="259" t="n">
        <v>117.6</v>
      </c>
      <c r="G15" s="259" t="n">
        <v>297.1</v>
      </c>
      <c r="H15" s="259" t="n">
        <v>450.6</v>
      </c>
      <c r="I15" s="259" t="n">
        <v>69.9</v>
      </c>
      <c r="J15" s="259" t="n">
        <v>31.2</v>
      </c>
      <c r="K15" s="259" t="n">
        <v>97</v>
      </c>
      <c r="L15" s="203" t="n">
        <v>43.3</v>
      </c>
    </row>
    <row r="16" s="402" customFormat="true" ht="12.75" hidden="false" customHeight="true" outlineLevel="0" collapsed="false">
      <c r="A16" s="632"/>
      <c r="B16" s="395" t="s">
        <v>213</v>
      </c>
      <c r="C16" s="259" t="n">
        <v>20308.09</v>
      </c>
      <c r="D16" s="259" t="n">
        <v>4129.546</v>
      </c>
      <c r="E16" s="259" t="n">
        <v>313.393</v>
      </c>
      <c r="F16" s="259" t="n">
        <v>134.811</v>
      </c>
      <c r="G16" s="259" t="n">
        <v>394.847</v>
      </c>
      <c r="H16" s="259" t="n">
        <v>677.226</v>
      </c>
      <c r="I16" s="259" t="n">
        <v>73.332</v>
      </c>
      <c r="J16" s="259" t="n">
        <v>66.31</v>
      </c>
      <c r="K16" s="259" t="n">
        <v>134.498</v>
      </c>
      <c r="L16" s="203" t="n">
        <v>53.415</v>
      </c>
    </row>
    <row r="17" s="402" customFormat="true" ht="12.75" hidden="false" customHeight="true" outlineLevel="0" collapsed="false">
      <c r="A17" s="632"/>
      <c r="B17" s="633"/>
      <c r="C17" s="259"/>
      <c r="D17" s="259"/>
      <c r="E17" s="259"/>
      <c r="F17" s="259"/>
      <c r="G17" s="259"/>
      <c r="H17" s="259"/>
      <c r="I17" s="259"/>
      <c r="J17" s="259"/>
      <c r="K17" s="259"/>
      <c r="L17" s="203"/>
    </row>
    <row r="18" s="402" customFormat="true" ht="12.75" hidden="false" customHeight="true" outlineLevel="0" collapsed="false">
      <c r="A18" s="632" t="n">
        <v>2012</v>
      </c>
      <c r="B18" s="395" t="s">
        <v>500</v>
      </c>
      <c r="C18" s="259" t="n">
        <v>3766.378</v>
      </c>
      <c r="D18" s="259" t="n">
        <v>1315.936</v>
      </c>
      <c r="E18" s="259" t="n">
        <v>218.441</v>
      </c>
      <c r="F18" s="259" t="n">
        <v>27.632</v>
      </c>
      <c r="G18" s="259" t="n">
        <v>71.658</v>
      </c>
      <c r="H18" s="259" t="n">
        <v>119.743</v>
      </c>
      <c r="I18" s="259" t="n">
        <v>29.491</v>
      </c>
      <c r="J18" s="259" t="n">
        <v>26.596</v>
      </c>
      <c r="K18" s="259" t="n">
        <v>44.546</v>
      </c>
      <c r="L18" s="203" t="n">
        <v>14.142</v>
      </c>
    </row>
    <row r="19" s="402" customFormat="true" ht="12.75" hidden="false" customHeight="true" outlineLevel="0" collapsed="false">
      <c r="A19" s="636"/>
      <c r="B19" s="395" t="s">
        <v>211</v>
      </c>
      <c r="C19" s="259" t="n">
        <v>7484.341</v>
      </c>
      <c r="D19" s="259" t="n">
        <v>2539.928</v>
      </c>
      <c r="E19" s="259" t="n">
        <v>256.204</v>
      </c>
      <c r="F19" s="259" t="n">
        <v>60.939</v>
      </c>
      <c r="G19" s="259" t="n">
        <v>82.295</v>
      </c>
      <c r="H19" s="259" t="n">
        <v>228.199</v>
      </c>
      <c r="I19" s="259" t="n">
        <v>60.224</v>
      </c>
      <c r="J19" s="259" t="n">
        <v>12.921</v>
      </c>
      <c r="K19" s="259" t="n">
        <v>49.989</v>
      </c>
      <c r="L19" s="203" t="n">
        <v>93.327</v>
      </c>
    </row>
    <row r="20" s="402" customFormat="true" ht="12.75" hidden="false" customHeight="true" outlineLevel="0" collapsed="false">
      <c r="A20" s="636"/>
      <c r="B20" s="395" t="s">
        <v>212</v>
      </c>
      <c r="C20" s="259" t="n">
        <v>10281.885</v>
      </c>
      <c r="D20" s="259" t="n">
        <v>3380.715</v>
      </c>
      <c r="E20" s="259" t="n">
        <v>200.734</v>
      </c>
      <c r="F20" s="259" t="n">
        <v>86.597</v>
      </c>
      <c r="G20" s="259" t="n">
        <v>116.684</v>
      </c>
      <c r="H20" s="259" t="n">
        <v>409.258</v>
      </c>
      <c r="I20" s="259" t="n">
        <v>144.744</v>
      </c>
      <c r="J20" s="259" t="n">
        <v>58.222</v>
      </c>
      <c r="K20" s="259" t="n">
        <v>71.68</v>
      </c>
      <c r="L20" s="203" t="n">
        <v>63.598</v>
      </c>
    </row>
    <row r="21" s="402" customFormat="true" ht="12" hidden="false" customHeight="true" outlineLevel="0" collapsed="false">
      <c r="A21" s="642" t="s">
        <v>747</v>
      </c>
      <c r="B21" s="642"/>
      <c r="C21" s="642"/>
      <c r="D21" s="642"/>
      <c r="E21" s="642"/>
      <c r="F21" s="642"/>
      <c r="G21" s="642"/>
      <c r="H21" s="642"/>
      <c r="I21" s="642"/>
      <c r="J21" s="642"/>
      <c r="K21" s="642"/>
      <c r="L21" s="642"/>
    </row>
    <row r="22" s="402" customFormat="true" ht="12" hidden="false" customHeight="true" outlineLevel="0" collapsed="false">
      <c r="A22" s="631" t="s">
        <v>748</v>
      </c>
      <c r="B22" s="631"/>
      <c r="C22" s="631"/>
      <c r="D22" s="631"/>
      <c r="E22" s="631"/>
      <c r="F22" s="631"/>
      <c r="G22" s="631"/>
      <c r="H22" s="631"/>
      <c r="I22" s="631"/>
      <c r="J22" s="631"/>
      <c r="K22" s="631"/>
      <c r="L22" s="631"/>
    </row>
    <row r="23" s="402" customFormat="true" ht="12.75" hidden="false" customHeight="true" outlineLevel="0" collapsed="false">
      <c r="A23" s="632" t="n">
        <v>2010</v>
      </c>
      <c r="B23" s="395" t="s">
        <v>213</v>
      </c>
      <c r="C23" s="259" t="n">
        <v>983.1</v>
      </c>
      <c r="D23" s="259" t="n">
        <v>608.1</v>
      </c>
      <c r="E23" s="259" t="n">
        <v>6.6</v>
      </c>
      <c r="F23" s="259" t="n">
        <v>8.1</v>
      </c>
      <c r="G23" s="259" t="n">
        <v>55.3</v>
      </c>
      <c r="H23" s="259" t="n">
        <v>116.5</v>
      </c>
      <c r="I23" s="259" t="n">
        <v>27</v>
      </c>
      <c r="J23" s="259" t="n">
        <v>32.3</v>
      </c>
      <c r="K23" s="259" t="n">
        <v>21</v>
      </c>
      <c r="L23" s="203" t="n">
        <v>1.6</v>
      </c>
    </row>
    <row r="24" s="402" customFormat="true" ht="12.75" hidden="false" customHeight="true" outlineLevel="0" collapsed="false">
      <c r="A24" s="632"/>
      <c r="B24" s="633"/>
      <c r="C24" s="259"/>
      <c r="D24" s="259"/>
      <c r="E24" s="259"/>
      <c r="F24" s="259"/>
      <c r="G24" s="259"/>
      <c r="H24" s="259"/>
      <c r="I24" s="259"/>
      <c r="J24" s="259"/>
      <c r="K24" s="259"/>
      <c r="L24" s="203"/>
    </row>
    <row r="25" s="402" customFormat="true" ht="12.75" hidden="false" customHeight="true" outlineLevel="0" collapsed="false">
      <c r="A25" s="632" t="n">
        <v>2011</v>
      </c>
      <c r="B25" s="395" t="s">
        <v>500</v>
      </c>
      <c r="C25" s="259" t="n">
        <v>531.6</v>
      </c>
      <c r="D25" s="259" t="n">
        <v>220</v>
      </c>
      <c r="E25" s="259" t="s">
        <v>749</v>
      </c>
      <c r="F25" s="259" t="n">
        <v>5.3</v>
      </c>
      <c r="G25" s="259" t="n">
        <v>118.2</v>
      </c>
      <c r="H25" s="259" t="n">
        <v>89.6</v>
      </c>
      <c r="I25" s="259" t="n">
        <v>14.6</v>
      </c>
      <c r="J25" s="259" t="n">
        <v>4.4</v>
      </c>
      <c r="K25" s="259" t="n">
        <v>12</v>
      </c>
      <c r="L25" s="203" t="n">
        <v>5.4</v>
      </c>
    </row>
    <row r="26" s="402" customFormat="true" ht="12.75" hidden="false" customHeight="true" outlineLevel="0" collapsed="false">
      <c r="A26" s="632"/>
      <c r="B26" s="395" t="s">
        <v>211</v>
      </c>
      <c r="C26" s="259" t="n">
        <v>649.1</v>
      </c>
      <c r="D26" s="259" t="n">
        <v>262.9</v>
      </c>
      <c r="E26" s="259" t="s">
        <v>749</v>
      </c>
      <c r="F26" s="259" t="n">
        <v>6.7</v>
      </c>
      <c r="G26" s="259" t="n">
        <v>159.8</v>
      </c>
      <c r="H26" s="259" t="n">
        <v>137.6</v>
      </c>
      <c r="I26" s="259" t="n">
        <v>13.2</v>
      </c>
      <c r="J26" s="259" t="n">
        <v>10.1</v>
      </c>
      <c r="K26" s="259" t="n">
        <v>8.3</v>
      </c>
      <c r="L26" s="203" t="n">
        <v>0.9</v>
      </c>
    </row>
    <row r="27" s="402" customFormat="true" ht="12.75" hidden="false" customHeight="true" outlineLevel="0" collapsed="false">
      <c r="A27" s="632"/>
      <c r="B27" s="395" t="s">
        <v>212</v>
      </c>
      <c r="C27" s="259" t="n">
        <v>951.4</v>
      </c>
      <c r="D27" s="259" t="n">
        <v>406.6</v>
      </c>
      <c r="E27" s="259" t="n">
        <v>4.4</v>
      </c>
      <c r="F27" s="259" t="n">
        <v>15.7</v>
      </c>
      <c r="G27" s="259" t="n">
        <v>159.2</v>
      </c>
      <c r="H27" s="259" t="n">
        <v>233.5</v>
      </c>
      <c r="I27" s="259" t="n">
        <v>24.3</v>
      </c>
      <c r="J27" s="259" t="n">
        <v>16.5</v>
      </c>
      <c r="K27" s="259" t="n">
        <v>12.6</v>
      </c>
      <c r="L27" s="203" t="n">
        <v>5.7</v>
      </c>
    </row>
    <row r="28" s="402" customFormat="true" ht="12.75" hidden="false" customHeight="true" outlineLevel="0" collapsed="false">
      <c r="A28" s="632"/>
      <c r="B28" s="395" t="s">
        <v>213</v>
      </c>
      <c r="C28" s="259" t="n">
        <v>1266.816</v>
      </c>
      <c r="D28" s="259" t="n">
        <v>647.955</v>
      </c>
      <c r="E28" s="259" t="s">
        <v>749</v>
      </c>
      <c r="F28" s="259" t="n">
        <v>22.668</v>
      </c>
      <c r="G28" s="259" t="n">
        <v>190.759</v>
      </c>
      <c r="H28" s="259" t="n">
        <v>225.739</v>
      </c>
      <c r="I28" s="259" t="n">
        <v>50.605</v>
      </c>
      <c r="J28" s="259" t="n">
        <v>29.317</v>
      </c>
      <c r="K28" s="259" t="n">
        <v>12.577</v>
      </c>
      <c r="L28" s="203" t="n">
        <v>16.842</v>
      </c>
    </row>
    <row r="29" s="402" customFormat="true" ht="12.75" hidden="false" customHeight="true" outlineLevel="0" collapsed="false">
      <c r="A29" s="632"/>
      <c r="B29" s="633"/>
      <c r="C29" s="259"/>
      <c r="D29" s="259"/>
      <c r="E29" s="259"/>
      <c r="F29" s="259"/>
      <c r="G29" s="259"/>
      <c r="H29" s="259"/>
      <c r="I29" s="259"/>
      <c r="J29" s="259"/>
      <c r="K29" s="259"/>
      <c r="L29" s="203"/>
    </row>
    <row r="30" s="402" customFormat="true" ht="12.75" hidden="false" customHeight="true" outlineLevel="0" collapsed="false">
      <c r="A30" s="632" t="n">
        <v>2012</v>
      </c>
      <c r="B30" s="395" t="s">
        <v>500</v>
      </c>
      <c r="C30" s="259" t="n">
        <v>546.137</v>
      </c>
      <c r="D30" s="259" t="n">
        <v>208.56</v>
      </c>
      <c r="E30" s="259" t="n">
        <v>0</v>
      </c>
      <c r="F30" s="259" t="n">
        <v>6.857</v>
      </c>
      <c r="G30" s="259" t="n">
        <v>111.093</v>
      </c>
      <c r="H30" s="259" t="n">
        <v>92.019</v>
      </c>
      <c r="I30" s="259" t="n">
        <v>36.721</v>
      </c>
      <c r="J30" s="259" t="n">
        <v>7.741</v>
      </c>
      <c r="K30" s="259" t="n">
        <v>4.166</v>
      </c>
      <c r="L30" s="203" t="n">
        <v>18.323</v>
      </c>
    </row>
    <row r="31" s="402" customFormat="true" ht="12.75" hidden="false" customHeight="true" outlineLevel="0" collapsed="false">
      <c r="A31" s="636"/>
      <c r="B31" s="395" t="s">
        <v>211</v>
      </c>
      <c r="C31" s="259" t="n">
        <v>806.419</v>
      </c>
      <c r="D31" s="259" t="n">
        <v>243.146</v>
      </c>
      <c r="E31" s="259" t="n">
        <v>0.621</v>
      </c>
      <c r="F31" s="259" t="n">
        <v>8.653</v>
      </c>
      <c r="G31" s="259" t="n">
        <v>186.855</v>
      </c>
      <c r="H31" s="259" t="n">
        <v>137.768</v>
      </c>
      <c r="I31" s="259" t="n">
        <v>41.56</v>
      </c>
      <c r="J31" s="259" t="n">
        <v>22.397</v>
      </c>
      <c r="K31" s="259" t="n">
        <v>82.311</v>
      </c>
      <c r="L31" s="203" t="n">
        <v>7.265</v>
      </c>
    </row>
    <row r="32" s="402" customFormat="true" ht="12.75" hidden="false" customHeight="true" outlineLevel="0" collapsed="false">
      <c r="A32" s="636"/>
      <c r="B32" s="395" t="s">
        <v>212</v>
      </c>
      <c r="C32" s="259" t="n">
        <v>1078.612</v>
      </c>
      <c r="D32" s="259" t="n">
        <v>333.72</v>
      </c>
      <c r="E32" s="259" t="n">
        <v>10.538</v>
      </c>
      <c r="F32" s="259" t="n">
        <v>10.328</v>
      </c>
      <c r="G32" s="259" t="n">
        <v>267.778</v>
      </c>
      <c r="H32" s="259" t="n">
        <v>177.51</v>
      </c>
      <c r="I32" s="259" t="n">
        <v>54.559</v>
      </c>
      <c r="J32" s="259" t="n">
        <v>14.709</v>
      </c>
      <c r="K32" s="259" t="n">
        <v>74.314</v>
      </c>
      <c r="L32" s="203" t="n">
        <v>38.95</v>
      </c>
    </row>
    <row r="33" s="402" customFormat="true" ht="12" hidden="false" customHeight="true" outlineLevel="0" collapsed="false">
      <c r="A33" s="642" t="s">
        <v>750</v>
      </c>
      <c r="B33" s="642"/>
      <c r="C33" s="642"/>
      <c r="D33" s="642"/>
      <c r="E33" s="642"/>
      <c r="F33" s="642"/>
      <c r="G33" s="642"/>
      <c r="H33" s="642"/>
      <c r="I33" s="642"/>
      <c r="J33" s="642"/>
      <c r="K33" s="642"/>
      <c r="L33" s="642"/>
    </row>
    <row r="34" s="402" customFormat="true" ht="12" hidden="false" customHeight="true" outlineLevel="0" collapsed="false">
      <c r="A34" s="631" t="s">
        <v>751</v>
      </c>
      <c r="B34" s="631"/>
      <c r="C34" s="631"/>
      <c r="D34" s="631"/>
      <c r="E34" s="631"/>
      <c r="F34" s="631"/>
      <c r="G34" s="631"/>
      <c r="H34" s="631"/>
      <c r="I34" s="631"/>
      <c r="J34" s="631"/>
      <c r="K34" s="631"/>
      <c r="L34" s="631"/>
    </row>
    <row r="35" s="402" customFormat="true" ht="12.75" hidden="false" customHeight="true" outlineLevel="0" collapsed="false">
      <c r="A35" s="632" t="n">
        <v>2010</v>
      </c>
      <c r="B35" s="395" t="s">
        <v>213</v>
      </c>
      <c r="C35" s="259" t="n">
        <v>11014.1</v>
      </c>
      <c r="D35" s="259" t="n">
        <v>2627.1</v>
      </c>
      <c r="E35" s="259" t="n">
        <v>733.3</v>
      </c>
      <c r="F35" s="259" t="n">
        <v>130.4</v>
      </c>
      <c r="G35" s="259" t="n">
        <v>369.7</v>
      </c>
      <c r="H35" s="259" t="n">
        <v>735.1</v>
      </c>
      <c r="I35" s="259" t="n">
        <v>44.2</v>
      </c>
      <c r="J35" s="259" t="n">
        <v>48.8</v>
      </c>
      <c r="K35" s="259" t="n">
        <v>80.9</v>
      </c>
      <c r="L35" s="203" t="n">
        <v>51.4</v>
      </c>
    </row>
    <row r="36" s="402" customFormat="true" ht="12.75" hidden="false" customHeight="true" outlineLevel="0" collapsed="false">
      <c r="A36" s="632"/>
      <c r="B36" s="633"/>
      <c r="C36" s="259"/>
      <c r="D36" s="259"/>
      <c r="E36" s="259"/>
      <c r="F36" s="259"/>
      <c r="G36" s="259"/>
      <c r="H36" s="259"/>
      <c r="I36" s="259"/>
      <c r="J36" s="259"/>
      <c r="K36" s="259"/>
      <c r="L36" s="203"/>
    </row>
    <row r="37" s="402" customFormat="true" ht="12.75" hidden="false" customHeight="true" outlineLevel="0" collapsed="false">
      <c r="A37" s="632" t="n">
        <v>2011</v>
      </c>
      <c r="B37" s="395" t="s">
        <v>500</v>
      </c>
      <c r="C37" s="259" t="n">
        <v>3776.8</v>
      </c>
      <c r="D37" s="259" t="n">
        <v>919.5</v>
      </c>
      <c r="E37" s="259" t="n">
        <v>302</v>
      </c>
      <c r="F37" s="259" t="n">
        <v>31.6</v>
      </c>
      <c r="G37" s="259" t="n">
        <v>-74.4</v>
      </c>
      <c r="H37" s="259" t="n">
        <v>34.6</v>
      </c>
      <c r="I37" s="259" t="n">
        <v>9.5</v>
      </c>
      <c r="J37" s="259" t="n">
        <v>13.1</v>
      </c>
      <c r="K37" s="259" t="n">
        <v>24.7</v>
      </c>
      <c r="L37" s="203" t="n">
        <v>7.9</v>
      </c>
    </row>
    <row r="38" s="402" customFormat="true" ht="12.75" hidden="false" customHeight="true" outlineLevel="0" collapsed="false">
      <c r="A38" s="632"/>
      <c r="B38" s="395" t="s">
        <v>211</v>
      </c>
      <c r="C38" s="259" t="n">
        <v>8497.4</v>
      </c>
      <c r="D38" s="259" t="n">
        <v>2124.9</v>
      </c>
      <c r="E38" s="259" t="n">
        <v>403.1</v>
      </c>
      <c r="F38" s="259" t="n">
        <v>69.3</v>
      </c>
      <c r="G38" s="259" t="n">
        <v>20.7</v>
      </c>
      <c r="H38" s="259" t="n">
        <v>147</v>
      </c>
      <c r="I38" s="259" t="n">
        <v>23.6</v>
      </c>
      <c r="J38" s="259" t="n">
        <v>24.9</v>
      </c>
      <c r="K38" s="259" t="n">
        <v>63.4</v>
      </c>
      <c r="L38" s="203" t="n">
        <v>22.4</v>
      </c>
    </row>
    <row r="39" s="402" customFormat="true" ht="12.75" hidden="false" customHeight="true" outlineLevel="0" collapsed="false">
      <c r="A39" s="632"/>
      <c r="B39" s="395" t="s">
        <v>212</v>
      </c>
      <c r="C39" s="259" t="n">
        <v>13079.5</v>
      </c>
      <c r="D39" s="259" t="n">
        <v>2762.4</v>
      </c>
      <c r="E39" s="259" t="n">
        <v>221.4</v>
      </c>
      <c r="F39" s="259" t="n">
        <v>101.9</v>
      </c>
      <c r="G39" s="259" t="n">
        <v>137.9</v>
      </c>
      <c r="H39" s="259" t="n">
        <v>217.1</v>
      </c>
      <c r="I39" s="259" t="n">
        <v>45.6</v>
      </c>
      <c r="J39" s="259" t="n">
        <v>14.8</v>
      </c>
      <c r="K39" s="259" t="n">
        <v>84.4</v>
      </c>
      <c r="L39" s="203" t="n">
        <v>37.6</v>
      </c>
    </row>
    <row r="40" s="402" customFormat="true" ht="12.75" hidden="false" customHeight="true" outlineLevel="0" collapsed="false">
      <c r="A40" s="632"/>
      <c r="B40" s="395" t="s">
        <v>213</v>
      </c>
      <c r="C40" s="259" t="n">
        <v>19041.274</v>
      </c>
      <c r="D40" s="259" t="n">
        <v>3481.591</v>
      </c>
      <c r="E40" s="259" t="n">
        <v>313.345</v>
      </c>
      <c r="F40" s="259" t="n">
        <v>112.143</v>
      </c>
      <c r="G40" s="259" t="n">
        <v>204.088</v>
      </c>
      <c r="H40" s="259" t="n">
        <v>451.487</v>
      </c>
      <c r="I40" s="259" t="n">
        <v>22.727</v>
      </c>
      <c r="J40" s="259" t="n">
        <v>36.993</v>
      </c>
      <c r="K40" s="259" t="n">
        <v>121.921</v>
      </c>
      <c r="L40" s="203" t="n">
        <v>36.573</v>
      </c>
    </row>
    <row r="41" s="402" customFormat="true" ht="12.75" hidden="false" customHeight="true" outlineLevel="0" collapsed="false">
      <c r="A41" s="632"/>
      <c r="B41" s="633"/>
      <c r="C41" s="259"/>
      <c r="D41" s="259"/>
      <c r="E41" s="259"/>
      <c r="F41" s="259"/>
      <c r="G41" s="259"/>
      <c r="H41" s="259"/>
      <c r="I41" s="259"/>
      <c r="J41" s="259"/>
      <c r="K41" s="259"/>
      <c r="L41" s="203"/>
    </row>
    <row r="42" s="402" customFormat="true" ht="12.75" hidden="false" customHeight="true" outlineLevel="0" collapsed="false">
      <c r="A42" s="632" t="n">
        <v>2012</v>
      </c>
      <c r="B42" s="395" t="s">
        <v>500</v>
      </c>
      <c r="C42" s="259" t="n">
        <v>3220.241</v>
      </c>
      <c r="D42" s="259" t="n">
        <v>1107.376</v>
      </c>
      <c r="E42" s="259" t="n">
        <v>218.441</v>
      </c>
      <c r="F42" s="259" t="n">
        <v>20.775</v>
      </c>
      <c r="G42" s="259" t="n">
        <v>-39.435</v>
      </c>
      <c r="H42" s="259" t="n">
        <v>27.724</v>
      </c>
      <c r="I42" s="259" t="n">
        <v>-7.23</v>
      </c>
      <c r="J42" s="259" t="n">
        <v>18.855</v>
      </c>
      <c r="K42" s="259" t="n">
        <v>40.38</v>
      </c>
      <c r="L42" s="203" t="n">
        <v>14.142</v>
      </c>
    </row>
    <row r="43" s="402" customFormat="true" ht="12.75" hidden="false" customHeight="true" outlineLevel="0" collapsed="false">
      <c r="A43" s="636"/>
      <c r="B43" s="395" t="s">
        <v>211</v>
      </c>
      <c r="C43" s="259" t="n">
        <v>6677.922</v>
      </c>
      <c r="D43" s="259" t="n">
        <v>2296.782</v>
      </c>
      <c r="E43" s="259" t="n">
        <v>255.583</v>
      </c>
      <c r="F43" s="259" t="n">
        <v>52.286</v>
      </c>
      <c r="G43" s="259" t="n">
        <v>-104.56</v>
      </c>
      <c r="H43" s="259" t="n">
        <v>90.431</v>
      </c>
      <c r="I43" s="259" t="n">
        <v>18.664</v>
      </c>
      <c r="J43" s="259" t="n">
        <v>-9.476</v>
      </c>
      <c r="K43" s="259" t="n">
        <v>-32.322</v>
      </c>
      <c r="L43" s="203" t="n">
        <v>86.062</v>
      </c>
      <c r="M43" s="643"/>
    </row>
    <row r="44" s="402" customFormat="true" ht="12.75" hidden="false" customHeight="true" outlineLevel="0" collapsed="false">
      <c r="A44" s="636"/>
      <c r="B44" s="395" t="s">
        <v>212</v>
      </c>
      <c r="C44" s="259" t="n">
        <v>9203.273</v>
      </c>
      <c r="D44" s="259" t="n">
        <v>3046.995</v>
      </c>
      <c r="E44" s="259" t="n">
        <v>190.196</v>
      </c>
      <c r="F44" s="259" t="n">
        <v>76.269</v>
      </c>
      <c r="G44" s="259" t="n">
        <v>-151.094</v>
      </c>
      <c r="H44" s="259" t="n">
        <v>231.748</v>
      </c>
      <c r="I44" s="259" t="n">
        <v>90.185</v>
      </c>
      <c r="J44" s="259" t="n">
        <v>43.513</v>
      </c>
      <c r="K44" s="259" t="n">
        <v>-2.634</v>
      </c>
      <c r="L44" s="203" t="n">
        <v>24.648</v>
      </c>
      <c r="M44" s="643"/>
    </row>
    <row r="45" s="402" customFormat="true" ht="12.75" hidden="false" customHeight="true" outlineLevel="0" collapsed="false">
      <c r="A45" s="636"/>
      <c r="B45" s="370"/>
      <c r="C45" s="637"/>
      <c r="D45" s="637"/>
      <c r="E45" s="637"/>
      <c r="F45" s="637"/>
      <c r="G45" s="637"/>
      <c r="H45" s="637"/>
      <c r="I45" s="637"/>
      <c r="J45" s="637"/>
      <c r="K45" s="637"/>
      <c r="L45" s="637"/>
      <c r="M45" s="643"/>
    </row>
    <row r="46" customFormat="false" ht="12.75" hidden="false" customHeight="true" outlineLevel="0" collapsed="false">
      <c r="A46" s="639" t="s">
        <v>752</v>
      </c>
      <c r="B46" s="639"/>
      <c r="C46" s="639"/>
      <c r="D46" s="639"/>
      <c r="E46" s="639"/>
      <c r="F46" s="639"/>
      <c r="G46" s="639"/>
      <c r="H46" s="639"/>
      <c r="I46" s="639"/>
    </row>
    <row r="47" customFormat="false" ht="12.75" hidden="false" customHeight="true" outlineLevel="0" collapsed="false"/>
    <row r="48" customFormat="false" ht="12.75" hidden="false" customHeight="true" outlineLevel="0" collapsed="false"/>
  </sheetData>
  <mergeCells count="24">
    <mergeCell ref="A1:G1"/>
    <mergeCell ref="K1:L1"/>
    <mergeCell ref="A2:H2"/>
    <mergeCell ref="K2:L2"/>
    <mergeCell ref="A3:H3"/>
    <mergeCell ref="A4:H4"/>
    <mergeCell ref="A5:B8"/>
    <mergeCell ref="C5:C8"/>
    <mergeCell ref="D6:D8"/>
    <mergeCell ref="E6:E8"/>
    <mergeCell ref="F6:F8"/>
    <mergeCell ref="G6:G8"/>
    <mergeCell ref="H6:H8"/>
    <mergeCell ref="I6:I8"/>
    <mergeCell ref="J6:J8"/>
    <mergeCell ref="K6:K8"/>
    <mergeCell ref="L6:L8"/>
    <mergeCell ref="A9:L9"/>
    <mergeCell ref="A10:L10"/>
    <mergeCell ref="A21:L21"/>
    <mergeCell ref="A22:L22"/>
    <mergeCell ref="A33:L33"/>
    <mergeCell ref="A34:L34"/>
    <mergeCell ref="A46:I46"/>
  </mergeCells>
  <hyperlinks>
    <hyperlink ref="K1" location="'Spis tablic     List of tables'!A28" display="Powrót do spisu tablic"/>
    <hyperlink ref="K2" location="'Spis tablic     List of tables'!A28" display="Return to list tables"/>
  </hyperlinks>
  <printOptions headings="false" gridLines="false" gridLinesSet="true" horizontalCentered="true" verticalCentered="true"/>
  <pageMargins left="0.240277777777778" right="0.24027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5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BM36" activePane="bottomLeft" state="frozen"/>
      <selection pane="topLeft" activeCell="A1" activeCellId="0" sqref="A1"/>
      <selection pane="bottomLeft" activeCell="G45" activeCellId="0" sqref="G45:H47"/>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0" min="3" style="0" width="11.62"/>
  </cols>
  <sheetData>
    <row r="1" customFormat="false" ht="14.25" hidden="false" customHeight="false" outlineLevel="0" collapsed="false">
      <c r="A1" s="90" t="s">
        <v>202</v>
      </c>
      <c r="B1" s="90"/>
      <c r="C1" s="90"/>
      <c r="D1" s="90"/>
      <c r="E1" s="90"/>
      <c r="F1" s="90"/>
      <c r="G1" s="90"/>
      <c r="H1" s="90"/>
      <c r="I1" s="133" t="s">
        <v>169</v>
      </c>
      <c r="L1" s="134"/>
    </row>
    <row r="2" customFormat="false" ht="14.25" hidden="false" customHeight="false" outlineLevel="0" collapsed="false">
      <c r="A2" s="135" t="s">
        <v>203</v>
      </c>
      <c r="B2" s="135"/>
      <c r="C2" s="135"/>
      <c r="D2" s="135"/>
      <c r="E2" s="135"/>
      <c r="F2" s="135"/>
      <c r="G2" s="135"/>
      <c r="H2" s="136"/>
      <c r="I2" s="137" t="s">
        <v>171</v>
      </c>
      <c r="L2" s="138"/>
    </row>
    <row r="3" customFormat="false" ht="16.5" hidden="false" customHeight="true" outlineLevel="0" collapsed="false">
      <c r="A3" s="97" t="s">
        <v>174</v>
      </c>
      <c r="B3" s="97"/>
      <c r="C3" s="98" t="s">
        <v>204</v>
      </c>
      <c r="D3" s="98"/>
      <c r="E3" s="98"/>
      <c r="F3" s="98" t="s">
        <v>205</v>
      </c>
      <c r="G3" s="98"/>
      <c r="H3" s="98"/>
      <c r="I3" s="99" t="s">
        <v>206</v>
      </c>
      <c r="J3" s="99"/>
    </row>
    <row r="4" customFormat="false" ht="14.25" hidden="false" customHeight="true" outlineLevel="0" collapsed="false">
      <c r="A4" s="97"/>
      <c r="B4" s="97"/>
      <c r="C4" s="98"/>
      <c r="D4" s="98"/>
      <c r="E4" s="98"/>
      <c r="F4" s="98"/>
      <c r="G4" s="98"/>
      <c r="H4" s="98"/>
      <c r="I4" s="99"/>
      <c r="J4" s="99"/>
    </row>
    <row r="5" customFormat="false" ht="14.25" hidden="false" customHeight="false" outlineLevel="0" collapsed="false">
      <c r="A5" s="97"/>
      <c r="B5" s="97"/>
      <c r="C5" s="98"/>
      <c r="D5" s="98"/>
      <c r="E5" s="98"/>
      <c r="F5" s="98"/>
      <c r="G5" s="98"/>
      <c r="H5" s="98"/>
      <c r="I5" s="99"/>
      <c r="J5" s="99"/>
    </row>
    <row r="6" customFormat="false" ht="14.25" hidden="false" customHeight="false" outlineLevel="0" collapsed="false">
      <c r="A6" s="97"/>
      <c r="B6" s="97"/>
      <c r="C6" s="98"/>
      <c r="D6" s="98"/>
      <c r="E6" s="98"/>
      <c r="F6" s="98"/>
      <c r="G6" s="98"/>
      <c r="H6" s="98"/>
      <c r="I6" s="99"/>
      <c r="J6" s="99"/>
    </row>
    <row r="7" customFormat="false" ht="14.25" hidden="false" customHeight="false" outlineLevel="0" collapsed="false">
      <c r="A7" s="97"/>
      <c r="B7" s="97"/>
      <c r="C7" s="98"/>
      <c r="D7" s="98"/>
      <c r="E7" s="98"/>
      <c r="F7" s="98"/>
      <c r="G7" s="98"/>
      <c r="H7" s="98"/>
      <c r="I7" s="99"/>
      <c r="J7" s="99"/>
    </row>
    <row r="8" customFormat="false" ht="14.25" hidden="false" customHeight="true" outlineLevel="0" collapsed="false">
      <c r="A8" s="97"/>
      <c r="B8" s="97"/>
      <c r="C8" s="98"/>
      <c r="D8" s="98"/>
      <c r="E8" s="98"/>
      <c r="F8" s="98"/>
      <c r="G8" s="98"/>
      <c r="H8" s="98"/>
      <c r="I8" s="99"/>
      <c r="J8" s="99"/>
    </row>
    <row r="9" customFormat="false" ht="14.25" hidden="false" customHeight="false" outlineLevel="0" collapsed="false">
      <c r="A9" s="97"/>
      <c r="B9" s="97"/>
      <c r="C9" s="98"/>
      <c r="D9" s="98"/>
      <c r="E9" s="98"/>
      <c r="F9" s="98"/>
      <c r="G9" s="98"/>
      <c r="H9" s="98"/>
      <c r="I9" s="99"/>
      <c r="J9" s="99"/>
    </row>
    <row r="10" customFormat="false" ht="9.75" hidden="false" customHeight="true" outlineLevel="0" collapsed="false">
      <c r="A10" s="97"/>
      <c r="B10" s="97"/>
      <c r="C10" s="98"/>
      <c r="D10" s="98"/>
      <c r="E10" s="98"/>
      <c r="F10" s="98"/>
      <c r="G10" s="98"/>
      <c r="H10" s="98"/>
      <c r="I10" s="99"/>
      <c r="J10" s="99"/>
    </row>
    <row r="11" customFormat="false" ht="14.25" hidden="false" customHeight="false" outlineLevel="0" collapsed="false">
      <c r="A11" s="97"/>
      <c r="B11" s="97"/>
      <c r="C11" s="98"/>
      <c r="D11" s="98"/>
      <c r="E11" s="98"/>
      <c r="F11" s="98"/>
      <c r="G11" s="98"/>
      <c r="H11" s="98"/>
      <c r="I11" s="99"/>
      <c r="J11" s="99"/>
    </row>
    <row r="12" customFormat="false" ht="14.25" hidden="false" customHeight="true" outlineLevel="0" collapsed="false">
      <c r="A12" s="97"/>
      <c r="B12" s="97"/>
      <c r="C12" s="98" t="s">
        <v>180</v>
      </c>
      <c r="D12" s="100" t="s">
        <v>181</v>
      </c>
      <c r="E12" s="100" t="s">
        <v>182</v>
      </c>
      <c r="F12" s="98" t="s">
        <v>207</v>
      </c>
      <c r="G12" s="100" t="s">
        <v>181</v>
      </c>
      <c r="H12" s="100" t="s">
        <v>182</v>
      </c>
      <c r="I12" s="98" t="s">
        <v>207</v>
      </c>
      <c r="J12" s="139" t="s">
        <v>181</v>
      </c>
    </row>
    <row r="13" customFormat="false" ht="14.25" hidden="false" customHeight="false" outlineLevel="0" collapsed="false">
      <c r="A13" s="97"/>
      <c r="B13" s="97"/>
      <c r="C13" s="98"/>
      <c r="D13" s="100"/>
      <c r="E13" s="100"/>
      <c r="F13" s="98"/>
      <c r="G13" s="100"/>
      <c r="H13" s="100"/>
      <c r="I13" s="98"/>
      <c r="J13" s="139"/>
    </row>
    <row r="14" customFormat="false" ht="14.25" hidden="false" customHeight="false" outlineLevel="0" collapsed="false">
      <c r="A14" s="97"/>
      <c r="B14" s="97"/>
      <c r="C14" s="98"/>
      <c r="D14" s="100"/>
      <c r="E14" s="100"/>
      <c r="F14" s="98"/>
      <c r="G14" s="100"/>
      <c r="H14" s="100"/>
      <c r="I14" s="98"/>
      <c r="J14" s="139"/>
    </row>
    <row r="15" customFormat="false" ht="20.25" hidden="false" customHeight="true" outlineLevel="0" collapsed="false">
      <c r="A15" s="101" t="n">
        <v>2010</v>
      </c>
      <c r="B15" s="102" t="s">
        <v>183</v>
      </c>
      <c r="C15" s="103" t="n">
        <v>421.4</v>
      </c>
      <c r="D15" s="103" t="n">
        <v>100.7</v>
      </c>
      <c r="E15" s="103" t="s">
        <v>184</v>
      </c>
      <c r="F15" s="103" t="n">
        <v>3436.77</v>
      </c>
      <c r="G15" s="103" t="n">
        <v>103.8</v>
      </c>
      <c r="H15" s="103" t="s">
        <v>184</v>
      </c>
      <c r="I15" s="140" t="n">
        <v>1611.66</v>
      </c>
      <c r="J15" s="141" t="n">
        <v>106.4</v>
      </c>
    </row>
    <row r="16" customFormat="false" ht="14.25" hidden="false" customHeight="false" outlineLevel="0" collapsed="false">
      <c r="A16" s="108" t="n">
        <v>2011</v>
      </c>
      <c r="B16" s="109" t="s">
        <v>183</v>
      </c>
      <c r="C16" s="116" t="n">
        <v>431.5</v>
      </c>
      <c r="D16" s="103" t="n">
        <v>102.4</v>
      </c>
      <c r="E16" s="116" t="s">
        <v>184</v>
      </c>
      <c r="F16" s="103" t="n">
        <v>3594.98</v>
      </c>
      <c r="G16" s="103" t="n">
        <v>104.6</v>
      </c>
      <c r="H16" s="103" t="s">
        <v>184</v>
      </c>
      <c r="I16" s="103" t="n">
        <v>1691.11</v>
      </c>
      <c r="J16" s="142" t="n">
        <v>104.9</v>
      </c>
    </row>
    <row r="17" customFormat="false" ht="14.25" hidden="false" customHeight="false" outlineLevel="0" collapsed="false">
      <c r="A17" s="115" t="n">
        <v>2012</v>
      </c>
      <c r="B17" s="123" t="s">
        <v>208</v>
      </c>
      <c r="C17" s="103" t="n">
        <v>433.9</v>
      </c>
      <c r="D17" s="116" t="n">
        <v>99.6554061039065</v>
      </c>
      <c r="E17" s="116" t="s">
        <v>184</v>
      </c>
      <c r="F17" s="143" t="n">
        <v>3523.05</v>
      </c>
      <c r="G17" s="116" t="n">
        <v>105.336410958658</v>
      </c>
      <c r="H17" s="103" t="s">
        <v>184</v>
      </c>
      <c r="I17" s="103" t="s">
        <v>209</v>
      </c>
      <c r="J17" s="142" t="s">
        <v>209</v>
      </c>
    </row>
    <row r="18" customFormat="false" ht="15" hidden="false" customHeight="false" outlineLevel="0" collapsed="false">
      <c r="A18" s="144"/>
      <c r="B18" s="123" t="s">
        <v>210</v>
      </c>
      <c r="C18" s="145" t="n">
        <v>433.9</v>
      </c>
      <c r="D18" s="116" t="n">
        <v>100.624098753639</v>
      </c>
      <c r="E18" s="116" t="s">
        <v>184</v>
      </c>
      <c r="F18" s="146" t="n">
        <v>3624.96</v>
      </c>
      <c r="G18" s="116" t="n">
        <v>103.465342295672</v>
      </c>
      <c r="H18" s="103" t="s">
        <v>184</v>
      </c>
      <c r="I18" s="103" t="s">
        <v>209</v>
      </c>
      <c r="J18" s="142" t="s">
        <v>209</v>
      </c>
    </row>
    <row r="19" customFormat="false" ht="15" hidden="false" customHeight="false" outlineLevel="0" collapsed="false">
      <c r="A19" s="144"/>
      <c r="B19" s="123" t="s">
        <v>211</v>
      </c>
      <c r="C19" s="103" t="n">
        <v>438.2</v>
      </c>
      <c r="D19" s="116" t="n">
        <v>101.269582758844</v>
      </c>
      <c r="E19" s="116" t="s">
        <v>184</v>
      </c>
      <c r="F19" s="146" t="n">
        <v>3630.92</v>
      </c>
      <c r="G19" s="116" t="n">
        <v>103.397586861867</v>
      </c>
      <c r="H19" s="103" t="s">
        <v>184</v>
      </c>
      <c r="I19" s="103"/>
      <c r="J19" s="142"/>
    </row>
    <row r="20" customFormat="false" ht="15" hidden="false" customHeight="false" outlineLevel="0" collapsed="false">
      <c r="A20" s="144"/>
      <c r="B20" s="123" t="s">
        <v>212</v>
      </c>
      <c r="C20" s="103" t="n">
        <v>437.9</v>
      </c>
      <c r="D20" s="116" t="n">
        <v>101.425568941506</v>
      </c>
      <c r="E20" s="116" t="s">
        <v>184</v>
      </c>
      <c r="F20" s="146" t="n">
        <v>3661.53</v>
      </c>
      <c r="G20" s="116" t="n">
        <v>103.364141419844</v>
      </c>
      <c r="H20" s="103" t="s">
        <v>184</v>
      </c>
      <c r="I20" s="147"/>
      <c r="J20" s="148"/>
    </row>
    <row r="21" customFormat="false" ht="15" hidden="false" customHeight="false" outlineLevel="0" collapsed="false">
      <c r="A21" s="111"/>
      <c r="B21" s="123" t="s">
        <v>213</v>
      </c>
      <c r="C21" s="103" t="n">
        <v>437.9</v>
      </c>
      <c r="D21" s="116" t="n">
        <v>101.482868671792</v>
      </c>
      <c r="E21" s="116" t="s">
        <v>184</v>
      </c>
      <c r="F21" s="146" t="n">
        <v>3691.81</v>
      </c>
      <c r="G21" s="116" t="n">
        <v>102.693478127834</v>
      </c>
      <c r="H21" s="103" t="s">
        <v>184</v>
      </c>
      <c r="I21" s="147"/>
      <c r="J21" s="148"/>
    </row>
    <row r="22" customFormat="false" ht="14.25" hidden="false" customHeight="false" outlineLevel="0" collapsed="false">
      <c r="A22" s="111"/>
      <c r="B22" s="123"/>
      <c r="C22" s="112"/>
      <c r="D22" s="112"/>
      <c r="E22" s="112"/>
      <c r="F22" s="147"/>
      <c r="G22" s="113"/>
      <c r="H22" s="113"/>
      <c r="I22" s="147"/>
      <c r="J22" s="149"/>
    </row>
    <row r="23" customFormat="false" ht="14.25" hidden="false" customHeight="false" outlineLevel="0" collapsed="false">
      <c r="A23" s="115" t="n">
        <v>2011</v>
      </c>
      <c r="B23" s="109" t="s">
        <v>185</v>
      </c>
      <c r="C23" s="103" t="n">
        <v>434.7</v>
      </c>
      <c r="D23" s="103" t="n">
        <v>103.1</v>
      </c>
      <c r="E23" s="103" t="n">
        <v>102.8</v>
      </c>
      <c r="F23" s="103" t="n">
        <v>3281.48</v>
      </c>
      <c r="G23" s="103" t="n">
        <v>102.7</v>
      </c>
      <c r="H23" s="103" t="n">
        <v>84.4</v>
      </c>
      <c r="I23" s="103" t="s">
        <v>209</v>
      </c>
      <c r="J23" s="142" t="s">
        <v>209</v>
      </c>
    </row>
    <row r="24" customFormat="false" ht="14.25" hidden="false" customHeight="false" outlineLevel="0" collapsed="false">
      <c r="A24" s="111"/>
      <c r="B24" s="109" t="s">
        <v>186</v>
      </c>
      <c r="C24" s="116" t="n">
        <v>434.5</v>
      </c>
      <c r="D24" s="116" t="n">
        <v>104</v>
      </c>
      <c r="E24" s="116" t="n">
        <v>100</v>
      </c>
      <c r="F24" s="140" t="n">
        <v>3224.1</v>
      </c>
      <c r="G24" s="116" t="n">
        <v>104</v>
      </c>
      <c r="H24" s="116" t="n">
        <v>98.3</v>
      </c>
      <c r="I24" s="103" t="s">
        <v>209</v>
      </c>
      <c r="J24" s="142" t="s">
        <v>209</v>
      </c>
    </row>
    <row r="25" customFormat="false" ht="14.25" hidden="false" customHeight="false" outlineLevel="0" collapsed="false">
      <c r="A25" s="108"/>
      <c r="B25" s="109" t="s">
        <v>187</v>
      </c>
      <c r="C25" s="116" t="n">
        <v>434.8</v>
      </c>
      <c r="D25" s="116" t="n">
        <v>104.2</v>
      </c>
      <c r="E25" s="116" t="n">
        <v>100.1</v>
      </c>
      <c r="F25" s="140" t="n">
        <v>3515.76</v>
      </c>
      <c r="G25" s="116" t="n">
        <v>104.9</v>
      </c>
      <c r="H25" s="116" t="n">
        <v>109</v>
      </c>
      <c r="I25" s="140" t="n">
        <v>1655.79</v>
      </c>
      <c r="J25" s="150" t="n">
        <v>105.8</v>
      </c>
    </row>
    <row r="26" customFormat="false" ht="14.25" hidden="false" customHeight="false" outlineLevel="0" collapsed="false">
      <c r="A26" s="115"/>
      <c r="B26" s="109" t="s">
        <v>188</v>
      </c>
      <c r="C26" s="116" t="n">
        <v>436.6</v>
      </c>
      <c r="D26" s="116" t="n">
        <v>104.3</v>
      </c>
      <c r="E26" s="116" t="n">
        <v>100.4</v>
      </c>
      <c r="F26" s="140" t="n">
        <v>3560.52</v>
      </c>
      <c r="G26" s="116" t="n">
        <v>106</v>
      </c>
      <c r="H26" s="116" t="n">
        <v>101.3</v>
      </c>
      <c r="I26" s="103" t="s">
        <v>209</v>
      </c>
      <c r="J26" s="142" t="s">
        <v>209</v>
      </c>
    </row>
    <row r="27" customFormat="false" ht="14.25" hidden="false" customHeight="false" outlineLevel="0" collapsed="false">
      <c r="A27" s="115"/>
      <c r="B27" s="109" t="s">
        <v>189</v>
      </c>
      <c r="C27" s="116" t="n">
        <v>437.3</v>
      </c>
      <c r="D27" s="116" t="n">
        <v>104</v>
      </c>
      <c r="E27" s="116" t="n">
        <v>100.2</v>
      </c>
      <c r="F27" s="140" t="n">
        <v>3393.74</v>
      </c>
      <c r="G27" s="116" t="n">
        <v>90.9</v>
      </c>
      <c r="H27" s="116" t="n">
        <v>95.3</v>
      </c>
      <c r="I27" s="103" t="s">
        <v>209</v>
      </c>
      <c r="J27" s="142" t="s">
        <v>209</v>
      </c>
    </row>
    <row r="28" customFormat="false" ht="14.25" hidden="false" customHeight="false" outlineLevel="0" collapsed="false">
      <c r="A28" s="115"/>
      <c r="B28" s="109" t="s">
        <v>190</v>
      </c>
      <c r="C28" s="116" t="n">
        <v>437.8</v>
      </c>
      <c r="D28" s="116" t="n">
        <v>103.8</v>
      </c>
      <c r="E28" s="116" t="n">
        <v>100.1</v>
      </c>
      <c r="F28" s="140" t="n">
        <v>3970.17</v>
      </c>
      <c r="G28" s="116" t="n">
        <v>119.5</v>
      </c>
      <c r="H28" s="116" t="n">
        <v>117</v>
      </c>
      <c r="I28" s="103" t="n">
        <v>1677.02</v>
      </c>
      <c r="J28" s="142" t="n">
        <v>105.3</v>
      </c>
    </row>
    <row r="29" customFormat="false" ht="14.25" hidden="false" customHeight="false" outlineLevel="0" collapsed="false">
      <c r="A29" s="115"/>
      <c r="B29" s="109" t="s">
        <v>191</v>
      </c>
      <c r="C29" s="116" t="n">
        <v>437.7</v>
      </c>
      <c r="D29" s="116" t="n">
        <v>103.4</v>
      </c>
      <c r="E29" s="116" t="n">
        <v>100</v>
      </c>
      <c r="F29" s="140" t="n">
        <v>3513.55</v>
      </c>
      <c r="G29" s="116" t="n">
        <v>105.3</v>
      </c>
      <c r="H29" s="116" t="n">
        <v>88.5</v>
      </c>
      <c r="I29" s="103" t="s">
        <v>209</v>
      </c>
      <c r="J29" s="142" t="s">
        <v>209</v>
      </c>
    </row>
    <row r="30" customFormat="false" ht="14.25" hidden="false" customHeight="false" outlineLevel="0" collapsed="false">
      <c r="A30" s="115"/>
      <c r="B30" s="109" t="s">
        <v>192</v>
      </c>
      <c r="C30" s="116" t="n">
        <v>437.9</v>
      </c>
      <c r="D30" s="116" t="n">
        <v>103.3</v>
      </c>
      <c r="E30" s="116" t="n">
        <v>100</v>
      </c>
      <c r="F30" s="140" t="n">
        <v>3735.44</v>
      </c>
      <c r="G30" s="116" t="n">
        <v>106.4</v>
      </c>
      <c r="H30" s="116" t="n">
        <v>106.3</v>
      </c>
      <c r="I30" s="103" t="s">
        <v>209</v>
      </c>
      <c r="J30" s="142" t="s">
        <v>209</v>
      </c>
    </row>
    <row r="31" customFormat="false" ht="14.25" hidden="false" customHeight="false" outlineLevel="0" collapsed="false">
      <c r="A31" s="115"/>
      <c r="B31" s="109" t="s">
        <v>193</v>
      </c>
      <c r="C31" s="116" t="n">
        <v>431.7</v>
      </c>
      <c r="D31" s="116" t="n">
        <v>102.8</v>
      </c>
      <c r="E31" s="116" t="n">
        <v>98.6</v>
      </c>
      <c r="F31" s="140" t="n">
        <v>3468.51</v>
      </c>
      <c r="G31" s="116" t="n">
        <v>102</v>
      </c>
      <c r="H31" s="116" t="n">
        <v>92.9</v>
      </c>
      <c r="I31" s="103" t="n">
        <v>1685.42</v>
      </c>
      <c r="J31" s="142" t="n">
        <v>105.1</v>
      </c>
    </row>
    <row r="32" customFormat="false" ht="14.25" hidden="false" customHeight="false" outlineLevel="0" collapsed="false">
      <c r="A32" s="115"/>
      <c r="B32" s="109" t="s">
        <v>194</v>
      </c>
      <c r="C32" s="116" t="n">
        <v>432.5</v>
      </c>
      <c r="D32" s="116" t="n">
        <v>102.5</v>
      </c>
      <c r="E32" s="116" t="n">
        <v>100.2</v>
      </c>
      <c r="F32" s="140" t="n">
        <v>3467.91</v>
      </c>
      <c r="G32" s="116" t="n">
        <v>104.7</v>
      </c>
      <c r="H32" s="116" t="n">
        <v>100</v>
      </c>
      <c r="I32" s="103" t="s">
        <v>209</v>
      </c>
      <c r="J32" s="142" t="s">
        <v>209</v>
      </c>
    </row>
    <row r="33" customFormat="false" ht="14.25" hidden="false" customHeight="false" outlineLevel="0" collapsed="false">
      <c r="A33" s="115"/>
      <c r="B33" s="109" t="s">
        <v>195</v>
      </c>
      <c r="C33" s="116" t="n">
        <v>432.1</v>
      </c>
      <c r="D33" s="116" t="n">
        <v>102.2</v>
      </c>
      <c r="E33" s="116" t="n">
        <v>99.9</v>
      </c>
      <c r="F33" s="140" t="n">
        <v>3850.36</v>
      </c>
      <c r="G33" s="116" t="n">
        <v>105.4</v>
      </c>
      <c r="H33" s="116" t="n">
        <v>111</v>
      </c>
      <c r="I33" s="103" t="s">
        <v>209</v>
      </c>
      <c r="J33" s="142" t="s">
        <v>209</v>
      </c>
    </row>
    <row r="34" customFormat="false" ht="14.25" hidden="false" customHeight="false" outlineLevel="0" collapsed="false">
      <c r="A34" s="115"/>
      <c r="B34" s="109" t="s">
        <v>196</v>
      </c>
      <c r="C34" s="116" t="n">
        <v>431.9</v>
      </c>
      <c r="D34" s="116" t="n">
        <v>102.2</v>
      </c>
      <c r="E34" s="116" t="n">
        <v>100</v>
      </c>
      <c r="F34" s="140" t="n">
        <v>4062.09</v>
      </c>
      <c r="G34" s="116" t="n">
        <v>104.4</v>
      </c>
      <c r="H34" s="116" t="n">
        <v>105.5</v>
      </c>
      <c r="I34" s="103" t="n">
        <v>1691.11</v>
      </c>
      <c r="J34" s="142" t="n">
        <v>104.9</v>
      </c>
    </row>
    <row r="35" customFormat="false" ht="14.25" hidden="false" customHeight="false" outlineLevel="0" collapsed="false">
      <c r="A35" s="115"/>
      <c r="B35" s="112"/>
      <c r="C35" s="112"/>
      <c r="D35" s="112"/>
      <c r="E35" s="112"/>
      <c r="F35" s="147"/>
      <c r="G35" s="113"/>
      <c r="H35" s="113"/>
      <c r="I35" s="147"/>
      <c r="J35" s="148"/>
    </row>
    <row r="36" customFormat="false" ht="14.25" hidden="false" customHeight="false" outlineLevel="0" collapsed="false">
      <c r="A36" s="108" t="n">
        <v>2012</v>
      </c>
      <c r="B36" s="109" t="s">
        <v>185</v>
      </c>
      <c r="C36" s="151" t="n">
        <v>433.9</v>
      </c>
      <c r="D36" s="151" t="n">
        <v>99.8074600600393</v>
      </c>
      <c r="E36" s="151" t="n">
        <v>100.454022416344</v>
      </c>
      <c r="F36" s="152" t="n">
        <v>3454.44</v>
      </c>
      <c r="G36" s="151" t="n">
        <v>105.27079244731</v>
      </c>
      <c r="H36" s="151" t="n">
        <v>85.0409518252919</v>
      </c>
      <c r="I36" s="153" t="s">
        <v>209</v>
      </c>
      <c r="J36" s="154" t="s">
        <v>209</v>
      </c>
    </row>
    <row r="37" customFormat="false" ht="14.25" hidden="false" customHeight="false" outlineLevel="0" collapsed="false">
      <c r="A37" s="111"/>
      <c r="B37" s="109" t="s">
        <v>186</v>
      </c>
      <c r="C37" s="151" t="n">
        <v>432.8</v>
      </c>
      <c r="D37" s="151" t="n">
        <v>99.6032504010071</v>
      </c>
      <c r="E37" s="151" t="n">
        <v>99.7531564172417</v>
      </c>
      <c r="F37" s="152" t="n">
        <v>3452.03</v>
      </c>
      <c r="G37" s="151" t="n">
        <v>107.069569802426</v>
      </c>
      <c r="H37" s="151" t="n">
        <v>99.9302347124281</v>
      </c>
      <c r="I37" s="125" t="s">
        <v>209</v>
      </c>
      <c r="J37" s="155" t="s">
        <v>209</v>
      </c>
    </row>
    <row r="38" customFormat="false" ht="14.25" hidden="false" customHeight="false" outlineLevel="0" collapsed="false">
      <c r="A38" s="111"/>
      <c r="B38" s="109" t="s">
        <v>187</v>
      </c>
      <c r="C38" s="151" t="n">
        <v>433.4</v>
      </c>
      <c r="D38" s="151" t="n">
        <v>99.6780462003703</v>
      </c>
      <c r="E38" s="151" t="n">
        <v>100.14740981546</v>
      </c>
      <c r="F38" s="152" t="n">
        <v>3665.06</v>
      </c>
      <c r="G38" s="151" t="n">
        <v>104.246592486404</v>
      </c>
      <c r="H38" s="151" t="n">
        <v>106.171151467397</v>
      </c>
      <c r="I38" s="156" t="n">
        <v>1737.93</v>
      </c>
      <c r="J38" s="157" t="n">
        <v>104.960774011197</v>
      </c>
    </row>
    <row r="39" customFormat="false" ht="14.25" hidden="false" customHeight="false" outlineLevel="0" collapsed="false">
      <c r="A39" s="158"/>
      <c r="B39" s="159" t="s">
        <v>188</v>
      </c>
      <c r="C39" s="151" t="n">
        <v>432.436</v>
      </c>
      <c r="D39" s="151" t="n">
        <v>99.0494427214798</v>
      </c>
      <c r="E39" s="151" t="n">
        <v>99.7672138333583</v>
      </c>
      <c r="F39" s="143" t="n">
        <v>3553.9</v>
      </c>
      <c r="G39" s="151" t="n">
        <v>99.8140721018278</v>
      </c>
      <c r="H39" s="151" t="n">
        <v>96.9670346460904</v>
      </c>
      <c r="I39" s="156" t="s">
        <v>209</v>
      </c>
      <c r="J39" s="160" t="s">
        <v>209</v>
      </c>
      <c r="K39" s="81"/>
    </row>
    <row r="40" customFormat="false" ht="14.25" hidden="false" customHeight="false" outlineLevel="0" collapsed="false">
      <c r="A40" s="158"/>
      <c r="B40" s="159" t="s">
        <v>189</v>
      </c>
      <c r="C40" s="151" t="n">
        <v>436.291</v>
      </c>
      <c r="D40" s="151" t="n">
        <v>99.7806746712407</v>
      </c>
      <c r="E40" s="151" t="n">
        <v>100.891461395444</v>
      </c>
      <c r="F40" s="143" t="n">
        <v>3521.76</v>
      </c>
      <c r="G40" s="151" t="n">
        <v>103.772239476212</v>
      </c>
      <c r="H40" s="151" t="n">
        <v>99.0956414080306</v>
      </c>
      <c r="I40" s="156" t="s">
        <v>209</v>
      </c>
      <c r="J40" s="160" t="s">
        <v>209</v>
      </c>
      <c r="K40" s="81"/>
    </row>
    <row r="41" customFormat="false" ht="14.25" hidden="false" customHeight="false" outlineLevel="0" collapsed="false">
      <c r="A41" s="158"/>
      <c r="B41" s="159" t="s">
        <v>190</v>
      </c>
      <c r="C41" s="151" t="n">
        <v>438.064</v>
      </c>
      <c r="D41" s="151" t="n">
        <v>100.055273604342</v>
      </c>
      <c r="E41" s="151" t="n">
        <v>100.406380145362</v>
      </c>
      <c r="F41" s="125" t="n">
        <v>4063.42</v>
      </c>
      <c r="G41" s="151" t="n">
        <v>102.348765921862</v>
      </c>
      <c r="H41" s="151" t="n">
        <v>115.380377992822</v>
      </c>
      <c r="I41" s="156" t="n">
        <v>1795.04</v>
      </c>
      <c r="J41" s="161" t="n">
        <f aca="false">I41/I28*100</f>
        <v>107.037483154643</v>
      </c>
    </row>
    <row r="42" customFormat="false" ht="14.25" hidden="false" customHeight="false" outlineLevel="0" collapsed="false">
      <c r="A42" s="158"/>
      <c r="B42" s="109" t="s">
        <v>191</v>
      </c>
      <c r="C42" s="151" t="n">
        <v>437.2</v>
      </c>
      <c r="D42" s="151" t="n">
        <v>99.8702402383193</v>
      </c>
      <c r="E42" s="151" t="n">
        <v>99.7945505679536</v>
      </c>
      <c r="F42" s="125" t="n">
        <v>3564.21</v>
      </c>
      <c r="G42" s="151" t="n">
        <v>101.44184656544</v>
      </c>
      <c r="H42" s="151" t="n">
        <v>87.7145360312249</v>
      </c>
      <c r="I42" s="156"/>
      <c r="J42" s="161" t="s">
        <v>209</v>
      </c>
    </row>
    <row r="43" customFormat="false" ht="14.25" hidden="false" customHeight="false" outlineLevel="0" collapsed="false">
      <c r="A43" s="158"/>
      <c r="B43" s="109" t="s">
        <v>192</v>
      </c>
      <c r="C43" s="151" t="n">
        <v>436.8</v>
      </c>
      <c r="D43" s="151" t="n">
        <v>99.7451321613067</v>
      </c>
      <c r="E43" s="151" t="n">
        <v>99.9071286748223</v>
      </c>
      <c r="F43" s="125" t="n">
        <v>3819.76</v>
      </c>
      <c r="G43" s="151" t="n">
        <v>102.257297667745</v>
      </c>
      <c r="H43" s="151" t="n">
        <v>107.169891785276</v>
      </c>
      <c r="I43" s="156"/>
      <c r="J43" s="161" t="s">
        <v>209</v>
      </c>
    </row>
    <row r="44" customFormat="false" ht="14.25" hidden="false" customHeight="false" outlineLevel="0" collapsed="false">
      <c r="A44" s="158"/>
      <c r="B44" s="109" t="s">
        <v>193</v>
      </c>
      <c r="C44" s="151" t="n">
        <v>435.7</v>
      </c>
      <c r="D44" s="151" t="n">
        <v>100.932405792267</v>
      </c>
      <c r="E44" s="151" t="n">
        <v>99.7586764295102</v>
      </c>
      <c r="F44" s="162" t="n">
        <v>3520.5</v>
      </c>
      <c r="G44" s="151" t="n">
        <v>101.498914519491</v>
      </c>
      <c r="H44" s="151" t="n">
        <v>92.1654763650072</v>
      </c>
      <c r="I44" s="156" t="n">
        <v>1795.36</v>
      </c>
      <c r="J44" s="161" t="n">
        <f aca="false">I44/I31*100</f>
        <v>106.52300316835</v>
      </c>
    </row>
    <row r="45" customFormat="false" ht="14.25" hidden="false" customHeight="false" outlineLevel="0" collapsed="false">
      <c r="A45" s="158"/>
      <c r="B45" s="109" t="s">
        <v>194</v>
      </c>
      <c r="C45" s="151" t="n">
        <v>438.4</v>
      </c>
      <c r="D45" s="151" t="n">
        <v>101.365536503709</v>
      </c>
      <c r="E45" s="151" t="n">
        <v>100.621063841507</v>
      </c>
      <c r="F45" s="125" t="n">
        <v>3526.09</v>
      </c>
      <c r="G45" s="151" t="n">
        <v>101.677667528857</v>
      </c>
      <c r="H45" s="151" t="n">
        <v>100.158784263599</v>
      </c>
      <c r="I45" s="156"/>
      <c r="J45" s="157"/>
    </row>
    <row r="46" customFormat="false" ht="14.25" hidden="false" customHeight="false" outlineLevel="0" collapsed="false">
      <c r="A46" s="158"/>
      <c r="B46" s="109" t="s">
        <v>195</v>
      </c>
      <c r="C46" s="151" t="n">
        <v>429</v>
      </c>
      <c r="D46" s="151" t="n">
        <v>99.2769690096512</v>
      </c>
      <c r="E46" s="151" t="n">
        <v>97.8412901165576</v>
      </c>
      <c r="F46" s="125" t="n">
        <v>3985.55</v>
      </c>
      <c r="G46" s="151" t="n">
        <v>103.511100260755</v>
      </c>
      <c r="H46" s="151" t="n">
        <v>113.03029701454</v>
      </c>
      <c r="I46" s="156"/>
      <c r="J46" s="157"/>
    </row>
    <row r="47" customFormat="false" ht="14.25" hidden="false" customHeight="false" outlineLevel="0" collapsed="false">
      <c r="A47" s="158"/>
      <c r="B47" s="109" t="s">
        <v>196</v>
      </c>
      <c r="C47" s="151" t="n">
        <v>426.7</v>
      </c>
      <c r="D47" s="151" t="n">
        <v>98.7944443029564</v>
      </c>
      <c r="E47" s="151" t="n">
        <v>99.4787222634084</v>
      </c>
      <c r="F47" s="125" t="n">
        <v>4079.71</v>
      </c>
      <c r="G47" s="151" t="n">
        <v>100.433766854009</v>
      </c>
      <c r="H47" s="151" t="n">
        <v>102.362534656446</v>
      </c>
      <c r="I47" s="156"/>
      <c r="J47" s="157"/>
    </row>
    <row r="48" customFormat="false" ht="14.25" hidden="false" customHeight="false" outlineLevel="0" collapsed="false">
      <c r="A48" s="163" t="s">
        <v>214</v>
      </c>
      <c r="C48" s="81"/>
      <c r="D48" s="81"/>
      <c r="E48" s="81"/>
      <c r="F48" s="81"/>
      <c r="G48" s="81"/>
      <c r="H48" s="81"/>
      <c r="I48" s="81"/>
    </row>
    <row r="49" customFormat="false" ht="14.25" hidden="false" customHeight="false" outlineLevel="0" collapsed="false">
      <c r="A49" s="164" t="s">
        <v>215</v>
      </c>
    </row>
    <row r="54" customFormat="false" ht="18" hidden="false" customHeight="false" outlineLevel="0" collapsed="false">
      <c r="D54" s="165"/>
    </row>
  </sheetData>
  <mergeCells count="14">
    <mergeCell ref="A1:H1"/>
    <mergeCell ref="A2:G2"/>
    <mergeCell ref="A3:B14"/>
    <mergeCell ref="C3:E11"/>
    <mergeCell ref="F3:H11"/>
    <mergeCell ref="I3:J11"/>
    <mergeCell ref="C12:C14"/>
    <mergeCell ref="D12:D14"/>
    <mergeCell ref="E12:E14"/>
    <mergeCell ref="F12:F14"/>
    <mergeCell ref="G12:G14"/>
    <mergeCell ref="H12:H14"/>
    <mergeCell ref="I12:I14"/>
    <mergeCell ref="J12:J14"/>
  </mergeCells>
  <hyperlinks>
    <hyperlink ref="I1" location="'Spis tablic     List of tables'!A4" display="Powrót do spisu tablic"/>
    <hyperlink ref="I2" location="'Spis tablic     List of tables'!A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BM18" activePane="bottomLeft" state="frozen"/>
      <selection pane="topLeft" activeCell="A1" activeCellId="0" sqref="A1"/>
      <selection pane="bottomLeft" activeCell="C42" activeCellId="0" sqref="C42:C44"/>
    </sheetView>
  </sheetViews>
  <sheetFormatPr defaultColWidth="8.9921875" defaultRowHeight="12.75" zeroHeight="false" outlineLevelRow="0" outlineLevelCol="0"/>
  <cols>
    <col collapsed="false" customWidth="true" hidden="false" outlineLevel="0" max="1" min="1" style="322" width="5.62"/>
    <col collapsed="false" customWidth="true" hidden="false" outlineLevel="0" max="2" min="2" style="322" width="12.12"/>
    <col collapsed="false" customWidth="true" hidden="false" outlineLevel="0" max="4" min="3" style="322" width="11.62"/>
    <col collapsed="false" customWidth="true" hidden="false" outlineLevel="0" max="5" min="5" style="322" width="12.12"/>
    <col collapsed="false" customWidth="true" hidden="false" outlineLevel="0" max="9" min="6" style="322" width="11.62"/>
    <col collapsed="false" customWidth="true" hidden="false" outlineLevel="0" max="10" min="10" style="322" width="12.86"/>
    <col collapsed="false" customWidth="true" hidden="false" outlineLevel="0" max="12" min="11" style="322" width="11.62"/>
    <col collapsed="false" customWidth="true" hidden="false" outlineLevel="0" max="38" min="13" style="322" width="13.62"/>
    <col collapsed="false" customWidth="false" hidden="false" outlineLevel="0" max="39" min="39" style="322" width="8.99"/>
    <col collapsed="false" customWidth="true" hidden="false" outlineLevel="0" max="40" min="40" style="322" width="2.37"/>
    <col collapsed="false" customWidth="false" hidden="false" outlineLevel="0" max="41" min="41" style="322" width="8.99"/>
    <col collapsed="false" customWidth="true" hidden="false" outlineLevel="0" max="42" min="42" style="322" width="2.37"/>
    <col collapsed="false" customWidth="false" hidden="false" outlineLevel="0" max="43" min="43" style="322" width="8.99"/>
    <col collapsed="false" customWidth="true" hidden="false" outlineLevel="0" max="44" min="44" style="322" width="2.37"/>
    <col collapsed="false" customWidth="false" hidden="false" outlineLevel="0" max="45" min="45" style="322" width="8.99"/>
    <col collapsed="false" customWidth="true" hidden="false" outlineLevel="0" max="46" min="46" style="322" width="2.37"/>
    <col collapsed="false" customWidth="false" hidden="false" outlineLevel="0" max="47" min="47" style="322" width="8.99"/>
    <col collapsed="false" customWidth="true" hidden="false" outlineLevel="0" max="48" min="48" style="322" width="2.37"/>
    <col collapsed="false" customWidth="false" hidden="false" outlineLevel="0" max="49" min="49" style="322" width="8.99"/>
    <col collapsed="false" customWidth="true" hidden="false" outlineLevel="0" max="50" min="50" style="322" width="2.37"/>
    <col collapsed="false" customWidth="false" hidden="false" outlineLevel="0" max="51" min="51" style="322" width="8.99"/>
    <col collapsed="false" customWidth="true" hidden="false" outlineLevel="0" max="52" min="52" style="322" width="2.37"/>
    <col collapsed="false" customWidth="false" hidden="false" outlineLevel="0" max="53" min="53" style="322" width="8.99"/>
    <col collapsed="false" customWidth="true" hidden="false" outlineLevel="0" max="54" min="54" style="322" width="2.37"/>
    <col collapsed="false" customWidth="false" hidden="false" outlineLevel="0" max="55" min="55" style="322" width="8.99"/>
    <col collapsed="false" customWidth="true" hidden="false" outlineLevel="0" max="56" min="56" style="322" width="2.37"/>
    <col collapsed="false" customWidth="false" hidden="false" outlineLevel="0" max="257" min="57" style="322" width="8.99"/>
  </cols>
  <sheetData>
    <row r="1" s="324" customFormat="true" ht="12.75" hidden="false" customHeight="true" outlineLevel="0" collapsed="false">
      <c r="A1" s="323" t="s">
        <v>753</v>
      </c>
      <c r="B1" s="323"/>
      <c r="C1" s="323"/>
      <c r="D1" s="323"/>
      <c r="E1" s="323"/>
      <c r="F1" s="323"/>
      <c r="G1" s="323"/>
      <c r="H1" s="640"/>
      <c r="I1" s="640"/>
      <c r="J1" s="640"/>
      <c r="K1" s="167" t="s">
        <v>169</v>
      </c>
      <c r="L1" s="167"/>
    </row>
    <row r="2" s="324" customFormat="true" ht="12.75" hidden="false" customHeight="true" outlineLevel="0" collapsed="false">
      <c r="A2" s="323" t="s">
        <v>754</v>
      </c>
      <c r="B2" s="323"/>
      <c r="C2" s="323"/>
      <c r="D2" s="323"/>
      <c r="E2" s="323"/>
      <c r="J2" s="324" t="s">
        <v>734</v>
      </c>
      <c r="K2" s="206" t="s">
        <v>171</v>
      </c>
      <c r="L2" s="206"/>
    </row>
    <row r="3" customFormat="false" ht="12.75" hidden="false" customHeight="true" outlineLevel="0" collapsed="false">
      <c r="A3" s="323" t="s">
        <v>735</v>
      </c>
      <c r="B3" s="323"/>
      <c r="C3" s="323"/>
      <c r="D3" s="323"/>
      <c r="E3" s="323"/>
      <c r="F3" s="323"/>
      <c r="G3" s="323"/>
      <c r="H3" s="324"/>
      <c r="I3" s="324"/>
      <c r="J3" s="324"/>
      <c r="K3" s="324"/>
      <c r="L3" s="324"/>
    </row>
    <row r="4" customFormat="false" ht="12.75" hidden="false" customHeight="true" outlineLevel="0" collapsed="false">
      <c r="A4" s="641" t="s">
        <v>755</v>
      </c>
      <c r="B4" s="641"/>
      <c r="C4" s="641"/>
      <c r="D4" s="641"/>
      <c r="E4" s="641"/>
      <c r="F4" s="324"/>
      <c r="G4" s="324"/>
    </row>
    <row r="5" s="402" customFormat="true" ht="12.75" hidden="false" customHeight="true" outlineLevel="0" collapsed="false">
      <c r="A5" s="628" t="s">
        <v>714</v>
      </c>
      <c r="B5" s="628"/>
      <c r="C5" s="363" t="s">
        <v>715</v>
      </c>
      <c r="D5" s="629"/>
      <c r="E5" s="629"/>
      <c r="F5" s="629"/>
      <c r="G5" s="629"/>
      <c r="H5" s="629"/>
      <c r="I5" s="629"/>
      <c r="J5" s="629"/>
      <c r="K5" s="629"/>
      <c r="L5" s="629"/>
    </row>
    <row r="6" s="402" customFormat="true" ht="12" hidden="false" customHeight="true" outlineLevel="0" collapsed="false">
      <c r="A6" s="628"/>
      <c r="B6" s="628"/>
      <c r="C6" s="363"/>
      <c r="D6" s="328" t="s">
        <v>737</v>
      </c>
      <c r="E6" s="328" t="s">
        <v>738</v>
      </c>
      <c r="F6" s="328" t="s">
        <v>718</v>
      </c>
      <c r="G6" s="628" t="s">
        <v>740</v>
      </c>
      <c r="H6" s="328" t="s">
        <v>720</v>
      </c>
      <c r="I6" s="328" t="s">
        <v>742</v>
      </c>
      <c r="J6" s="328" t="s">
        <v>756</v>
      </c>
      <c r="K6" s="328" t="s">
        <v>514</v>
      </c>
      <c r="L6" s="363" t="s">
        <v>484</v>
      </c>
    </row>
    <row r="7" s="402" customFormat="true" ht="12" hidden="false" customHeight="true" outlineLevel="0" collapsed="false">
      <c r="A7" s="628"/>
      <c r="B7" s="628"/>
      <c r="C7" s="363"/>
      <c r="D7" s="328"/>
      <c r="E7" s="328"/>
      <c r="F7" s="328"/>
      <c r="G7" s="628"/>
      <c r="H7" s="328"/>
      <c r="I7" s="328"/>
      <c r="J7" s="328"/>
      <c r="K7" s="328"/>
      <c r="L7" s="363"/>
    </row>
    <row r="8" s="402" customFormat="true" ht="124.5" hidden="false" customHeight="true" outlineLevel="0" collapsed="false">
      <c r="A8" s="628"/>
      <c r="B8" s="628"/>
      <c r="C8" s="363"/>
      <c r="D8" s="328"/>
      <c r="E8" s="328"/>
      <c r="F8" s="328"/>
      <c r="G8" s="628"/>
      <c r="H8" s="328"/>
      <c r="I8" s="328"/>
      <c r="J8" s="328"/>
      <c r="K8" s="328"/>
      <c r="L8" s="363"/>
    </row>
    <row r="9" s="402" customFormat="true" ht="18.75" hidden="false" customHeight="true" outlineLevel="0" collapsed="false">
      <c r="A9" s="642" t="s">
        <v>757</v>
      </c>
      <c r="B9" s="642"/>
      <c r="C9" s="642"/>
      <c r="D9" s="642"/>
      <c r="E9" s="642"/>
      <c r="F9" s="642"/>
      <c r="G9" s="642"/>
      <c r="H9" s="642"/>
      <c r="I9" s="642"/>
      <c r="J9" s="642"/>
      <c r="K9" s="642"/>
      <c r="L9" s="642"/>
    </row>
    <row r="10" s="402" customFormat="true" ht="12" hidden="false" customHeight="true" outlineLevel="0" collapsed="false">
      <c r="A10" s="631" t="s">
        <v>758</v>
      </c>
      <c r="B10" s="631"/>
      <c r="C10" s="631"/>
      <c r="D10" s="631"/>
      <c r="E10" s="631"/>
      <c r="F10" s="631"/>
      <c r="G10" s="631"/>
      <c r="H10" s="631"/>
      <c r="I10" s="631"/>
      <c r="J10" s="631"/>
      <c r="K10" s="631"/>
      <c r="L10" s="631"/>
    </row>
    <row r="11" s="402" customFormat="true" ht="12.75" hidden="false" customHeight="true" outlineLevel="0" collapsed="false">
      <c r="A11" s="632" t="n">
        <v>2010</v>
      </c>
      <c r="B11" s="395" t="s">
        <v>213</v>
      </c>
      <c r="C11" s="259" t="n">
        <v>10151.1</v>
      </c>
      <c r="D11" s="259" t="n">
        <v>2851.9</v>
      </c>
      <c r="E11" s="259" t="n">
        <v>601.3</v>
      </c>
      <c r="F11" s="259" t="n">
        <v>112.3</v>
      </c>
      <c r="G11" s="259" t="n">
        <v>381</v>
      </c>
      <c r="H11" s="259" t="n">
        <v>711.6</v>
      </c>
      <c r="I11" s="259" t="n">
        <v>60.3</v>
      </c>
      <c r="J11" s="259" t="n">
        <v>72.8</v>
      </c>
      <c r="K11" s="259" t="n">
        <v>123.2</v>
      </c>
      <c r="L11" s="203" t="n">
        <v>41.6</v>
      </c>
    </row>
    <row r="12" s="402" customFormat="true" ht="12.75" hidden="false" customHeight="true" outlineLevel="0" collapsed="false">
      <c r="A12" s="632"/>
      <c r="B12" s="633"/>
      <c r="C12" s="259"/>
      <c r="D12" s="259"/>
      <c r="E12" s="259"/>
      <c r="F12" s="259"/>
      <c r="G12" s="259"/>
      <c r="H12" s="259"/>
      <c r="I12" s="259"/>
      <c r="J12" s="259"/>
      <c r="K12" s="259"/>
      <c r="L12" s="203"/>
    </row>
    <row r="13" s="402" customFormat="true" ht="12.75" hidden="false" customHeight="true" outlineLevel="0" collapsed="false">
      <c r="A13" s="632" t="n">
        <v>2011</v>
      </c>
      <c r="B13" s="395" t="s">
        <v>500</v>
      </c>
      <c r="C13" s="259" t="n">
        <v>3619.3</v>
      </c>
      <c r="D13" s="259" t="n">
        <v>1017.7</v>
      </c>
      <c r="E13" s="259" t="n">
        <v>247.7</v>
      </c>
      <c r="F13" s="259" t="n">
        <v>31.8</v>
      </c>
      <c r="G13" s="259" t="n">
        <v>39.1</v>
      </c>
      <c r="H13" s="259" t="n">
        <v>110.4</v>
      </c>
      <c r="I13" s="259" t="n">
        <v>21.4</v>
      </c>
      <c r="J13" s="259" t="n">
        <v>14.5</v>
      </c>
      <c r="K13" s="259" t="n">
        <v>30.1</v>
      </c>
      <c r="L13" s="203" t="n">
        <v>11.1</v>
      </c>
    </row>
    <row r="14" s="402" customFormat="true" ht="12.75" hidden="false" customHeight="true" outlineLevel="0" collapsed="false">
      <c r="A14" s="632"/>
      <c r="B14" s="395" t="s">
        <v>211</v>
      </c>
      <c r="C14" s="259" t="n">
        <v>7758</v>
      </c>
      <c r="D14" s="259" t="n">
        <v>2155</v>
      </c>
      <c r="E14" s="259" t="n">
        <v>331.6</v>
      </c>
      <c r="F14" s="259" t="n">
        <v>64.3</v>
      </c>
      <c r="G14" s="259" t="n">
        <v>168.8</v>
      </c>
      <c r="H14" s="259" t="n">
        <v>244.8</v>
      </c>
      <c r="I14" s="259" t="n">
        <v>31.4</v>
      </c>
      <c r="J14" s="259" t="n">
        <v>29.4</v>
      </c>
      <c r="K14" s="259" t="n">
        <v>58.5</v>
      </c>
      <c r="L14" s="203" t="n">
        <v>18.9</v>
      </c>
    </row>
    <row r="15" s="402" customFormat="true" ht="12.75" hidden="false" customHeight="true" outlineLevel="0" collapsed="false">
      <c r="A15" s="632"/>
      <c r="B15" s="395" t="s">
        <v>212</v>
      </c>
      <c r="C15" s="259" t="n">
        <v>12037.3</v>
      </c>
      <c r="D15" s="259" t="n">
        <v>2847.7</v>
      </c>
      <c r="E15" s="259" t="n">
        <v>189.6</v>
      </c>
      <c r="F15" s="259" t="n">
        <v>97.8</v>
      </c>
      <c r="G15" s="259" t="n">
        <v>280.4</v>
      </c>
      <c r="H15" s="259" t="n">
        <v>385</v>
      </c>
      <c r="I15" s="259" t="n">
        <v>61</v>
      </c>
      <c r="J15" s="259" t="n">
        <v>26.5</v>
      </c>
      <c r="K15" s="259" t="n">
        <v>79.3</v>
      </c>
      <c r="L15" s="203" t="n">
        <v>36.5</v>
      </c>
    </row>
    <row r="16" s="402" customFormat="true" ht="12.75" hidden="false" customHeight="true" outlineLevel="0" collapsed="false">
      <c r="A16" s="632"/>
      <c r="B16" s="395" t="s">
        <v>213</v>
      </c>
      <c r="C16" s="259" t="n">
        <v>17166.62</v>
      </c>
      <c r="D16" s="259" t="n">
        <v>3708.818</v>
      </c>
      <c r="E16" s="259" t="n">
        <v>266.113</v>
      </c>
      <c r="F16" s="259" t="n">
        <v>108.135</v>
      </c>
      <c r="G16" s="259" t="n">
        <v>324.144</v>
      </c>
      <c r="H16" s="259" t="n">
        <v>572.526</v>
      </c>
      <c r="I16" s="259" t="n">
        <v>62.985</v>
      </c>
      <c r="J16" s="259" t="n">
        <v>64.55</v>
      </c>
      <c r="K16" s="259" t="n">
        <v>109.436</v>
      </c>
      <c r="L16" s="203" t="n">
        <v>41.835</v>
      </c>
    </row>
    <row r="17" s="402" customFormat="true" ht="12.75" hidden="false" customHeight="true" outlineLevel="0" collapsed="false">
      <c r="A17" s="632"/>
      <c r="B17" s="633"/>
      <c r="C17" s="259"/>
      <c r="D17" s="259"/>
      <c r="E17" s="259"/>
      <c r="F17" s="259"/>
      <c r="G17" s="259"/>
      <c r="H17" s="259"/>
      <c r="I17" s="259"/>
      <c r="J17" s="259"/>
      <c r="K17" s="259"/>
      <c r="L17" s="203"/>
    </row>
    <row r="18" s="402" customFormat="true" ht="12.75" hidden="false" customHeight="true" outlineLevel="0" collapsed="false">
      <c r="A18" s="632" t="n">
        <v>2012</v>
      </c>
      <c r="B18" s="395" t="s">
        <v>500</v>
      </c>
      <c r="C18" s="259" t="n">
        <v>3146.663</v>
      </c>
      <c r="D18" s="259" t="n">
        <v>1136.567</v>
      </c>
      <c r="E18" s="259" t="n">
        <v>179.269</v>
      </c>
      <c r="F18" s="259" t="n">
        <v>23.167</v>
      </c>
      <c r="G18" s="259" t="n">
        <v>68.775</v>
      </c>
      <c r="H18" s="259" t="n">
        <v>104.072</v>
      </c>
      <c r="I18" s="259" t="n">
        <v>25.895</v>
      </c>
      <c r="J18" s="259" t="n">
        <v>23.369</v>
      </c>
      <c r="K18" s="259" t="n">
        <v>35.882</v>
      </c>
      <c r="L18" s="203" t="n">
        <v>15.87</v>
      </c>
    </row>
    <row r="19" s="402" customFormat="true" ht="12.75" hidden="false" customHeight="true" outlineLevel="0" collapsed="false">
      <c r="A19" s="636"/>
      <c r="B19" s="395" t="s">
        <v>211</v>
      </c>
      <c r="C19" s="259" t="n">
        <v>6233.514</v>
      </c>
      <c r="D19" s="259" t="n">
        <v>2229.684</v>
      </c>
      <c r="E19" s="259" t="n">
        <v>225.357</v>
      </c>
      <c r="F19" s="259" t="n">
        <v>50.906</v>
      </c>
      <c r="G19" s="259" t="n">
        <v>70.477</v>
      </c>
      <c r="H19" s="259" t="n">
        <v>189.704</v>
      </c>
      <c r="I19" s="259" t="n">
        <v>53.359</v>
      </c>
      <c r="J19" s="259" t="n">
        <v>11.508</v>
      </c>
      <c r="K19" s="259" t="n">
        <v>41.208</v>
      </c>
      <c r="L19" s="203" t="n">
        <v>87.885</v>
      </c>
    </row>
    <row r="20" s="402" customFormat="true" ht="12.75" hidden="false" customHeight="true" outlineLevel="0" collapsed="false">
      <c r="A20" s="636"/>
      <c r="B20" s="395" t="s">
        <v>212</v>
      </c>
      <c r="C20" s="259" t="n">
        <v>8521.676</v>
      </c>
      <c r="D20" s="259" t="n">
        <v>3001.847</v>
      </c>
      <c r="E20" s="259" t="n">
        <v>177.494</v>
      </c>
      <c r="F20" s="259" t="n">
        <v>70.792</v>
      </c>
      <c r="G20" s="259" t="n">
        <v>102.301</v>
      </c>
      <c r="H20" s="259" t="n">
        <v>346.842</v>
      </c>
      <c r="I20" s="259" t="n">
        <v>121.091</v>
      </c>
      <c r="J20" s="259" t="n">
        <v>46.509</v>
      </c>
      <c r="K20" s="259" t="n">
        <v>58.04</v>
      </c>
      <c r="L20" s="203" t="n">
        <v>65.683</v>
      </c>
    </row>
    <row r="21" s="402" customFormat="true" ht="12" hidden="false" customHeight="true" outlineLevel="0" collapsed="false">
      <c r="A21" s="642" t="s">
        <v>759</v>
      </c>
      <c r="B21" s="642"/>
      <c r="C21" s="642"/>
      <c r="D21" s="642"/>
      <c r="E21" s="642"/>
      <c r="F21" s="642"/>
      <c r="G21" s="642"/>
      <c r="H21" s="642"/>
      <c r="I21" s="642"/>
      <c r="J21" s="642"/>
      <c r="K21" s="642"/>
      <c r="L21" s="642"/>
    </row>
    <row r="22" s="402" customFormat="true" ht="12" hidden="false" customHeight="true" outlineLevel="0" collapsed="false">
      <c r="A22" s="631" t="s">
        <v>760</v>
      </c>
      <c r="B22" s="631"/>
      <c r="C22" s="631"/>
      <c r="D22" s="631"/>
      <c r="E22" s="631"/>
      <c r="F22" s="631"/>
      <c r="G22" s="631"/>
      <c r="H22" s="631"/>
      <c r="I22" s="631"/>
      <c r="J22" s="631"/>
      <c r="K22" s="631"/>
      <c r="L22" s="631"/>
    </row>
    <row r="23" s="402" customFormat="true" ht="12.75" hidden="false" customHeight="true" outlineLevel="0" collapsed="false">
      <c r="A23" s="632" t="n">
        <v>2010</v>
      </c>
      <c r="B23" s="395" t="s">
        <v>213</v>
      </c>
      <c r="C23" s="259" t="n">
        <v>1006.9</v>
      </c>
      <c r="D23" s="259" t="n">
        <v>631.1</v>
      </c>
      <c r="E23" s="259" t="n">
        <v>6.5</v>
      </c>
      <c r="F23" s="259" t="n">
        <v>8.5</v>
      </c>
      <c r="G23" s="259" t="n">
        <v>61.4</v>
      </c>
      <c r="H23" s="259" t="n">
        <v>116.6</v>
      </c>
      <c r="I23" s="259" t="n">
        <v>25.4</v>
      </c>
      <c r="J23" s="259" t="n">
        <v>34</v>
      </c>
      <c r="K23" s="259" t="n">
        <v>20.9</v>
      </c>
      <c r="L23" s="203" t="n">
        <v>1.1</v>
      </c>
    </row>
    <row r="24" s="402" customFormat="true" ht="12.75" hidden="false" customHeight="true" outlineLevel="0" collapsed="false">
      <c r="A24" s="632"/>
      <c r="B24" s="633"/>
      <c r="C24" s="259"/>
      <c r="D24" s="259"/>
      <c r="E24" s="259"/>
      <c r="F24" s="259"/>
      <c r="G24" s="259"/>
      <c r="H24" s="259"/>
      <c r="I24" s="259"/>
      <c r="J24" s="259"/>
      <c r="K24" s="259"/>
      <c r="L24" s="203"/>
    </row>
    <row r="25" s="402" customFormat="true" ht="12.75" hidden="false" customHeight="true" outlineLevel="0" collapsed="false">
      <c r="A25" s="632" t="n">
        <v>2011</v>
      </c>
      <c r="B25" s="395" t="s">
        <v>500</v>
      </c>
      <c r="C25" s="259" t="n">
        <v>524</v>
      </c>
      <c r="D25" s="259" t="n">
        <v>221.8</v>
      </c>
      <c r="E25" s="259" t="s">
        <v>749</v>
      </c>
      <c r="F25" s="259" t="n">
        <v>5.5</v>
      </c>
      <c r="G25" s="259" t="n">
        <v>109.7</v>
      </c>
      <c r="H25" s="259" t="n">
        <v>87.3</v>
      </c>
      <c r="I25" s="259" t="n">
        <v>14.7</v>
      </c>
      <c r="J25" s="259" t="n">
        <v>4.5</v>
      </c>
      <c r="K25" s="259" t="n">
        <v>11.9</v>
      </c>
      <c r="L25" s="203" t="n">
        <v>5.5</v>
      </c>
    </row>
    <row r="26" s="402" customFormat="true" ht="12.75" hidden="false" customHeight="true" outlineLevel="0" collapsed="false">
      <c r="A26" s="632"/>
      <c r="B26" s="395" t="s">
        <v>211</v>
      </c>
      <c r="C26" s="259" t="n">
        <v>653.2</v>
      </c>
      <c r="D26" s="259" t="n">
        <v>269</v>
      </c>
      <c r="E26" s="259" t="s">
        <v>749</v>
      </c>
      <c r="F26" s="259" t="n">
        <v>6.8</v>
      </c>
      <c r="G26" s="259" t="n">
        <v>157.3</v>
      </c>
      <c r="H26" s="259" t="n">
        <v>136.2</v>
      </c>
      <c r="I26" s="259" t="n">
        <v>13.3</v>
      </c>
      <c r="J26" s="259" t="n">
        <v>10.3</v>
      </c>
      <c r="K26" s="259" t="n">
        <v>8.4</v>
      </c>
      <c r="L26" s="203" t="n">
        <v>1.5</v>
      </c>
    </row>
    <row r="27" s="402" customFormat="true" ht="12.75" hidden="false" customHeight="true" outlineLevel="0" collapsed="false">
      <c r="A27" s="632"/>
      <c r="B27" s="395" t="s">
        <v>212</v>
      </c>
      <c r="C27" s="259" t="n">
        <v>962</v>
      </c>
      <c r="D27" s="259" t="n">
        <v>416</v>
      </c>
      <c r="E27" s="259" t="n">
        <v>4.7</v>
      </c>
      <c r="F27" s="259" t="n">
        <v>15.8</v>
      </c>
      <c r="G27" s="259" t="n">
        <v>161.5</v>
      </c>
      <c r="H27" s="259" t="n">
        <v>226.7</v>
      </c>
      <c r="I27" s="259" t="n">
        <v>26.6</v>
      </c>
      <c r="J27" s="259" t="n">
        <v>16.8</v>
      </c>
      <c r="K27" s="259" t="n">
        <v>12.7</v>
      </c>
      <c r="L27" s="203" t="n">
        <v>5.3</v>
      </c>
    </row>
    <row r="28" s="402" customFormat="true" ht="12.75" hidden="false" customHeight="true" outlineLevel="0" collapsed="false">
      <c r="A28" s="632"/>
      <c r="B28" s="395" t="s">
        <v>213</v>
      </c>
      <c r="C28" s="259" t="n">
        <v>1242.307</v>
      </c>
      <c r="D28" s="259" t="n">
        <v>631.843</v>
      </c>
      <c r="E28" s="259" t="n">
        <v>0.056</v>
      </c>
      <c r="F28" s="259" t="n">
        <v>22.89</v>
      </c>
      <c r="G28" s="259" t="n">
        <v>190.777</v>
      </c>
      <c r="H28" s="259" t="n">
        <v>224.487</v>
      </c>
      <c r="I28" s="259" t="n">
        <v>52.709</v>
      </c>
      <c r="J28" s="259" t="n">
        <v>18.675</v>
      </c>
      <c r="K28" s="259" t="n">
        <v>12.67</v>
      </c>
      <c r="L28" s="203" t="n">
        <v>17.037</v>
      </c>
    </row>
    <row r="29" s="402" customFormat="true" ht="12.75" hidden="false" customHeight="true" outlineLevel="0" collapsed="false">
      <c r="A29" s="632"/>
      <c r="B29" s="633"/>
      <c r="C29" s="259"/>
      <c r="D29" s="259"/>
      <c r="E29" s="259"/>
      <c r="F29" s="259"/>
      <c r="G29" s="259"/>
      <c r="H29" s="259"/>
      <c r="I29" s="259"/>
      <c r="J29" s="259"/>
      <c r="K29" s="259"/>
      <c r="L29" s="203"/>
    </row>
    <row r="30" s="402" customFormat="true" ht="12.75" hidden="false" customHeight="true" outlineLevel="0" collapsed="false">
      <c r="A30" s="632" t="n">
        <v>2012</v>
      </c>
      <c r="B30" s="395" t="s">
        <v>500</v>
      </c>
      <c r="C30" s="259" t="n">
        <v>541.753</v>
      </c>
      <c r="D30" s="259" t="n">
        <v>203.449</v>
      </c>
      <c r="E30" s="259" t="n">
        <v>0</v>
      </c>
      <c r="F30" s="259" t="n">
        <v>6.912</v>
      </c>
      <c r="G30" s="259" t="n">
        <v>106.108</v>
      </c>
      <c r="H30" s="259" t="n">
        <v>95.711</v>
      </c>
      <c r="I30" s="259" t="n">
        <v>36.488</v>
      </c>
      <c r="J30" s="259" t="n">
        <v>7.848</v>
      </c>
      <c r="K30" s="259" t="n">
        <v>4.119</v>
      </c>
      <c r="L30" s="203" t="n">
        <v>4.454</v>
      </c>
    </row>
    <row r="31" s="402" customFormat="true" ht="12.75" hidden="false" customHeight="true" outlineLevel="0" collapsed="false">
      <c r="A31" s="636"/>
      <c r="B31" s="395" t="s">
        <v>211</v>
      </c>
      <c r="C31" s="259" t="n">
        <v>797.862</v>
      </c>
      <c r="D31" s="259" t="n">
        <v>248.196</v>
      </c>
      <c r="E31" s="259" t="n">
        <v>1.991</v>
      </c>
      <c r="F31" s="259" t="n">
        <v>8.659</v>
      </c>
      <c r="G31" s="259" t="n">
        <v>172.044</v>
      </c>
      <c r="H31" s="259" t="n">
        <v>139.699</v>
      </c>
      <c r="I31" s="259" t="n">
        <v>42.27</v>
      </c>
      <c r="J31" s="259" t="n">
        <v>23.418</v>
      </c>
      <c r="K31" s="259" t="n">
        <v>79.007</v>
      </c>
      <c r="L31" s="203" t="n">
        <v>7.434</v>
      </c>
    </row>
    <row r="32" s="402" customFormat="true" ht="12.75" hidden="false" customHeight="true" outlineLevel="0" collapsed="false">
      <c r="A32" s="636"/>
      <c r="B32" s="395" t="s">
        <v>212</v>
      </c>
      <c r="C32" s="259" t="n">
        <v>1108.987</v>
      </c>
      <c r="D32" s="259" t="n">
        <v>401.988</v>
      </c>
      <c r="E32" s="259" t="n">
        <v>12.41</v>
      </c>
      <c r="F32" s="259" t="n">
        <v>10.284</v>
      </c>
      <c r="G32" s="259" t="n">
        <v>237.791</v>
      </c>
      <c r="H32" s="259" t="n">
        <v>178.971</v>
      </c>
      <c r="I32" s="259" t="n">
        <v>54.971</v>
      </c>
      <c r="J32" s="259" t="n">
        <v>14.82</v>
      </c>
      <c r="K32" s="259" t="n">
        <v>67.036</v>
      </c>
      <c r="L32" s="203" t="n">
        <v>34.164</v>
      </c>
    </row>
    <row r="33" s="402" customFormat="true" ht="12" hidden="false" customHeight="true" outlineLevel="0" collapsed="false">
      <c r="A33" s="642" t="s">
        <v>761</v>
      </c>
      <c r="B33" s="642"/>
      <c r="C33" s="642"/>
      <c r="D33" s="642"/>
      <c r="E33" s="642"/>
      <c r="F33" s="642"/>
      <c r="G33" s="642"/>
      <c r="H33" s="642"/>
      <c r="I33" s="642"/>
      <c r="J33" s="642"/>
      <c r="K33" s="642"/>
      <c r="L33" s="642"/>
    </row>
    <row r="34" s="402" customFormat="true" ht="12" hidden="false" customHeight="true" outlineLevel="0" collapsed="false">
      <c r="A34" s="631" t="s">
        <v>762</v>
      </c>
      <c r="B34" s="631"/>
      <c r="C34" s="631"/>
      <c r="D34" s="631"/>
      <c r="E34" s="631"/>
      <c r="F34" s="631"/>
      <c r="G34" s="631"/>
      <c r="H34" s="631"/>
      <c r="I34" s="631"/>
      <c r="J34" s="631"/>
      <c r="K34" s="631"/>
      <c r="L34" s="631"/>
    </row>
    <row r="35" s="402" customFormat="true" ht="12.75" hidden="false" customHeight="true" outlineLevel="0" collapsed="false">
      <c r="A35" s="632" t="n">
        <v>2010</v>
      </c>
      <c r="B35" s="395" t="s">
        <v>213</v>
      </c>
      <c r="C35" s="259" t="n">
        <v>9144.2</v>
      </c>
      <c r="D35" s="259" t="n">
        <v>2220.7</v>
      </c>
      <c r="E35" s="259" t="n">
        <v>594.8</v>
      </c>
      <c r="F35" s="259" t="n">
        <v>103.9</v>
      </c>
      <c r="G35" s="259" t="n">
        <v>319.6</v>
      </c>
      <c r="H35" s="259" t="n">
        <v>595</v>
      </c>
      <c r="I35" s="259" t="n">
        <v>34.9</v>
      </c>
      <c r="J35" s="259" t="n">
        <v>38.8</v>
      </c>
      <c r="K35" s="259" t="n">
        <v>102.2</v>
      </c>
      <c r="L35" s="203" t="n">
        <v>40.5</v>
      </c>
    </row>
    <row r="36" s="402" customFormat="true" ht="12.75" hidden="false" customHeight="true" outlineLevel="0" collapsed="false">
      <c r="A36" s="632"/>
      <c r="B36" s="633"/>
      <c r="C36" s="259"/>
      <c r="D36" s="259"/>
      <c r="E36" s="259"/>
      <c r="F36" s="259"/>
      <c r="G36" s="259"/>
      <c r="H36" s="259"/>
      <c r="I36" s="259"/>
      <c r="J36" s="259"/>
      <c r="K36" s="259"/>
      <c r="L36" s="203"/>
    </row>
    <row r="37" s="402" customFormat="true" ht="12.75" hidden="false" customHeight="true" outlineLevel="0" collapsed="false">
      <c r="A37" s="632" t="n">
        <v>2011</v>
      </c>
      <c r="B37" s="395" t="s">
        <v>500</v>
      </c>
      <c r="C37" s="259" t="n">
        <v>3095.3</v>
      </c>
      <c r="D37" s="259" t="n">
        <v>795.9</v>
      </c>
      <c r="E37" s="259" t="n">
        <v>247.7</v>
      </c>
      <c r="F37" s="259" t="n">
        <v>26.3</v>
      </c>
      <c r="G37" s="259" t="n">
        <v>-70.5</v>
      </c>
      <c r="H37" s="259" t="n">
        <v>23</v>
      </c>
      <c r="I37" s="259" t="n">
        <v>6.7</v>
      </c>
      <c r="J37" s="259" t="n">
        <v>10</v>
      </c>
      <c r="K37" s="259" t="n">
        <v>18.2</v>
      </c>
      <c r="L37" s="203" t="n">
        <v>5.6</v>
      </c>
    </row>
    <row r="38" s="402" customFormat="true" ht="12.75" hidden="false" customHeight="true" outlineLevel="0" collapsed="false">
      <c r="A38" s="632"/>
      <c r="B38" s="395" t="s">
        <v>211</v>
      </c>
      <c r="C38" s="259" t="n">
        <v>7104.7</v>
      </c>
      <c r="D38" s="259" t="n">
        <v>1886</v>
      </c>
      <c r="E38" s="259" t="n">
        <v>331.6</v>
      </c>
      <c r="F38" s="259" t="n">
        <v>57.5</v>
      </c>
      <c r="G38" s="259" t="n">
        <v>11.5</v>
      </c>
      <c r="H38" s="259" t="n">
        <v>108.6</v>
      </c>
      <c r="I38" s="259" t="n">
        <v>18</v>
      </c>
      <c r="J38" s="259" t="n">
        <v>19.1</v>
      </c>
      <c r="K38" s="259" t="n">
        <v>50.1</v>
      </c>
      <c r="L38" s="203" t="n">
        <v>17.4</v>
      </c>
    </row>
    <row r="39" s="402" customFormat="true" ht="12.75" hidden="false" customHeight="true" outlineLevel="0" collapsed="false">
      <c r="A39" s="632"/>
      <c r="B39" s="395" t="s">
        <v>212</v>
      </c>
      <c r="C39" s="259" t="n">
        <v>11075.3</v>
      </c>
      <c r="D39" s="259" t="n">
        <v>2431.7</v>
      </c>
      <c r="E39" s="259" t="n">
        <v>184.9</v>
      </c>
      <c r="F39" s="259" t="n">
        <v>82</v>
      </c>
      <c r="G39" s="259" t="n">
        <v>118.9</v>
      </c>
      <c r="H39" s="259" t="n">
        <v>158.3</v>
      </c>
      <c r="I39" s="259" t="n">
        <v>34.5</v>
      </c>
      <c r="J39" s="259" t="n">
        <v>9.7</v>
      </c>
      <c r="K39" s="259" t="n">
        <v>66.6</v>
      </c>
      <c r="L39" s="203" t="n">
        <v>31.2</v>
      </c>
    </row>
    <row r="40" s="402" customFormat="true" ht="12.75" hidden="false" customHeight="true" outlineLevel="0" collapsed="false">
      <c r="A40" s="632"/>
      <c r="B40" s="395" t="s">
        <v>213</v>
      </c>
      <c r="C40" s="259" t="n">
        <v>15924.313</v>
      </c>
      <c r="D40" s="259" t="n">
        <v>3076.975</v>
      </c>
      <c r="E40" s="259" t="n">
        <v>266.057</v>
      </c>
      <c r="F40" s="259" t="n">
        <v>85.245</v>
      </c>
      <c r="G40" s="259" t="n">
        <v>133.367</v>
      </c>
      <c r="H40" s="259" t="n">
        <v>348.039</v>
      </c>
      <c r="I40" s="259" t="n">
        <v>10.276</v>
      </c>
      <c r="J40" s="259" t="n">
        <v>45.875</v>
      </c>
      <c r="K40" s="259" t="n">
        <v>96.766</v>
      </c>
      <c r="L40" s="203" t="n">
        <v>24.798</v>
      </c>
    </row>
    <row r="41" s="402" customFormat="true" ht="12.75" hidden="false" customHeight="true" outlineLevel="0" collapsed="false">
      <c r="A41" s="632"/>
      <c r="B41" s="633"/>
      <c r="C41" s="259"/>
      <c r="D41" s="259"/>
      <c r="E41" s="259"/>
      <c r="F41" s="259"/>
      <c r="G41" s="259"/>
      <c r="H41" s="259"/>
      <c r="I41" s="259"/>
      <c r="J41" s="259"/>
      <c r="K41" s="259"/>
      <c r="L41" s="203"/>
    </row>
    <row r="42" s="402" customFormat="true" ht="12.75" hidden="false" customHeight="true" outlineLevel="0" collapsed="false">
      <c r="A42" s="632" t="n">
        <v>2012</v>
      </c>
      <c r="B42" s="395" t="s">
        <v>500</v>
      </c>
      <c r="C42" s="259" t="n">
        <v>2604.91</v>
      </c>
      <c r="D42" s="259" t="n">
        <v>933.118</v>
      </c>
      <c r="E42" s="259" t="n">
        <v>179.269</v>
      </c>
      <c r="F42" s="259" t="n">
        <v>16.255</v>
      </c>
      <c r="G42" s="259" t="n">
        <v>-37.333</v>
      </c>
      <c r="H42" s="259" t="n">
        <v>8.361</v>
      </c>
      <c r="I42" s="259" t="n">
        <v>-10.593</v>
      </c>
      <c r="J42" s="259" t="n">
        <v>15.521</v>
      </c>
      <c r="K42" s="259" t="n">
        <v>31.763</v>
      </c>
      <c r="L42" s="203" t="n">
        <v>11.416</v>
      </c>
    </row>
    <row r="43" s="402" customFormat="true" ht="12.75" hidden="false" customHeight="true" outlineLevel="0" collapsed="false">
      <c r="A43" s="636"/>
      <c r="B43" s="395" t="s">
        <v>211</v>
      </c>
      <c r="C43" s="259" t="n">
        <v>5435.652</v>
      </c>
      <c r="D43" s="259" t="n">
        <v>1981.488</v>
      </c>
      <c r="E43" s="259" t="n">
        <v>223.366</v>
      </c>
      <c r="F43" s="259" t="n">
        <v>42.247</v>
      </c>
      <c r="G43" s="259" t="n">
        <v>-101.567</v>
      </c>
      <c r="H43" s="259" t="n">
        <v>50.005</v>
      </c>
      <c r="I43" s="259" t="n">
        <v>11.089</v>
      </c>
      <c r="J43" s="259" t="n">
        <v>-11.91</v>
      </c>
      <c r="K43" s="259" t="n">
        <v>-37.799</v>
      </c>
      <c r="L43" s="203" t="n">
        <v>80.451</v>
      </c>
    </row>
    <row r="44" s="402" customFormat="true" ht="12.75" hidden="false" customHeight="true" outlineLevel="0" collapsed="false">
      <c r="A44" s="636"/>
      <c r="B44" s="395" t="s">
        <v>212</v>
      </c>
      <c r="C44" s="637" t="n">
        <v>7412.689</v>
      </c>
      <c r="D44" s="637" t="n">
        <v>2599.859</v>
      </c>
      <c r="E44" s="637" t="n">
        <v>165.084</v>
      </c>
      <c r="F44" s="637" t="n">
        <v>60.508</v>
      </c>
      <c r="G44" s="637" t="n">
        <v>-135.49</v>
      </c>
      <c r="H44" s="637" t="n">
        <v>167.871</v>
      </c>
      <c r="I44" s="637" t="n">
        <v>66.12</v>
      </c>
      <c r="J44" s="637" t="n">
        <v>31.689</v>
      </c>
      <c r="K44" s="637" t="n">
        <v>-8.996</v>
      </c>
      <c r="L44" s="637" t="n">
        <v>31.519</v>
      </c>
    </row>
    <row r="45" s="402" customFormat="true" ht="12.75" hidden="false" customHeight="true" outlineLevel="0" collapsed="false">
      <c r="A45" s="636"/>
      <c r="B45" s="370"/>
      <c r="C45" s="637"/>
      <c r="D45" s="637"/>
      <c r="E45" s="637"/>
      <c r="F45" s="637"/>
      <c r="G45" s="637"/>
      <c r="H45" s="637"/>
      <c r="I45" s="637"/>
      <c r="J45" s="637"/>
      <c r="K45" s="637"/>
      <c r="L45" s="637"/>
    </row>
    <row r="46" customFormat="false" ht="12" hidden="false" customHeight="true" outlineLevel="0" collapsed="false">
      <c r="A46" s="639" t="s">
        <v>763</v>
      </c>
      <c r="B46" s="639"/>
      <c r="C46" s="639"/>
      <c r="D46" s="639"/>
      <c r="E46" s="639"/>
      <c r="F46" s="639"/>
      <c r="G46" s="639"/>
      <c r="H46" s="639"/>
      <c r="I46" s="639"/>
      <c r="J46" s="639"/>
      <c r="K46" s="639"/>
      <c r="L46" s="639"/>
    </row>
  </sheetData>
  <mergeCells count="24">
    <mergeCell ref="A1:G1"/>
    <mergeCell ref="K1:L1"/>
    <mergeCell ref="A2:E2"/>
    <mergeCell ref="K2:L2"/>
    <mergeCell ref="A3:G3"/>
    <mergeCell ref="A4:E4"/>
    <mergeCell ref="A5:B8"/>
    <mergeCell ref="C5:C8"/>
    <mergeCell ref="D6:D8"/>
    <mergeCell ref="E6:E8"/>
    <mergeCell ref="F6:F8"/>
    <mergeCell ref="G6:G8"/>
    <mergeCell ref="H6:H8"/>
    <mergeCell ref="I6:I8"/>
    <mergeCell ref="J6:J8"/>
    <mergeCell ref="K6:K8"/>
    <mergeCell ref="L6:L8"/>
    <mergeCell ref="A9:L9"/>
    <mergeCell ref="A10:L10"/>
    <mergeCell ref="A21:L21"/>
    <mergeCell ref="A22:L22"/>
    <mergeCell ref="A33:L33"/>
    <mergeCell ref="A34:L34"/>
    <mergeCell ref="A46:L46"/>
  </mergeCells>
  <hyperlinks>
    <hyperlink ref="K1" location="'Spis tablic     List of tables'!A29" display="Powrót do spisu tablic"/>
    <hyperlink ref="K2" location="'Spis tablic     List of tables'!A2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6" activeCellId="0" sqref="G6:G8"/>
    </sheetView>
  </sheetViews>
  <sheetFormatPr defaultColWidth="8.9921875" defaultRowHeight="12.75" zeroHeight="false" outlineLevelRow="0" outlineLevelCol="0"/>
  <cols>
    <col collapsed="false" customWidth="true" hidden="false" outlineLevel="0" max="1" min="1" style="322" width="6.62"/>
    <col collapsed="false" customWidth="true" hidden="false" outlineLevel="0" max="2" min="2" style="322" width="10.62"/>
    <col collapsed="false" customWidth="true" hidden="false" outlineLevel="0" max="4" min="3" style="322" width="11.62"/>
    <col collapsed="false" customWidth="true" hidden="false" outlineLevel="0" max="5" min="5" style="322" width="12.12"/>
    <col collapsed="false" customWidth="true" hidden="false" outlineLevel="0" max="9" min="6" style="322" width="11.62"/>
    <col collapsed="false" customWidth="true" hidden="false" outlineLevel="0" max="10" min="10" style="322" width="12.49"/>
    <col collapsed="false" customWidth="true" hidden="false" outlineLevel="0" max="12" min="11" style="322" width="11.62"/>
    <col collapsed="false" customWidth="false" hidden="false" outlineLevel="0" max="13" min="13" style="322" width="8.99"/>
    <col collapsed="false" customWidth="true" hidden="false" outlineLevel="0" max="14" min="14" style="322" width="2.37"/>
    <col collapsed="false" customWidth="false" hidden="false" outlineLevel="0" max="15" min="15" style="322" width="8.99"/>
    <col collapsed="false" customWidth="true" hidden="false" outlineLevel="0" max="16" min="16" style="322" width="2.37"/>
    <col collapsed="false" customWidth="false" hidden="false" outlineLevel="0" max="17" min="17" style="322" width="8.99"/>
    <col collapsed="false" customWidth="true" hidden="false" outlineLevel="0" max="18" min="18" style="322" width="2.37"/>
    <col collapsed="false" customWidth="false" hidden="false" outlineLevel="0" max="19" min="19" style="322" width="8.99"/>
    <col collapsed="false" customWidth="true" hidden="false" outlineLevel="0" max="20" min="20" style="322" width="2.37"/>
    <col collapsed="false" customWidth="false" hidden="false" outlineLevel="0" max="21" min="21" style="322" width="8.99"/>
    <col collapsed="false" customWidth="true" hidden="false" outlineLevel="0" max="22" min="22" style="322" width="2.37"/>
    <col collapsed="false" customWidth="false" hidden="false" outlineLevel="0" max="23" min="23" style="322" width="8.99"/>
    <col collapsed="false" customWidth="true" hidden="false" outlineLevel="0" max="24" min="24" style="322" width="2.37"/>
    <col collapsed="false" customWidth="false" hidden="false" outlineLevel="0" max="25" min="25" style="322" width="8.99"/>
    <col collapsed="false" customWidth="true" hidden="false" outlineLevel="0" max="26" min="26" style="322" width="2.37"/>
    <col collapsed="false" customWidth="false" hidden="false" outlineLevel="0" max="27" min="27" style="322" width="8.99"/>
    <col collapsed="false" customWidth="true" hidden="false" outlineLevel="0" max="28" min="28" style="322" width="2.37"/>
    <col collapsed="false" customWidth="false" hidden="false" outlineLevel="0" max="29" min="29" style="322" width="8.99"/>
    <col collapsed="false" customWidth="true" hidden="false" outlineLevel="0" max="30" min="30" style="322" width="2.37"/>
    <col collapsed="false" customWidth="false" hidden="false" outlineLevel="0" max="257" min="31" style="322" width="8.99"/>
  </cols>
  <sheetData>
    <row r="1" customFormat="false" ht="12.75" hidden="false" customHeight="true" outlineLevel="0" collapsed="false">
      <c r="A1" s="297"/>
      <c r="B1" s="297"/>
      <c r="C1" s="297"/>
      <c r="G1" s="644"/>
      <c r="H1" s="164"/>
      <c r="K1" s="167" t="s">
        <v>169</v>
      </c>
      <c r="L1" s="167"/>
    </row>
    <row r="2" customFormat="false" ht="12.75" hidden="false" customHeight="true" outlineLevel="0" collapsed="false">
      <c r="A2" s="300"/>
      <c r="B2" s="300"/>
      <c r="C2" s="300"/>
      <c r="K2" s="206" t="s">
        <v>171</v>
      </c>
      <c r="L2" s="206"/>
    </row>
    <row r="3" s="324" customFormat="true" ht="12.75" hidden="false" customHeight="true" outlineLevel="0" collapsed="false">
      <c r="A3" s="645" t="s">
        <v>764</v>
      </c>
      <c r="B3" s="645"/>
      <c r="C3" s="645"/>
      <c r="D3" s="645"/>
      <c r="E3" s="645"/>
      <c r="F3" s="645"/>
      <c r="G3" s="645"/>
      <c r="H3" s="645"/>
      <c r="I3" s="645"/>
      <c r="J3" s="645"/>
      <c r="K3" s="645"/>
      <c r="L3" s="640"/>
    </row>
    <row r="4" s="324" customFormat="true" ht="14.25" hidden="false" customHeight="true" outlineLevel="0" collapsed="false">
      <c r="A4" s="646" t="s">
        <v>765</v>
      </c>
      <c r="B4" s="646"/>
      <c r="C4" s="646"/>
      <c r="D4" s="646"/>
      <c r="E4" s="646"/>
      <c r="F4" s="646"/>
      <c r="G4" s="646"/>
      <c r="H4" s="646"/>
      <c r="I4" s="646"/>
      <c r="J4" s="646"/>
      <c r="K4" s="646"/>
      <c r="L4" s="646"/>
    </row>
    <row r="5" s="352" customFormat="true" ht="12.75" hidden="false" customHeight="true" outlineLevel="0" collapsed="false">
      <c r="A5" s="628" t="s">
        <v>714</v>
      </c>
      <c r="B5" s="628"/>
      <c r="C5" s="363" t="s">
        <v>715</v>
      </c>
      <c r="D5" s="629"/>
      <c r="E5" s="629"/>
      <c r="F5" s="629"/>
      <c r="G5" s="629"/>
      <c r="H5" s="629"/>
      <c r="I5" s="629"/>
      <c r="J5" s="629"/>
      <c r="K5" s="629"/>
      <c r="L5" s="629"/>
    </row>
    <row r="6" s="352" customFormat="true" ht="12" hidden="false" customHeight="true" outlineLevel="0" collapsed="false">
      <c r="A6" s="628"/>
      <c r="B6" s="628"/>
      <c r="C6" s="363"/>
      <c r="D6" s="328" t="s">
        <v>737</v>
      </c>
      <c r="E6" s="328" t="s">
        <v>766</v>
      </c>
      <c r="F6" s="328" t="s">
        <v>767</v>
      </c>
      <c r="G6" s="628" t="s">
        <v>740</v>
      </c>
      <c r="H6" s="328" t="s">
        <v>720</v>
      </c>
      <c r="I6" s="328" t="s">
        <v>742</v>
      </c>
      <c r="J6" s="328" t="s">
        <v>743</v>
      </c>
      <c r="K6" s="328" t="s">
        <v>744</v>
      </c>
      <c r="L6" s="363" t="s">
        <v>484</v>
      </c>
    </row>
    <row r="7" s="352" customFormat="true" ht="11.25" hidden="false" customHeight="true" outlineLevel="0" collapsed="false">
      <c r="A7" s="628"/>
      <c r="B7" s="628"/>
      <c r="C7" s="363"/>
      <c r="D7" s="328"/>
      <c r="E7" s="328"/>
      <c r="F7" s="328"/>
      <c r="G7" s="628"/>
      <c r="H7" s="328"/>
      <c r="I7" s="328"/>
      <c r="J7" s="328"/>
      <c r="K7" s="328"/>
      <c r="L7" s="363"/>
    </row>
    <row r="8" s="352" customFormat="true" ht="144" hidden="false" customHeight="true" outlineLevel="0" collapsed="false">
      <c r="A8" s="628"/>
      <c r="B8" s="628"/>
      <c r="C8" s="363"/>
      <c r="D8" s="328"/>
      <c r="E8" s="328"/>
      <c r="F8" s="328"/>
      <c r="G8" s="628"/>
      <c r="H8" s="328"/>
      <c r="I8" s="328"/>
      <c r="J8" s="328"/>
      <c r="K8" s="328"/>
      <c r="L8" s="363"/>
    </row>
    <row r="9" s="352" customFormat="true" ht="20.25" hidden="false" customHeight="true" outlineLevel="0" collapsed="false">
      <c r="A9" s="630" t="s">
        <v>768</v>
      </c>
      <c r="B9" s="630"/>
      <c r="C9" s="630"/>
      <c r="D9" s="630"/>
      <c r="E9" s="630"/>
      <c r="F9" s="630"/>
      <c r="G9" s="630"/>
      <c r="H9" s="630"/>
      <c r="I9" s="630"/>
      <c r="J9" s="630"/>
      <c r="K9" s="630"/>
      <c r="L9" s="630"/>
    </row>
    <row r="10" s="352" customFormat="true" ht="12" hidden="false" customHeight="true" outlineLevel="0" collapsed="false">
      <c r="A10" s="631" t="s">
        <v>769</v>
      </c>
      <c r="B10" s="631"/>
      <c r="C10" s="631"/>
      <c r="D10" s="631"/>
      <c r="E10" s="631"/>
      <c r="F10" s="631"/>
      <c r="G10" s="631"/>
      <c r="H10" s="631"/>
      <c r="I10" s="631"/>
      <c r="J10" s="631"/>
      <c r="K10" s="631"/>
      <c r="L10" s="631"/>
    </row>
    <row r="11" s="352" customFormat="true" ht="12.75" hidden="false" customHeight="true" outlineLevel="0" collapsed="false">
      <c r="A11" s="632" t="n">
        <v>2010</v>
      </c>
      <c r="B11" s="395" t="s">
        <v>213</v>
      </c>
      <c r="C11" s="259" t="n">
        <v>8.7</v>
      </c>
      <c r="D11" s="259" t="n">
        <v>4.8</v>
      </c>
      <c r="E11" s="259" t="n">
        <v>8.2</v>
      </c>
      <c r="F11" s="259" t="n">
        <v>5.8</v>
      </c>
      <c r="G11" s="259" t="n">
        <v>6.6</v>
      </c>
      <c r="H11" s="259" t="n">
        <v>3.2</v>
      </c>
      <c r="I11" s="259" t="n">
        <v>0.5</v>
      </c>
      <c r="J11" s="259" t="n">
        <v>3.9</v>
      </c>
      <c r="K11" s="259" t="n">
        <v>6.2</v>
      </c>
      <c r="L11" s="203" t="n">
        <v>4.3</v>
      </c>
    </row>
    <row r="12" s="352" customFormat="true" ht="12.75" hidden="false" customHeight="true" outlineLevel="0" collapsed="false">
      <c r="A12" s="632"/>
      <c r="B12" s="395"/>
      <c r="C12" s="259"/>
      <c r="D12" s="259"/>
      <c r="E12" s="259"/>
      <c r="F12" s="259"/>
      <c r="G12" s="259"/>
      <c r="H12" s="259"/>
      <c r="I12" s="259"/>
      <c r="J12" s="259"/>
      <c r="K12" s="259"/>
      <c r="L12" s="203"/>
    </row>
    <row r="13" s="352" customFormat="true" ht="12.75" hidden="false" customHeight="true" outlineLevel="0" collapsed="false">
      <c r="A13" s="632" t="n">
        <v>2011</v>
      </c>
      <c r="B13" s="395" t="s">
        <v>500</v>
      </c>
      <c r="C13" s="259" t="n">
        <v>11.2</v>
      </c>
      <c r="D13" s="259" t="n">
        <v>6.4</v>
      </c>
      <c r="E13" s="259" t="n">
        <v>26.3</v>
      </c>
      <c r="F13" s="259" t="n">
        <v>5.7</v>
      </c>
      <c r="G13" s="259" t="n">
        <v>-7.1</v>
      </c>
      <c r="H13" s="259" t="n">
        <v>0.7</v>
      </c>
      <c r="I13" s="259" t="n">
        <v>0.1</v>
      </c>
      <c r="J13" s="259" t="n">
        <v>3.8</v>
      </c>
      <c r="K13" s="259" t="n">
        <v>6.4</v>
      </c>
      <c r="L13" s="203" t="n">
        <v>2.7</v>
      </c>
    </row>
    <row r="14" s="352" customFormat="true" ht="12.75" hidden="false" customHeight="true" outlineLevel="0" collapsed="false">
      <c r="A14" s="632"/>
      <c r="B14" s="395" t="s">
        <v>211</v>
      </c>
      <c r="C14" s="259" t="n">
        <v>11.3</v>
      </c>
      <c r="D14" s="259" t="n">
        <v>6.8</v>
      </c>
      <c r="E14" s="259" t="n">
        <v>19.7</v>
      </c>
      <c r="F14" s="259" t="n">
        <v>5.9</v>
      </c>
      <c r="G14" s="259" t="n">
        <v>1.7</v>
      </c>
      <c r="H14" s="259" t="n">
        <v>1.4</v>
      </c>
      <c r="I14" s="259" t="n">
        <v>0.3</v>
      </c>
      <c r="J14" s="259" t="n">
        <v>3.3</v>
      </c>
      <c r="K14" s="259" t="n">
        <v>7</v>
      </c>
      <c r="L14" s="203" t="n">
        <v>2.4</v>
      </c>
    </row>
    <row r="15" s="352" customFormat="true" ht="12.75" hidden="false" customHeight="true" outlineLevel="0" collapsed="false">
      <c r="A15" s="632"/>
      <c r="B15" s="395" t="s">
        <v>212</v>
      </c>
      <c r="C15" s="259" t="n">
        <v>10.8</v>
      </c>
      <c r="D15" s="259" t="n">
        <v>6.4</v>
      </c>
      <c r="E15" s="259" t="n">
        <v>11.1</v>
      </c>
      <c r="F15" s="259" t="n">
        <v>5.3</v>
      </c>
      <c r="G15" s="259" t="n">
        <v>3.6</v>
      </c>
      <c r="H15" s="259" t="n">
        <v>1.6</v>
      </c>
      <c r="I15" s="259" t="n">
        <v>0.8</v>
      </c>
      <c r="J15" s="259" t="n">
        <v>4.1</v>
      </c>
      <c r="K15" s="259" t="n">
        <v>5.8</v>
      </c>
      <c r="L15" s="203" t="n">
        <v>4</v>
      </c>
    </row>
    <row r="16" s="352" customFormat="true" ht="12.75" hidden="false" customHeight="true" outlineLevel="0" collapsed="false">
      <c r="A16" s="632"/>
      <c r="B16" s="395" t="s">
        <v>213</v>
      </c>
      <c r="C16" s="647" t="n">
        <v>10.2</v>
      </c>
      <c r="D16" s="647" t="n">
        <v>6</v>
      </c>
      <c r="E16" s="647" t="n">
        <v>11.9</v>
      </c>
      <c r="F16" s="647" t="n">
        <v>4.5</v>
      </c>
      <c r="G16" s="647" t="n">
        <v>3.7</v>
      </c>
      <c r="H16" s="647" t="n">
        <v>2</v>
      </c>
      <c r="I16" s="647" t="n">
        <v>0</v>
      </c>
      <c r="J16" s="647" t="n">
        <v>3.3</v>
      </c>
      <c r="K16" s="647" t="n">
        <v>6</v>
      </c>
      <c r="L16" s="648" t="n">
        <v>2.9</v>
      </c>
    </row>
    <row r="17" s="352" customFormat="true" ht="12.75" hidden="false" customHeight="true" outlineLevel="0" collapsed="false">
      <c r="A17" s="632"/>
      <c r="B17" s="633"/>
      <c r="C17" s="647"/>
      <c r="D17" s="647"/>
      <c r="E17" s="647"/>
      <c r="F17" s="647"/>
      <c r="G17" s="647"/>
      <c r="H17" s="647"/>
      <c r="I17" s="647"/>
      <c r="J17" s="647"/>
      <c r="K17" s="647"/>
      <c r="L17" s="648"/>
    </row>
    <row r="18" s="352" customFormat="true" ht="12.75" hidden="false" customHeight="true" outlineLevel="0" collapsed="false">
      <c r="A18" s="632" t="n">
        <v>2012</v>
      </c>
      <c r="B18" s="395" t="s">
        <v>500</v>
      </c>
      <c r="C18" s="649" t="n">
        <v>9.6</v>
      </c>
      <c r="D18" s="649" t="n">
        <v>5.9</v>
      </c>
      <c r="E18" s="649" t="n">
        <v>24.9</v>
      </c>
      <c r="F18" s="649" t="n">
        <v>3.2</v>
      </c>
      <c r="G18" s="649" t="n">
        <v>-3.7</v>
      </c>
      <c r="H18" s="649" t="n">
        <v>0.3</v>
      </c>
      <c r="I18" s="649" t="n">
        <v>-1.5</v>
      </c>
      <c r="J18" s="649" t="n">
        <v>1.6</v>
      </c>
      <c r="K18" s="649" t="n">
        <v>7.5</v>
      </c>
      <c r="L18" s="650" t="n">
        <v>5.8</v>
      </c>
    </row>
    <row r="19" s="352" customFormat="true" ht="12.75" hidden="false" customHeight="true" outlineLevel="0" collapsed="false">
      <c r="A19" s="636"/>
      <c r="B19" s="395" t="s">
        <v>211</v>
      </c>
      <c r="C19" s="291" t="n">
        <v>9</v>
      </c>
      <c r="D19" s="291" t="n">
        <v>6.2</v>
      </c>
      <c r="E19" s="291" t="n">
        <v>16</v>
      </c>
      <c r="F19" s="291" t="n">
        <v>3.8</v>
      </c>
      <c r="G19" s="291" t="n">
        <v>-4.1</v>
      </c>
      <c r="H19" s="291" t="n">
        <v>0.9</v>
      </c>
      <c r="I19" s="291" t="n">
        <v>-0.2</v>
      </c>
      <c r="J19" s="291" t="n">
        <v>2.4</v>
      </c>
      <c r="K19" s="291" t="n">
        <v>5.9</v>
      </c>
      <c r="L19" s="651" t="n">
        <v>5</v>
      </c>
    </row>
    <row r="20" s="352" customFormat="true" ht="12.75" hidden="false" customHeight="true" outlineLevel="0" collapsed="false">
      <c r="A20" s="636"/>
      <c r="B20" s="395" t="s">
        <v>212</v>
      </c>
      <c r="C20" s="291" t="n">
        <v>8</v>
      </c>
      <c r="D20" s="291" t="n">
        <v>5.6</v>
      </c>
      <c r="E20" s="291" t="n">
        <v>9</v>
      </c>
      <c r="F20" s="291" t="n">
        <v>3.6</v>
      </c>
      <c r="G20" s="291" t="n">
        <v>-3.2</v>
      </c>
      <c r="H20" s="291" t="n">
        <v>1.1</v>
      </c>
      <c r="I20" s="291" t="n">
        <v>-1</v>
      </c>
      <c r="J20" s="291" t="n">
        <v>4</v>
      </c>
      <c r="K20" s="291" t="n">
        <v>5</v>
      </c>
      <c r="L20" s="651" t="n">
        <v>4.1</v>
      </c>
    </row>
    <row r="21" s="352" customFormat="true" ht="12.75" hidden="false" customHeight="true" outlineLevel="0" collapsed="false">
      <c r="A21" s="638" t="s">
        <v>770</v>
      </c>
      <c r="B21" s="638"/>
      <c r="C21" s="638"/>
      <c r="D21" s="638"/>
      <c r="E21" s="638"/>
      <c r="F21" s="638"/>
      <c r="G21" s="638"/>
      <c r="H21" s="638"/>
      <c r="I21" s="638"/>
      <c r="J21" s="638"/>
      <c r="K21" s="638"/>
      <c r="L21" s="638"/>
    </row>
    <row r="22" s="352" customFormat="true" ht="12" hidden="false" customHeight="true" outlineLevel="0" collapsed="false">
      <c r="A22" s="631" t="s">
        <v>771</v>
      </c>
      <c r="B22" s="631"/>
      <c r="C22" s="631"/>
      <c r="D22" s="631"/>
      <c r="E22" s="631"/>
      <c r="F22" s="631"/>
      <c r="G22" s="631"/>
      <c r="H22" s="631"/>
      <c r="I22" s="631"/>
      <c r="J22" s="631"/>
      <c r="K22" s="631"/>
      <c r="L22" s="631"/>
    </row>
    <row r="23" s="352" customFormat="true" ht="12.75" hidden="false" customHeight="true" outlineLevel="0" collapsed="false">
      <c r="A23" s="632" t="n">
        <v>2010</v>
      </c>
      <c r="B23" s="395" t="s">
        <v>213</v>
      </c>
      <c r="C23" s="259" t="n">
        <v>7.5</v>
      </c>
      <c r="D23" s="259" t="n">
        <v>4.1</v>
      </c>
      <c r="E23" s="259" t="n">
        <v>7.6</v>
      </c>
      <c r="F23" s="259" t="n">
        <v>6.9</v>
      </c>
      <c r="G23" s="259" t="n">
        <v>5.9</v>
      </c>
      <c r="H23" s="259" t="n">
        <v>2.2</v>
      </c>
      <c r="I23" s="259" t="n">
        <v>1.5</v>
      </c>
      <c r="J23" s="259" t="n">
        <v>3.9</v>
      </c>
      <c r="K23" s="259" t="n">
        <v>5.8</v>
      </c>
      <c r="L23" s="203" t="n">
        <v>6.7</v>
      </c>
    </row>
    <row r="24" s="352" customFormat="true" ht="12.75" hidden="false" customHeight="true" outlineLevel="0" collapsed="false">
      <c r="A24" s="632"/>
      <c r="B24" s="395"/>
      <c r="C24" s="259"/>
      <c r="D24" s="259"/>
      <c r="E24" s="259"/>
      <c r="F24" s="259"/>
      <c r="G24" s="259"/>
      <c r="H24" s="259"/>
      <c r="I24" s="259"/>
      <c r="J24" s="259"/>
      <c r="K24" s="259"/>
      <c r="L24" s="203"/>
    </row>
    <row r="25" s="352" customFormat="true" ht="12.75" hidden="false" customHeight="true" outlineLevel="0" collapsed="false">
      <c r="A25" s="632" t="n">
        <v>2011</v>
      </c>
      <c r="B25" s="395" t="s">
        <v>500</v>
      </c>
      <c r="C25" s="259" t="n">
        <v>10.4</v>
      </c>
      <c r="D25" s="259" t="n">
        <v>5.5</v>
      </c>
      <c r="E25" s="259" t="n">
        <v>21.2</v>
      </c>
      <c r="F25" s="259" t="n">
        <v>6.4</v>
      </c>
      <c r="G25" s="259" t="n">
        <v>-8</v>
      </c>
      <c r="H25" s="259" t="n">
        <v>0.4</v>
      </c>
      <c r="I25" s="259" t="n">
        <v>1.5</v>
      </c>
      <c r="J25" s="259" t="n">
        <v>4</v>
      </c>
      <c r="K25" s="259" t="n">
        <v>6.5</v>
      </c>
      <c r="L25" s="203" t="n">
        <v>3.2</v>
      </c>
    </row>
    <row r="26" s="352" customFormat="true" ht="12.75" hidden="false" customHeight="true" outlineLevel="0" collapsed="false">
      <c r="A26" s="632"/>
      <c r="B26" s="395" t="s">
        <v>211</v>
      </c>
      <c r="C26" s="259" t="n">
        <v>11.2</v>
      </c>
      <c r="D26" s="259" t="n">
        <v>6.2</v>
      </c>
      <c r="E26" s="259" t="n">
        <v>16.5</v>
      </c>
      <c r="F26" s="259" t="n">
        <v>6.6</v>
      </c>
      <c r="G26" s="259" t="n">
        <v>0.7</v>
      </c>
      <c r="H26" s="259" t="n">
        <v>0.9</v>
      </c>
      <c r="I26" s="259" t="n">
        <v>1.8</v>
      </c>
      <c r="J26" s="259" t="n">
        <v>3.6</v>
      </c>
      <c r="K26" s="259" t="n">
        <v>7.8</v>
      </c>
      <c r="L26" s="203" t="n">
        <v>4.7</v>
      </c>
    </row>
    <row r="27" s="352" customFormat="true" ht="12.75" hidden="false" customHeight="true" outlineLevel="0" collapsed="false">
      <c r="A27" s="632"/>
      <c r="B27" s="395" t="s">
        <v>212</v>
      </c>
      <c r="C27" s="259" t="n">
        <v>11.4</v>
      </c>
      <c r="D27" s="259" t="n">
        <v>5.3</v>
      </c>
      <c r="E27" s="259" t="n">
        <v>12.2</v>
      </c>
      <c r="F27" s="259" t="n">
        <v>6.3</v>
      </c>
      <c r="G27" s="259" t="n">
        <v>2.8</v>
      </c>
      <c r="H27" s="259" t="n">
        <v>0.8</v>
      </c>
      <c r="I27" s="259" t="n">
        <v>2.2</v>
      </c>
      <c r="J27" s="259" t="n">
        <v>1.4</v>
      </c>
      <c r="K27" s="259" t="n">
        <v>6.9</v>
      </c>
      <c r="L27" s="203" t="n">
        <v>5.4</v>
      </c>
    </row>
    <row r="28" s="352" customFormat="true" ht="12.75" hidden="false" customHeight="true" outlineLevel="0" collapsed="false">
      <c r="A28" s="632"/>
      <c r="B28" s="395" t="s">
        <v>213</v>
      </c>
      <c r="C28" s="647" t="n">
        <v>11.9</v>
      </c>
      <c r="D28" s="647" t="n">
        <v>4.9</v>
      </c>
      <c r="E28" s="647" t="n">
        <v>12.1</v>
      </c>
      <c r="F28" s="647" t="n">
        <v>5.2</v>
      </c>
      <c r="G28" s="647" t="n">
        <v>2.7</v>
      </c>
      <c r="H28" s="647" t="n">
        <v>1.3</v>
      </c>
      <c r="I28" s="647" t="n">
        <v>0.8</v>
      </c>
      <c r="J28" s="647" t="n">
        <v>2.4</v>
      </c>
      <c r="K28" s="647" t="n">
        <v>7.1</v>
      </c>
      <c r="L28" s="648" t="n">
        <v>3.8</v>
      </c>
    </row>
    <row r="29" s="352" customFormat="true" ht="12.75" hidden="false" customHeight="true" outlineLevel="0" collapsed="false">
      <c r="A29" s="632"/>
      <c r="B29" s="633"/>
      <c r="C29" s="647"/>
      <c r="D29" s="647"/>
      <c r="E29" s="647"/>
      <c r="F29" s="647"/>
      <c r="G29" s="647"/>
      <c r="H29" s="647"/>
      <c r="I29" s="647"/>
      <c r="J29" s="647"/>
      <c r="K29" s="647"/>
      <c r="L29" s="648"/>
    </row>
    <row r="30" s="352" customFormat="true" ht="12.75" hidden="false" customHeight="true" outlineLevel="0" collapsed="false">
      <c r="A30" s="632" t="n">
        <v>2012</v>
      </c>
      <c r="B30" s="395" t="s">
        <v>500</v>
      </c>
      <c r="C30" s="649" t="n">
        <v>7.9</v>
      </c>
      <c r="D30" s="649" t="n">
        <v>5.8</v>
      </c>
      <c r="E30" s="649" t="n">
        <v>23.6</v>
      </c>
      <c r="F30" s="649" t="n">
        <v>3.7</v>
      </c>
      <c r="G30" s="649" t="n">
        <v>-3.6</v>
      </c>
      <c r="H30" s="649" t="n">
        <v>0.3</v>
      </c>
      <c r="I30" s="649" t="n">
        <v>-0.9</v>
      </c>
      <c r="J30" s="291" t="n">
        <v>5</v>
      </c>
      <c r="K30" s="649" t="n">
        <v>8.6</v>
      </c>
      <c r="L30" s="650" t="n">
        <v>5.2</v>
      </c>
    </row>
    <row r="31" s="352" customFormat="true" ht="12.75" hidden="false" customHeight="true" outlineLevel="0" collapsed="false">
      <c r="A31" s="636"/>
      <c r="B31" s="395" t="s">
        <v>211</v>
      </c>
      <c r="C31" s="291" t="n">
        <v>8.2</v>
      </c>
      <c r="D31" s="291" t="n">
        <v>6</v>
      </c>
      <c r="E31" s="291" t="n">
        <v>17.2</v>
      </c>
      <c r="F31" s="291" t="n">
        <v>4.3</v>
      </c>
      <c r="G31" s="291" t="n">
        <v>-3.7</v>
      </c>
      <c r="H31" s="291" t="n">
        <v>0.5</v>
      </c>
      <c r="I31" s="291" t="n">
        <v>1.2</v>
      </c>
      <c r="J31" s="291" t="n">
        <v>-1.3</v>
      </c>
      <c r="K31" s="291" t="n">
        <v>-3.5</v>
      </c>
      <c r="L31" s="651" t="n">
        <v>14.5</v>
      </c>
    </row>
    <row r="32" s="352" customFormat="true" ht="12.75" hidden="false" customHeight="true" outlineLevel="0" collapsed="false">
      <c r="A32" s="636"/>
      <c r="B32" s="395" t="s">
        <v>212</v>
      </c>
      <c r="C32" s="291" t="n">
        <v>7.4</v>
      </c>
      <c r="D32" s="291" t="n">
        <v>5.4</v>
      </c>
      <c r="E32" s="291" t="n">
        <v>10.3</v>
      </c>
      <c r="F32" s="291" t="n">
        <v>4.2</v>
      </c>
      <c r="G32" s="291" t="n">
        <v>-3.3</v>
      </c>
      <c r="H32" s="291" t="n">
        <v>0.8</v>
      </c>
      <c r="I32" s="291" t="n">
        <v>3.6</v>
      </c>
      <c r="J32" s="291" t="n">
        <v>3.9</v>
      </c>
      <c r="K32" s="291" t="n">
        <v>-0.2</v>
      </c>
      <c r="L32" s="651" t="n">
        <v>2.9</v>
      </c>
    </row>
    <row r="33" s="352" customFormat="true" ht="12" hidden="false" customHeight="true" outlineLevel="0" collapsed="false">
      <c r="A33" s="638" t="s">
        <v>772</v>
      </c>
      <c r="B33" s="638"/>
      <c r="C33" s="638"/>
      <c r="D33" s="638"/>
      <c r="E33" s="638"/>
      <c r="F33" s="638"/>
      <c r="G33" s="638"/>
      <c r="H33" s="638"/>
      <c r="I33" s="638"/>
      <c r="J33" s="638"/>
      <c r="K33" s="638"/>
      <c r="L33" s="638"/>
    </row>
    <row r="34" s="352" customFormat="true" ht="12" hidden="false" customHeight="true" outlineLevel="0" collapsed="false">
      <c r="A34" s="652" t="s">
        <v>773</v>
      </c>
      <c r="B34" s="652"/>
      <c r="C34" s="652"/>
      <c r="D34" s="652"/>
      <c r="E34" s="652"/>
      <c r="F34" s="652"/>
      <c r="G34" s="652"/>
      <c r="H34" s="652"/>
      <c r="I34" s="652"/>
      <c r="J34" s="652"/>
      <c r="K34" s="652"/>
      <c r="L34" s="652"/>
    </row>
    <row r="35" s="352" customFormat="true" ht="12.75" hidden="false" customHeight="true" outlineLevel="0" collapsed="false">
      <c r="A35" s="632" t="n">
        <v>2010</v>
      </c>
      <c r="B35" s="395" t="s">
        <v>213</v>
      </c>
      <c r="C35" s="259" t="n">
        <v>6.2</v>
      </c>
      <c r="D35" s="259" t="n">
        <v>3.4</v>
      </c>
      <c r="E35" s="259" t="n">
        <v>6.2</v>
      </c>
      <c r="F35" s="259" t="n">
        <v>5.5</v>
      </c>
      <c r="G35" s="259" t="n">
        <v>5.1</v>
      </c>
      <c r="H35" s="259" t="n">
        <v>1.8</v>
      </c>
      <c r="I35" s="259" t="n">
        <v>1.2</v>
      </c>
      <c r="J35" s="259" t="n">
        <v>3.1</v>
      </c>
      <c r="K35" s="259" t="n">
        <v>7.4</v>
      </c>
      <c r="L35" s="203" t="n">
        <v>5.3</v>
      </c>
    </row>
    <row r="36" s="352" customFormat="true" ht="12.75" hidden="false" customHeight="true" outlineLevel="0" collapsed="false">
      <c r="A36" s="632"/>
      <c r="B36" s="395"/>
      <c r="C36" s="259"/>
      <c r="D36" s="259"/>
      <c r="E36" s="259"/>
      <c r="F36" s="259"/>
      <c r="G36" s="259"/>
      <c r="H36" s="259"/>
      <c r="I36" s="259"/>
      <c r="J36" s="259"/>
      <c r="K36" s="259"/>
      <c r="L36" s="203"/>
    </row>
    <row r="37" s="352" customFormat="true" ht="12.75" hidden="false" customHeight="true" outlineLevel="0" collapsed="false">
      <c r="A37" s="632" t="n">
        <v>2011</v>
      </c>
      <c r="B37" s="395" t="s">
        <v>500</v>
      </c>
      <c r="C37" s="259" t="n">
        <v>8.5</v>
      </c>
      <c r="D37" s="259" t="n">
        <v>4.8</v>
      </c>
      <c r="E37" s="259" t="n">
        <v>17.4</v>
      </c>
      <c r="F37" s="259" t="n">
        <v>5.3</v>
      </c>
      <c r="G37" s="259" t="n">
        <v>-7.6</v>
      </c>
      <c r="H37" s="259" t="n">
        <v>0.3</v>
      </c>
      <c r="I37" s="259" t="n">
        <v>1</v>
      </c>
      <c r="J37" s="259" t="n">
        <v>3</v>
      </c>
      <c r="K37" s="259" t="n">
        <v>4.8</v>
      </c>
      <c r="L37" s="203" t="n">
        <v>2.2</v>
      </c>
    </row>
    <row r="38" s="352" customFormat="true" ht="12.75" hidden="false" customHeight="true" outlineLevel="0" collapsed="false">
      <c r="A38" s="632"/>
      <c r="B38" s="395" t="s">
        <v>211</v>
      </c>
      <c r="C38" s="259" t="n">
        <v>9.4</v>
      </c>
      <c r="D38" s="259" t="n">
        <v>5.5</v>
      </c>
      <c r="E38" s="259" t="n">
        <v>13.6</v>
      </c>
      <c r="F38" s="259" t="n">
        <v>5.5</v>
      </c>
      <c r="G38" s="259" t="n">
        <v>0.4</v>
      </c>
      <c r="H38" s="259" t="n">
        <v>0.6</v>
      </c>
      <c r="I38" s="259" t="n">
        <v>1.4</v>
      </c>
      <c r="J38" s="259" t="n">
        <v>2.8</v>
      </c>
      <c r="K38" s="259" t="n">
        <v>6.2</v>
      </c>
      <c r="L38" s="203" t="n">
        <v>3.6</v>
      </c>
    </row>
    <row r="39" s="352" customFormat="true" ht="12.75" hidden="false" customHeight="true" outlineLevel="0" collapsed="false">
      <c r="A39" s="632"/>
      <c r="B39" s="395" t="s">
        <v>212</v>
      </c>
      <c r="C39" s="259" t="n">
        <v>9.6</v>
      </c>
      <c r="D39" s="259" t="n">
        <v>4.7</v>
      </c>
      <c r="E39" s="259" t="n">
        <v>10.2</v>
      </c>
      <c r="F39" s="259" t="n">
        <v>5.1</v>
      </c>
      <c r="G39" s="259" t="n">
        <v>2.4</v>
      </c>
      <c r="H39" s="259" t="n">
        <v>0.6</v>
      </c>
      <c r="I39" s="259" t="n">
        <v>1.7</v>
      </c>
      <c r="J39" s="259" t="n">
        <v>0.9</v>
      </c>
      <c r="K39" s="259" t="n">
        <v>5.4</v>
      </c>
      <c r="L39" s="203" t="n">
        <v>4.5</v>
      </c>
    </row>
    <row r="40" s="352" customFormat="true" ht="12.75" hidden="false" customHeight="true" outlineLevel="0" collapsed="false">
      <c r="A40" s="632"/>
      <c r="B40" s="395" t="s">
        <v>213</v>
      </c>
      <c r="C40" s="647" t="n">
        <v>9.9</v>
      </c>
      <c r="D40" s="647" t="n">
        <v>4.3</v>
      </c>
      <c r="E40" s="647" t="n">
        <v>10.3</v>
      </c>
      <c r="F40" s="647" t="n">
        <v>3.9</v>
      </c>
      <c r="G40" s="647" t="n">
        <v>1.8</v>
      </c>
      <c r="H40" s="647" t="n">
        <v>1</v>
      </c>
      <c r="I40" s="647" t="n">
        <v>0.4</v>
      </c>
      <c r="J40" s="647" t="n">
        <v>3</v>
      </c>
      <c r="K40" s="647" t="n">
        <v>5.6</v>
      </c>
      <c r="L40" s="648" t="n">
        <v>2.6</v>
      </c>
    </row>
    <row r="41" s="352" customFormat="true" ht="12.75" hidden="false" customHeight="true" outlineLevel="0" collapsed="false">
      <c r="A41" s="632"/>
      <c r="B41" s="633"/>
      <c r="C41" s="647"/>
      <c r="D41" s="647"/>
      <c r="E41" s="647"/>
      <c r="F41" s="647"/>
      <c r="G41" s="647"/>
      <c r="H41" s="647"/>
      <c r="I41" s="647"/>
      <c r="J41" s="647"/>
      <c r="K41" s="647"/>
      <c r="L41" s="648"/>
    </row>
    <row r="42" s="352" customFormat="true" ht="12.75" hidden="false" customHeight="true" outlineLevel="0" collapsed="false">
      <c r="A42" s="632" t="n">
        <v>2012</v>
      </c>
      <c r="B42" s="395" t="s">
        <v>500</v>
      </c>
      <c r="C42" s="649" t="n">
        <v>6.4</v>
      </c>
      <c r="D42" s="649" t="n">
        <v>4.9</v>
      </c>
      <c r="E42" s="649" t="n">
        <v>19.4</v>
      </c>
      <c r="F42" s="649" t="n">
        <v>2.9</v>
      </c>
      <c r="G42" s="649" t="n">
        <v>-3.4</v>
      </c>
      <c r="H42" s="649" t="n">
        <v>0.1</v>
      </c>
      <c r="I42" s="649" t="n">
        <v>-1.4</v>
      </c>
      <c r="J42" s="649" t="n">
        <v>4.1</v>
      </c>
      <c r="K42" s="649" t="n">
        <v>6.8</v>
      </c>
      <c r="L42" s="650" t="n">
        <v>4.2</v>
      </c>
    </row>
    <row r="43" s="352" customFormat="true" ht="12.75" hidden="false" customHeight="true" outlineLevel="0" collapsed="false">
      <c r="A43" s="636"/>
      <c r="B43" s="395" t="s">
        <v>211</v>
      </c>
      <c r="C43" s="292" t="n">
        <v>6.6</v>
      </c>
      <c r="D43" s="649" t="n">
        <v>5.2</v>
      </c>
      <c r="E43" s="649" t="n">
        <v>15.1</v>
      </c>
      <c r="F43" s="649" t="n">
        <v>3.5</v>
      </c>
      <c r="G43" s="649" t="n">
        <v>-3.6</v>
      </c>
      <c r="H43" s="649" t="n">
        <v>0.3</v>
      </c>
      <c r="I43" s="649" t="n">
        <v>0.7</v>
      </c>
      <c r="J43" s="649" t="n">
        <v>-1.7</v>
      </c>
      <c r="K43" s="649" t="n">
        <v>-4.1</v>
      </c>
      <c r="L43" s="650" t="n">
        <v>13.6</v>
      </c>
    </row>
    <row r="44" s="352" customFormat="true" ht="12.75" hidden="false" customHeight="true" outlineLevel="0" collapsed="false">
      <c r="A44" s="636"/>
      <c r="B44" s="395" t="s">
        <v>212</v>
      </c>
      <c r="C44" s="649" t="n">
        <v>5.9</v>
      </c>
      <c r="D44" s="649" t="n">
        <v>4.6</v>
      </c>
      <c r="E44" s="649" t="n">
        <v>8.9</v>
      </c>
      <c r="F44" s="649" t="n">
        <v>3.3</v>
      </c>
      <c r="G44" s="649" t="n">
        <v>-3</v>
      </c>
      <c r="H44" s="649" t="n">
        <v>0.5</v>
      </c>
      <c r="I44" s="649" t="n">
        <v>4.4</v>
      </c>
      <c r="J44" s="649" t="n">
        <v>2.8</v>
      </c>
      <c r="K44" s="649" t="n">
        <v>-0.6</v>
      </c>
      <c r="L44" s="650" t="n">
        <v>3.7</v>
      </c>
    </row>
    <row r="45" customFormat="false" ht="12" hidden="false" customHeight="true" outlineLevel="0" collapsed="false">
      <c r="A45" s="653" t="s">
        <v>774</v>
      </c>
      <c r="B45" s="653"/>
      <c r="C45" s="653"/>
      <c r="D45" s="653"/>
      <c r="E45" s="653"/>
      <c r="F45" s="653"/>
      <c r="G45" s="653"/>
      <c r="H45" s="653"/>
      <c r="I45" s="653"/>
      <c r="J45" s="653"/>
      <c r="K45" s="653"/>
      <c r="L45" s="653"/>
    </row>
    <row r="46" customFormat="false" ht="12" hidden="false" customHeight="true" outlineLevel="0" collapsed="false">
      <c r="A46" s="654"/>
      <c r="B46" s="654"/>
      <c r="C46" s="654"/>
      <c r="D46" s="654"/>
      <c r="E46" s="654"/>
      <c r="F46" s="654"/>
      <c r="G46" s="654"/>
    </row>
  </sheetData>
  <mergeCells count="24">
    <mergeCell ref="A1:C1"/>
    <mergeCell ref="K1:L1"/>
    <mergeCell ref="A2:C2"/>
    <mergeCell ref="K2:L2"/>
    <mergeCell ref="A3:K3"/>
    <mergeCell ref="A4:L4"/>
    <mergeCell ref="A5:B8"/>
    <mergeCell ref="C5:C8"/>
    <mergeCell ref="D6:D8"/>
    <mergeCell ref="E6:E8"/>
    <mergeCell ref="F6:F8"/>
    <mergeCell ref="G6:G8"/>
    <mergeCell ref="H6:H8"/>
    <mergeCell ref="I6:I8"/>
    <mergeCell ref="J6:J8"/>
    <mergeCell ref="K6:K8"/>
    <mergeCell ref="L6:L8"/>
    <mergeCell ref="A9:L9"/>
    <mergeCell ref="A10:L10"/>
    <mergeCell ref="A21:L21"/>
    <mergeCell ref="A22:L22"/>
    <mergeCell ref="A33:L33"/>
    <mergeCell ref="A34:L34"/>
    <mergeCell ref="A45:L45"/>
  </mergeCells>
  <hyperlinks>
    <hyperlink ref="K1" location="'Spis tablic     List of tables'!A30" display="Powrót do spisu tablic"/>
    <hyperlink ref="K2" location="'Spis tablic     List of tables'!A3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4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BM15" activePane="bottomLeft" state="frozen"/>
      <selection pane="topLeft" activeCell="A1" activeCellId="0" sqref="A1"/>
      <selection pane="bottomLeft" activeCell="C44" activeCellId="0" sqref="C44:L44"/>
    </sheetView>
  </sheetViews>
  <sheetFormatPr defaultColWidth="8.9921875" defaultRowHeight="12.75" zeroHeight="false" outlineLevelRow="0" outlineLevelCol="0"/>
  <cols>
    <col collapsed="false" customWidth="true" hidden="false" outlineLevel="0" max="1" min="1" style="322" width="6.62"/>
    <col collapsed="false" customWidth="false" hidden="false" outlineLevel="0" max="2" min="2" style="322" width="8.99"/>
    <col collapsed="false" customWidth="true" hidden="false" outlineLevel="0" max="5" min="3" style="322" width="11.62"/>
    <col collapsed="false" customWidth="true" hidden="false" outlineLevel="0" max="6" min="6" style="322" width="12.62"/>
    <col collapsed="false" customWidth="true" hidden="false" outlineLevel="0" max="9" min="7" style="322" width="11.62"/>
    <col collapsed="false" customWidth="true" hidden="false" outlineLevel="0" max="10" min="10" style="322" width="12.99"/>
    <col collapsed="false" customWidth="true" hidden="false" outlineLevel="0" max="12" min="11" style="322" width="11.62"/>
    <col collapsed="false" customWidth="false" hidden="false" outlineLevel="0" max="13" min="13" style="322" width="8.99"/>
    <col collapsed="false" customWidth="true" hidden="false" outlineLevel="0" max="14" min="14" style="322" width="2.37"/>
    <col collapsed="false" customWidth="false" hidden="false" outlineLevel="0" max="15" min="15" style="322" width="8.99"/>
    <col collapsed="false" customWidth="true" hidden="false" outlineLevel="0" max="16" min="16" style="322" width="2.37"/>
    <col collapsed="false" customWidth="false" hidden="false" outlineLevel="0" max="17" min="17" style="322" width="8.99"/>
    <col collapsed="false" customWidth="true" hidden="false" outlineLevel="0" max="18" min="18" style="322" width="2.37"/>
    <col collapsed="false" customWidth="false" hidden="false" outlineLevel="0" max="19" min="19" style="322" width="8.99"/>
    <col collapsed="false" customWidth="true" hidden="false" outlineLevel="0" max="20" min="20" style="322" width="2.37"/>
    <col collapsed="false" customWidth="false" hidden="false" outlineLevel="0" max="21" min="21" style="322" width="8.99"/>
    <col collapsed="false" customWidth="true" hidden="false" outlineLevel="0" max="22" min="22" style="322" width="2.37"/>
    <col collapsed="false" customWidth="false" hidden="false" outlineLevel="0" max="23" min="23" style="322" width="8.99"/>
    <col collapsed="false" customWidth="true" hidden="false" outlineLevel="0" max="24" min="24" style="322" width="2.37"/>
    <col collapsed="false" customWidth="false" hidden="false" outlineLevel="0" max="25" min="25" style="322" width="8.99"/>
    <col collapsed="false" customWidth="true" hidden="false" outlineLevel="0" max="26" min="26" style="322" width="2.37"/>
    <col collapsed="false" customWidth="false" hidden="false" outlineLevel="0" max="27" min="27" style="322" width="8.99"/>
    <col collapsed="false" customWidth="true" hidden="false" outlineLevel="0" max="28" min="28" style="322" width="2.37"/>
    <col collapsed="false" customWidth="false" hidden="false" outlineLevel="0" max="29" min="29" style="322" width="8.99"/>
    <col collapsed="false" customWidth="true" hidden="false" outlineLevel="0" max="30" min="30" style="322" width="2.37"/>
    <col collapsed="false" customWidth="false" hidden="false" outlineLevel="0" max="257" min="31" style="322" width="8.99"/>
  </cols>
  <sheetData>
    <row r="1" s="655" customFormat="true" ht="12.75" hidden="false" customHeight="true" outlineLevel="0" collapsed="false">
      <c r="A1" s="297"/>
      <c r="B1" s="297"/>
      <c r="C1" s="297"/>
      <c r="G1" s="656"/>
      <c r="H1" s="657"/>
      <c r="K1" s="167" t="s">
        <v>169</v>
      </c>
      <c r="L1" s="167"/>
    </row>
    <row r="2" customFormat="false" ht="12.75" hidden="false" customHeight="true" outlineLevel="0" collapsed="false">
      <c r="A2" s="300"/>
      <c r="B2" s="300"/>
      <c r="C2" s="300"/>
      <c r="K2" s="206" t="s">
        <v>171</v>
      </c>
      <c r="L2" s="206"/>
    </row>
    <row r="3" s="324" customFormat="true" ht="12.75" hidden="false" customHeight="true" outlineLevel="0" collapsed="false">
      <c r="A3" s="645" t="s">
        <v>775</v>
      </c>
      <c r="B3" s="645"/>
      <c r="C3" s="645"/>
      <c r="D3" s="645"/>
      <c r="E3" s="645"/>
      <c r="F3" s="645"/>
      <c r="G3" s="645"/>
      <c r="H3" s="645"/>
      <c r="I3" s="645"/>
      <c r="J3" s="645"/>
      <c r="K3" s="645"/>
      <c r="L3" s="645"/>
    </row>
    <row r="4" s="324" customFormat="true" ht="12.75" hidden="false" customHeight="true" outlineLevel="0" collapsed="false">
      <c r="A4" s="645" t="s">
        <v>776</v>
      </c>
      <c r="B4" s="645"/>
      <c r="C4" s="645"/>
      <c r="D4" s="645"/>
      <c r="E4" s="645"/>
      <c r="F4" s="645"/>
      <c r="G4" s="645"/>
      <c r="H4" s="645"/>
      <c r="I4" s="645"/>
      <c r="J4" s="645"/>
      <c r="K4" s="645"/>
      <c r="L4" s="645"/>
    </row>
    <row r="5" s="352" customFormat="true" ht="12.75" hidden="false" customHeight="true" outlineLevel="0" collapsed="false">
      <c r="A5" s="628" t="s">
        <v>714</v>
      </c>
      <c r="B5" s="628"/>
      <c r="C5" s="363" t="s">
        <v>715</v>
      </c>
      <c r="D5" s="629"/>
      <c r="E5" s="629"/>
      <c r="F5" s="629"/>
      <c r="G5" s="629"/>
      <c r="H5" s="629"/>
      <c r="I5" s="629"/>
      <c r="J5" s="629"/>
      <c r="K5" s="629"/>
      <c r="L5" s="629"/>
    </row>
    <row r="6" s="352" customFormat="true" ht="12" hidden="false" customHeight="true" outlineLevel="0" collapsed="false">
      <c r="A6" s="628"/>
      <c r="B6" s="628"/>
      <c r="C6" s="363"/>
      <c r="D6" s="328" t="s">
        <v>737</v>
      </c>
      <c r="E6" s="328" t="s">
        <v>766</v>
      </c>
      <c r="F6" s="328" t="s">
        <v>777</v>
      </c>
      <c r="G6" s="628" t="s">
        <v>740</v>
      </c>
      <c r="H6" s="328" t="s">
        <v>720</v>
      </c>
      <c r="I6" s="328" t="s">
        <v>742</v>
      </c>
      <c r="J6" s="328" t="s">
        <v>743</v>
      </c>
      <c r="K6" s="328" t="s">
        <v>744</v>
      </c>
      <c r="L6" s="363" t="s">
        <v>484</v>
      </c>
    </row>
    <row r="7" s="352" customFormat="true" ht="15" hidden="false" customHeight="true" outlineLevel="0" collapsed="false">
      <c r="A7" s="628"/>
      <c r="B7" s="628"/>
      <c r="C7" s="363"/>
      <c r="D7" s="328"/>
      <c r="E7" s="328"/>
      <c r="F7" s="328"/>
      <c r="G7" s="628"/>
      <c r="H7" s="328"/>
      <c r="I7" s="328"/>
      <c r="J7" s="328"/>
      <c r="K7" s="328"/>
      <c r="L7" s="363"/>
    </row>
    <row r="8" s="352" customFormat="true" ht="119.25" hidden="false" customHeight="true" outlineLevel="0" collapsed="false">
      <c r="A8" s="628"/>
      <c r="B8" s="628"/>
      <c r="C8" s="363"/>
      <c r="D8" s="328"/>
      <c r="E8" s="328"/>
      <c r="F8" s="328"/>
      <c r="G8" s="628"/>
      <c r="H8" s="328"/>
      <c r="I8" s="328"/>
      <c r="J8" s="328"/>
      <c r="K8" s="328"/>
      <c r="L8" s="363"/>
    </row>
    <row r="9" s="352" customFormat="true" ht="20.25" hidden="false" customHeight="true" outlineLevel="0" collapsed="false">
      <c r="A9" s="630" t="s">
        <v>778</v>
      </c>
      <c r="B9" s="630"/>
      <c r="C9" s="630"/>
      <c r="D9" s="630"/>
      <c r="E9" s="630"/>
      <c r="F9" s="630"/>
      <c r="G9" s="630"/>
      <c r="H9" s="630"/>
      <c r="I9" s="630"/>
      <c r="J9" s="630"/>
      <c r="K9" s="630"/>
      <c r="L9" s="630"/>
    </row>
    <row r="10" s="352" customFormat="true" ht="12" hidden="false" customHeight="true" outlineLevel="0" collapsed="false">
      <c r="A10" s="631" t="s">
        <v>779</v>
      </c>
      <c r="B10" s="631"/>
      <c r="C10" s="631"/>
      <c r="D10" s="631"/>
      <c r="E10" s="631"/>
      <c r="F10" s="631"/>
      <c r="G10" s="631"/>
      <c r="H10" s="631"/>
      <c r="I10" s="631"/>
      <c r="J10" s="631"/>
      <c r="K10" s="631"/>
      <c r="L10" s="631"/>
    </row>
    <row r="11" s="352" customFormat="true" ht="12.75" hidden="false" customHeight="true" outlineLevel="0" collapsed="false">
      <c r="A11" s="632" t="n">
        <v>2010</v>
      </c>
      <c r="B11" s="395" t="s">
        <v>213</v>
      </c>
      <c r="C11" s="259" t="n">
        <v>92.5</v>
      </c>
      <c r="D11" s="259" t="n">
        <v>95.9</v>
      </c>
      <c r="E11" s="259" t="n">
        <v>92.4</v>
      </c>
      <c r="F11" s="259" t="n">
        <v>93.1</v>
      </c>
      <c r="G11" s="259" t="n">
        <v>94.1</v>
      </c>
      <c r="H11" s="259" t="n">
        <v>97.8</v>
      </c>
      <c r="I11" s="259" t="n">
        <v>98.5</v>
      </c>
      <c r="J11" s="259" t="n">
        <v>96.1</v>
      </c>
      <c r="K11" s="259" t="n">
        <v>94.2</v>
      </c>
      <c r="L11" s="203" t="n">
        <v>93.1</v>
      </c>
    </row>
    <row r="12" s="352" customFormat="true" ht="12.75" hidden="false" customHeight="true" outlineLevel="0" collapsed="false">
      <c r="A12" s="632"/>
      <c r="B12" s="395"/>
      <c r="C12" s="259"/>
      <c r="D12" s="259"/>
      <c r="E12" s="259"/>
      <c r="F12" s="259"/>
      <c r="G12" s="259"/>
      <c r="H12" s="259"/>
      <c r="I12" s="259"/>
      <c r="J12" s="259"/>
      <c r="K12" s="259"/>
      <c r="L12" s="203"/>
    </row>
    <row r="13" s="352" customFormat="true" ht="12.75" hidden="false" customHeight="true" outlineLevel="0" collapsed="false">
      <c r="A13" s="632" t="n">
        <v>2011</v>
      </c>
      <c r="B13" s="395" t="s">
        <v>500</v>
      </c>
      <c r="C13" s="259" t="n">
        <v>89.6</v>
      </c>
      <c r="D13" s="259" t="n">
        <v>94.5</v>
      </c>
      <c r="E13" s="259" t="n">
        <v>78.8</v>
      </c>
      <c r="F13" s="259" t="n">
        <v>94</v>
      </c>
      <c r="G13" s="259" t="n">
        <v>108.1</v>
      </c>
      <c r="H13" s="259" t="n">
        <v>99.6</v>
      </c>
      <c r="I13" s="259" t="n">
        <v>98.5</v>
      </c>
      <c r="J13" s="259" t="n">
        <v>96</v>
      </c>
      <c r="K13" s="259" t="n">
        <v>93.5</v>
      </c>
      <c r="L13" s="203" t="n">
        <v>96.8</v>
      </c>
    </row>
    <row r="14" s="352" customFormat="true" ht="12.75" hidden="false" customHeight="true" outlineLevel="0" collapsed="false">
      <c r="A14" s="632"/>
      <c r="B14" s="395" t="s">
        <v>211</v>
      </c>
      <c r="C14" s="259" t="n">
        <v>88.8</v>
      </c>
      <c r="D14" s="259" t="n">
        <v>93.8</v>
      </c>
      <c r="E14" s="259" t="n">
        <v>83.5</v>
      </c>
      <c r="F14" s="259" t="n">
        <v>93.5</v>
      </c>
      <c r="G14" s="259" t="n">
        <v>97.8</v>
      </c>
      <c r="H14" s="259" t="n">
        <v>99.1</v>
      </c>
      <c r="I14" s="259" t="n">
        <v>98.2</v>
      </c>
      <c r="J14" s="259" t="n">
        <v>96.4</v>
      </c>
      <c r="K14" s="259" t="n">
        <v>92.2</v>
      </c>
      <c r="L14" s="203" t="n">
        <v>95.3</v>
      </c>
    </row>
    <row r="15" s="352" customFormat="true" ht="12.75" hidden="false" customHeight="true" outlineLevel="0" collapsed="false">
      <c r="A15" s="632"/>
      <c r="B15" s="395" t="s">
        <v>212</v>
      </c>
      <c r="C15" s="259" t="n">
        <v>88.6</v>
      </c>
      <c r="D15" s="259" t="n">
        <v>94.7</v>
      </c>
      <c r="E15" s="259" t="n">
        <v>87.8</v>
      </c>
      <c r="F15" s="259" t="n">
        <v>93.8</v>
      </c>
      <c r="G15" s="259" t="n">
        <v>96.4</v>
      </c>
      <c r="H15" s="259" t="n">
        <v>99.2</v>
      </c>
      <c r="I15" s="259" t="n">
        <v>97.8</v>
      </c>
      <c r="J15" s="259" t="n">
        <v>98.6</v>
      </c>
      <c r="K15" s="259" t="n">
        <v>93.1</v>
      </c>
      <c r="L15" s="203" t="n">
        <v>94.7</v>
      </c>
    </row>
    <row r="16" s="352" customFormat="true" ht="12.75" hidden="false" customHeight="true" outlineLevel="0" collapsed="false">
      <c r="A16" s="632"/>
      <c r="B16" s="395" t="s">
        <v>213</v>
      </c>
      <c r="C16" s="125" t="n">
        <v>88.1</v>
      </c>
      <c r="D16" s="125" t="n">
        <v>95.1</v>
      </c>
      <c r="E16" s="125" t="n">
        <v>87.9</v>
      </c>
      <c r="F16" s="125" t="n">
        <v>94.8</v>
      </c>
      <c r="G16" s="125" t="n">
        <v>96.7</v>
      </c>
      <c r="H16" s="125" t="n">
        <v>98.8</v>
      </c>
      <c r="I16" s="125" t="n">
        <v>99.2</v>
      </c>
      <c r="J16" s="125" t="n">
        <v>97.6</v>
      </c>
      <c r="K16" s="125" t="n">
        <v>92.9</v>
      </c>
      <c r="L16" s="155" t="n">
        <v>96.2</v>
      </c>
    </row>
    <row r="17" s="352" customFormat="true" ht="12.75" hidden="false" customHeight="true" outlineLevel="0" collapsed="false">
      <c r="A17" s="632"/>
      <c r="B17" s="633"/>
      <c r="C17" s="125"/>
      <c r="D17" s="125"/>
      <c r="E17" s="125"/>
      <c r="F17" s="125"/>
      <c r="G17" s="125"/>
      <c r="H17" s="125"/>
      <c r="I17" s="125"/>
      <c r="J17" s="125"/>
      <c r="K17" s="125"/>
      <c r="L17" s="155"/>
    </row>
    <row r="18" s="352" customFormat="true" ht="12.75" hidden="false" customHeight="true" outlineLevel="0" collapsed="false">
      <c r="A18" s="632" t="n">
        <v>2012</v>
      </c>
      <c r="B18" s="395" t="s">
        <v>500</v>
      </c>
      <c r="C18" s="242" t="n">
        <v>92.1</v>
      </c>
      <c r="D18" s="242" t="n">
        <v>94.2</v>
      </c>
      <c r="E18" s="242" t="n">
        <v>76.4</v>
      </c>
      <c r="F18" s="242" t="n">
        <v>96.4</v>
      </c>
      <c r="G18" s="242" t="n">
        <v>103.6</v>
      </c>
      <c r="H18" s="242" t="n">
        <v>99.7</v>
      </c>
      <c r="I18" s="242" t="n">
        <v>100.9</v>
      </c>
      <c r="J18" s="613" t="n">
        <v>95</v>
      </c>
      <c r="K18" s="242" t="n">
        <v>91.4</v>
      </c>
      <c r="L18" s="394" t="n">
        <v>94.8</v>
      </c>
    </row>
    <row r="19" s="352" customFormat="true" ht="12.75" hidden="false" customHeight="true" outlineLevel="0" collapsed="false">
      <c r="A19" s="636"/>
      <c r="B19" s="395" t="s">
        <v>211</v>
      </c>
      <c r="C19" s="242" t="n">
        <v>91.8</v>
      </c>
      <c r="D19" s="613" t="n">
        <v>94</v>
      </c>
      <c r="E19" s="242" t="n">
        <v>82.8</v>
      </c>
      <c r="F19" s="242" t="n">
        <v>95.7</v>
      </c>
      <c r="G19" s="242" t="n">
        <v>103.8</v>
      </c>
      <c r="H19" s="242" t="n">
        <v>99.5</v>
      </c>
      <c r="I19" s="242" t="n">
        <v>98.8</v>
      </c>
      <c r="J19" s="613" t="n">
        <v>101.3</v>
      </c>
      <c r="K19" s="242" t="n">
        <v>103.5</v>
      </c>
      <c r="L19" s="394" t="n">
        <v>85.4</v>
      </c>
    </row>
    <row r="20" s="352" customFormat="true" ht="12.75" hidden="false" customHeight="true" outlineLevel="0" collapsed="false">
      <c r="A20" s="636"/>
      <c r="B20" s="395" t="s">
        <v>212</v>
      </c>
      <c r="C20" s="242" t="n">
        <v>92.6</v>
      </c>
      <c r="D20" s="242" t="n">
        <v>94.6</v>
      </c>
      <c r="E20" s="242" t="n">
        <v>89.7</v>
      </c>
      <c r="F20" s="242" t="n">
        <v>95.8</v>
      </c>
      <c r="G20" s="242" t="n">
        <v>103.3</v>
      </c>
      <c r="H20" s="242" t="n">
        <v>99.3</v>
      </c>
      <c r="I20" s="242" t="n">
        <v>96.4</v>
      </c>
      <c r="J20" s="613" t="n">
        <v>96.1</v>
      </c>
      <c r="K20" s="242" t="n">
        <v>100.2</v>
      </c>
      <c r="L20" s="394" t="n">
        <v>97.1</v>
      </c>
    </row>
    <row r="21" s="352" customFormat="true" ht="12" hidden="false" customHeight="true" outlineLevel="0" collapsed="false">
      <c r="A21" s="638" t="s">
        <v>780</v>
      </c>
      <c r="B21" s="638"/>
      <c r="C21" s="638"/>
      <c r="D21" s="638"/>
      <c r="E21" s="638"/>
      <c r="F21" s="638"/>
      <c r="G21" s="638"/>
      <c r="H21" s="638"/>
      <c r="I21" s="638"/>
      <c r="J21" s="638"/>
      <c r="K21" s="638"/>
      <c r="L21" s="638"/>
    </row>
    <row r="22" s="352" customFormat="true" ht="12" hidden="false" customHeight="true" outlineLevel="0" collapsed="false">
      <c r="A22" s="631" t="s">
        <v>781</v>
      </c>
      <c r="B22" s="631"/>
      <c r="C22" s="631"/>
      <c r="D22" s="631"/>
      <c r="E22" s="631"/>
      <c r="F22" s="631"/>
      <c r="G22" s="631"/>
      <c r="H22" s="631"/>
      <c r="I22" s="631"/>
      <c r="J22" s="631"/>
      <c r="K22" s="631"/>
      <c r="L22" s="631"/>
    </row>
    <row r="23" s="352" customFormat="true" ht="12.75" hidden="false" customHeight="true" outlineLevel="0" collapsed="false">
      <c r="A23" s="632" t="n">
        <v>2010</v>
      </c>
      <c r="B23" s="395" t="s">
        <v>213</v>
      </c>
      <c r="C23" s="259" t="n">
        <v>37.8</v>
      </c>
      <c r="D23" s="259" t="n">
        <v>27.8</v>
      </c>
      <c r="E23" s="259" t="n">
        <v>38.8</v>
      </c>
      <c r="F23" s="259" t="n">
        <v>88.1</v>
      </c>
      <c r="G23" s="259" t="n">
        <v>51.3</v>
      </c>
      <c r="H23" s="259" t="n">
        <v>14.4</v>
      </c>
      <c r="I23" s="259" t="n">
        <v>23.6</v>
      </c>
      <c r="J23" s="259" t="n">
        <v>115.1</v>
      </c>
      <c r="K23" s="259" t="n">
        <v>76.5</v>
      </c>
      <c r="L23" s="203" t="n">
        <v>102</v>
      </c>
    </row>
    <row r="24" s="352" customFormat="true" ht="12.75" hidden="false" customHeight="true" outlineLevel="0" collapsed="false">
      <c r="A24" s="632"/>
      <c r="B24" s="395"/>
      <c r="C24" s="259"/>
      <c r="D24" s="259"/>
      <c r="E24" s="259"/>
      <c r="F24" s="259"/>
      <c r="G24" s="259"/>
      <c r="H24" s="259"/>
      <c r="I24" s="259"/>
      <c r="J24" s="259"/>
      <c r="K24" s="259"/>
      <c r="L24" s="203"/>
    </row>
    <row r="25" s="352" customFormat="true" ht="12.75" hidden="false" customHeight="true" outlineLevel="0" collapsed="false">
      <c r="A25" s="632" t="n">
        <v>2011</v>
      </c>
      <c r="B25" s="395" t="s">
        <v>500</v>
      </c>
      <c r="C25" s="259" t="n">
        <v>40.4</v>
      </c>
      <c r="D25" s="259" t="n">
        <v>27.1</v>
      </c>
      <c r="E25" s="259" t="n">
        <v>71.5</v>
      </c>
      <c r="F25" s="259" t="n">
        <v>73.3</v>
      </c>
      <c r="G25" s="259" t="n">
        <v>42.6</v>
      </c>
      <c r="H25" s="259" t="n">
        <v>18</v>
      </c>
      <c r="I25" s="259" t="n">
        <v>21.7</v>
      </c>
      <c r="J25" s="259" t="n">
        <v>32</v>
      </c>
      <c r="K25" s="259" t="n">
        <v>96.6</v>
      </c>
      <c r="L25" s="203" t="n">
        <v>101.7</v>
      </c>
    </row>
    <row r="26" s="352" customFormat="true" ht="12.75" hidden="false" customHeight="true" outlineLevel="0" collapsed="false">
      <c r="A26" s="632"/>
      <c r="B26" s="395" t="s">
        <v>211</v>
      </c>
      <c r="C26" s="259" t="n">
        <v>39.5</v>
      </c>
      <c r="D26" s="259" t="n">
        <v>26.6</v>
      </c>
      <c r="E26" s="259" t="n">
        <v>47.3</v>
      </c>
      <c r="F26" s="259" t="n">
        <v>52.5</v>
      </c>
      <c r="G26" s="259" t="n">
        <v>23.2</v>
      </c>
      <c r="H26" s="259" t="n">
        <v>15.8</v>
      </c>
      <c r="I26" s="259" t="n">
        <v>27.4</v>
      </c>
      <c r="J26" s="259" t="n">
        <v>30.1</v>
      </c>
      <c r="K26" s="259" t="n">
        <v>60.5</v>
      </c>
      <c r="L26" s="203" t="n">
        <v>90.9</v>
      </c>
    </row>
    <row r="27" s="352" customFormat="true" ht="12.75" hidden="false" customHeight="true" outlineLevel="0" collapsed="false">
      <c r="A27" s="632"/>
      <c r="B27" s="395" t="s">
        <v>212</v>
      </c>
      <c r="C27" s="259" t="n">
        <v>44.3</v>
      </c>
      <c r="D27" s="259" t="n">
        <v>28.2</v>
      </c>
      <c r="E27" s="259" t="n">
        <v>27.3</v>
      </c>
      <c r="F27" s="259" t="n">
        <v>50.6</v>
      </c>
      <c r="G27" s="259" t="n">
        <v>23.9</v>
      </c>
      <c r="H27" s="259" t="n">
        <v>16.9</v>
      </c>
      <c r="I27" s="259" t="n">
        <v>22.5</v>
      </c>
      <c r="J27" s="259" t="n">
        <v>23.1</v>
      </c>
      <c r="K27" s="259" t="n">
        <v>64.6</v>
      </c>
      <c r="L27" s="203" t="n">
        <v>81.9</v>
      </c>
    </row>
    <row r="28" s="352" customFormat="true" ht="12.75" hidden="false" customHeight="true" outlineLevel="0" collapsed="false">
      <c r="A28" s="632"/>
      <c r="B28" s="395" t="s">
        <v>213</v>
      </c>
      <c r="C28" s="125" t="n">
        <v>62.2</v>
      </c>
      <c r="D28" s="125" t="n">
        <v>27.4</v>
      </c>
      <c r="E28" s="125" t="n">
        <v>20.9</v>
      </c>
      <c r="F28" s="236" t="n">
        <v>43</v>
      </c>
      <c r="G28" s="125" t="n">
        <v>40.7</v>
      </c>
      <c r="H28" s="125" t="n">
        <v>19.3</v>
      </c>
      <c r="I28" s="125" t="n">
        <v>28.4</v>
      </c>
      <c r="J28" s="125" t="n">
        <v>39.8</v>
      </c>
      <c r="K28" s="236" t="n">
        <v>81</v>
      </c>
      <c r="L28" s="155" t="n">
        <v>139.3</v>
      </c>
    </row>
    <row r="29" s="352" customFormat="true" ht="12.75" hidden="false" customHeight="true" outlineLevel="0" collapsed="false">
      <c r="A29" s="632"/>
      <c r="B29" s="633"/>
      <c r="C29" s="125"/>
      <c r="D29" s="125"/>
      <c r="E29" s="125"/>
      <c r="F29" s="236"/>
      <c r="G29" s="125"/>
      <c r="H29" s="125"/>
      <c r="I29" s="125"/>
      <c r="J29" s="125"/>
      <c r="K29" s="236"/>
      <c r="L29" s="155"/>
    </row>
    <row r="30" s="352" customFormat="true" ht="12.75" hidden="false" customHeight="true" outlineLevel="0" collapsed="false">
      <c r="A30" s="632" t="n">
        <v>2012</v>
      </c>
      <c r="B30" s="395" t="s">
        <v>500</v>
      </c>
      <c r="C30" s="242" t="n">
        <v>39.1</v>
      </c>
      <c r="D30" s="242" t="n">
        <v>26.6</v>
      </c>
      <c r="E30" s="242" t="n">
        <v>58.4</v>
      </c>
      <c r="F30" s="242" t="n">
        <v>56.4</v>
      </c>
      <c r="G30" s="242" t="n">
        <v>38.5</v>
      </c>
      <c r="H30" s="242" t="n">
        <v>19.8</v>
      </c>
      <c r="I30" s="613" t="n">
        <v>25</v>
      </c>
      <c r="J30" s="242" t="n">
        <v>66.2</v>
      </c>
      <c r="K30" s="613" t="n">
        <v>93</v>
      </c>
      <c r="L30" s="157" t="n">
        <v>154</v>
      </c>
    </row>
    <row r="31" s="352" customFormat="true" ht="12.75" hidden="false" customHeight="true" outlineLevel="0" collapsed="false">
      <c r="A31" s="636"/>
      <c r="B31" s="395" t="s">
        <v>211</v>
      </c>
      <c r="C31" s="242" t="n">
        <v>32.8</v>
      </c>
      <c r="D31" s="242" t="n">
        <v>28.2</v>
      </c>
      <c r="E31" s="242" t="n">
        <v>48.9</v>
      </c>
      <c r="F31" s="242" t="n">
        <v>63.5</v>
      </c>
      <c r="G31" s="242" t="n">
        <v>28.3</v>
      </c>
      <c r="H31" s="242" t="n">
        <v>17.2</v>
      </c>
      <c r="I31" s="242" t="n">
        <v>26.6</v>
      </c>
      <c r="J31" s="242" t="n">
        <v>31.1</v>
      </c>
      <c r="K31" s="242" t="n">
        <v>61.1</v>
      </c>
      <c r="L31" s="394" t="n">
        <v>156.1</v>
      </c>
      <c r="M31" s="351"/>
    </row>
    <row r="32" s="352" customFormat="true" ht="12.75" hidden="false" customHeight="true" outlineLevel="0" collapsed="false">
      <c r="A32" s="636"/>
      <c r="B32" s="395" t="s">
        <v>212</v>
      </c>
      <c r="C32" s="242" t="n">
        <v>26.4</v>
      </c>
      <c r="D32" s="242" t="n">
        <v>26.5</v>
      </c>
      <c r="E32" s="242" t="n">
        <v>36.1</v>
      </c>
      <c r="F32" s="242" t="n">
        <v>68.3</v>
      </c>
      <c r="G32" s="242" t="n">
        <v>18.4</v>
      </c>
      <c r="H32" s="242" t="n">
        <v>15.4</v>
      </c>
      <c r="I32" s="242" t="n">
        <v>33.8</v>
      </c>
      <c r="J32" s="242" t="n">
        <v>39.9</v>
      </c>
      <c r="K32" s="242" t="n">
        <v>65.6</v>
      </c>
      <c r="L32" s="394" t="n">
        <v>150.8</v>
      </c>
      <c r="M32" s="351"/>
    </row>
    <row r="33" s="352" customFormat="true" ht="12" hidden="false" customHeight="true" outlineLevel="0" collapsed="false">
      <c r="A33" s="638" t="s">
        <v>782</v>
      </c>
      <c r="B33" s="638"/>
      <c r="C33" s="638"/>
      <c r="D33" s="638"/>
      <c r="E33" s="638"/>
      <c r="F33" s="638"/>
      <c r="G33" s="638"/>
      <c r="H33" s="638"/>
      <c r="I33" s="638"/>
      <c r="J33" s="638"/>
      <c r="K33" s="638"/>
      <c r="L33" s="638"/>
    </row>
    <row r="34" s="352" customFormat="true" ht="12" hidden="false" customHeight="true" outlineLevel="0" collapsed="false">
      <c r="A34" s="652" t="s">
        <v>783</v>
      </c>
      <c r="B34" s="652"/>
      <c r="C34" s="652"/>
      <c r="D34" s="652"/>
      <c r="E34" s="652"/>
      <c r="F34" s="652"/>
      <c r="G34" s="652"/>
      <c r="H34" s="652"/>
      <c r="I34" s="652"/>
      <c r="J34" s="652"/>
      <c r="K34" s="652"/>
      <c r="L34" s="652"/>
    </row>
    <row r="35" s="352" customFormat="true" ht="12.75" hidden="false" customHeight="true" outlineLevel="0" collapsed="false">
      <c r="A35" s="632" t="n">
        <v>2010</v>
      </c>
      <c r="B35" s="395" t="s">
        <v>213</v>
      </c>
      <c r="C35" s="259" t="n">
        <v>108.4</v>
      </c>
      <c r="D35" s="259" t="n">
        <v>98.4</v>
      </c>
      <c r="E35" s="259" t="n">
        <v>122.8</v>
      </c>
      <c r="F35" s="259" t="n">
        <v>190.8</v>
      </c>
      <c r="G35" s="259" t="n">
        <v>117</v>
      </c>
      <c r="H35" s="259" t="n">
        <v>66.6</v>
      </c>
      <c r="I35" s="259" t="n">
        <v>73.7</v>
      </c>
      <c r="J35" s="259" t="n">
        <v>171.5</v>
      </c>
      <c r="K35" s="259" t="n">
        <v>173.6</v>
      </c>
      <c r="L35" s="203" t="n">
        <v>140</v>
      </c>
    </row>
    <row r="36" s="352" customFormat="true" ht="12.75" hidden="false" customHeight="true" outlineLevel="0" collapsed="false">
      <c r="A36" s="632"/>
      <c r="B36" s="395"/>
      <c r="C36" s="259"/>
      <c r="D36" s="259"/>
      <c r="E36" s="259"/>
      <c r="F36" s="259"/>
      <c r="G36" s="259"/>
      <c r="H36" s="259"/>
      <c r="I36" s="259"/>
      <c r="J36" s="259"/>
      <c r="K36" s="259"/>
      <c r="L36" s="203"/>
    </row>
    <row r="37" s="352" customFormat="true" ht="12.75" hidden="false" customHeight="true" outlineLevel="0" collapsed="false">
      <c r="A37" s="632" t="n">
        <v>2011</v>
      </c>
      <c r="B37" s="395" t="s">
        <v>500</v>
      </c>
      <c r="C37" s="259" t="n">
        <v>114.9</v>
      </c>
      <c r="D37" s="259" t="n">
        <v>100.7</v>
      </c>
      <c r="E37" s="259" t="n">
        <v>141.9</v>
      </c>
      <c r="F37" s="259" t="n">
        <v>198.6</v>
      </c>
      <c r="G37" s="259" t="n">
        <v>123</v>
      </c>
      <c r="H37" s="259" t="n">
        <v>74.8</v>
      </c>
      <c r="I37" s="259" t="n">
        <v>78.1</v>
      </c>
      <c r="J37" s="259" t="n">
        <v>103.8</v>
      </c>
      <c r="K37" s="259" t="n">
        <v>208.9</v>
      </c>
      <c r="L37" s="203" t="n">
        <v>149.5</v>
      </c>
    </row>
    <row r="38" s="352" customFormat="true" ht="12.75" hidden="false" customHeight="true" outlineLevel="0" collapsed="false">
      <c r="A38" s="632"/>
      <c r="B38" s="395" t="s">
        <v>211</v>
      </c>
      <c r="C38" s="259" t="n">
        <v>107.1</v>
      </c>
      <c r="D38" s="259" t="n">
        <v>103.5</v>
      </c>
      <c r="E38" s="259" t="n">
        <v>103</v>
      </c>
      <c r="F38" s="259" t="n">
        <v>152.1</v>
      </c>
      <c r="G38" s="259" t="n">
        <v>86.4</v>
      </c>
      <c r="H38" s="259" t="n">
        <v>73.8</v>
      </c>
      <c r="I38" s="259" t="n">
        <v>98</v>
      </c>
      <c r="J38" s="259" t="n">
        <v>81.5</v>
      </c>
      <c r="K38" s="259" t="n">
        <v>166.3</v>
      </c>
      <c r="L38" s="203" t="n">
        <v>129.7</v>
      </c>
    </row>
    <row r="39" s="352" customFormat="true" ht="12.75" hidden="false" customHeight="true" outlineLevel="0" collapsed="false">
      <c r="A39" s="632"/>
      <c r="B39" s="395" t="s">
        <v>212</v>
      </c>
      <c r="C39" s="259" t="n">
        <v>116.2</v>
      </c>
      <c r="D39" s="259" t="n">
        <v>104.8</v>
      </c>
      <c r="E39" s="259" t="n">
        <v>63.5</v>
      </c>
      <c r="F39" s="259" t="n">
        <v>148.4</v>
      </c>
      <c r="G39" s="259" t="n">
        <v>95.6</v>
      </c>
      <c r="H39" s="259" t="n">
        <v>74.6</v>
      </c>
      <c r="I39" s="259" t="n">
        <v>97.6</v>
      </c>
      <c r="J39" s="259" t="n">
        <v>70.9</v>
      </c>
      <c r="K39" s="259" t="n">
        <v>166</v>
      </c>
      <c r="L39" s="203" t="n">
        <v>115.2</v>
      </c>
    </row>
    <row r="40" s="352" customFormat="true" ht="12.75" hidden="false" customHeight="true" outlineLevel="0" collapsed="false">
      <c r="A40" s="632"/>
      <c r="B40" s="395" t="s">
        <v>213</v>
      </c>
      <c r="C40" s="125" t="n">
        <v>127.4</v>
      </c>
      <c r="D40" s="125" t="n">
        <v>97.2</v>
      </c>
      <c r="E40" s="125" t="n">
        <v>80.9</v>
      </c>
      <c r="F40" s="125" t="n">
        <v>129.5</v>
      </c>
      <c r="G40" s="125" t="n">
        <v>97.7</v>
      </c>
      <c r="H40" s="125" t="n">
        <v>73.6</v>
      </c>
      <c r="I40" s="125" t="n">
        <v>91.8</v>
      </c>
      <c r="J40" s="125" t="n">
        <v>72.4</v>
      </c>
      <c r="K40" s="236" t="n">
        <v>191</v>
      </c>
      <c r="L40" s="155" t="n">
        <v>169.1</v>
      </c>
    </row>
    <row r="41" s="352" customFormat="true" ht="12.75" hidden="false" customHeight="true" outlineLevel="0" collapsed="false">
      <c r="A41" s="632"/>
      <c r="B41" s="633"/>
      <c r="C41" s="125"/>
      <c r="D41" s="125"/>
      <c r="E41" s="125"/>
      <c r="F41" s="125"/>
      <c r="G41" s="125"/>
      <c r="H41" s="125"/>
      <c r="I41" s="125"/>
      <c r="J41" s="125"/>
      <c r="K41" s="236"/>
      <c r="L41" s="155"/>
    </row>
    <row r="42" s="352" customFormat="true" ht="12.75" hidden="false" customHeight="true" outlineLevel="0" collapsed="false">
      <c r="A42" s="632" t="n">
        <v>2012</v>
      </c>
      <c r="B42" s="395" t="s">
        <v>500</v>
      </c>
      <c r="C42" s="242" t="n">
        <v>107.3</v>
      </c>
      <c r="D42" s="242" t="n">
        <v>102.1</v>
      </c>
      <c r="E42" s="242" t="n">
        <v>135.9</v>
      </c>
      <c r="F42" s="242" t="n">
        <v>171.1</v>
      </c>
      <c r="G42" s="242" t="n">
        <v>96.9</v>
      </c>
      <c r="H42" s="242" t="n">
        <v>73.8</v>
      </c>
      <c r="I42" s="242" t="n">
        <v>93.9</v>
      </c>
      <c r="J42" s="242" t="n">
        <v>94.4</v>
      </c>
      <c r="K42" s="242" t="n">
        <v>207.3</v>
      </c>
      <c r="L42" s="394" t="n">
        <v>189.9</v>
      </c>
    </row>
    <row r="43" s="352" customFormat="true" ht="12.75" hidden="false" customHeight="true" outlineLevel="0" collapsed="false">
      <c r="A43" s="636"/>
      <c r="B43" s="395" t="s">
        <v>211</v>
      </c>
      <c r="C43" s="242" t="n">
        <v>93.2</v>
      </c>
      <c r="D43" s="242" t="n">
        <v>102.8</v>
      </c>
      <c r="E43" s="242" t="n">
        <v>107.9</v>
      </c>
      <c r="F43" s="242" t="n">
        <v>153.7</v>
      </c>
      <c r="G43" s="242" t="n">
        <v>85.2</v>
      </c>
      <c r="H43" s="242" t="n">
        <v>68.9</v>
      </c>
      <c r="I43" s="242" t="n">
        <v>101.4</v>
      </c>
      <c r="J43" s="242" t="n">
        <v>59.4</v>
      </c>
      <c r="K43" s="242" t="n">
        <v>161.3</v>
      </c>
      <c r="L43" s="394" t="n">
        <v>189.6</v>
      </c>
    </row>
    <row r="44" s="352" customFormat="true" ht="12.75" hidden="false" customHeight="true" outlineLevel="0" collapsed="false">
      <c r="A44" s="636"/>
      <c r="B44" s="395" t="s">
        <v>212</v>
      </c>
      <c r="C44" s="242" t="n">
        <v>94.8</v>
      </c>
      <c r="D44" s="242" t="n">
        <v>102.5</v>
      </c>
      <c r="E44" s="242" t="n">
        <v>83</v>
      </c>
      <c r="F44" s="242" t="n">
        <v>170.6</v>
      </c>
      <c r="G44" s="242" t="n">
        <v>82</v>
      </c>
      <c r="H44" s="242" t="n">
        <v>75.4</v>
      </c>
      <c r="I44" s="242" t="n">
        <v>110.9</v>
      </c>
      <c r="J44" s="242" t="n">
        <v>61.2</v>
      </c>
      <c r="K44" s="242" t="n">
        <v>178.2</v>
      </c>
      <c r="L44" s="394" t="n">
        <v>182.2</v>
      </c>
    </row>
    <row r="45" customFormat="false" ht="12" hidden="false" customHeight="true" outlineLevel="0" collapsed="false">
      <c r="A45" s="639" t="s">
        <v>784</v>
      </c>
      <c r="B45" s="639"/>
      <c r="C45" s="639"/>
      <c r="D45" s="639"/>
      <c r="E45" s="639"/>
      <c r="F45" s="639"/>
      <c r="G45" s="639"/>
      <c r="H45" s="639"/>
      <c r="I45" s="639"/>
      <c r="J45" s="639"/>
      <c r="K45" s="639"/>
      <c r="L45" s="639"/>
    </row>
  </sheetData>
  <mergeCells count="24">
    <mergeCell ref="A1:C1"/>
    <mergeCell ref="K1:L1"/>
    <mergeCell ref="A2:C2"/>
    <mergeCell ref="K2:L2"/>
    <mergeCell ref="A3:L3"/>
    <mergeCell ref="A4:L4"/>
    <mergeCell ref="A5:B8"/>
    <mergeCell ref="C5:C8"/>
    <mergeCell ref="D6:D8"/>
    <mergeCell ref="E6:E8"/>
    <mergeCell ref="F6:F8"/>
    <mergeCell ref="G6:G8"/>
    <mergeCell ref="H6:H8"/>
    <mergeCell ref="I6:I8"/>
    <mergeCell ref="J6:J8"/>
    <mergeCell ref="K6:K8"/>
    <mergeCell ref="L6:L8"/>
    <mergeCell ref="A9:L9"/>
    <mergeCell ref="A10:L10"/>
    <mergeCell ref="A21:L21"/>
    <mergeCell ref="A22:L22"/>
    <mergeCell ref="A33:L33"/>
    <mergeCell ref="A34:L34"/>
    <mergeCell ref="A45:L45"/>
  </mergeCells>
  <hyperlinks>
    <hyperlink ref="K1" location="'Spis tablic     List of tables'!A31" display="Powrót do spisu tablic"/>
    <hyperlink ref="K2" location="'Spis tablic     List of tables'!A3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4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BM18" activePane="bottomLeft" state="frozen"/>
      <selection pane="topLeft" activeCell="A1" activeCellId="0" sqref="A1"/>
      <selection pane="bottomLeft" activeCell="C44" activeCellId="0" sqref="C44:L44"/>
    </sheetView>
  </sheetViews>
  <sheetFormatPr defaultColWidth="8.9921875" defaultRowHeight="12.75" zeroHeight="false" outlineLevelRow="0" outlineLevelCol="0"/>
  <cols>
    <col collapsed="false" customWidth="true" hidden="false" outlineLevel="0" max="2" min="1" style="322" width="8.12"/>
    <col collapsed="false" customWidth="true" hidden="false" outlineLevel="0" max="5" min="3" style="322" width="11.62"/>
    <col collapsed="false" customWidth="true" hidden="false" outlineLevel="0" max="6" min="6" style="322" width="12.62"/>
    <col collapsed="false" customWidth="true" hidden="false" outlineLevel="0" max="9" min="7" style="322" width="11.62"/>
    <col collapsed="false" customWidth="true" hidden="false" outlineLevel="0" max="10" min="10" style="322" width="12.86"/>
    <col collapsed="false" customWidth="true" hidden="false" outlineLevel="0" max="12" min="11" style="322" width="11.62"/>
    <col collapsed="false" customWidth="false" hidden="false" outlineLevel="0" max="257" min="13" style="322" width="8.99"/>
  </cols>
  <sheetData>
    <row r="1" customFormat="false" ht="12.75" hidden="false" customHeight="true" outlineLevel="0" collapsed="false">
      <c r="A1" s="297"/>
      <c r="B1" s="297"/>
      <c r="C1" s="297"/>
      <c r="G1" s="644"/>
      <c r="H1" s="164"/>
      <c r="K1" s="167" t="s">
        <v>169</v>
      </c>
      <c r="L1" s="167"/>
    </row>
    <row r="2" customFormat="false" ht="12.75" hidden="false" customHeight="true" outlineLevel="0" collapsed="false">
      <c r="A2" s="300"/>
      <c r="B2" s="300"/>
      <c r="C2" s="300"/>
      <c r="K2" s="206" t="s">
        <v>171</v>
      </c>
      <c r="L2" s="206"/>
    </row>
    <row r="3" s="324" customFormat="true" ht="12.75" hidden="false" customHeight="true" outlineLevel="0" collapsed="false">
      <c r="A3" s="641" t="s">
        <v>785</v>
      </c>
      <c r="B3" s="641"/>
      <c r="C3" s="641"/>
      <c r="D3" s="641"/>
      <c r="E3" s="641"/>
      <c r="F3" s="641"/>
      <c r="G3" s="641"/>
      <c r="H3" s="641"/>
      <c r="I3" s="641"/>
      <c r="J3" s="641"/>
      <c r="K3" s="641"/>
      <c r="L3" s="641"/>
    </row>
    <row r="4" s="324" customFormat="true" ht="12.95" hidden="false" customHeight="true" outlineLevel="0" collapsed="false">
      <c r="A4" s="658" t="s">
        <v>786</v>
      </c>
      <c r="B4" s="658"/>
      <c r="C4" s="658"/>
      <c r="D4" s="658"/>
      <c r="E4" s="658"/>
      <c r="F4" s="658"/>
      <c r="G4" s="658"/>
      <c r="H4" s="658"/>
      <c r="I4" s="658"/>
      <c r="J4" s="658"/>
      <c r="K4" s="658"/>
      <c r="L4" s="658"/>
    </row>
    <row r="5" s="352" customFormat="true" ht="12.75" hidden="false" customHeight="true" outlineLevel="0" collapsed="false">
      <c r="A5" s="628" t="s">
        <v>714</v>
      </c>
      <c r="B5" s="628"/>
      <c r="C5" s="363" t="s">
        <v>715</v>
      </c>
      <c r="D5" s="629"/>
      <c r="E5" s="629"/>
      <c r="F5" s="629"/>
      <c r="G5" s="629"/>
      <c r="H5" s="629"/>
      <c r="I5" s="629"/>
      <c r="J5" s="629"/>
      <c r="K5" s="629"/>
      <c r="L5" s="629"/>
    </row>
    <row r="6" s="352" customFormat="true" ht="12" hidden="false" customHeight="true" outlineLevel="0" collapsed="false">
      <c r="A6" s="628"/>
      <c r="B6" s="628"/>
      <c r="C6" s="363"/>
      <c r="D6" s="328" t="s">
        <v>737</v>
      </c>
      <c r="E6" s="328" t="s">
        <v>766</v>
      </c>
      <c r="F6" s="328" t="s">
        <v>777</v>
      </c>
      <c r="G6" s="628" t="s">
        <v>740</v>
      </c>
      <c r="H6" s="328" t="s">
        <v>720</v>
      </c>
      <c r="I6" s="328" t="s">
        <v>742</v>
      </c>
      <c r="J6" s="328" t="s">
        <v>743</v>
      </c>
      <c r="K6" s="328" t="s">
        <v>744</v>
      </c>
      <c r="L6" s="363" t="s">
        <v>484</v>
      </c>
    </row>
    <row r="7" s="352" customFormat="true" ht="12" hidden="false" customHeight="true" outlineLevel="0" collapsed="false">
      <c r="A7" s="628"/>
      <c r="B7" s="628"/>
      <c r="C7" s="363"/>
      <c r="D7" s="328"/>
      <c r="E7" s="328"/>
      <c r="F7" s="328"/>
      <c r="G7" s="628"/>
      <c r="H7" s="328"/>
      <c r="I7" s="328"/>
      <c r="J7" s="328"/>
      <c r="K7" s="328"/>
      <c r="L7" s="363"/>
    </row>
    <row r="8" s="352" customFormat="true" ht="124.5" hidden="false" customHeight="true" outlineLevel="0" collapsed="false">
      <c r="A8" s="628"/>
      <c r="B8" s="628"/>
      <c r="C8" s="363"/>
      <c r="D8" s="328"/>
      <c r="E8" s="328"/>
      <c r="F8" s="328"/>
      <c r="G8" s="628"/>
      <c r="H8" s="328"/>
      <c r="I8" s="328"/>
      <c r="J8" s="328"/>
      <c r="K8" s="328"/>
      <c r="L8" s="363"/>
    </row>
    <row r="9" s="352" customFormat="true" ht="19.5" hidden="false" customHeight="true" outlineLevel="0" collapsed="false">
      <c r="A9" s="642" t="s">
        <v>787</v>
      </c>
      <c r="B9" s="642"/>
      <c r="C9" s="642"/>
      <c r="D9" s="642"/>
      <c r="E9" s="642"/>
      <c r="F9" s="642"/>
      <c r="G9" s="642"/>
      <c r="H9" s="642"/>
      <c r="I9" s="642"/>
      <c r="J9" s="642"/>
      <c r="K9" s="642"/>
      <c r="L9" s="642"/>
    </row>
    <row r="10" s="352" customFormat="true" ht="12" hidden="false" customHeight="true" outlineLevel="0" collapsed="false">
      <c r="A10" s="631" t="s">
        <v>788</v>
      </c>
      <c r="B10" s="631"/>
      <c r="C10" s="631"/>
      <c r="D10" s="631"/>
      <c r="E10" s="631"/>
      <c r="F10" s="631"/>
      <c r="G10" s="631"/>
      <c r="H10" s="631"/>
      <c r="I10" s="631"/>
      <c r="J10" s="631"/>
      <c r="K10" s="631"/>
      <c r="L10" s="631"/>
    </row>
    <row r="11" s="352" customFormat="true" ht="12.75" hidden="false" customHeight="true" outlineLevel="0" collapsed="false">
      <c r="A11" s="632" t="n">
        <v>2010</v>
      </c>
      <c r="B11" s="395" t="s">
        <v>213</v>
      </c>
      <c r="C11" s="659" t="n">
        <v>1381</v>
      </c>
      <c r="D11" s="659" t="n">
        <v>583</v>
      </c>
      <c r="E11" s="659" t="n">
        <v>14</v>
      </c>
      <c r="F11" s="659" t="n">
        <v>53</v>
      </c>
      <c r="G11" s="659" t="n">
        <v>132</v>
      </c>
      <c r="H11" s="659" t="n">
        <v>234</v>
      </c>
      <c r="I11" s="659" t="n">
        <v>56</v>
      </c>
      <c r="J11" s="659" t="n">
        <v>25</v>
      </c>
      <c r="K11" s="659" t="n">
        <v>30</v>
      </c>
      <c r="L11" s="660" t="n">
        <v>26</v>
      </c>
    </row>
    <row r="12" s="352" customFormat="true" ht="12.75" hidden="false" customHeight="true" outlineLevel="0" collapsed="false">
      <c r="A12" s="632"/>
      <c r="B12" s="395"/>
      <c r="C12" s="659"/>
      <c r="D12" s="659"/>
      <c r="E12" s="659"/>
      <c r="F12" s="659"/>
      <c r="G12" s="659"/>
      <c r="H12" s="659"/>
      <c r="I12" s="659"/>
      <c r="J12" s="659"/>
      <c r="K12" s="659"/>
      <c r="L12" s="660"/>
    </row>
    <row r="13" s="352" customFormat="true" ht="12.75" hidden="false" customHeight="true" outlineLevel="0" collapsed="false">
      <c r="A13" s="632" t="n">
        <v>2011</v>
      </c>
      <c r="B13" s="395" t="s">
        <v>500</v>
      </c>
      <c r="C13" s="659" t="n">
        <v>1322</v>
      </c>
      <c r="D13" s="659" t="n">
        <v>564</v>
      </c>
      <c r="E13" s="659" t="n">
        <v>14</v>
      </c>
      <c r="F13" s="659" t="n">
        <v>50</v>
      </c>
      <c r="G13" s="659" t="n">
        <v>112</v>
      </c>
      <c r="H13" s="659" t="n">
        <v>202</v>
      </c>
      <c r="I13" s="659" t="n">
        <v>58</v>
      </c>
      <c r="J13" s="659" t="n">
        <v>27</v>
      </c>
      <c r="K13" s="659" t="n">
        <v>34</v>
      </c>
      <c r="L13" s="660" t="n">
        <v>35</v>
      </c>
    </row>
    <row r="14" s="352" customFormat="true" ht="12.75" hidden="false" customHeight="true" outlineLevel="0" collapsed="false">
      <c r="A14" s="632"/>
      <c r="B14" s="395" t="s">
        <v>211</v>
      </c>
      <c r="C14" s="659" t="n">
        <v>1334</v>
      </c>
      <c r="D14" s="659" t="n">
        <v>567</v>
      </c>
      <c r="E14" s="659" t="n">
        <v>14</v>
      </c>
      <c r="F14" s="659" t="n">
        <v>48</v>
      </c>
      <c r="G14" s="659" t="n">
        <v>113</v>
      </c>
      <c r="H14" s="659" t="n">
        <v>208</v>
      </c>
      <c r="I14" s="659" t="n">
        <v>57</v>
      </c>
      <c r="J14" s="659" t="n">
        <v>27</v>
      </c>
      <c r="K14" s="659" t="n">
        <v>34</v>
      </c>
      <c r="L14" s="660" t="n">
        <v>35</v>
      </c>
    </row>
    <row r="15" s="352" customFormat="true" ht="12.75" hidden="false" customHeight="true" outlineLevel="0" collapsed="false">
      <c r="A15" s="632"/>
      <c r="B15" s="395" t="s">
        <v>212</v>
      </c>
      <c r="C15" s="659" t="n">
        <v>1342</v>
      </c>
      <c r="D15" s="659" t="n">
        <v>568</v>
      </c>
      <c r="E15" s="659" t="n">
        <v>13</v>
      </c>
      <c r="F15" s="659" t="n">
        <v>49</v>
      </c>
      <c r="G15" s="659" t="n">
        <v>113</v>
      </c>
      <c r="H15" s="659" t="n">
        <v>212</v>
      </c>
      <c r="I15" s="659" t="n">
        <v>58</v>
      </c>
      <c r="J15" s="659" t="n">
        <v>27</v>
      </c>
      <c r="K15" s="659" t="n">
        <v>34</v>
      </c>
      <c r="L15" s="660" t="n">
        <v>35</v>
      </c>
    </row>
    <row r="16" s="352" customFormat="true" ht="12.75" hidden="false" customHeight="true" outlineLevel="0" collapsed="false">
      <c r="A16" s="632"/>
      <c r="B16" s="395" t="s">
        <v>213</v>
      </c>
      <c r="C16" s="242" t="n">
        <v>1344</v>
      </c>
      <c r="D16" s="242" t="n">
        <v>568</v>
      </c>
      <c r="E16" s="242" t="n">
        <v>13</v>
      </c>
      <c r="F16" s="242" t="n">
        <v>49</v>
      </c>
      <c r="G16" s="242" t="n">
        <v>113</v>
      </c>
      <c r="H16" s="242" t="n">
        <v>212</v>
      </c>
      <c r="I16" s="242" t="n">
        <v>58</v>
      </c>
      <c r="J16" s="242" t="n">
        <v>27</v>
      </c>
      <c r="K16" s="242" t="n">
        <v>34</v>
      </c>
      <c r="L16" s="394" t="n">
        <v>35</v>
      </c>
    </row>
    <row r="17" s="352" customFormat="true" ht="12.75" hidden="false" customHeight="true" outlineLevel="0" collapsed="false">
      <c r="A17" s="632"/>
      <c r="B17" s="633"/>
      <c r="C17" s="242"/>
      <c r="D17" s="242"/>
      <c r="E17" s="242"/>
      <c r="F17" s="242"/>
      <c r="G17" s="242"/>
      <c r="H17" s="242"/>
      <c r="I17" s="242"/>
      <c r="J17" s="242"/>
      <c r="K17" s="242"/>
      <c r="L17" s="394"/>
    </row>
    <row r="18" s="352" customFormat="true" ht="12.75" hidden="false" customHeight="true" outlineLevel="0" collapsed="false">
      <c r="A18" s="632" t="n">
        <v>2012</v>
      </c>
      <c r="B18" s="395" t="s">
        <v>500</v>
      </c>
      <c r="C18" s="242" t="n">
        <v>1323</v>
      </c>
      <c r="D18" s="242" t="n">
        <v>552</v>
      </c>
      <c r="E18" s="242" t="n">
        <v>13</v>
      </c>
      <c r="F18" s="242" t="n">
        <v>52</v>
      </c>
      <c r="G18" s="242" t="n">
        <v>104</v>
      </c>
      <c r="H18" s="242" t="n">
        <v>204</v>
      </c>
      <c r="I18" s="242" t="n">
        <v>61</v>
      </c>
      <c r="J18" s="242" t="n">
        <v>24</v>
      </c>
      <c r="K18" s="242" t="n">
        <v>37</v>
      </c>
      <c r="L18" s="394" t="n">
        <v>37</v>
      </c>
    </row>
    <row r="19" s="352" customFormat="true" ht="12.75" hidden="false" customHeight="true" outlineLevel="0" collapsed="false">
      <c r="A19" s="661"/>
      <c r="B19" s="395" t="s">
        <v>211</v>
      </c>
      <c r="C19" s="242" t="n">
        <v>1352</v>
      </c>
      <c r="D19" s="242" t="n">
        <v>567</v>
      </c>
      <c r="E19" s="242" t="n">
        <v>13</v>
      </c>
      <c r="F19" s="242" t="n">
        <v>52</v>
      </c>
      <c r="G19" s="242" t="n">
        <v>106</v>
      </c>
      <c r="H19" s="242" t="n">
        <v>207</v>
      </c>
      <c r="I19" s="242" t="n">
        <v>61</v>
      </c>
      <c r="J19" s="242" t="n">
        <v>25</v>
      </c>
      <c r="K19" s="242" t="n">
        <v>38</v>
      </c>
      <c r="L19" s="394" t="n">
        <v>37</v>
      </c>
      <c r="M19" s="351"/>
    </row>
    <row r="20" s="352" customFormat="true" ht="12.75" hidden="false" customHeight="true" outlineLevel="0" collapsed="false">
      <c r="A20" s="636"/>
      <c r="B20" s="395" t="s">
        <v>212</v>
      </c>
      <c r="C20" s="242" t="n">
        <v>1369</v>
      </c>
      <c r="D20" s="242" t="n">
        <v>576</v>
      </c>
      <c r="E20" s="242" t="n">
        <v>13</v>
      </c>
      <c r="F20" s="242" t="n">
        <v>53</v>
      </c>
      <c r="G20" s="242" t="n">
        <v>107</v>
      </c>
      <c r="H20" s="242" t="n">
        <v>209</v>
      </c>
      <c r="I20" s="242" t="n">
        <v>63</v>
      </c>
      <c r="J20" s="242" t="n">
        <v>25</v>
      </c>
      <c r="K20" s="242" t="n">
        <v>38</v>
      </c>
      <c r="L20" s="394" t="n">
        <v>38</v>
      </c>
      <c r="M20" s="351"/>
    </row>
    <row r="21" s="352" customFormat="true" ht="12" hidden="false" customHeight="true" outlineLevel="0" collapsed="false">
      <c r="A21" s="638" t="s">
        <v>789</v>
      </c>
      <c r="B21" s="638"/>
      <c r="C21" s="638"/>
      <c r="D21" s="638"/>
      <c r="E21" s="638"/>
      <c r="F21" s="638"/>
      <c r="G21" s="638"/>
      <c r="H21" s="638"/>
      <c r="I21" s="638"/>
      <c r="J21" s="638"/>
      <c r="K21" s="638"/>
      <c r="L21" s="638"/>
    </row>
    <row r="22" s="352" customFormat="true" ht="12" hidden="false" customHeight="true" outlineLevel="0" collapsed="false">
      <c r="A22" s="631" t="s">
        <v>790</v>
      </c>
      <c r="B22" s="631"/>
      <c r="C22" s="631"/>
      <c r="D22" s="631"/>
      <c r="E22" s="631"/>
      <c r="F22" s="631"/>
      <c r="G22" s="631"/>
      <c r="H22" s="631"/>
      <c r="I22" s="631"/>
      <c r="J22" s="631"/>
      <c r="K22" s="631"/>
      <c r="L22" s="631"/>
    </row>
    <row r="23" s="352" customFormat="true" ht="12.75" hidden="false" customHeight="true" outlineLevel="0" collapsed="false">
      <c r="A23" s="632" t="n">
        <v>2010</v>
      </c>
      <c r="B23" s="395" t="s">
        <v>213</v>
      </c>
      <c r="C23" s="259" t="n">
        <v>78.2</v>
      </c>
      <c r="D23" s="259" t="n">
        <v>77.9</v>
      </c>
      <c r="E23" s="259" t="n">
        <v>92.9</v>
      </c>
      <c r="F23" s="259" t="n">
        <v>81.1</v>
      </c>
      <c r="G23" s="259" t="n">
        <v>83.3</v>
      </c>
      <c r="H23" s="259" t="n">
        <v>81.6</v>
      </c>
      <c r="I23" s="259" t="n">
        <v>60.7</v>
      </c>
      <c r="J23" s="259" t="n">
        <v>64</v>
      </c>
      <c r="K23" s="259" t="n">
        <v>83.3</v>
      </c>
      <c r="L23" s="203" t="n">
        <v>80.8</v>
      </c>
    </row>
    <row r="24" s="352" customFormat="true" ht="12.75" hidden="false" customHeight="true" outlineLevel="0" collapsed="false">
      <c r="A24" s="632"/>
      <c r="B24" s="395"/>
      <c r="C24" s="259"/>
      <c r="D24" s="259"/>
      <c r="E24" s="259"/>
      <c r="F24" s="259"/>
      <c r="G24" s="259"/>
      <c r="H24" s="259"/>
      <c r="I24" s="259"/>
      <c r="J24" s="259"/>
      <c r="K24" s="259"/>
      <c r="L24" s="203"/>
    </row>
    <row r="25" s="352" customFormat="true" ht="12.75" hidden="false" customHeight="true" outlineLevel="0" collapsed="false">
      <c r="A25" s="632" t="n">
        <v>2011</v>
      </c>
      <c r="B25" s="395" t="s">
        <v>500</v>
      </c>
      <c r="C25" s="259" t="n">
        <v>62.2</v>
      </c>
      <c r="D25" s="259" t="n">
        <v>69.9</v>
      </c>
      <c r="E25" s="259" t="n">
        <v>100</v>
      </c>
      <c r="F25" s="259" t="n">
        <v>56</v>
      </c>
      <c r="G25" s="259" t="n">
        <v>35.7</v>
      </c>
      <c r="H25" s="259" t="n">
        <v>59.4</v>
      </c>
      <c r="I25" s="259" t="n">
        <v>55.2</v>
      </c>
      <c r="J25" s="259" t="n">
        <v>51.9</v>
      </c>
      <c r="K25" s="259" t="n">
        <v>67.6</v>
      </c>
      <c r="L25" s="203" t="n">
        <v>68.6</v>
      </c>
    </row>
    <row r="26" s="352" customFormat="true" ht="12.75" hidden="false" customHeight="true" outlineLevel="0" collapsed="false">
      <c r="A26" s="632"/>
      <c r="B26" s="395" t="s">
        <v>211</v>
      </c>
      <c r="C26" s="259" t="n">
        <v>69.1</v>
      </c>
      <c r="D26" s="259" t="n">
        <v>72.8</v>
      </c>
      <c r="E26" s="259" t="n">
        <v>100</v>
      </c>
      <c r="F26" s="259" t="n">
        <v>66.7</v>
      </c>
      <c r="G26" s="259" t="n">
        <v>51.3</v>
      </c>
      <c r="H26" s="259" t="n">
        <v>68.8</v>
      </c>
      <c r="I26" s="259" t="n">
        <v>70.2</v>
      </c>
      <c r="J26" s="259" t="n">
        <v>48.1</v>
      </c>
      <c r="K26" s="259" t="n">
        <v>73.5</v>
      </c>
      <c r="L26" s="203" t="n">
        <v>80</v>
      </c>
    </row>
    <row r="27" s="352" customFormat="true" ht="12.75" hidden="false" customHeight="true" outlineLevel="0" collapsed="false">
      <c r="A27" s="632"/>
      <c r="B27" s="395" t="s">
        <v>212</v>
      </c>
      <c r="C27" s="259" t="n">
        <v>71.7</v>
      </c>
      <c r="D27" s="259" t="n">
        <v>74.5</v>
      </c>
      <c r="E27" s="259" t="n">
        <v>61.5</v>
      </c>
      <c r="F27" s="259" t="n">
        <v>69.4</v>
      </c>
      <c r="G27" s="259" t="n">
        <v>54.9</v>
      </c>
      <c r="H27" s="259" t="n">
        <v>72.6</v>
      </c>
      <c r="I27" s="259" t="n">
        <v>70.7</v>
      </c>
      <c r="J27" s="259" t="n">
        <v>55.6</v>
      </c>
      <c r="K27" s="259" t="n">
        <v>79.4</v>
      </c>
      <c r="L27" s="203" t="n">
        <v>82.9</v>
      </c>
    </row>
    <row r="28" s="352" customFormat="true" ht="12.75" hidden="false" customHeight="true" outlineLevel="0" collapsed="false">
      <c r="A28" s="632"/>
      <c r="B28" s="395" t="s">
        <v>213</v>
      </c>
      <c r="C28" s="613" t="n">
        <v>76.0416666666667</v>
      </c>
      <c r="D28" s="613" t="n">
        <v>76.056338028169</v>
      </c>
      <c r="E28" s="613" t="n">
        <v>92.3076923076923</v>
      </c>
      <c r="F28" s="613" t="n">
        <v>85.7142857142857</v>
      </c>
      <c r="G28" s="613" t="n">
        <v>68.141592920354</v>
      </c>
      <c r="H28" s="613" t="n">
        <v>75</v>
      </c>
      <c r="I28" s="613" t="n">
        <v>75.8620689655172</v>
      </c>
      <c r="J28" s="613" t="n">
        <v>44.4444444444444</v>
      </c>
      <c r="K28" s="613" t="n">
        <v>88.2352941176471</v>
      </c>
      <c r="L28" s="157" t="n">
        <v>97.1428571428571</v>
      </c>
    </row>
    <row r="29" s="352" customFormat="true" ht="12.75" hidden="false" customHeight="true" outlineLevel="0" collapsed="false">
      <c r="A29" s="632"/>
      <c r="B29" s="633"/>
      <c r="C29" s="613"/>
      <c r="D29" s="613"/>
      <c r="E29" s="613"/>
      <c r="F29" s="613"/>
      <c r="G29" s="613"/>
      <c r="H29" s="613"/>
      <c r="I29" s="613"/>
      <c r="J29" s="613"/>
      <c r="K29" s="613"/>
      <c r="L29" s="157"/>
    </row>
    <row r="30" s="352" customFormat="true" ht="12.75" hidden="false" customHeight="true" outlineLevel="0" collapsed="false">
      <c r="A30" s="632" t="n">
        <v>2012</v>
      </c>
      <c r="B30" s="395" t="s">
        <v>500</v>
      </c>
      <c r="C30" s="647" t="n">
        <v>64.021164021164</v>
      </c>
      <c r="D30" s="647" t="n">
        <v>72.463768115942</v>
      </c>
      <c r="E30" s="647" t="n">
        <v>100</v>
      </c>
      <c r="F30" s="647" t="n">
        <v>59.6153846153846</v>
      </c>
      <c r="G30" s="647" t="n">
        <v>37.5</v>
      </c>
      <c r="H30" s="647" t="n">
        <v>58.3333333333333</v>
      </c>
      <c r="I30" s="647" t="n">
        <v>59.016393442623</v>
      </c>
      <c r="J30" s="647" t="n">
        <v>41.6666666666667</v>
      </c>
      <c r="K30" s="647" t="n">
        <v>83.7837837837838</v>
      </c>
      <c r="L30" s="648" t="n">
        <v>72.972972972973</v>
      </c>
    </row>
    <row r="31" s="352" customFormat="true" ht="12.75" hidden="false" customHeight="true" outlineLevel="0" collapsed="false">
      <c r="A31" s="636"/>
      <c r="B31" s="395" t="s">
        <v>211</v>
      </c>
      <c r="C31" s="647" t="n">
        <v>68.3431952662722</v>
      </c>
      <c r="D31" s="647" t="n">
        <v>73.36860670194</v>
      </c>
      <c r="E31" s="647" t="n">
        <v>76.9230769230769</v>
      </c>
      <c r="F31" s="647" t="n">
        <v>78.8461538461538</v>
      </c>
      <c r="G31" s="647" t="n">
        <v>47.1698113207547</v>
      </c>
      <c r="H31" s="647" t="n">
        <v>65.2173913043478</v>
      </c>
      <c r="I31" s="647" t="n">
        <v>72.1311475409836</v>
      </c>
      <c r="J31" s="647" t="n">
        <v>44</v>
      </c>
      <c r="K31" s="647" t="n">
        <v>68.421052631579</v>
      </c>
      <c r="L31" s="662" t="n">
        <v>78.3783783783784</v>
      </c>
    </row>
    <row r="32" s="352" customFormat="true" ht="12.75" hidden="false" customHeight="true" outlineLevel="0" collapsed="false">
      <c r="A32" s="636"/>
      <c r="B32" s="395" t="s">
        <v>212</v>
      </c>
      <c r="C32" s="647" t="n">
        <v>71.0737764791819</v>
      </c>
      <c r="D32" s="647" t="n">
        <v>73.4375</v>
      </c>
      <c r="E32" s="647" t="n">
        <v>53.8461538461539</v>
      </c>
      <c r="F32" s="647" t="n">
        <v>77.3584905660377</v>
      </c>
      <c r="G32" s="647" t="n">
        <v>53.2710280373832</v>
      </c>
      <c r="H32" s="647" t="n">
        <v>69.377990430622</v>
      </c>
      <c r="I32" s="647" t="n">
        <v>73.015873015873</v>
      </c>
      <c r="J32" s="647" t="n">
        <v>64</v>
      </c>
      <c r="K32" s="647" t="n">
        <v>78.9473684210526</v>
      </c>
      <c r="L32" s="648" t="n">
        <v>86.8421052631579</v>
      </c>
    </row>
    <row r="33" s="352" customFormat="true" ht="12" hidden="false" customHeight="true" outlineLevel="0" collapsed="false">
      <c r="A33" s="638" t="s">
        <v>791</v>
      </c>
      <c r="B33" s="638"/>
      <c r="C33" s="638"/>
      <c r="D33" s="638"/>
      <c r="E33" s="638"/>
      <c r="F33" s="638"/>
      <c r="G33" s="638"/>
      <c r="H33" s="638"/>
      <c r="I33" s="638"/>
      <c r="J33" s="638"/>
      <c r="K33" s="638"/>
      <c r="L33" s="638"/>
    </row>
    <row r="34" s="352" customFormat="true" ht="12" hidden="false" customHeight="true" outlineLevel="0" collapsed="false">
      <c r="A34" s="652" t="s">
        <v>792</v>
      </c>
      <c r="B34" s="652"/>
      <c r="C34" s="652"/>
      <c r="D34" s="652"/>
      <c r="E34" s="652"/>
      <c r="F34" s="652"/>
      <c r="G34" s="652"/>
      <c r="H34" s="652"/>
      <c r="I34" s="652"/>
      <c r="J34" s="652"/>
      <c r="K34" s="652"/>
      <c r="L34" s="652"/>
    </row>
    <row r="35" s="352" customFormat="true" ht="12.75" hidden="false" customHeight="true" outlineLevel="0" collapsed="false">
      <c r="A35" s="632" t="n">
        <v>2010</v>
      </c>
      <c r="B35" s="395" t="s">
        <v>213</v>
      </c>
      <c r="C35" s="647" t="n">
        <v>82.7</v>
      </c>
      <c r="D35" s="647" t="n">
        <v>82</v>
      </c>
      <c r="E35" s="647" t="n">
        <v>99.6</v>
      </c>
      <c r="F35" s="647" t="n">
        <v>93.1</v>
      </c>
      <c r="G35" s="647" t="n">
        <v>94.2</v>
      </c>
      <c r="H35" s="647" t="n">
        <v>71.2</v>
      </c>
      <c r="I35" s="647" t="n">
        <v>59.2</v>
      </c>
      <c r="J35" s="647" t="n">
        <v>86.2</v>
      </c>
      <c r="K35" s="647" t="n">
        <v>80.4</v>
      </c>
      <c r="L35" s="648" t="n">
        <v>89.1</v>
      </c>
    </row>
    <row r="36" s="352" customFormat="true" ht="12.75" hidden="false" customHeight="true" outlineLevel="0" collapsed="false">
      <c r="A36" s="632"/>
      <c r="B36" s="395"/>
      <c r="C36" s="663"/>
      <c r="D36" s="663"/>
      <c r="E36" s="663"/>
      <c r="F36" s="663"/>
      <c r="G36" s="663"/>
      <c r="H36" s="663"/>
      <c r="I36" s="663"/>
      <c r="J36" s="663"/>
      <c r="K36" s="663"/>
      <c r="L36" s="664"/>
    </row>
    <row r="37" s="352" customFormat="true" ht="12.75" hidden="false" customHeight="true" outlineLevel="0" collapsed="false">
      <c r="A37" s="632" t="n">
        <v>2011</v>
      </c>
      <c r="B37" s="395" t="s">
        <v>500</v>
      </c>
      <c r="C37" s="647" t="n">
        <v>74</v>
      </c>
      <c r="D37" s="647" t="n">
        <v>74.6</v>
      </c>
      <c r="E37" s="647" t="n">
        <v>100</v>
      </c>
      <c r="F37" s="647" t="n">
        <v>84.4</v>
      </c>
      <c r="G37" s="647" t="n">
        <v>57.8</v>
      </c>
      <c r="H37" s="647" t="n">
        <v>55.7</v>
      </c>
      <c r="I37" s="647" t="n">
        <v>66.3</v>
      </c>
      <c r="J37" s="647" t="n">
        <v>80.1</v>
      </c>
      <c r="K37" s="647" t="n">
        <v>70.7</v>
      </c>
      <c r="L37" s="648" t="n">
        <v>79</v>
      </c>
    </row>
    <row r="38" s="352" customFormat="true" ht="12.75" hidden="false" customHeight="true" outlineLevel="0" collapsed="false">
      <c r="A38" s="632"/>
      <c r="B38" s="395" t="s">
        <v>211</v>
      </c>
      <c r="C38" s="647" t="n">
        <v>80.6</v>
      </c>
      <c r="D38" s="647" t="n">
        <v>81.6</v>
      </c>
      <c r="E38" s="647" t="n">
        <v>100</v>
      </c>
      <c r="F38" s="647" t="n">
        <v>88.4</v>
      </c>
      <c r="G38" s="647" t="n">
        <v>64.9</v>
      </c>
      <c r="H38" s="647" t="n">
        <v>66.5</v>
      </c>
      <c r="I38" s="647" t="n">
        <v>74.9</v>
      </c>
      <c r="J38" s="647" t="n">
        <v>80</v>
      </c>
      <c r="K38" s="647" t="n">
        <v>87</v>
      </c>
      <c r="L38" s="648" t="n">
        <v>83.9</v>
      </c>
    </row>
    <row r="39" s="352" customFormat="true" ht="12.75" hidden="false" customHeight="true" outlineLevel="0" collapsed="false">
      <c r="A39" s="632"/>
      <c r="B39" s="395" t="s">
        <v>212</v>
      </c>
      <c r="C39" s="647" t="n">
        <v>81.8</v>
      </c>
      <c r="D39" s="647" t="n">
        <v>84.1</v>
      </c>
      <c r="E39" s="647" t="n">
        <v>91.7</v>
      </c>
      <c r="F39" s="647" t="n">
        <v>87.7</v>
      </c>
      <c r="G39" s="647" t="n">
        <v>59.3</v>
      </c>
      <c r="H39" s="647" t="n">
        <v>69.8</v>
      </c>
      <c r="I39" s="647" t="n">
        <v>76.6</v>
      </c>
      <c r="J39" s="647" t="n">
        <v>84.2</v>
      </c>
      <c r="K39" s="647" t="n">
        <v>89.7</v>
      </c>
      <c r="L39" s="648" t="n">
        <v>86.1</v>
      </c>
    </row>
    <row r="40" s="352" customFormat="true" ht="12.75" hidden="false" customHeight="true" outlineLevel="0" collapsed="false">
      <c r="A40" s="632"/>
      <c r="B40" s="395" t="s">
        <v>213</v>
      </c>
      <c r="C40" s="613" t="n">
        <v>80.6106610172356</v>
      </c>
      <c r="D40" s="613" t="n">
        <v>78.7093542325435</v>
      </c>
      <c r="E40" s="613" t="n">
        <v>99.4971604331071</v>
      </c>
      <c r="F40" s="613" t="n">
        <v>92.8396973930948</v>
      </c>
      <c r="G40" s="613" t="n">
        <v>85.2486532812607</v>
      </c>
      <c r="H40" s="613" t="n">
        <v>67.0067925269485</v>
      </c>
      <c r="I40" s="613" t="n">
        <v>78.6214479881739</v>
      </c>
      <c r="J40" s="613" t="n">
        <v>21.5743914248048</v>
      </c>
      <c r="K40" s="613" t="n">
        <v>98.302571738949</v>
      </c>
      <c r="L40" s="157" t="n">
        <v>99.3047736848775</v>
      </c>
    </row>
    <row r="41" s="352" customFormat="true" ht="12.75" hidden="false" customHeight="true" outlineLevel="0" collapsed="false">
      <c r="A41" s="632"/>
      <c r="B41" s="633"/>
      <c r="C41" s="613"/>
      <c r="D41" s="613"/>
      <c r="E41" s="613"/>
      <c r="F41" s="613"/>
      <c r="G41" s="613"/>
      <c r="H41" s="613"/>
      <c r="I41" s="613"/>
      <c r="J41" s="613"/>
      <c r="K41" s="613"/>
      <c r="L41" s="157"/>
    </row>
    <row r="42" s="352" customFormat="true" ht="12.75" hidden="false" customHeight="true" outlineLevel="0" collapsed="false">
      <c r="A42" s="632" t="n">
        <v>2012</v>
      </c>
      <c r="B42" s="395" t="s">
        <v>500</v>
      </c>
      <c r="C42" s="647" t="n">
        <v>80.3802035789056</v>
      </c>
      <c r="D42" s="647" t="n">
        <v>81.5421178409351</v>
      </c>
      <c r="E42" s="647" t="n">
        <v>100</v>
      </c>
      <c r="F42" s="647" t="n">
        <v>87.6536937481761</v>
      </c>
      <c r="G42" s="647" t="n">
        <v>48.7956972054441</v>
      </c>
      <c r="H42" s="647" t="n">
        <v>71.3445135356625</v>
      </c>
      <c r="I42" s="647" t="n">
        <v>54.2555339106731</v>
      </c>
      <c r="J42" s="647" t="n">
        <v>83.8632254433173</v>
      </c>
      <c r="K42" s="647" t="n">
        <v>90.5856689863585</v>
      </c>
      <c r="L42" s="648" t="n">
        <v>80.6992742006005</v>
      </c>
    </row>
    <row r="43" s="352" customFormat="true" ht="12.75" hidden="false" customHeight="true" outlineLevel="0" collapsed="false">
      <c r="A43" s="636"/>
      <c r="B43" s="395" t="s">
        <v>211</v>
      </c>
      <c r="C43" s="647" t="n">
        <v>79.4027406450206</v>
      </c>
      <c r="D43" s="647" t="n">
        <v>87.9126117713484</v>
      </c>
      <c r="E43" s="647" t="n">
        <v>92.8196652358664</v>
      </c>
      <c r="F43" s="647" t="n">
        <v>92.1565842801143</v>
      </c>
      <c r="G43" s="647" t="n">
        <v>54.5023421324541</v>
      </c>
      <c r="H43" s="647" t="n">
        <v>56.638214461517</v>
      </c>
      <c r="I43" s="647" t="n">
        <v>76.7079143945191</v>
      </c>
      <c r="J43" s="647" t="n">
        <v>19.1447451410385</v>
      </c>
      <c r="K43" s="647" t="n">
        <v>46.2502567428788</v>
      </c>
      <c r="L43" s="662" t="n">
        <v>91.9948538225245</v>
      </c>
    </row>
    <row r="44" s="352" customFormat="true" ht="12.75" hidden="false" customHeight="true" outlineLevel="0" collapsed="false">
      <c r="A44" s="636"/>
      <c r="B44" s="395" t="s">
        <v>212</v>
      </c>
      <c r="C44" s="647" t="n">
        <v>76.4661697364672</v>
      </c>
      <c r="D44" s="647" t="n">
        <v>78.960769540654</v>
      </c>
      <c r="E44" s="647" t="n">
        <v>90.9962073790412</v>
      </c>
      <c r="F44" s="647" t="n">
        <v>91.1860850111612</v>
      </c>
      <c r="G44" s="647" t="n">
        <v>47.0125116359792</v>
      </c>
      <c r="H44" s="647" t="n">
        <v>61.0020210959894</v>
      </c>
      <c r="I44" s="647" t="n">
        <v>77.9196908869452</v>
      </c>
      <c r="J44" s="647" t="n">
        <v>89.6299047657884</v>
      </c>
      <c r="K44" s="647" t="n">
        <v>65.804446731398</v>
      </c>
      <c r="L44" s="648" t="n">
        <v>95.0463079562248</v>
      </c>
    </row>
    <row r="45" customFormat="false" ht="12.75" hidden="false" customHeight="true" outlineLevel="0" collapsed="false">
      <c r="A45" s="639" t="s">
        <v>793</v>
      </c>
      <c r="B45" s="639"/>
      <c r="C45" s="639"/>
      <c r="D45" s="639"/>
      <c r="E45" s="639"/>
      <c r="F45" s="639"/>
      <c r="G45" s="639"/>
      <c r="H45" s="639"/>
      <c r="I45" s="639"/>
      <c r="J45" s="639"/>
      <c r="K45" s="639"/>
      <c r="L45" s="639"/>
    </row>
  </sheetData>
  <mergeCells count="24">
    <mergeCell ref="A1:C1"/>
    <mergeCell ref="K1:L1"/>
    <mergeCell ref="A2:C2"/>
    <mergeCell ref="K2:L2"/>
    <mergeCell ref="A3:L3"/>
    <mergeCell ref="A4:L4"/>
    <mergeCell ref="A5:B8"/>
    <mergeCell ref="C5:C8"/>
    <mergeCell ref="D6:D8"/>
    <mergeCell ref="E6:E8"/>
    <mergeCell ref="F6:F8"/>
    <mergeCell ref="G6:G8"/>
    <mergeCell ref="H6:H8"/>
    <mergeCell ref="I6:I8"/>
    <mergeCell ref="J6:J8"/>
    <mergeCell ref="K6:K8"/>
    <mergeCell ref="L6:L8"/>
    <mergeCell ref="A9:L9"/>
    <mergeCell ref="A10:L10"/>
    <mergeCell ref="A21:L21"/>
    <mergeCell ref="A22:L22"/>
    <mergeCell ref="A33:L33"/>
    <mergeCell ref="A34:L34"/>
    <mergeCell ref="A45:L45"/>
  </mergeCells>
  <hyperlinks>
    <hyperlink ref="K1" location="'Spis tablic     List of tables'!A32" display="Powrót do spisu tablic"/>
    <hyperlink ref="K2" location="'Spis tablic     List of tables'!A3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24" activeCellId="0" sqref="F24"/>
    </sheetView>
  </sheetViews>
  <sheetFormatPr defaultColWidth="8.9921875" defaultRowHeight="12.75" zeroHeight="false" outlineLevelRow="0" outlineLevelCol="0"/>
  <cols>
    <col collapsed="false" customWidth="true" hidden="false" outlineLevel="0" max="1" min="1" style="322" width="6.62"/>
    <col collapsed="false" customWidth="true" hidden="false" outlineLevel="0" max="2" min="2" style="567" width="7.62"/>
    <col collapsed="false" customWidth="true" hidden="false" outlineLevel="0" max="16" min="3" style="322" width="7.62"/>
    <col collapsed="false" customWidth="false" hidden="false" outlineLevel="0" max="18" min="17" style="322" width="8.99"/>
    <col collapsed="false" customWidth="true" hidden="false" outlineLevel="0" max="19" min="19" style="322" width="10.12"/>
    <col collapsed="false" customWidth="false" hidden="false" outlineLevel="0" max="257" min="20" style="322" width="8.99"/>
  </cols>
  <sheetData>
    <row r="1" customFormat="false" ht="15.75" hidden="false" customHeight="true" outlineLevel="0" collapsed="false">
      <c r="A1" s="323" t="s">
        <v>794</v>
      </c>
      <c r="B1" s="323"/>
      <c r="C1" s="323"/>
      <c r="D1" s="323"/>
      <c r="E1" s="323"/>
      <c r="F1" s="323"/>
      <c r="G1" s="323"/>
      <c r="H1" s="323"/>
      <c r="I1" s="323"/>
      <c r="J1" s="323"/>
      <c r="K1" s="323"/>
      <c r="L1" s="323"/>
      <c r="M1" s="323"/>
      <c r="N1" s="167" t="s">
        <v>169</v>
      </c>
      <c r="O1" s="167"/>
      <c r="P1" s="167"/>
    </row>
    <row r="2" customFormat="false" ht="12.75" hidden="false" customHeight="true" outlineLevel="0" collapsed="false">
      <c r="A2" s="323" t="s">
        <v>795</v>
      </c>
      <c r="B2" s="323"/>
      <c r="C2" s="323"/>
      <c r="D2" s="323"/>
      <c r="E2" s="323"/>
      <c r="F2" s="323"/>
      <c r="G2" s="323"/>
      <c r="H2" s="323"/>
      <c r="I2" s="324"/>
      <c r="N2" s="206" t="s">
        <v>171</v>
      </c>
      <c r="O2" s="206"/>
      <c r="P2" s="206"/>
    </row>
    <row r="3" customFormat="false" ht="14.25" hidden="false" customHeight="true" outlineLevel="0" collapsed="false">
      <c r="A3" s="665" t="s">
        <v>796</v>
      </c>
      <c r="B3" s="665"/>
      <c r="C3" s="665"/>
      <c r="D3" s="665"/>
      <c r="E3" s="665"/>
      <c r="F3" s="665"/>
      <c r="G3" s="665"/>
      <c r="H3" s="665"/>
      <c r="I3" s="665"/>
      <c r="J3" s="665"/>
      <c r="K3" s="665"/>
      <c r="L3" s="665"/>
      <c r="M3" s="665"/>
      <c r="N3" s="665"/>
      <c r="O3" s="665"/>
      <c r="P3" s="665"/>
    </row>
    <row r="4" customFormat="false" ht="13.5" hidden="false" customHeight="true" outlineLevel="0" collapsed="false">
      <c r="A4" s="323" t="s">
        <v>797</v>
      </c>
      <c r="B4" s="323"/>
      <c r="C4" s="323"/>
      <c r="D4" s="323"/>
      <c r="E4" s="323"/>
      <c r="F4" s="323"/>
      <c r="G4" s="323"/>
      <c r="H4" s="324"/>
      <c r="I4" s="324"/>
      <c r="K4" s="666"/>
    </row>
    <row r="5" s="402" customFormat="true" ht="16.5" hidden="false" customHeight="true" outlineLevel="0" collapsed="false">
      <c r="A5" s="628" t="s">
        <v>714</v>
      </c>
      <c r="B5" s="628"/>
      <c r="C5" s="667" t="s">
        <v>798</v>
      </c>
      <c r="D5" s="667"/>
      <c r="E5" s="667"/>
      <c r="F5" s="667"/>
      <c r="G5" s="667"/>
      <c r="H5" s="667"/>
      <c r="I5" s="667"/>
      <c r="J5" s="667"/>
      <c r="K5" s="667"/>
      <c r="L5" s="667"/>
      <c r="M5" s="668"/>
      <c r="N5" s="669"/>
      <c r="O5" s="670"/>
      <c r="P5" s="363" t="s">
        <v>799</v>
      </c>
    </row>
    <row r="6" s="402" customFormat="true" ht="15.75" hidden="false" customHeight="true" outlineLevel="0" collapsed="false">
      <c r="A6" s="628"/>
      <c r="B6" s="628"/>
      <c r="C6" s="328" t="s">
        <v>800</v>
      </c>
      <c r="D6" s="668"/>
      <c r="E6" s="671"/>
      <c r="F6" s="671"/>
      <c r="G6" s="671"/>
      <c r="H6" s="672"/>
      <c r="I6" s="363" t="s">
        <v>801</v>
      </c>
      <c r="J6" s="673"/>
      <c r="K6" s="328" t="s">
        <v>802</v>
      </c>
      <c r="L6" s="328" t="s">
        <v>803</v>
      </c>
      <c r="M6" s="365" t="s">
        <v>804</v>
      </c>
      <c r="N6" s="328" t="s">
        <v>805</v>
      </c>
      <c r="O6" s="328" t="s">
        <v>806</v>
      </c>
      <c r="P6" s="363"/>
    </row>
    <row r="7" s="402" customFormat="true" ht="196.5" hidden="false" customHeight="true" outlineLevel="0" collapsed="false">
      <c r="A7" s="628"/>
      <c r="B7" s="628"/>
      <c r="C7" s="328"/>
      <c r="D7" s="365" t="s">
        <v>807</v>
      </c>
      <c r="E7" s="328" t="s">
        <v>808</v>
      </c>
      <c r="F7" s="328" t="s">
        <v>809</v>
      </c>
      <c r="G7" s="328" t="s">
        <v>810</v>
      </c>
      <c r="H7" s="328" t="s">
        <v>811</v>
      </c>
      <c r="I7" s="363"/>
      <c r="J7" s="328" t="s">
        <v>812</v>
      </c>
      <c r="K7" s="328"/>
      <c r="L7" s="328"/>
      <c r="M7" s="328"/>
      <c r="N7" s="328"/>
      <c r="O7" s="328"/>
      <c r="P7" s="363"/>
    </row>
    <row r="8" s="402" customFormat="true" ht="15.75" hidden="false" customHeight="true" outlineLevel="0" collapsed="false">
      <c r="A8" s="628"/>
      <c r="B8" s="628"/>
      <c r="C8" s="387" t="s">
        <v>813</v>
      </c>
      <c r="D8" s="387"/>
      <c r="E8" s="387"/>
      <c r="F8" s="387"/>
      <c r="G8" s="387"/>
      <c r="H8" s="387"/>
      <c r="I8" s="387"/>
      <c r="J8" s="387"/>
      <c r="K8" s="387"/>
      <c r="L8" s="387"/>
      <c r="M8" s="387"/>
      <c r="N8" s="387"/>
      <c r="O8" s="387"/>
      <c r="P8" s="387"/>
    </row>
    <row r="9" s="402" customFormat="true" ht="22.5" hidden="false" customHeight="true" outlineLevel="0" collapsed="false">
      <c r="A9" s="674" t="n">
        <v>2010</v>
      </c>
      <c r="B9" s="675" t="s">
        <v>472</v>
      </c>
      <c r="C9" s="676" t="n">
        <v>50730.1</v>
      </c>
      <c r="D9" s="676" t="n">
        <v>13096.5</v>
      </c>
      <c r="E9" s="676" t="n">
        <v>3915.113</v>
      </c>
      <c r="F9" s="676" t="n">
        <v>3025.869</v>
      </c>
      <c r="G9" s="676" t="n">
        <v>2005.7</v>
      </c>
      <c r="H9" s="676" t="n">
        <v>4044.3</v>
      </c>
      <c r="I9" s="676" t="n">
        <v>23963.1</v>
      </c>
      <c r="J9" s="676" t="n">
        <v>18720.7</v>
      </c>
      <c r="K9" s="676" t="n">
        <v>12852.1</v>
      </c>
      <c r="L9" s="676" t="n">
        <v>818.4</v>
      </c>
      <c r="M9" s="677" t="n">
        <v>33972.1</v>
      </c>
      <c r="N9" s="677" t="n">
        <v>17635.2</v>
      </c>
      <c r="O9" s="677" t="n">
        <v>3167</v>
      </c>
      <c r="P9" s="677" t="n">
        <v>15340</v>
      </c>
    </row>
    <row r="10" s="402" customFormat="true" ht="14.25" hidden="false" customHeight="true" outlineLevel="0" collapsed="false">
      <c r="A10" s="678"/>
      <c r="B10" s="679"/>
      <c r="C10" s="676"/>
      <c r="D10" s="676"/>
      <c r="E10" s="676"/>
      <c r="F10" s="676"/>
      <c r="G10" s="676"/>
      <c r="H10" s="676"/>
      <c r="I10" s="676"/>
      <c r="J10" s="676"/>
      <c r="K10" s="676"/>
      <c r="L10" s="676"/>
      <c r="M10" s="677"/>
      <c r="N10" s="677"/>
      <c r="O10" s="677"/>
      <c r="P10" s="677"/>
    </row>
    <row r="11" s="402" customFormat="true" ht="14.25" hidden="false" customHeight="true" outlineLevel="0" collapsed="false">
      <c r="A11" s="678" t="n">
        <v>2011</v>
      </c>
      <c r="B11" s="680" t="s">
        <v>464</v>
      </c>
      <c r="C11" s="676" t="n">
        <v>49773.4</v>
      </c>
      <c r="D11" s="676" t="n">
        <v>13264.1</v>
      </c>
      <c r="E11" s="676" t="n">
        <v>3771.721</v>
      </c>
      <c r="F11" s="676" t="n">
        <v>3180.614</v>
      </c>
      <c r="G11" s="676" t="n">
        <v>2226</v>
      </c>
      <c r="H11" s="676" t="n">
        <v>3987.5</v>
      </c>
      <c r="I11" s="676" t="n">
        <v>22825.8</v>
      </c>
      <c r="J11" s="676" t="n">
        <v>17698.7</v>
      </c>
      <c r="K11" s="676" t="n">
        <v>12397.1</v>
      </c>
      <c r="L11" s="676" t="n">
        <v>1286.5</v>
      </c>
      <c r="M11" s="677" t="n">
        <v>30649.6</v>
      </c>
      <c r="N11" s="677" t="n">
        <v>15649.7</v>
      </c>
      <c r="O11" s="677" t="n">
        <v>3056.4</v>
      </c>
      <c r="P11" s="677" t="n">
        <v>14928.3</v>
      </c>
    </row>
    <row r="12" s="402" customFormat="true" ht="14.25" hidden="false" customHeight="true" outlineLevel="0" collapsed="false">
      <c r="A12" s="678"/>
      <c r="B12" s="680" t="s">
        <v>467</v>
      </c>
      <c r="C12" s="676" t="n">
        <v>54547.4</v>
      </c>
      <c r="D12" s="676" t="n">
        <v>13949.2</v>
      </c>
      <c r="E12" s="676" t="n">
        <v>4299.007</v>
      </c>
      <c r="F12" s="676" t="n">
        <v>3193.117</v>
      </c>
      <c r="G12" s="676" t="n">
        <v>2161.4</v>
      </c>
      <c r="H12" s="676" t="n">
        <v>4090.1</v>
      </c>
      <c r="I12" s="676" t="n">
        <v>24783.6</v>
      </c>
      <c r="J12" s="676" t="n">
        <v>19178</v>
      </c>
      <c r="K12" s="676" t="n">
        <v>14469.9</v>
      </c>
      <c r="L12" s="676" t="n">
        <v>1344.7</v>
      </c>
      <c r="M12" s="677" t="n">
        <v>36659.6</v>
      </c>
      <c r="N12" s="677" t="n">
        <v>17180.3</v>
      </c>
      <c r="O12" s="677" t="n">
        <v>3564.5</v>
      </c>
      <c r="P12" s="677" t="n">
        <v>15340.8</v>
      </c>
    </row>
    <row r="13" s="402" customFormat="true" ht="14.25" hidden="false" customHeight="true" outlineLevel="0" collapsed="false">
      <c r="A13" s="678"/>
      <c r="B13" s="680" t="s">
        <v>470</v>
      </c>
      <c r="C13" s="676" t="n">
        <v>57414.4</v>
      </c>
      <c r="D13" s="676" t="n">
        <v>14490.8</v>
      </c>
      <c r="E13" s="676" t="n">
        <v>4666.907</v>
      </c>
      <c r="F13" s="676" t="n">
        <v>3191.133</v>
      </c>
      <c r="G13" s="676" t="n">
        <v>2211.4</v>
      </c>
      <c r="H13" s="676" t="n">
        <v>4264.4</v>
      </c>
      <c r="I13" s="676" t="n">
        <v>25754.7</v>
      </c>
      <c r="J13" s="676" t="n">
        <v>19904.2</v>
      </c>
      <c r="K13" s="676" t="n">
        <v>15875.8</v>
      </c>
      <c r="L13" s="676" t="n">
        <v>1293.1</v>
      </c>
      <c r="M13" s="677" t="n">
        <v>35835.5</v>
      </c>
      <c r="N13" s="677" t="n">
        <v>18001.9</v>
      </c>
      <c r="O13" s="677" t="n">
        <v>4000.6</v>
      </c>
      <c r="P13" s="677" t="n">
        <v>16075.5</v>
      </c>
    </row>
    <row r="14" s="402" customFormat="true" ht="14.25" hidden="false" customHeight="true" outlineLevel="0" collapsed="false">
      <c r="A14" s="678"/>
      <c r="B14" s="680" t="s">
        <v>472</v>
      </c>
      <c r="C14" s="681" t="n">
        <v>63895.373</v>
      </c>
      <c r="D14" s="681" t="n">
        <v>14791.662</v>
      </c>
      <c r="E14" s="681" t="n">
        <v>4691.258</v>
      </c>
      <c r="F14" s="681" t="s">
        <v>814</v>
      </c>
      <c r="G14" s="681" t="s">
        <v>815</v>
      </c>
      <c r="H14" s="681" t="s">
        <v>816</v>
      </c>
      <c r="I14" s="681" t="n">
        <v>24579.6</v>
      </c>
      <c r="J14" s="681" t="s">
        <v>817</v>
      </c>
      <c r="K14" s="681" t="n">
        <v>23472.803</v>
      </c>
      <c r="L14" s="681" t="n">
        <v>1051.323</v>
      </c>
      <c r="M14" s="681" t="n">
        <v>37720.396</v>
      </c>
      <c r="N14" s="681" t="n">
        <v>20076.541</v>
      </c>
      <c r="O14" s="681" t="n">
        <v>3982.344</v>
      </c>
      <c r="P14" s="682" t="n">
        <v>16478.717</v>
      </c>
      <c r="Q14" s="683"/>
    </row>
    <row r="15" s="402" customFormat="true" ht="14.25" hidden="false" customHeight="true" outlineLevel="0" collapsed="false">
      <c r="A15" s="678"/>
      <c r="B15" s="679"/>
      <c r="C15" s="684"/>
      <c r="D15" s="684"/>
      <c r="E15" s="684"/>
      <c r="F15" s="684"/>
      <c r="G15" s="684"/>
      <c r="H15" s="684"/>
      <c r="I15" s="681"/>
      <c r="J15" s="684"/>
      <c r="K15" s="684"/>
      <c r="L15" s="684"/>
      <c r="M15" s="684"/>
      <c r="N15" s="684"/>
      <c r="O15" s="684"/>
      <c r="P15" s="685"/>
    </row>
    <row r="16" s="402" customFormat="true" ht="14.25" hidden="false" customHeight="true" outlineLevel="0" collapsed="false">
      <c r="A16" s="678" t="n">
        <v>2012</v>
      </c>
      <c r="B16" s="680" t="s">
        <v>464</v>
      </c>
      <c r="C16" s="681" t="n">
        <v>55168.889</v>
      </c>
      <c r="D16" s="681" t="n">
        <v>14914.975</v>
      </c>
      <c r="E16" s="681" t="n">
        <v>4432.138</v>
      </c>
      <c r="F16" s="681" t="s">
        <v>818</v>
      </c>
      <c r="G16" s="681" t="s">
        <v>819</v>
      </c>
      <c r="H16" s="681" t="s">
        <v>820</v>
      </c>
      <c r="I16" s="681" t="s">
        <v>821</v>
      </c>
      <c r="J16" s="686" t="s">
        <v>822</v>
      </c>
      <c r="K16" s="681" t="s">
        <v>823</v>
      </c>
      <c r="L16" s="681" t="n">
        <v>1345.91400000001</v>
      </c>
      <c r="M16" s="681" t="s">
        <v>824</v>
      </c>
      <c r="N16" s="681" t="n">
        <v>17229.864</v>
      </c>
      <c r="O16" s="681" t="n">
        <v>4795.661</v>
      </c>
      <c r="P16" s="687" t="n">
        <v>16445.977</v>
      </c>
    </row>
    <row r="17" s="402" customFormat="true" ht="14.25" hidden="false" customHeight="true" outlineLevel="0" collapsed="false">
      <c r="A17" s="688"/>
      <c r="B17" s="680" t="s">
        <v>467</v>
      </c>
      <c r="C17" s="681" t="n">
        <v>57778.991</v>
      </c>
      <c r="D17" s="681" t="n">
        <v>15473.191</v>
      </c>
      <c r="E17" s="681" t="n">
        <v>4766.883</v>
      </c>
      <c r="F17" s="681" t="n">
        <v>3459.101</v>
      </c>
      <c r="G17" s="681" t="n">
        <v>2606.229</v>
      </c>
      <c r="H17" s="681" t="n">
        <v>4439.445</v>
      </c>
      <c r="I17" s="686" t="n">
        <v>26361.818</v>
      </c>
      <c r="J17" s="681" t="n">
        <v>19737.745</v>
      </c>
      <c r="K17" s="681" t="n">
        <v>14291.502</v>
      </c>
      <c r="L17" s="681" t="n">
        <v>1652.48</v>
      </c>
      <c r="M17" s="686" t="n">
        <v>43608.806</v>
      </c>
      <c r="N17" s="681" t="n">
        <v>19835.53</v>
      </c>
      <c r="O17" s="681" t="n">
        <v>3730.914</v>
      </c>
      <c r="P17" s="689" t="n">
        <v>16637.343</v>
      </c>
    </row>
    <row r="18" s="402" customFormat="true" ht="14.25" hidden="false" customHeight="true" outlineLevel="0" collapsed="false">
      <c r="A18" s="688"/>
      <c r="B18" s="680" t="s">
        <v>470</v>
      </c>
      <c r="C18" s="681" t="n">
        <v>55286.88</v>
      </c>
      <c r="D18" s="681" t="n">
        <v>15806.419</v>
      </c>
      <c r="E18" s="681" t="n">
        <v>4901.631</v>
      </c>
      <c r="F18" s="681" t="n">
        <v>3404.166</v>
      </c>
      <c r="G18" s="681" t="n">
        <v>2534.535</v>
      </c>
      <c r="H18" s="681" t="n">
        <v>4856.052</v>
      </c>
      <c r="I18" s="686" t="n">
        <v>27338.876</v>
      </c>
      <c r="J18" s="681" t="n">
        <v>20638.458</v>
      </c>
      <c r="K18" s="681" t="n">
        <v>10572.299</v>
      </c>
      <c r="L18" s="681" t="n">
        <v>1569.286</v>
      </c>
      <c r="M18" s="686" t="n">
        <v>39976.595</v>
      </c>
      <c r="N18" s="681" t="n">
        <v>19172.656</v>
      </c>
      <c r="O18" s="681" t="n">
        <v>3814.919</v>
      </c>
      <c r="P18" s="687" t="n">
        <v>16930.663</v>
      </c>
    </row>
    <row r="19" s="324" customFormat="true" ht="31.5" hidden="false" customHeight="true" outlineLevel="0" collapsed="false">
      <c r="A19" s="690" t="s">
        <v>825</v>
      </c>
      <c r="B19" s="690"/>
      <c r="C19" s="690"/>
      <c r="D19" s="690"/>
      <c r="E19" s="690"/>
      <c r="F19" s="690"/>
      <c r="G19" s="690"/>
      <c r="H19" s="690"/>
      <c r="I19" s="690"/>
      <c r="J19" s="690"/>
      <c r="K19" s="690"/>
      <c r="L19" s="690"/>
      <c r="M19" s="690"/>
      <c r="N19" s="690"/>
      <c r="O19" s="690"/>
      <c r="P19" s="690"/>
      <c r="S19" s="344"/>
    </row>
    <row r="20" customFormat="false" ht="24.75" hidden="false" customHeight="true" outlineLevel="0" collapsed="false">
      <c r="A20" s="691" t="s">
        <v>826</v>
      </c>
      <c r="B20" s="691"/>
      <c r="C20" s="691"/>
      <c r="D20" s="691"/>
      <c r="E20" s="691"/>
      <c r="F20" s="691"/>
      <c r="G20" s="691"/>
      <c r="H20" s="691"/>
      <c r="I20" s="691"/>
      <c r="J20" s="691"/>
      <c r="K20" s="691"/>
      <c r="L20" s="691"/>
      <c r="M20" s="691"/>
      <c r="N20" s="691"/>
      <c r="O20" s="691"/>
      <c r="P20" s="691"/>
    </row>
    <row r="22" customFormat="false" ht="12.75" hidden="false" customHeight="false" outlineLevel="0" collapsed="false">
      <c r="S22" s="692"/>
    </row>
    <row r="25" customFormat="false" ht="12.75" hidden="false" customHeight="false" outlineLevel="0" collapsed="false">
      <c r="M25" s="693"/>
    </row>
  </sheetData>
  <mergeCells count="19">
    <mergeCell ref="A1:M1"/>
    <mergeCell ref="N1:P1"/>
    <mergeCell ref="A2:H2"/>
    <mergeCell ref="N2:P2"/>
    <mergeCell ref="A3:P3"/>
    <mergeCell ref="A4:G4"/>
    <mergeCell ref="A5:B8"/>
    <mergeCell ref="C5:L5"/>
    <mergeCell ref="P5:P7"/>
    <mergeCell ref="C6:C7"/>
    <mergeCell ref="I6:I7"/>
    <mergeCell ref="K6:K7"/>
    <mergeCell ref="L6:L7"/>
    <mergeCell ref="M6:M7"/>
    <mergeCell ref="N6:N7"/>
    <mergeCell ref="O6:O7"/>
    <mergeCell ref="C8:P8"/>
    <mergeCell ref="A19:P19"/>
    <mergeCell ref="A20:P20"/>
  </mergeCells>
  <hyperlinks>
    <hyperlink ref="N1" location="'Spis tablic     List of tables'!A33" display="Powrót do spisu tablic"/>
    <hyperlink ref="N2" location="'Spis tablic     List of tables'!A3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J46" activeCellId="0" sqref="J46"/>
    </sheetView>
  </sheetViews>
  <sheetFormatPr defaultColWidth="8.96875" defaultRowHeight="14.25" zeroHeight="false" outlineLevelRow="0" outlineLevelCol="0"/>
  <cols>
    <col collapsed="false" customWidth="true" hidden="false" outlineLevel="0" max="1" min="1" style="82" width="34.37"/>
    <col collapsed="false" customWidth="true" hidden="false" outlineLevel="0" max="11" min="2" style="82" width="9.12"/>
  </cols>
  <sheetData>
    <row r="1" customFormat="false" ht="15" hidden="false" customHeight="true" outlineLevel="0" collapsed="false">
      <c r="A1" s="166" t="s">
        <v>827</v>
      </c>
      <c r="B1" s="166"/>
      <c r="C1" s="166"/>
      <c r="D1" s="166"/>
      <c r="E1" s="166"/>
      <c r="F1" s="166"/>
      <c r="G1" s="529"/>
      <c r="H1" s="497"/>
      <c r="I1" s="167" t="s">
        <v>169</v>
      </c>
      <c r="J1" s="167"/>
      <c r="K1" s="694"/>
      <c r="L1" s="694"/>
    </row>
    <row r="2" customFormat="false" ht="12.75" hidden="false" customHeight="true" outlineLevel="0" collapsed="false">
      <c r="A2" s="695" t="s">
        <v>828</v>
      </c>
      <c r="B2" s="695"/>
      <c r="C2" s="695"/>
      <c r="D2" s="695"/>
      <c r="E2" s="695"/>
      <c r="F2" s="695"/>
      <c r="I2" s="206" t="s">
        <v>171</v>
      </c>
      <c r="J2" s="206"/>
      <c r="K2" s="302"/>
    </row>
    <row r="3" customFormat="false" ht="12.75" hidden="false" customHeight="true" outlineLevel="0" collapsed="false">
      <c r="A3" s="205" t="s">
        <v>829</v>
      </c>
      <c r="B3" s="205"/>
      <c r="C3" s="205"/>
      <c r="D3" s="205"/>
      <c r="E3" s="205"/>
      <c r="F3" s="205"/>
      <c r="G3" s="205"/>
      <c r="H3" s="205"/>
      <c r="I3" s="205"/>
      <c r="J3" s="205"/>
      <c r="K3" s="205"/>
    </row>
    <row r="4" customFormat="false" ht="12.75" hidden="false" customHeight="true" outlineLevel="0" collapsed="false">
      <c r="A4" s="696" t="s">
        <v>830</v>
      </c>
      <c r="B4" s="696"/>
      <c r="C4" s="696"/>
      <c r="D4" s="696"/>
      <c r="E4" s="696"/>
      <c r="F4" s="696"/>
      <c r="G4" s="302"/>
      <c r="H4" s="302"/>
      <c r="I4" s="302"/>
      <c r="J4" s="302"/>
      <c r="K4" s="302"/>
    </row>
    <row r="5" customFormat="false" ht="12.75" hidden="false" customHeight="true" outlineLevel="0" collapsed="false">
      <c r="A5" s="193" t="s">
        <v>831</v>
      </c>
      <c r="B5" s="193" t="s">
        <v>832</v>
      </c>
      <c r="C5" s="193"/>
      <c r="D5" s="193"/>
      <c r="E5" s="193"/>
      <c r="F5" s="193"/>
      <c r="G5" s="193"/>
      <c r="H5" s="193"/>
      <c r="I5" s="99" t="s">
        <v>833</v>
      </c>
      <c r="J5" s="99"/>
      <c r="K5" s="99"/>
    </row>
    <row r="6" customFormat="false" ht="12.75" hidden="false" customHeight="true" outlineLevel="0" collapsed="false">
      <c r="A6" s="193"/>
      <c r="B6" s="193"/>
      <c r="C6" s="193"/>
      <c r="D6" s="193"/>
      <c r="E6" s="193"/>
      <c r="F6" s="193"/>
      <c r="G6" s="193"/>
      <c r="H6" s="193"/>
      <c r="I6" s="99"/>
      <c r="J6" s="99"/>
      <c r="K6" s="99"/>
    </row>
    <row r="7" customFormat="false" ht="5.25" hidden="false" customHeight="true" outlineLevel="0" collapsed="false">
      <c r="A7" s="193"/>
      <c r="B7" s="193"/>
      <c r="C7" s="193"/>
      <c r="D7" s="193"/>
      <c r="E7" s="193"/>
      <c r="F7" s="193"/>
      <c r="G7" s="193"/>
      <c r="H7" s="193"/>
      <c r="I7" s="99"/>
      <c r="J7" s="99"/>
      <c r="K7" s="99"/>
    </row>
    <row r="8" customFormat="false" ht="6" hidden="false" customHeight="true" outlineLevel="0" collapsed="false">
      <c r="A8" s="193"/>
      <c r="B8" s="193"/>
      <c r="C8" s="193"/>
      <c r="D8" s="193"/>
      <c r="E8" s="193"/>
      <c r="F8" s="193"/>
      <c r="G8" s="193"/>
      <c r="H8" s="193"/>
      <c r="I8" s="99"/>
      <c r="J8" s="99"/>
      <c r="K8" s="99"/>
    </row>
    <row r="9" customFormat="false" ht="12.75" hidden="false" customHeight="true" outlineLevel="0" collapsed="false">
      <c r="A9" s="193"/>
      <c r="B9" s="502" t="s">
        <v>834</v>
      </c>
      <c r="C9" s="305"/>
      <c r="D9" s="500"/>
      <c r="E9" s="207"/>
      <c r="F9" s="305"/>
      <c r="G9" s="500"/>
      <c r="H9" s="303" t="s">
        <v>835</v>
      </c>
      <c r="I9" s="303" t="s">
        <v>836</v>
      </c>
      <c r="J9" s="697" t="s">
        <v>837</v>
      </c>
      <c r="K9" s="559" t="s">
        <v>838</v>
      </c>
    </row>
    <row r="10" customFormat="false" ht="12.75" hidden="false" customHeight="true" outlineLevel="0" collapsed="false">
      <c r="A10" s="193"/>
      <c r="B10" s="502"/>
      <c r="C10" s="559"/>
      <c r="D10" s="698"/>
      <c r="E10" s="616"/>
      <c r="F10" s="559"/>
      <c r="G10" s="698"/>
      <c r="H10" s="303"/>
      <c r="I10" s="303"/>
      <c r="J10" s="697"/>
      <c r="K10" s="559"/>
    </row>
    <row r="11" customFormat="false" ht="12.75" hidden="false" customHeight="true" outlineLevel="0" collapsed="false">
      <c r="A11" s="193"/>
      <c r="B11" s="502"/>
      <c r="C11" s="502" t="s">
        <v>839</v>
      </c>
      <c r="D11" s="303" t="s">
        <v>840</v>
      </c>
      <c r="E11" s="303" t="s">
        <v>841</v>
      </c>
      <c r="F11" s="559" t="s">
        <v>842</v>
      </c>
      <c r="G11" s="303" t="s">
        <v>843</v>
      </c>
      <c r="H11" s="303"/>
      <c r="I11" s="303"/>
      <c r="J11" s="697"/>
      <c r="K11" s="559"/>
    </row>
    <row r="12" customFormat="false" ht="9.75" hidden="false" customHeight="true" outlineLevel="0" collapsed="false">
      <c r="A12" s="193"/>
      <c r="B12" s="502"/>
      <c r="C12" s="502"/>
      <c r="D12" s="502"/>
      <c r="E12" s="502"/>
      <c r="F12" s="559"/>
      <c r="G12" s="303"/>
      <c r="H12" s="303"/>
      <c r="I12" s="303"/>
      <c r="J12" s="697"/>
      <c r="K12" s="559"/>
    </row>
    <row r="13" customFormat="false" ht="30" hidden="false" customHeight="true" outlineLevel="0" collapsed="false">
      <c r="A13" s="193"/>
      <c r="B13" s="502"/>
      <c r="C13" s="502"/>
      <c r="D13" s="502"/>
      <c r="E13" s="502"/>
      <c r="F13" s="559"/>
      <c r="G13" s="303"/>
      <c r="H13" s="303"/>
      <c r="I13" s="303"/>
      <c r="J13" s="697"/>
      <c r="K13" s="559"/>
    </row>
    <row r="14" customFormat="false" ht="14.25" hidden="false" customHeight="false" outlineLevel="0" collapsed="false">
      <c r="A14" s="193"/>
      <c r="B14" s="502"/>
      <c r="C14" s="502"/>
      <c r="D14" s="502"/>
      <c r="E14" s="502"/>
      <c r="F14" s="559"/>
      <c r="G14" s="303"/>
      <c r="H14" s="303"/>
      <c r="I14" s="303"/>
      <c r="J14" s="697"/>
      <c r="K14" s="559"/>
    </row>
    <row r="15" customFormat="false" ht="14.25" hidden="true" customHeight="true" outlineLevel="0" collapsed="false">
      <c r="A15" s="193"/>
      <c r="B15" s="502"/>
      <c r="C15" s="502"/>
      <c r="D15" s="502"/>
      <c r="E15" s="502"/>
      <c r="F15" s="559"/>
      <c r="G15" s="303"/>
      <c r="H15" s="303"/>
      <c r="I15" s="303"/>
      <c r="J15" s="697"/>
      <c r="K15" s="559"/>
    </row>
    <row r="16" customFormat="false" ht="25.5" hidden="false" customHeight="true" outlineLevel="0" collapsed="false">
      <c r="A16" s="193"/>
      <c r="B16" s="502"/>
      <c r="C16" s="502"/>
      <c r="D16" s="502"/>
      <c r="E16" s="502"/>
      <c r="F16" s="559"/>
      <c r="G16" s="303"/>
      <c r="H16" s="303"/>
      <c r="I16" s="303"/>
      <c r="J16" s="697"/>
      <c r="K16" s="559"/>
    </row>
    <row r="17" customFormat="false" ht="14.25" hidden="false" customHeight="false" outlineLevel="0" collapsed="false">
      <c r="A17" s="193"/>
      <c r="B17" s="502"/>
      <c r="C17" s="502"/>
      <c r="D17" s="502"/>
      <c r="E17" s="502"/>
      <c r="F17" s="559"/>
      <c r="G17" s="303"/>
      <c r="H17" s="303"/>
      <c r="I17" s="303"/>
      <c r="J17" s="697"/>
      <c r="K17" s="559"/>
    </row>
    <row r="18" customFormat="false" ht="14.25" hidden="false" customHeight="false" outlineLevel="0" collapsed="false">
      <c r="A18" s="193"/>
      <c r="B18" s="502"/>
      <c r="C18" s="502"/>
      <c r="D18" s="502"/>
      <c r="E18" s="502"/>
      <c r="F18" s="559"/>
      <c r="G18" s="303"/>
      <c r="H18" s="303"/>
      <c r="I18" s="303"/>
      <c r="J18" s="697"/>
      <c r="K18" s="559"/>
    </row>
    <row r="19" customFormat="false" ht="14.1" hidden="false" customHeight="true" outlineLevel="0" collapsed="false">
      <c r="A19" s="193"/>
      <c r="B19" s="308" t="s">
        <v>844</v>
      </c>
      <c r="C19" s="308"/>
      <c r="D19" s="308"/>
      <c r="E19" s="308"/>
      <c r="F19" s="308"/>
      <c r="G19" s="308"/>
      <c r="H19" s="308"/>
      <c r="I19" s="308"/>
      <c r="J19" s="308"/>
      <c r="K19" s="308"/>
    </row>
    <row r="20" s="107" customFormat="true" ht="20.25" hidden="false" customHeight="true" outlineLevel="0" collapsed="false">
      <c r="A20" s="699" t="s">
        <v>845</v>
      </c>
      <c r="B20" s="700" t="n">
        <v>55286.88</v>
      </c>
      <c r="C20" s="700" t="n">
        <v>15806.419</v>
      </c>
      <c r="D20" s="700" t="n">
        <v>2534.535</v>
      </c>
      <c r="E20" s="700" t="n">
        <v>4856.052</v>
      </c>
      <c r="F20" s="700" t="n">
        <v>27338.876</v>
      </c>
      <c r="G20" s="700" t="n">
        <v>20638.458</v>
      </c>
      <c r="H20" s="700" t="n">
        <v>10572.299</v>
      </c>
      <c r="I20" s="700" t="n">
        <v>39976.595</v>
      </c>
      <c r="J20" s="700" t="n">
        <v>10303.756</v>
      </c>
      <c r="K20" s="701" t="n">
        <v>19172.656</v>
      </c>
    </row>
    <row r="21" s="107" customFormat="true" ht="14.25" hidden="false" customHeight="true" outlineLevel="0" collapsed="false">
      <c r="A21" s="702" t="s">
        <v>846</v>
      </c>
      <c r="B21" s="611"/>
      <c r="C21" s="611"/>
      <c r="D21" s="611"/>
      <c r="E21" s="611"/>
      <c r="F21" s="611"/>
      <c r="G21" s="611"/>
      <c r="H21" s="611"/>
      <c r="I21" s="611"/>
      <c r="J21" s="611"/>
      <c r="K21" s="612"/>
    </row>
    <row r="22" s="107" customFormat="true" ht="14.25" hidden="false" customHeight="true" outlineLevel="0" collapsed="false">
      <c r="A22" s="703" t="s">
        <v>847</v>
      </c>
      <c r="B22" s="613"/>
      <c r="C22" s="613"/>
      <c r="D22" s="613"/>
      <c r="E22" s="613"/>
      <c r="F22" s="613"/>
      <c r="G22" s="613"/>
      <c r="H22" s="613"/>
      <c r="I22" s="613"/>
      <c r="J22" s="613"/>
      <c r="K22" s="157"/>
    </row>
    <row r="23" s="107" customFormat="true" ht="14.25" hidden="false" customHeight="true" outlineLevel="0" collapsed="false">
      <c r="A23" s="702" t="s">
        <v>848</v>
      </c>
      <c r="B23" s="613"/>
      <c r="C23" s="613"/>
      <c r="D23" s="613"/>
      <c r="E23" s="613"/>
      <c r="F23" s="613"/>
      <c r="G23" s="613"/>
      <c r="H23" s="613"/>
      <c r="I23" s="613"/>
      <c r="J23" s="613"/>
      <c r="K23" s="157"/>
    </row>
    <row r="24" s="107" customFormat="true" ht="14.25" hidden="false" customHeight="true" outlineLevel="0" collapsed="false">
      <c r="A24" s="704" t="s">
        <v>849</v>
      </c>
      <c r="B24" s="291" t="n">
        <v>26670.698</v>
      </c>
      <c r="C24" s="291" t="n">
        <v>7307.251</v>
      </c>
      <c r="D24" s="291" t="n">
        <v>1711.347</v>
      </c>
      <c r="E24" s="291" t="n">
        <v>510.473</v>
      </c>
      <c r="F24" s="291" t="n">
        <v>13991.655</v>
      </c>
      <c r="G24" s="291" t="n">
        <v>11438.111</v>
      </c>
      <c r="H24" s="291" t="n">
        <v>4893.404</v>
      </c>
      <c r="I24" s="291" t="n">
        <v>18432.839</v>
      </c>
      <c r="J24" s="291" t="n">
        <v>4394.871</v>
      </c>
      <c r="K24" s="651" t="n">
        <v>10677.64</v>
      </c>
    </row>
    <row r="25" s="107" customFormat="true" ht="14.25" hidden="false" customHeight="true" outlineLevel="0" collapsed="false">
      <c r="A25" s="702" t="s">
        <v>850</v>
      </c>
      <c r="B25" s="613"/>
      <c r="C25" s="613"/>
      <c r="D25" s="613"/>
      <c r="E25" s="613"/>
      <c r="F25" s="613"/>
      <c r="G25" s="613"/>
      <c r="H25" s="613"/>
      <c r="I25" s="613"/>
      <c r="J25" s="613"/>
      <c r="K25" s="157"/>
    </row>
    <row r="26" s="107" customFormat="true" ht="14.25" hidden="false" customHeight="true" outlineLevel="0" collapsed="false">
      <c r="A26" s="703" t="s">
        <v>851</v>
      </c>
      <c r="B26" s="290"/>
      <c r="C26" s="290"/>
      <c r="D26" s="290"/>
      <c r="E26" s="290"/>
      <c r="F26" s="290"/>
      <c r="G26" s="290"/>
      <c r="H26" s="290"/>
      <c r="I26" s="290"/>
      <c r="J26" s="290"/>
      <c r="K26" s="563"/>
    </row>
    <row r="27" s="107" customFormat="true" ht="14.25" hidden="false" customHeight="true" outlineLevel="0" collapsed="false">
      <c r="A27" s="703" t="s">
        <v>852</v>
      </c>
      <c r="B27" s="290"/>
      <c r="C27" s="290"/>
      <c r="D27" s="290"/>
      <c r="E27" s="290"/>
      <c r="F27" s="290"/>
      <c r="G27" s="290"/>
      <c r="H27" s="290"/>
      <c r="I27" s="290"/>
      <c r="J27" s="290"/>
      <c r="K27" s="563"/>
    </row>
    <row r="28" s="107" customFormat="true" ht="14.25" hidden="false" customHeight="true" outlineLevel="0" collapsed="false">
      <c r="A28" s="705" t="s">
        <v>853</v>
      </c>
      <c r="B28" s="291" t="n">
        <v>683.319</v>
      </c>
      <c r="C28" s="291" t="n">
        <v>256.368</v>
      </c>
      <c r="D28" s="291" t="n">
        <v>0</v>
      </c>
      <c r="E28" s="291" t="n">
        <v>29.49</v>
      </c>
      <c r="F28" s="291" t="n">
        <v>229.369</v>
      </c>
      <c r="G28" s="291" t="n">
        <v>151.057</v>
      </c>
      <c r="H28" s="291" t="n">
        <v>176.574</v>
      </c>
      <c r="I28" s="291" t="n">
        <v>489.086</v>
      </c>
      <c r="J28" s="291" t="n">
        <v>78.221</v>
      </c>
      <c r="K28" s="651" t="n">
        <v>130.267</v>
      </c>
    </row>
    <row r="29" s="107" customFormat="true" ht="14.25" hidden="false" customHeight="true" outlineLevel="0" collapsed="false">
      <c r="A29" s="702" t="s">
        <v>854</v>
      </c>
      <c r="B29" s="613"/>
      <c r="C29" s="613"/>
      <c r="D29" s="613"/>
      <c r="E29" s="613"/>
      <c r="F29" s="613"/>
      <c r="G29" s="613"/>
      <c r="H29" s="613"/>
      <c r="I29" s="613"/>
      <c r="J29" s="613"/>
      <c r="K29" s="157"/>
    </row>
    <row r="30" s="107" customFormat="true" ht="14.25" hidden="false" customHeight="true" outlineLevel="0" collapsed="false">
      <c r="A30" s="702" t="s">
        <v>855</v>
      </c>
      <c r="B30" s="613"/>
      <c r="C30" s="613"/>
      <c r="D30" s="613"/>
      <c r="E30" s="613"/>
      <c r="F30" s="613"/>
      <c r="G30" s="613"/>
      <c r="H30" s="613"/>
      <c r="I30" s="613"/>
      <c r="J30" s="613"/>
      <c r="K30" s="157"/>
    </row>
    <row r="31" s="107" customFormat="true" ht="14.25" hidden="false" customHeight="true" outlineLevel="0" collapsed="false">
      <c r="A31" s="703" t="s">
        <v>856</v>
      </c>
      <c r="B31" s="242"/>
      <c r="C31" s="242"/>
      <c r="D31" s="242"/>
      <c r="E31" s="242"/>
      <c r="F31" s="242"/>
      <c r="G31" s="242"/>
      <c r="H31" s="242"/>
      <c r="I31" s="242"/>
      <c r="J31" s="242"/>
      <c r="K31" s="394"/>
    </row>
    <row r="32" s="107" customFormat="true" ht="14.25" hidden="false" customHeight="true" outlineLevel="0" collapsed="false">
      <c r="A32" s="705" t="s">
        <v>857</v>
      </c>
      <c r="B32" s="291" t="n">
        <v>701.394</v>
      </c>
      <c r="C32" s="291" t="n">
        <v>82.332</v>
      </c>
      <c r="D32" s="291" t="n">
        <v>6.734</v>
      </c>
      <c r="E32" s="291" t="n">
        <v>30.511</v>
      </c>
      <c r="F32" s="291" t="n">
        <v>360.381</v>
      </c>
      <c r="G32" s="291" t="n">
        <v>278.194</v>
      </c>
      <c r="H32" s="291" t="n">
        <v>240.506</v>
      </c>
      <c r="I32" s="291" t="n">
        <v>352.168</v>
      </c>
      <c r="J32" s="291" t="n">
        <v>60.104</v>
      </c>
      <c r="K32" s="651" t="n">
        <v>168.983</v>
      </c>
    </row>
    <row r="33" s="107" customFormat="true" ht="14.25" hidden="false" customHeight="true" outlineLevel="0" collapsed="false">
      <c r="A33" s="702" t="s">
        <v>858</v>
      </c>
      <c r="B33" s="706"/>
      <c r="C33" s="707"/>
      <c r="D33" s="706"/>
      <c r="E33" s="707"/>
      <c r="F33" s="706"/>
      <c r="G33" s="707"/>
      <c r="H33" s="706"/>
      <c r="I33" s="707"/>
      <c r="J33" s="706"/>
      <c r="K33" s="708"/>
    </row>
    <row r="34" s="107" customFormat="true" ht="14.25" hidden="false" customHeight="true" outlineLevel="0" collapsed="false">
      <c r="A34" s="702" t="s">
        <v>859</v>
      </c>
      <c r="B34" s="706"/>
      <c r="C34" s="707"/>
      <c r="D34" s="706"/>
      <c r="E34" s="707"/>
      <c r="F34" s="706"/>
      <c r="G34" s="707"/>
      <c r="H34" s="706"/>
      <c r="I34" s="707"/>
      <c r="J34" s="706"/>
      <c r="K34" s="708"/>
    </row>
    <row r="35" s="107" customFormat="true" ht="12.75" hidden="false" customHeight="true" outlineLevel="0" collapsed="false">
      <c r="A35" s="709" t="s">
        <v>860</v>
      </c>
      <c r="B35" s="709"/>
      <c r="C35" s="709"/>
      <c r="D35" s="709"/>
      <c r="E35" s="709"/>
      <c r="F35" s="709"/>
      <c r="G35" s="709"/>
      <c r="H35" s="709"/>
      <c r="I35" s="709"/>
      <c r="J35" s="709"/>
      <c r="K35" s="709"/>
    </row>
    <row r="36" s="107" customFormat="true" ht="13.5" hidden="false" customHeight="true" outlineLevel="0" collapsed="false">
      <c r="A36" s="709"/>
      <c r="B36" s="709"/>
      <c r="C36" s="709"/>
      <c r="D36" s="709"/>
      <c r="E36" s="709"/>
      <c r="F36" s="709"/>
      <c r="G36" s="709"/>
      <c r="H36" s="709"/>
      <c r="I36" s="709"/>
      <c r="J36" s="709"/>
      <c r="K36" s="709"/>
    </row>
    <row r="37" s="107" customFormat="true" ht="24" hidden="false" customHeight="true" outlineLevel="0" collapsed="false">
      <c r="A37" s="710" t="s">
        <v>861</v>
      </c>
      <c r="B37" s="710"/>
      <c r="C37" s="710"/>
      <c r="D37" s="710"/>
      <c r="E37" s="710"/>
      <c r="F37" s="710"/>
      <c r="G37" s="710"/>
      <c r="H37" s="710"/>
      <c r="I37" s="710"/>
      <c r="J37" s="710"/>
      <c r="K37" s="710"/>
    </row>
    <row r="38" customFormat="false" ht="23.25" hidden="false" customHeight="true" outlineLevel="0" collapsed="false">
      <c r="A38" s="711"/>
      <c r="B38" s="711"/>
      <c r="C38" s="711"/>
      <c r="D38" s="711"/>
      <c r="E38" s="711"/>
      <c r="F38" s="711"/>
      <c r="G38" s="711"/>
      <c r="H38" s="711"/>
      <c r="I38" s="711"/>
      <c r="J38" s="711"/>
      <c r="K38" s="711"/>
    </row>
  </sheetData>
  <mergeCells count="24">
    <mergeCell ref="A1:F1"/>
    <mergeCell ref="I1:J1"/>
    <mergeCell ref="A2:F2"/>
    <mergeCell ref="I2:J2"/>
    <mergeCell ref="A3:K3"/>
    <mergeCell ref="A4:F4"/>
    <mergeCell ref="A5:A19"/>
    <mergeCell ref="B5:H8"/>
    <mergeCell ref="I5:K8"/>
    <mergeCell ref="B9:B18"/>
    <mergeCell ref="H9:H18"/>
    <mergeCell ref="I9:I18"/>
    <mergeCell ref="J9:J18"/>
    <mergeCell ref="K9:K18"/>
    <mergeCell ref="C11:C18"/>
    <mergeCell ref="D11:D18"/>
    <mergeCell ref="E11:E18"/>
    <mergeCell ref="F11:F18"/>
    <mergeCell ref="G11:G18"/>
    <mergeCell ref="B19:K19"/>
    <mergeCell ref="K33:K34"/>
    <mergeCell ref="A35:K36"/>
    <mergeCell ref="A37:K37"/>
    <mergeCell ref="A38:K38"/>
  </mergeCells>
  <hyperlinks>
    <hyperlink ref="I1" location="'Spis tablic     List of tables'!A34" display="Powrót do spisu tablic"/>
    <hyperlink ref="I2" location="'Spis tablic     List of tables'!A3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IV2"/>
    </sheetView>
  </sheetViews>
  <sheetFormatPr defaultColWidth="8.96875" defaultRowHeight="14.25" zeroHeight="false" outlineLevelRow="0" outlineLevelCol="0"/>
  <cols>
    <col collapsed="false" customWidth="true" hidden="false" outlineLevel="0" max="1" min="1" style="0" width="34.37"/>
    <col collapsed="false" customWidth="true" hidden="false" outlineLevel="0" max="11" min="2" style="0" width="9.12"/>
  </cols>
  <sheetData>
    <row r="1" customFormat="false" ht="14.25" hidden="false" customHeight="false" outlineLevel="0" collapsed="false">
      <c r="A1" s="166" t="s">
        <v>862</v>
      </c>
      <c r="B1" s="166"/>
      <c r="C1" s="166"/>
      <c r="D1" s="166"/>
      <c r="E1" s="166"/>
      <c r="F1" s="166"/>
      <c r="G1" s="166"/>
      <c r="H1" s="497"/>
      <c r="I1" s="167" t="s">
        <v>169</v>
      </c>
      <c r="J1" s="167"/>
      <c r="K1" s="497"/>
    </row>
    <row r="2" customFormat="false" ht="14.25" hidden="false" customHeight="false" outlineLevel="0" collapsed="false">
      <c r="A2" s="205" t="s">
        <v>863</v>
      </c>
      <c r="B2" s="205"/>
      <c r="C2" s="205"/>
      <c r="D2" s="205"/>
      <c r="E2" s="205"/>
      <c r="F2" s="205"/>
      <c r="G2" s="205"/>
      <c r="H2" s="499"/>
      <c r="I2" s="499"/>
      <c r="J2" s="499"/>
      <c r="K2" s="499"/>
    </row>
    <row r="3" customFormat="false" ht="14.25" hidden="false" customHeight="true" outlineLevel="0" collapsed="false">
      <c r="A3" s="696" t="s">
        <v>830</v>
      </c>
      <c r="B3" s="696"/>
      <c r="C3" s="696"/>
      <c r="D3" s="696"/>
      <c r="E3" s="696"/>
      <c r="F3" s="696"/>
      <c r="G3" s="302"/>
      <c r="H3" s="302"/>
      <c r="I3" s="302"/>
      <c r="J3" s="302"/>
      <c r="K3" s="302"/>
    </row>
    <row r="4" customFormat="false" ht="14.25" hidden="false" customHeight="true" outlineLevel="0" collapsed="false">
      <c r="A4" s="193" t="s">
        <v>831</v>
      </c>
      <c r="B4" s="193" t="s">
        <v>832</v>
      </c>
      <c r="C4" s="193"/>
      <c r="D4" s="193"/>
      <c r="E4" s="193"/>
      <c r="F4" s="193"/>
      <c r="G4" s="193"/>
      <c r="H4" s="193"/>
      <c r="I4" s="99" t="s">
        <v>833</v>
      </c>
      <c r="J4" s="99"/>
      <c r="K4" s="99"/>
    </row>
    <row r="5" customFormat="false" ht="14.25" hidden="false" customHeight="false" outlineLevel="0" collapsed="false">
      <c r="A5" s="193"/>
      <c r="B5" s="193"/>
      <c r="C5" s="193"/>
      <c r="D5" s="193"/>
      <c r="E5" s="193"/>
      <c r="F5" s="193"/>
      <c r="G5" s="193"/>
      <c r="H5" s="193"/>
      <c r="I5" s="99"/>
      <c r="J5" s="99"/>
      <c r="K5" s="99"/>
    </row>
    <row r="6" customFormat="false" ht="14.25" hidden="false" customHeight="false" outlineLevel="0" collapsed="false">
      <c r="A6" s="193"/>
      <c r="B6" s="193"/>
      <c r="C6" s="193"/>
      <c r="D6" s="193"/>
      <c r="E6" s="193"/>
      <c r="F6" s="193"/>
      <c r="G6" s="193"/>
      <c r="H6" s="193"/>
      <c r="I6" s="99"/>
      <c r="J6" s="99"/>
      <c r="K6" s="99"/>
    </row>
    <row r="7" customFormat="false" ht="14.25" hidden="false" customHeight="true" outlineLevel="0" collapsed="false">
      <c r="A7" s="193"/>
      <c r="B7" s="193"/>
      <c r="C7" s="193"/>
      <c r="D7" s="193"/>
      <c r="E7" s="193"/>
      <c r="F7" s="193"/>
      <c r="G7" s="193"/>
      <c r="H7" s="193"/>
      <c r="I7" s="99"/>
      <c r="J7" s="99"/>
      <c r="K7" s="99"/>
    </row>
    <row r="8" customFormat="false" ht="14.25" hidden="false" customHeight="true" outlineLevel="0" collapsed="false">
      <c r="A8" s="193"/>
      <c r="B8" s="502" t="s">
        <v>834</v>
      </c>
      <c r="C8" s="305"/>
      <c r="D8" s="500"/>
      <c r="E8" s="207"/>
      <c r="F8" s="305"/>
      <c r="G8" s="500"/>
      <c r="H8" s="303" t="s">
        <v>835</v>
      </c>
      <c r="I8" s="303" t="s">
        <v>836</v>
      </c>
      <c r="J8" s="697" t="s">
        <v>837</v>
      </c>
      <c r="K8" s="559" t="s">
        <v>838</v>
      </c>
    </row>
    <row r="9" customFormat="false" ht="14.25" hidden="false" customHeight="false" outlineLevel="0" collapsed="false">
      <c r="A9" s="193"/>
      <c r="B9" s="502"/>
      <c r="C9" s="559"/>
      <c r="D9" s="698"/>
      <c r="E9" s="616"/>
      <c r="F9" s="559"/>
      <c r="G9" s="698"/>
      <c r="H9" s="303"/>
      <c r="I9" s="303"/>
      <c r="J9" s="697"/>
      <c r="K9" s="559"/>
    </row>
    <row r="10" customFormat="false" ht="14.25" hidden="false" customHeight="true" outlineLevel="0" collapsed="false">
      <c r="A10" s="193"/>
      <c r="B10" s="502"/>
      <c r="C10" s="502" t="s">
        <v>839</v>
      </c>
      <c r="D10" s="303" t="s">
        <v>840</v>
      </c>
      <c r="E10" s="303" t="s">
        <v>841</v>
      </c>
      <c r="F10" s="559" t="s">
        <v>842</v>
      </c>
      <c r="G10" s="303" t="s">
        <v>843</v>
      </c>
      <c r="H10" s="303"/>
      <c r="I10" s="303"/>
      <c r="J10" s="697"/>
      <c r="K10" s="559"/>
    </row>
    <row r="11" customFormat="false" ht="14.25" hidden="false" customHeight="false" outlineLevel="0" collapsed="false">
      <c r="A11" s="193"/>
      <c r="B11" s="502"/>
      <c r="C11" s="502"/>
      <c r="D11" s="502"/>
      <c r="E11" s="502"/>
      <c r="F11" s="559"/>
      <c r="G11" s="303"/>
      <c r="H11" s="303"/>
      <c r="I11" s="303"/>
      <c r="J11" s="697"/>
      <c r="K11" s="559"/>
    </row>
    <row r="12" customFormat="false" ht="14.25" hidden="false" customHeight="true" outlineLevel="0" collapsed="false">
      <c r="A12" s="193"/>
      <c r="B12" s="502"/>
      <c r="C12" s="502"/>
      <c r="D12" s="502"/>
      <c r="E12" s="502"/>
      <c r="F12" s="559"/>
      <c r="G12" s="303"/>
      <c r="H12" s="303"/>
      <c r="I12" s="303"/>
      <c r="J12" s="697"/>
      <c r="K12" s="559"/>
    </row>
    <row r="13" customFormat="false" ht="14.25" hidden="false" customHeight="false" outlineLevel="0" collapsed="false">
      <c r="A13" s="193"/>
      <c r="B13" s="502"/>
      <c r="C13" s="502"/>
      <c r="D13" s="502"/>
      <c r="E13" s="502"/>
      <c r="F13" s="559"/>
      <c r="G13" s="303"/>
      <c r="H13" s="303"/>
      <c r="I13" s="303"/>
      <c r="J13" s="697"/>
      <c r="K13" s="559"/>
    </row>
    <row r="14" customFormat="false" ht="14.25" hidden="false" customHeight="false" outlineLevel="0" collapsed="false">
      <c r="A14" s="193"/>
      <c r="B14" s="502"/>
      <c r="C14" s="502"/>
      <c r="D14" s="502"/>
      <c r="E14" s="502"/>
      <c r="F14" s="559"/>
      <c r="G14" s="303"/>
      <c r="H14" s="303"/>
      <c r="I14" s="303"/>
      <c r="J14" s="697"/>
      <c r="K14" s="559"/>
    </row>
    <row r="15" customFormat="false" ht="14.25" hidden="false" customHeight="false" outlineLevel="0" collapsed="false">
      <c r="A15" s="193"/>
      <c r="B15" s="502"/>
      <c r="C15" s="502"/>
      <c r="D15" s="502"/>
      <c r="E15" s="502"/>
      <c r="F15" s="559"/>
      <c r="G15" s="303"/>
      <c r="H15" s="303"/>
      <c r="I15" s="303"/>
      <c r="J15" s="697"/>
      <c r="K15" s="559"/>
    </row>
    <row r="16" customFormat="false" ht="14.25" hidden="false" customHeight="true" outlineLevel="0" collapsed="false">
      <c r="A16" s="193"/>
      <c r="B16" s="502"/>
      <c r="C16" s="502"/>
      <c r="D16" s="502"/>
      <c r="E16" s="502"/>
      <c r="F16" s="559"/>
      <c r="G16" s="303"/>
      <c r="H16" s="303"/>
      <c r="I16" s="303"/>
      <c r="J16" s="697"/>
      <c r="K16" s="559"/>
    </row>
    <row r="17" customFormat="false" ht="14.25" hidden="false" customHeight="false" outlineLevel="0" collapsed="false">
      <c r="A17" s="193"/>
      <c r="B17" s="502"/>
      <c r="C17" s="502"/>
      <c r="D17" s="502"/>
      <c r="E17" s="502"/>
      <c r="F17" s="559"/>
      <c r="G17" s="303"/>
      <c r="H17" s="303"/>
      <c r="I17" s="303"/>
      <c r="J17" s="697"/>
      <c r="K17" s="559"/>
    </row>
    <row r="18" customFormat="false" ht="14.1" hidden="false" customHeight="true" outlineLevel="0" collapsed="false">
      <c r="A18" s="193"/>
      <c r="B18" s="308" t="s">
        <v>844</v>
      </c>
      <c r="C18" s="308"/>
      <c r="D18" s="308"/>
      <c r="E18" s="308"/>
      <c r="F18" s="308"/>
      <c r="G18" s="308"/>
      <c r="H18" s="308"/>
      <c r="I18" s="308"/>
      <c r="J18" s="308"/>
      <c r="K18" s="308"/>
    </row>
    <row r="19" customFormat="false" ht="20.25" hidden="false" customHeight="true" outlineLevel="0" collapsed="false">
      <c r="A19" s="712" t="s">
        <v>864</v>
      </c>
      <c r="B19" s="713" t="n">
        <v>3216.121</v>
      </c>
      <c r="C19" s="713" t="n">
        <v>674.754</v>
      </c>
      <c r="D19" s="713" t="n">
        <v>71.532</v>
      </c>
      <c r="E19" s="713" t="n">
        <v>138.216</v>
      </c>
      <c r="F19" s="713" t="n">
        <v>1487.025</v>
      </c>
      <c r="G19" s="713" t="n">
        <v>1298.089</v>
      </c>
      <c r="H19" s="713" t="n">
        <v>431.147</v>
      </c>
      <c r="I19" s="713" t="n">
        <v>2338.194</v>
      </c>
      <c r="J19" s="713" t="n">
        <v>704.677</v>
      </c>
      <c r="K19" s="714" t="n">
        <v>1230.106</v>
      </c>
    </row>
    <row r="20" customFormat="false" ht="14.25" hidden="false" customHeight="true" outlineLevel="0" collapsed="false">
      <c r="A20" s="702" t="s">
        <v>865</v>
      </c>
      <c r="B20" s="613"/>
      <c r="C20" s="613"/>
      <c r="D20" s="613"/>
      <c r="E20" s="613"/>
      <c r="F20" s="613"/>
      <c r="G20" s="613"/>
      <c r="H20" s="613"/>
      <c r="I20" s="613"/>
      <c r="J20" s="613"/>
      <c r="K20" s="157"/>
    </row>
    <row r="21" customFormat="false" ht="14.25" hidden="false" customHeight="true" outlineLevel="0" collapsed="false">
      <c r="A21" s="703" t="s">
        <v>866</v>
      </c>
      <c r="B21" s="613"/>
      <c r="C21" s="613"/>
      <c r="D21" s="613"/>
      <c r="E21" s="613"/>
      <c r="F21" s="613"/>
      <c r="G21" s="613"/>
      <c r="H21" s="613"/>
      <c r="I21" s="613"/>
      <c r="J21" s="613"/>
      <c r="K21" s="157"/>
    </row>
    <row r="22" customFormat="false" ht="14.25" hidden="false" customHeight="true" outlineLevel="0" collapsed="false">
      <c r="A22" s="705" t="s">
        <v>867</v>
      </c>
      <c r="B22" s="613" t="n">
        <v>10257.291</v>
      </c>
      <c r="C22" s="613" t="n">
        <v>4030.45</v>
      </c>
      <c r="D22" s="613" t="n">
        <v>16.108</v>
      </c>
      <c r="E22" s="613" t="n">
        <v>3898.374</v>
      </c>
      <c r="F22" s="613" t="n">
        <v>4847.829</v>
      </c>
      <c r="G22" s="613" t="n">
        <v>3672.376</v>
      </c>
      <c r="H22" s="613" t="n">
        <v>1248.53</v>
      </c>
      <c r="I22" s="613" t="n">
        <v>8085.337</v>
      </c>
      <c r="J22" s="613" t="n">
        <v>2008.35</v>
      </c>
      <c r="K22" s="157" t="n">
        <v>4819.575</v>
      </c>
    </row>
    <row r="23" customFormat="false" ht="14.25" hidden="false" customHeight="true" outlineLevel="0" collapsed="false">
      <c r="A23" s="702" t="s">
        <v>868</v>
      </c>
      <c r="B23" s="613"/>
      <c r="C23" s="613"/>
      <c r="D23" s="613"/>
      <c r="E23" s="613"/>
      <c r="F23" s="613"/>
      <c r="G23" s="613"/>
      <c r="H23" s="613"/>
      <c r="I23" s="613"/>
      <c r="J23" s="613"/>
      <c r="K23" s="157"/>
    </row>
    <row r="24" customFormat="false" ht="14.25" hidden="false" customHeight="true" outlineLevel="0" collapsed="false">
      <c r="A24" s="705" t="s">
        <v>869</v>
      </c>
      <c r="B24" s="613" t="n">
        <v>788.669</v>
      </c>
      <c r="C24" s="613" t="n">
        <v>44.248</v>
      </c>
      <c r="D24" s="613" t="s">
        <v>749</v>
      </c>
      <c r="E24" s="613" t="n">
        <v>20.393</v>
      </c>
      <c r="F24" s="613" t="n">
        <v>493.046</v>
      </c>
      <c r="G24" s="613" t="n">
        <v>401.994</v>
      </c>
      <c r="H24" s="613" t="n">
        <v>215.844</v>
      </c>
      <c r="I24" s="613" t="n">
        <v>639.41</v>
      </c>
      <c r="J24" s="613" t="n">
        <v>109.061</v>
      </c>
      <c r="K24" s="157" t="n">
        <v>317.22</v>
      </c>
    </row>
    <row r="25" customFormat="false" ht="14.25" hidden="false" customHeight="true" outlineLevel="0" collapsed="false">
      <c r="A25" s="702" t="s">
        <v>870</v>
      </c>
      <c r="B25" s="290"/>
      <c r="C25" s="290"/>
      <c r="D25" s="290"/>
      <c r="E25" s="290"/>
      <c r="F25" s="290"/>
      <c r="G25" s="290"/>
      <c r="H25" s="290"/>
      <c r="I25" s="290"/>
      <c r="J25" s="290"/>
      <c r="K25" s="563"/>
    </row>
    <row r="26" customFormat="false" ht="14.25" hidden="false" customHeight="true" outlineLevel="0" collapsed="false">
      <c r="A26" s="705" t="s">
        <v>871</v>
      </c>
      <c r="B26" s="613" t="n">
        <v>210.868</v>
      </c>
      <c r="C26" s="613" t="n">
        <v>12.646</v>
      </c>
      <c r="D26" s="613" t="n">
        <v>0.178</v>
      </c>
      <c r="E26" s="613" t="n">
        <v>2.559</v>
      </c>
      <c r="F26" s="613" t="n">
        <v>65.303</v>
      </c>
      <c r="G26" s="613" t="n">
        <v>40.107</v>
      </c>
      <c r="H26" s="613" t="n">
        <v>122.268</v>
      </c>
      <c r="I26" s="613" t="n">
        <v>306.531</v>
      </c>
      <c r="J26" s="613" t="n">
        <v>188.756</v>
      </c>
      <c r="K26" s="157" t="n">
        <v>77.5</v>
      </c>
    </row>
    <row r="27" customFormat="false" ht="14.25" hidden="false" customHeight="true" outlineLevel="0" collapsed="false">
      <c r="A27" s="702" t="s">
        <v>872</v>
      </c>
      <c r="B27" s="290"/>
      <c r="C27" s="290"/>
      <c r="D27" s="290"/>
      <c r="E27" s="290"/>
      <c r="F27" s="290"/>
      <c r="G27" s="290"/>
      <c r="H27" s="290"/>
      <c r="I27" s="290"/>
      <c r="J27" s="290"/>
      <c r="K27" s="563"/>
    </row>
    <row r="28" customFormat="false" ht="14.25" hidden="false" customHeight="true" outlineLevel="0" collapsed="false">
      <c r="A28" s="703" t="s">
        <v>873</v>
      </c>
      <c r="B28" s="613" t="n">
        <v>659.062</v>
      </c>
      <c r="C28" s="613" t="n">
        <v>37.965</v>
      </c>
      <c r="D28" s="613" t="n">
        <v>7.449</v>
      </c>
      <c r="E28" s="613" t="n">
        <v>18.528</v>
      </c>
      <c r="F28" s="613" t="n">
        <v>373.467</v>
      </c>
      <c r="G28" s="613" t="n">
        <v>324.845</v>
      </c>
      <c r="H28" s="613" t="n">
        <v>217.601</v>
      </c>
      <c r="I28" s="613" t="n">
        <v>331.702</v>
      </c>
      <c r="J28" s="613" t="n">
        <v>105.928</v>
      </c>
      <c r="K28" s="157" t="n">
        <v>168.647</v>
      </c>
    </row>
    <row r="29" customFormat="false" ht="14.25" hidden="false" customHeight="true" outlineLevel="0" collapsed="false">
      <c r="A29" s="702" t="s">
        <v>874</v>
      </c>
      <c r="B29" s="290"/>
      <c r="C29" s="290"/>
      <c r="D29" s="290"/>
      <c r="E29" s="290"/>
      <c r="F29" s="290"/>
      <c r="G29" s="290"/>
      <c r="H29" s="290"/>
      <c r="I29" s="290"/>
      <c r="J29" s="290"/>
      <c r="K29" s="563"/>
    </row>
    <row r="30" customFormat="false" ht="14.25" hidden="false" customHeight="true" outlineLevel="0" collapsed="false">
      <c r="A30" s="705" t="s">
        <v>875</v>
      </c>
      <c r="B30" s="613" t="n">
        <v>1028.898</v>
      </c>
      <c r="C30" s="613" t="n">
        <v>126.092</v>
      </c>
      <c r="D30" s="613" t="n">
        <v>0</v>
      </c>
      <c r="E30" s="613" t="n">
        <v>114.791</v>
      </c>
      <c r="F30" s="613" t="n">
        <v>148.224</v>
      </c>
      <c r="G30" s="613" t="n">
        <v>125.947</v>
      </c>
      <c r="H30" s="613" t="n">
        <v>713.128</v>
      </c>
      <c r="I30" s="613" t="n">
        <v>472.836</v>
      </c>
      <c r="J30" s="613" t="n">
        <v>90.364</v>
      </c>
      <c r="K30" s="157" t="n">
        <v>117.398</v>
      </c>
    </row>
    <row r="31" customFormat="false" ht="14.25" hidden="false" customHeight="true" outlineLevel="0" collapsed="false">
      <c r="A31" s="702" t="s">
        <v>876</v>
      </c>
      <c r="B31" s="706"/>
      <c r="C31" s="707"/>
      <c r="D31" s="706"/>
      <c r="E31" s="707"/>
      <c r="F31" s="706"/>
      <c r="G31" s="707"/>
      <c r="H31" s="706"/>
      <c r="I31" s="707"/>
      <c r="J31" s="706"/>
      <c r="K31" s="708"/>
    </row>
    <row r="32" customFormat="false" ht="14.25" hidden="false" customHeight="true" outlineLevel="0" collapsed="false">
      <c r="A32" s="715" t="s">
        <v>877</v>
      </c>
      <c r="B32" s="715"/>
      <c r="C32" s="715"/>
      <c r="D32" s="715"/>
      <c r="E32" s="715"/>
      <c r="F32" s="715"/>
      <c r="G32" s="715"/>
      <c r="H32" s="715"/>
      <c r="I32" s="715"/>
      <c r="J32" s="715"/>
      <c r="K32" s="715"/>
    </row>
    <row r="33" customFormat="false" ht="14.25" hidden="false" customHeight="false" outlineLevel="0" collapsed="false">
      <c r="A33" s="715"/>
      <c r="B33" s="715"/>
      <c r="C33" s="715"/>
      <c r="D33" s="715"/>
      <c r="E33" s="715"/>
      <c r="F33" s="715"/>
      <c r="G33" s="715"/>
      <c r="H33" s="715"/>
      <c r="I33" s="715"/>
      <c r="J33" s="715"/>
      <c r="K33" s="715"/>
    </row>
    <row r="34" customFormat="false" ht="24" hidden="false" customHeight="true" outlineLevel="0" collapsed="false">
      <c r="A34" s="715" t="s">
        <v>878</v>
      </c>
      <c r="B34" s="715"/>
      <c r="C34" s="715"/>
      <c r="D34" s="715"/>
      <c r="E34" s="715"/>
      <c r="F34" s="715"/>
      <c r="G34" s="715"/>
      <c r="H34" s="715"/>
      <c r="I34" s="715"/>
      <c r="J34" s="715"/>
      <c r="K34" s="715"/>
    </row>
    <row r="35" customFormat="false" ht="23.25" hidden="false" customHeight="true" outlineLevel="0" collapsed="false">
      <c r="A35" s="716"/>
      <c r="B35" s="716"/>
      <c r="C35" s="716"/>
      <c r="D35" s="716"/>
      <c r="E35" s="716"/>
      <c r="F35" s="716"/>
      <c r="G35" s="716"/>
      <c r="H35" s="716"/>
      <c r="I35" s="716"/>
      <c r="J35" s="716"/>
      <c r="K35" s="716"/>
    </row>
  </sheetData>
  <mergeCells count="21">
    <mergeCell ref="A1:G1"/>
    <mergeCell ref="I1:J1"/>
    <mergeCell ref="A2:G2"/>
    <mergeCell ref="A3:F3"/>
    <mergeCell ref="A4:A18"/>
    <mergeCell ref="B4:H7"/>
    <mergeCell ref="I4:K7"/>
    <mergeCell ref="B8:B17"/>
    <mergeCell ref="H8:H17"/>
    <mergeCell ref="I8:I17"/>
    <mergeCell ref="J8:J17"/>
    <mergeCell ref="K8:K17"/>
    <mergeCell ref="C10:C17"/>
    <mergeCell ref="D10:D17"/>
    <mergeCell ref="E10:E17"/>
    <mergeCell ref="F10:F17"/>
    <mergeCell ref="G10:G17"/>
    <mergeCell ref="B18:K18"/>
    <mergeCell ref="A32:K33"/>
    <mergeCell ref="A34:K34"/>
    <mergeCell ref="A35:K35"/>
  </mergeCells>
  <hyperlinks>
    <hyperlink ref="I1" location="'Spis tablic     List of tables'!A35" display="Powrót do spisu tablic"/>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BM16" activePane="bottomLeft" state="frozen"/>
      <selection pane="topLeft" activeCell="A1" activeCellId="0" sqref="A1"/>
      <selection pane="bottomLeft" activeCell="M13" activeCellId="0" sqref="M13"/>
    </sheetView>
  </sheetViews>
  <sheetFormatPr defaultColWidth="8.96875" defaultRowHeight="14.25" zeroHeight="false" outlineLevelRow="0" outlineLevelCol="0"/>
  <cols>
    <col collapsed="false" customWidth="true" hidden="false" outlineLevel="0" max="1" min="1" style="82" width="8.12"/>
    <col collapsed="false" customWidth="true" hidden="false" outlineLevel="0" max="11" min="2" style="82" width="10.62"/>
  </cols>
  <sheetData>
    <row r="1" customFormat="false" ht="15" hidden="false" customHeight="true" outlineLevel="0" collapsed="false">
      <c r="A1" s="297" t="s">
        <v>879</v>
      </c>
      <c r="B1" s="297"/>
      <c r="C1" s="302"/>
      <c r="D1" s="302"/>
      <c r="J1" s="167" t="s">
        <v>169</v>
      </c>
      <c r="L1" s="694"/>
      <c r="M1" s="694"/>
    </row>
    <row r="2" customFormat="false" ht="15" hidden="false" customHeight="true" outlineLevel="0" collapsed="false">
      <c r="A2" s="717" t="s">
        <v>880</v>
      </c>
      <c r="B2" s="717"/>
      <c r="C2" s="302"/>
      <c r="D2" s="302"/>
      <c r="J2" s="206" t="s">
        <v>171</v>
      </c>
      <c r="K2" s="206"/>
      <c r="M2" s="718"/>
    </row>
    <row r="3" customFormat="false" ht="14.25" hidden="false" customHeight="false" outlineLevel="0" collapsed="false">
      <c r="A3" s="166" t="s">
        <v>881</v>
      </c>
      <c r="B3" s="166"/>
      <c r="C3" s="166"/>
      <c r="D3" s="166"/>
      <c r="E3" s="166"/>
      <c r="F3" s="166"/>
      <c r="G3" s="166"/>
      <c r="H3" s="166"/>
      <c r="I3" s="166"/>
      <c r="J3" s="166"/>
      <c r="K3" s="166"/>
    </row>
    <row r="4" customFormat="false" ht="14.25" hidden="false" customHeight="false" outlineLevel="0" collapsed="false">
      <c r="A4" s="719" t="s">
        <v>882</v>
      </c>
      <c r="B4" s="719"/>
      <c r="C4" s="719"/>
      <c r="D4" s="719"/>
      <c r="E4" s="719"/>
      <c r="F4" s="719"/>
      <c r="G4" s="719"/>
      <c r="H4" s="719"/>
      <c r="I4" s="719"/>
      <c r="J4" s="719"/>
      <c r="K4" s="719"/>
    </row>
    <row r="5" customFormat="false" ht="14.25" hidden="false" customHeight="true" outlineLevel="0" collapsed="false">
      <c r="A5" s="720" t="s">
        <v>883</v>
      </c>
      <c r="B5" s="720"/>
      <c r="C5" s="721"/>
      <c r="D5" s="721"/>
      <c r="E5" s="721"/>
      <c r="F5" s="721"/>
      <c r="G5" s="721"/>
      <c r="H5" s="721"/>
      <c r="I5" s="721"/>
      <c r="J5" s="721"/>
      <c r="K5" s="721"/>
    </row>
    <row r="6" customFormat="false" ht="14.25" hidden="false" customHeight="false" outlineLevel="0" collapsed="false">
      <c r="A6" s="720"/>
      <c r="B6" s="720"/>
      <c r="C6" s="721"/>
      <c r="D6" s="721"/>
      <c r="E6" s="721"/>
      <c r="F6" s="721"/>
      <c r="G6" s="721"/>
      <c r="H6" s="721"/>
      <c r="I6" s="721"/>
      <c r="J6" s="721"/>
      <c r="K6" s="721"/>
    </row>
    <row r="7" customFormat="false" ht="14.25" hidden="false" customHeight="true" outlineLevel="0" collapsed="false">
      <c r="A7" s="720"/>
      <c r="B7" s="720"/>
      <c r="C7" s="558" t="s">
        <v>884</v>
      </c>
      <c r="D7" s="722" t="s">
        <v>885</v>
      </c>
      <c r="E7" s="722" t="s">
        <v>886</v>
      </c>
      <c r="F7" s="721" t="s">
        <v>887</v>
      </c>
      <c r="G7" s="722" t="s">
        <v>888</v>
      </c>
      <c r="H7" s="721" t="s">
        <v>889</v>
      </c>
      <c r="I7" s="722" t="s">
        <v>890</v>
      </c>
      <c r="J7" s="721" t="s">
        <v>891</v>
      </c>
      <c r="K7" s="721" t="s">
        <v>892</v>
      </c>
    </row>
    <row r="8" customFormat="false" ht="14.25" hidden="false" customHeight="false" outlineLevel="0" collapsed="false">
      <c r="A8" s="720"/>
      <c r="B8" s="720"/>
      <c r="C8" s="558"/>
      <c r="D8" s="558"/>
      <c r="E8" s="558"/>
      <c r="F8" s="721"/>
      <c r="G8" s="722"/>
      <c r="H8" s="721"/>
      <c r="I8" s="722"/>
      <c r="J8" s="721"/>
      <c r="K8" s="721"/>
    </row>
    <row r="9" customFormat="false" ht="14.25" hidden="false" customHeight="false" outlineLevel="0" collapsed="false">
      <c r="A9" s="720"/>
      <c r="B9" s="720"/>
      <c r="C9" s="558"/>
      <c r="D9" s="558"/>
      <c r="E9" s="558"/>
      <c r="F9" s="721"/>
      <c r="G9" s="722"/>
      <c r="H9" s="721"/>
      <c r="I9" s="722"/>
      <c r="J9" s="721"/>
      <c r="K9" s="721"/>
    </row>
    <row r="10" customFormat="false" ht="14.25" hidden="false" customHeight="false" outlineLevel="0" collapsed="false">
      <c r="A10" s="720"/>
      <c r="B10" s="720"/>
      <c r="C10" s="558"/>
      <c r="D10" s="558"/>
      <c r="E10" s="558"/>
      <c r="F10" s="721"/>
      <c r="G10" s="722"/>
      <c r="H10" s="721"/>
      <c r="I10" s="722"/>
      <c r="J10" s="721"/>
      <c r="K10" s="721"/>
    </row>
    <row r="11" customFormat="false" ht="14.25" hidden="false" customHeight="false" outlineLevel="0" collapsed="false">
      <c r="A11" s="720"/>
      <c r="B11" s="720"/>
      <c r="C11" s="558"/>
      <c r="D11" s="558"/>
      <c r="E11" s="558"/>
      <c r="F11" s="721"/>
      <c r="G11" s="722"/>
      <c r="H11" s="721"/>
      <c r="I11" s="722"/>
      <c r="J11" s="721"/>
      <c r="K11" s="721"/>
    </row>
    <row r="12" customFormat="false" ht="14.25" hidden="false" customHeight="false" outlineLevel="0" collapsed="false">
      <c r="A12" s="720"/>
      <c r="B12" s="720"/>
      <c r="C12" s="558"/>
      <c r="D12" s="558"/>
      <c r="E12" s="558"/>
      <c r="F12" s="721"/>
      <c r="G12" s="722"/>
      <c r="H12" s="721"/>
      <c r="I12" s="722"/>
      <c r="J12" s="721"/>
      <c r="K12" s="721"/>
    </row>
    <row r="13" customFormat="false" ht="14.25" hidden="false" customHeight="false" outlineLevel="0" collapsed="false">
      <c r="A13" s="720"/>
      <c r="B13" s="720"/>
      <c r="C13" s="558"/>
      <c r="D13" s="558"/>
      <c r="E13" s="558"/>
      <c r="F13" s="721"/>
      <c r="G13" s="722"/>
      <c r="H13" s="721"/>
      <c r="I13" s="722"/>
      <c r="J13" s="721"/>
      <c r="K13" s="721"/>
    </row>
    <row r="14" customFormat="false" ht="14.25" hidden="false" customHeight="false" outlineLevel="0" collapsed="false">
      <c r="A14" s="720"/>
      <c r="B14" s="720"/>
      <c r="C14" s="558"/>
      <c r="D14" s="558"/>
      <c r="E14" s="558"/>
      <c r="F14" s="721"/>
      <c r="G14" s="722"/>
      <c r="H14" s="721"/>
      <c r="I14" s="722"/>
      <c r="J14" s="721"/>
      <c r="K14" s="721"/>
    </row>
    <row r="15" customFormat="false" ht="46.5" hidden="false" customHeight="true" outlineLevel="0" collapsed="false">
      <c r="A15" s="720"/>
      <c r="B15" s="720"/>
      <c r="C15" s="558"/>
      <c r="D15" s="558"/>
      <c r="E15" s="558"/>
      <c r="F15" s="721"/>
      <c r="G15" s="722"/>
      <c r="H15" s="721"/>
      <c r="I15" s="722"/>
      <c r="J15" s="721"/>
      <c r="K15" s="721"/>
    </row>
    <row r="16" customFormat="false" ht="38.25" hidden="false" customHeight="true" outlineLevel="0" collapsed="false">
      <c r="A16" s="723"/>
      <c r="B16" s="723"/>
      <c r="C16" s="724" t="s">
        <v>893</v>
      </c>
      <c r="D16" s="724"/>
      <c r="E16" s="724"/>
      <c r="F16" s="724"/>
      <c r="G16" s="724"/>
      <c r="H16" s="724"/>
      <c r="I16" s="724"/>
      <c r="J16" s="724"/>
      <c r="K16" s="724"/>
    </row>
    <row r="17" customFormat="false" ht="12.75" hidden="false" customHeight="true" outlineLevel="0" collapsed="false">
      <c r="A17" s="725" t="n">
        <v>2010</v>
      </c>
      <c r="B17" s="726" t="s">
        <v>894</v>
      </c>
      <c r="C17" s="489" t="n">
        <v>102.9</v>
      </c>
      <c r="D17" s="727" t="n">
        <v>102.9</v>
      </c>
      <c r="E17" s="727" t="n">
        <v>105.2</v>
      </c>
      <c r="F17" s="727" t="n">
        <v>96.9</v>
      </c>
      <c r="G17" s="727" t="n">
        <v>103.7</v>
      </c>
      <c r="H17" s="489" t="n">
        <v>103.1</v>
      </c>
      <c r="I17" s="727" t="n">
        <v>105.4</v>
      </c>
      <c r="J17" s="727" t="n">
        <v>100.7</v>
      </c>
      <c r="K17" s="728" t="n">
        <v>99.6</v>
      </c>
    </row>
    <row r="18" s="82" customFormat="true" ht="14.85" hidden="false" customHeight="true" outlineLevel="0" collapsed="false">
      <c r="A18" s="115" t="n">
        <v>2011</v>
      </c>
      <c r="B18" s="726" t="s">
        <v>894</v>
      </c>
      <c r="C18" s="291" t="n">
        <v>104.6</v>
      </c>
      <c r="D18" s="291" t="n">
        <v>105.5</v>
      </c>
      <c r="E18" s="291" t="n">
        <v>103.4</v>
      </c>
      <c r="F18" s="291" t="n">
        <v>99.2</v>
      </c>
      <c r="G18" s="291" t="n">
        <v>105.8</v>
      </c>
      <c r="H18" s="291" t="n">
        <v>104.8</v>
      </c>
      <c r="I18" s="291" t="n">
        <v>108.5</v>
      </c>
      <c r="J18" s="291" t="n">
        <v>101.5</v>
      </c>
      <c r="K18" s="651" t="n">
        <v>104.2</v>
      </c>
    </row>
    <row r="19" s="82" customFormat="true" ht="14.85" hidden="false" customHeight="true" outlineLevel="0" collapsed="false">
      <c r="A19" s="111"/>
      <c r="B19" s="618"/>
      <c r="C19" s="113"/>
      <c r="D19" s="113"/>
      <c r="E19" s="113"/>
      <c r="F19" s="113"/>
      <c r="G19" s="113"/>
      <c r="H19" s="113"/>
      <c r="I19" s="113"/>
      <c r="J19" s="113"/>
      <c r="K19" s="148"/>
    </row>
    <row r="20" s="82" customFormat="true" ht="14.85" hidden="false" customHeight="true" outlineLevel="0" collapsed="false">
      <c r="A20" s="115" t="n">
        <v>2010</v>
      </c>
      <c r="B20" s="726" t="s">
        <v>895</v>
      </c>
      <c r="C20" s="613" t="n">
        <v>103.3</v>
      </c>
      <c r="D20" s="613" t="n">
        <v>104.9</v>
      </c>
      <c r="E20" s="613" t="n">
        <v>103.8</v>
      </c>
      <c r="F20" s="613" t="n">
        <v>98.3</v>
      </c>
      <c r="G20" s="613" t="n">
        <v>103.8</v>
      </c>
      <c r="H20" s="613" t="n">
        <v>103.3</v>
      </c>
      <c r="I20" s="613" t="n">
        <v>104.3</v>
      </c>
      <c r="J20" s="613" t="n">
        <v>100.7</v>
      </c>
      <c r="K20" s="157" t="n">
        <v>103.3</v>
      </c>
    </row>
    <row r="21" s="82" customFormat="true" ht="14.85" hidden="false" customHeight="true" outlineLevel="0" collapsed="false">
      <c r="A21" s="111"/>
      <c r="B21" s="618"/>
      <c r="C21" s="113"/>
      <c r="D21" s="113"/>
      <c r="E21" s="113"/>
      <c r="F21" s="113"/>
      <c r="G21" s="113"/>
      <c r="H21" s="113"/>
      <c r="I21" s="113"/>
      <c r="J21" s="113"/>
      <c r="K21" s="148"/>
    </row>
    <row r="22" s="82" customFormat="true" ht="14.85" hidden="false" customHeight="true" outlineLevel="0" collapsed="false">
      <c r="A22" s="115" t="n">
        <v>2011</v>
      </c>
      <c r="B22" s="726" t="s">
        <v>896</v>
      </c>
      <c r="C22" s="613" t="n">
        <v>104.4</v>
      </c>
      <c r="D22" s="613" t="n">
        <v>106.2</v>
      </c>
      <c r="E22" s="613" t="n">
        <v>103.5</v>
      </c>
      <c r="F22" s="613" t="n">
        <v>98.4</v>
      </c>
      <c r="G22" s="613" t="n">
        <v>105.1</v>
      </c>
      <c r="H22" s="613" t="n">
        <v>103.7</v>
      </c>
      <c r="I22" s="613" t="n">
        <v>107.9</v>
      </c>
      <c r="J22" s="613" t="n">
        <v>101.9</v>
      </c>
      <c r="K22" s="157" t="n">
        <v>103.6</v>
      </c>
    </row>
    <row r="23" s="82" customFormat="true" ht="14.85" hidden="false" customHeight="true" outlineLevel="0" collapsed="false">
      <c r="A23" s="111"/>
      <c r="B23" s="726" t="s">
        <v>897</v>
      </c>
      <c r="C23" s="613" t="n">
        <v>104.8</v>
      </c>
      <c r="D23" s="613" t="n">
        <v>107.1</v>
      </c>
      <c r="E23" s="613" t="n">
        <v>102.6</v>
      </c>
      <c r="F23" s="613" t="n">
        <v>101.4</v>
      </c>
      <c r="G23" s="613" t="n">
        <v>105.4</v>
      </c>
      <c r="H23" s="613" t="n">
        <v>104.6</v>
      </c>
      <c r="I23" s="613" t="n">
        <v>107.6</v>
      </c>
      <c r="J23" s="613" t="n">
        <v>101.5</v>
      </c>
      <c r="K23" s="157" t="n">
        <v>103.7</v>
      </c>
    </row>
    <row r="24" s="82" customFormat="true" ht="14.85" hidden="false" customHeight="true" outlineLevel="0" collapsed="false">
      <c r="A24" s="111"/>
      <c r="B24" s="726" t="s">
        <v>898</v>
      </c>
      <c r="C24" s="613" t="n">
        <v>104.3</v>
      </c>
      <c r="D24" s="613" t="n">
        <v>104.2</v>
      </c>
      <c r="E24" s="613" t="n">
        <v>103.7</v>
      </c>
      <c r="F24" s="613" t="n">
        <v>99.5</v>
      </c>
      <c r="G24" s="613" t="n">
        <v>106</v>
      </c>
      <c r="H24" s="613" t="n">
        <v>104.9</v>
      </c>
      <c r="I24" s="613" t="n">
        <v>108</v>
      </c>
      <c r="J24" s="613" t="n">
        <v>101.4</v>
      </c>
      <c r="K24" s="157" t="n">
        <v>104</v>
      </c>
    </row>
    <row r="25" s="82" customFormat="true" ht="14.85" hidden="false" customHeight="true" outlineLevel="0" collapsed="false">
      <c r="A25" s="111"/>
      <c r="B25" s="726" t="s">
        <v>895</v>
      </c>
      <c r="C25" s="291" t="n">
        <v>104.7</v>
      </c>
      <c r="D25" s="291" t="n">
        <v>104.3</v>
      </c>
      <c r="E25" s="291" t="n">
        <v>103.8</v>
      </c>
      <c r="F25" s="291" t="n">
        <v>97.4</v>
      </c>
      <c r="G25" s="291" t="n">
        <v>106.6</v>
      </c>
      <c r="H25" s="291" t="n">
        <v>105.9</v>
      </c>
      <c r="I25" s="291" t="n">
        <v>110.6</v>
      </c>
      <c r="J25" s="291" t="n">
        <v>101.4</v>
      </c>
      <c r="K25" s="651" t="n">
        <v>105.6</v>
      </c>
    </row>
    <row r="26" s="82" customFormat="true" ht="14.85" hidden="false" customHeight="true" outlineLevel="0" collapsed="false">
      <c r="A26" s="115" t="n">
        <v>2012</v>
      </c>
      <c r="B26" s="726" t="s">
        <v>896</v>
      </c>
      <c r="C26" s="613" t="n">
        <v>104.2</v>
      </c>
      <c r="D26" s="651" t="n">
        <v>103.9</v>
      </c>
      <c r="E26" s="651" t="n">
        <v>104.8</v>
      </c>
      <c r="F26" s="651" t="n">
        <v>96.2</v>
      </c>
      <c r="G26" s="651" t="n">
        <v>105.9</v>
      </c>
      <c r="H26" s="651" t="n">
        <v>104.1</v>
      </c>
      <c r="I26" s="651" t="n">
        <v>109.4</v>
      </c>
      <c r="J26" s="651" t="n">
        <v>101</v>
      </c>
      <c r="K26" s="651" t="n">
        <v>106.4</v>
      </c>
    </row>
    <row r="27" s="82" customFormat="true" ht="14.85" hidden="false" customHeight="true" outlineLevel="0" collapsed="false">
      <c r="A27" s="111"/>
      <c r="B27" s="729" t="s">
        <v>211</v>
      </c>
      <c r="C27" s="613" t="n">
        <v>104.1</v>
      </c>
      <c r="D27" s="651" t="n">
        <v>104</v>
      </c>
      <c r="E27" s="651" t="n">
        <v>104.7</v>
      </c>
      <c r="F27" s="651" t="n">
        <v>95</v>
      </c>
      <c r="G27" s="651" t="n">
        <v>106</v>
      </c>
      <c r="H27" s="651" t="n">
        <v>103.7</v>
      </c>
      <c r="I27" s="651" t="n">
        <v>108.7</v>
      </c>
      <c r="J27" s="651" t="n">
        <v>100.3</v>
      </c>
      <c r="K27" s="651" t="n">
        <v>106.1</v>
      </c>
    </row>
    <row r="28" s="82" customFormat="true" ht="14.85" hidden="false" customHeight="true" outlineLevel="0" collapsed="false">
      <c r="A28" s="111"/>
      <c r="B28" s="729" t="s">
        <v>212</v>
      </c>
      <c r="C28" s="291" t="n">
        <v>104</v>
      </c>
      <c r="D28" s="651" t="n">
        <v>104.6</v>
      </c>
      <c r="E28" s="651" t="n">
        <v>104.3</v>
      </c>
      <c r="F28" s="651" t="n">
        <v>94.4</v>
      </c>
      <c r="G28" s="651" t="n">
        <v>105.8</v>
      </c>
      <c r="H28" s="651" t="n">
        <v>103.5</v>
      </c>
      <c r="I28" s="651" t="n">
        <v>108.2</v>
      </c>
      <c r="J28" s="651" t="n">
        <v>99.8</v>
      </c>
      <c r="K28" s="651" t="n">
        <v>105.7</v>
      </c>
    </row>
    <row r="29" s="82" customFormat="true" ht="14.85" hidden="false" customHeight="true" outlineLevel="0" collapsed="false">
      <c r="A29" s="115" t="n">
        <v>2012</v>
      </c>
      <c r="B29" s="726" t="s">
        <v>896</v>
      </c>
      <c r="C29" s="613" t="n">
        <v>104.2</v>
      </c>
      <c r="D29" s="651" t="n">
        <v>103.9</v>
      </c>
      <c r="E29" s="651" t="n">
        <v>104.8</v>
      </c>
      <c r="F29" s="651" t="n">
        <v>96.2</v>
      </c>
      <c r="G29" s="651" t="n">
        <v>105.9</v>
      </c>
      <c r="H29" s="651" t="n">
        <v>104.1</v>
      </c>
      <c r="I29" s="651" t="n">
        <v>109.4</v>
      </c>
      <c r="J29" s="651" t="n">
        <v>101</v>
      </c>
      <c r="K29" s="651" t="n">
        <v>106.4</v>
      </c>
    </row>
    <row r="30" s="82" customFormat="true" ht="14.85" hidden="false" customHeight="true" outlineLevel="0" collapsed="false">
      <c r="A30" s="144"/>
      <c r="B30" s="726" t="s">
        <v>897</v>
      </c>
      <c r="C30" s="613" t="n">
        <v>104</v>
      </c>
      <c r="D30" s="651" t="n">
        <v>104.2</v>
      </c>
      <c r="E30" s="651" t="n">
        <v>104.6</v>
      </c>
      <c r="F30" s="651" t="n">
        <v>93.9</v>
      </c>
      <c r="G30" s="651" t="n">
        <v>106.2</v>
      </c>
      <c r="H30" s="651" t="n">
        <v>103.3</v>
      </c>
      <c r="I30" s="651" t="n">
        <v>108.1</v>
      </c>
      <c r="J30" s="651" t="n">
        <v>99.6</v>
      </c>
      <c r="K30" s="651" t="n">
        <v>105.9</v>
      </c>
    </row>
    <row r="31" customFormat="false" ht="14.25" hidden="false" customHeight="false" outlineLevel="0" collapsed="false">
      <c r="B31" s="726" t="s">
        <v>898</v>
      </c>
      <c r="C31" s="613" t="n">
        <v>103.8</v>
      </c>
      <c r="D31" s="613" t="n">
        <v>105.8</v>
      </c>
      <c r="E31" s="613" t="n">
        <v>103.5</v>
      </c>
      <c r="F31" s="613" t="n">
        <v>93.1</v>
      </c>
      <c r="G31" s="613" t="n">
        <v>105.3</v>
      </c>
      <c r="H31" s="613" t="n">
        <v>103</v>
      </c>
      <c r="I31" s="613" t="n">
        <v>107.2</v>
      </c>
      <c r="J31" s="613" t="n">
        <v>98.9</v>
      </c>
      <c r="K31" s="157" t="n">
        <v>105</v>
      </c>
      <c r="L31" s="81"/>
    </row>
  </sheetData>
  <mergeCells count="17">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s>
  <hyperlinks>
    <hyperlink ref="J1" location="'Spis tablic     List of tables'!A36" display="Powrót do spisu tablic"/>
    <hyperlink ref="J2" location="'Spis tablic     List of tables'!A3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6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BM11" activePane="bottomLeft" state="frozen"/>
      <selection pane="topLeft" activeCell="A1" activeCellId="0" sqref="A1"/>
      <selection pane="bottomLeft" activeCell="H38" activeCellId="0" sqref="H38"/>
    </sheetView>
  </sheetViews>
  <sheetFormatPr defaultColWidth="8.9921875" defaultRowHeight="12.75" zeroHeight="false" outlineLevelRow="0" outlineLevelCol="0"/>
  <cols>
    <col collapsed="false" customWidth="true" hidden="false" outlineLevel="0" max="1" min="1" style="730" width="43.49"/>
    <col collapsed="false" customWidth="true" hidden="false" outlineLevel="0" max="5" min="2" style="730" width="9.62"/>
    <col collapsed="false" customWidth="false" hidden="false" outlineLevel="0" max="257" min="6" style="730" width="8.99"/>
  </cols>
  <sheetData>
    <row r="1" customFormat="false" ht="14.85" hidden="false" customHeight="true" outlineLevel="0" collapsed="false">
      <c r="D1" s="167" t="s">
        <v>169</v>
      </c>
      <c r="E1" s="167"/>
    </row>
    <row r="2" customFormat="false" ht="14.85" hidden="false" customHeight="true" outlineLevel="0" collapsed="false">
      <c r="D2" s="206" t="s">
        <v>171</v>
      </c>
      <c r="E2" s="206"/>
    </row>
    <row r="3" customFormat="false" ht="14.85" hidden="false" customHeight="true" outlineLevel="0" collapsed="false">
      <c r="A3" s="731" t="s">
        <v>899</v>
      </c>
      <c r="B3" s="731"/>
      <c r="C3" s="731"/>
      <c r="D3" s="731"/>
      <c r="E3" s="731"/>
    </row>
    <row r="4" customFormat="false" ht="14.85" hidden="false" customHeight="true" outlineLevel="0" collapsed="false">
      <c r="A4" s="732" t="s">
        <v>900</v>
      </c>
      <c r="B4" s="732"/>
      <c r="C4" s="732"/>
      <c r="D4" s="732"/>
      <c r="E4" s="732"/>
    </row>
    <row r="5" customFormat="false" ht="14.85" hidden="false" customHeight="true" outlineLevel="0" collapsed="false">
      <c r="A5" s="733"/>
      <c r="B5" s="734" t="n">
        <v>2011</v>
      </c>
      <c r="C5" s="734" t="n">
        <v>2012</v>
      </c>
      <c r="D5" s="734"/>
      <c r="E5" s="734"/>
    </row>
    <row r="6" customFormat="false" ht="14.85" hidden="false" customHeight="true" outlineLevel="0" collapsed="false">
      <c r="A6" s="735" t="s">
        <v>901</v>
      </c>
      <c r="B6" s="734"/>
      <c r="C6" s="734"/>
      <c r="D6" s="734"/>
      <c r="E6" s="734"/>
    </row>
    <row r="7" customFormat="false" ht="14.85" hidden="false" customHeight="true" outlineLevel="0" collapsed="false">
      <c r="A7" s="736" t="s">
        <v>902</v>
      </c>
      <c r="B7" s="734"/>
      <c r="C7" s="734"/>
      <c r="D7" s="734"/>
      <c r="E7" s="734"/>
    </row>
    <row r="8" customFormat="false" ht="14.85" hidden="false" customHeight="true" outlineLevel="0" collapsed="false">
      <c r="A8" s="737" t="s">
        <v>903</v>
      </c>
      <c r="B8" s="738" t="s">
        <v>904</v>
      </c>
      <c r="C8" s="738" t="s">
        <v>905</v>
      </c>
      <c r="D8" s="738" t="s">
        <v>904</v>
      </c>
      <c r="E8" s="738"/>
    </row>
    <row r="9" customFormat="false" ht="14.85" hidden="false" customHeight="true" outlineLevel="0" collapsed="false">
      <c r="A9" s="739" t="s">
        <v>906</v>
      </c>
      <c r="B9" s="740" t="s">
        <v>907</v>
      </c>
      <c r="C9" s="740" t="s">
        <v>908</v>
      </c>
      <c r="D9" s="740" t="s">
        <v>907</v>
      </c>
      <c r="E9" s="740"/>
    </row>
    <row r="10" customFormat="false" ht="14.85" hidden="false" customHeight="true" outlineLevel="0" collapsed="false">
      <c r="A10" s="741"/>
      <c r="B10" s="734" t="s">
        <v>909</v>
      </c>
      <c r="C10" s="734"/>
      <c r="D10" s="734"/>
      <c r="E10" s="742" t="s">
        <v>371</v>
      </c>
    </row>
    <row r="11" customFormat="false" ht="20.25" hidden="false" customHeight="true" outlineLevel="0" collapsed="false">
      <c r="A11" s="743" t="s">
        <v>910</v>
      </c>
      <c r="B11" s="744" t="n">
        <v>4.05</v>
      </c>
      <c r="C11" s="744" t="n">
        <v>3.89</v>
      </c>
      <c r="D11" s="744" t="n">
        <v>3.86</v>
      </c>
      <c r="E11" s="745" t="n">
        <v>95.3</v>
      </c>
    </row>
    <row r="12" customFormat="false" ht="14.1" hidden="false" customHeight="true" outlineLevel="0" collapsed="false">
      <c r="A12" s="746" t="s">
        <v>911</v>
      </c>
      <c r="B12" s="747" t="s">
        <v>912</v>
      </c>
      <c r="C12" s="747" t="s">
        <v>912</v>
      </c>
      <c r="D12" s="747" t="s">
        <v>912</v>
      </c>
      <c r="E12" s="745" t="s">
        <v>912</v>
      </c>
    </row>
    <row r="13" customFormat="false" ht="14.1" hidden="false" customHeight="true" outlineLevel="0" collapsed="false">
      <c r="A13" s="743" t="s">
        <v>913</v>
      </c>
      <c r="B13" s="747" t="n">
        <v>0.5</v>
      </c>
      <c r="C13" s="747" t="n">
        <v>0.5</v>
      </c>
      <c r="D13" s="747" t="n">
        <v>0.51</v>
      </c>
      <c r="E13" s="745" t="n">
        <v>102</v>
      </c>
    </row>
    <row r="14" customFormat="false" ht="14.1" hidden="false" customHeight="true" outlineLevel="0" collapsed="false">
      <c r="A14" s="746" t="s">
        <v>914</v>
      </c>
      <c r="B14" s="747" t="s">
        <v>912</v>
      </c>
      <c r="C14" s="747" t="s">
        <v>912</v>
      </c>
      <c r="D14" s="747" t="s">
        <v>912</v>
      </c>
      <c r="E14" s="745" t="s">
        <v>912</v>
      </c>
    </row>
    <row r="15" customFormat="false" ht="14.1" hidden="false" customHeight="true" outlineLevel="0" collapsed="false">
      <c r="A15" s="743" t="s">
        <v>915</v>
      </c>
      <c r="B15" s="747" t="n">
        <v>2.49</v>
      </c>
      <c r="C15" s="747" t="n">
        <v>2.46</v>
      </c>
      <c r="D15" s="747" t="n">
        <v>2.44</v>
      </c>
      <c r="E15" s="745" t="n">
        <v>98</v>
      </c>
    </row>
    <row r="16" customFormat="false" ht="14.1" hidden="false" customHeight="true" outlineLevel="0" collapsed="false">
      <c r="A16" s="746" t="s">
        <v>916</v>
      </c>
      <c r="B16" s="747" t="s">
        <v>912</v>
      </c>
      <c r="C16" s="747" t="s">
        <v>912</v>
      </c>
      <c r="D16" s="747" t="s">
        <v>912</v>
      </c>
      <c r="E16" s="745" t="s">
        <v>912</v>
      </c>
    </row>
    <row r="17" customFormat="false" ht="14.1" hidden="false" customHeight="true" outlineLevel="0" collapsed="false">
      <c r="A17" s="743" t="s">
        <v>917</v>
      </c>
      <c r="B17" s="747" t="n">
        <v>2.25</v>
      </c>
      <c r="C17" s="747" t="n">
        <v>2.32</v>
      </c>
      <c r="D17" s="747" t="n">
        <v>2.33</v>
      </c>
      <c r="E17" s="745" t="n">
        <v>103.6</v>
      </c>
    </row>
    <row r="18" customFormat="false" ht="14.1" hidden="false" customHeight="true" outlineLevel="0" collapsed="false">
      <c r="A18" s="746" t="s">
        <v>918</v>
      </c>
      <c r="B18" s="747" t="s">
        <v>912</v>
      </c>
      <c r="C18" s="747" t="s">
        <v>912</v>
      </c>
      <c r="D18" s="747" t="s">
        <v>912</v>
      </c>
      <c r="E18" s="745" t="s">
        <v>912</v>
      </c>
    </row>
    <row r="19" customFormat="false" ht="14.1" hidden="false" customHeight="true" outlineLevel="0" collapsed="false">
      <c r="A19" s="743" t="s">
        <v>919</v>
      </c>
      <c r="B19" s="747" t="n">
        <v>2.15</v>
      </c>
      <c r="C19" s="747" t="n">
        <v>2.26</v>
      </c>
      <c r="D19" s="747" t="n">
        <v>2.3</v>
      </c>
      <c r="E19" s="745" t="n">
        <v>107</v>
      </c>
    </row>
    <row r="20" customFormat="false" ht="14.1" hidden="false" customHeight="true" outlineLevel="0" collapsed="false">
      <c r="A20" s="746" t="s">
        <v>920</v>
      </c>
      <c r="B20" s="747" t="s">
        <v>912</v>
      </c>
      <c r="C20" s="747" t="s">
        <v>912</v>
      </c>
      <c r="D20" s="747" t="s">
        <v>912</v>
      </c>
      <c r="E20" s="745" t="s">
        <v>912</v>
      </c>
    </row>
    <row r="21" customFormat="false" ht="14.1" hidden="false" customHeight="true" outlineLevel="0" collapsed="false">
      <c r="A21" s="748" t="s">
        <v>921</v>
      </c>
      <c r="B21" s="747" t="s">
        <v>912</v>
      </c>
      <c r="C21" s="747" t="s">
        <v>912</v>
      </c>
      <c r="D21" s="747" t="s">
        <v>912</v>
      </c>
      <c r="E21" s="745" t="s">
        <v>912</v>
      </c>
    </row>
    <row r="22" customFormat="false" ht="14.1" hidden="false" customHeight="true" outlineLevel="0" collapsed="false">
      <c r="A22" s="746" t="s">
        <v>922</v>
      </c>
      <c r="B22" s="747" t="s">
        <v>912</v>
      </c>
      <c r="C22" s="747" t="s">
        <v>912</v>
      </c>
      <c r="D22" s="747" t="s">
        <v>912</v>
      </c>
      <c r="E22" s="745" t="s">
        <v>912</v>
      </c>
    </row>
    <row r="23" customFormat="false" ht="14.1" hidden="false" customHeight="true" outlineLevel="0" collapsed="false">
      <c r="A23" s="749" t="s">
        <v>923</v>
      </c>
      <c r="B23" s="747" t="n">
        <v>23.93</v>
      </c>
      <c r="C23" s="747" t="n">
        <v>25.59</v>
      </c>
      <c r="D23" s="747" t="n">
        <v>25.57</v>
      </c>
      <c r="E23" s="745" t="n">
        <v>106.9</v>
      </c>
    </row>
    <row r="24" customFormat="false" ht="14.1" hidden="false" customHeight="true" outlineLevel="0" collapsed="false">
      <c r="A24" s="750" t="s">
        <v>924</v>
      </c>
      <c r="B24" s="747" t="s">
        <v>912</v>
      </c>
      <c r="C24" s="747" t="s">
        <v>912</v>
      </c>
      <c r="D24" s="747" t="s">
        <v>912</v>
      </c>
      <c r="E24" s="745" t="s">
        <v>912</v>
      </c>
    </row>
    <row r="25" customFormat="false" ht="14.1" hidden="false" customHeight="true" outlineLevel="0" collapsed="false">
      <c r="A25" s="751" t="s">
        <v>925</v>
      </c>
      <c r="B25" s="747" t="n">
        <v>32.17</v>
      </c>
      <c r="C25" s="747" t="n">
        <v>34.66</v>
      </c>
      <c r="D25" s="747" t="n">
        <v>34.53</v>
      </c>
      <c r="E25" s="745" t="n">
        <v>107.3</v>
      </c>
    </row>
    <row r="26" customFormat="false" ht="14.1" hidden="false" customHeight="true" outlineLevel="0" collapsed="false">
      <c r="A26" s="752" t="s">
        <v>926</v>
      </c>
      <c r="B26" s="747" t="s">
        <v>912</v>
      </c>
      <c r="C26" s="747" t="s">
        <v>912</v>
      </c>
      <c r="D26" s="747" t="s">
        <v>912</v>
      </c>
      <c r="E26" s="745" t="s">
        <v>912</v>
      </c>
    </row>
    <row r="27" customFormat="false" ht="14.1" hidden="false" customHeight="true" outlineLevel="0" collapsed="false">
      <c r="A27" s="753" t="s">
        <v>927</v>
      </c>
      <c r="B27" s="747" t="n">
        <v>15.51</v>
      </c>
      <c r="C27" s="747" t="n">
        <v>16.18</v>
      </c>
      <c r="D27" s="747" t="n">
        <v>16.04</v>
      </c>
      <c r="E27" s="745" t="n">
        <v>103.4</v>
      </c>
    </row>
    <row r="28" customFormat="false" ht="14.1" hidden="false" customHeight="true" outlineLevel="0" collapsed="false">
      <c r="A28" s="754" t="s">
        <v>928</v>
      </c>
      <c r="B28" s="747" t="s">
        <v>912</v>
      </c>
      <c r="C28" s="747" t="s">
        <v>912</v>
      </c>
      <c r="D28" s="747" t="s">
        <v>912</v>
      </c>
      <c r="E28" s="745" t="s">
        <v>912</v>
      </c>
    </row>
    <row r="29" customFormat="false" ht="14.1" hidden="false" customHeight="true" outlineLevel="0" collapsed="false">
      <c r="A29" s="755" t="s">
        <v>929</v>
      </c>
      <c r="B29" s="747" t="n">
        <v>7.08</v>
      </c>
      <c r="C29" s="747" t="n">
        <v>7.48</v>
      </c>
      <c r="D29" s="747" t="n">
        <v>6.69</v>
      </c>
      <c r="E29" s="745" t="n">
        <v>94.5</v>
      </c>
    </row>
    <row r="30" customFormat="false" ht="14.1" hidden="false" customHeight="true" outlineLevel="0" collapsed="false">
      <c r="A30" s="756" t="s">
        <v>930</v>
      </c>
      <c r="B30" s="747" t="s">
        <v>912</v>
      </c>
      <c r="C30" s="747" t="s">
        <v>912</v>
      </c>
      <c r="D30" s="747" t="s">
        <v>912</v>
      </c>
      <c r="E30" s="745" t="s">
        <v>912</v>
      </c>
    </row>
    <row r="31" customFormat="false" ht="14.1" hidden="false" customHeight="true" outlineLevel="0" collapsed="false">
      <c r="A31" s="755" t="s">
        <v>931</v>
      </c>
      <c r="B31" s="747" t="n">
        <v>23.97</v>
      </c>
      <c r="C31" s="747" t="n">
        <v>24.61</v>
      </c>
      <c r="D31" s="747" t="n">
        <v>25.78</v>
      </c>
      <c r="E31" s="745" t="n">
        <v>107.6</v>
      </c>
    </row>
    <row r="32" customFormat="false" ht="14.1" hidden="false" customHeight="true" outlineLevel="0" collapsed="false">
      <c r="A32" s="756" t="s">
        <v>932</v>
      </c>
      <c r="B32" s="747" t="s">
        <v>912</v>
      </c>
      <c r="C32" s="747" t="s">
        <v>912</v>
      </c>
      <c r="D32" s="747" t="s">
        <v>912</v>
      </c>
      <c r="E32" s="745" t="s">
        <v>912</v>
      </c>
    </row>
    <row r="33" customFormat="false" ht="14.1" hidden="false" customHeight="true" outlineLevel="0" collapsed="false">
      <c r="A33" s="757" t="s">
        <v>933</v>
      </c>
      <c r="B33" s="747" t="s">
        <v>912</v>
      </c>
      <c r="C33" s="747" t="s">
        <v>912</v>
      </c>
      <c r="D33" s="747" t="s">
        <v>912</v>
      </c>
      <c r="E33" s="745" t="s">
        <v>912</v>
      </c>
    </row>
    <row r="34" customFormat="false" ht="14.1" hidden="false" customHeight="true" outlineLevel="0" collapsed="false">
      <c r="A34" s="756" t="s">
        <v>934</v>
      </c>
      <c r="B34" s="747" t="s">
        <v>912</v>
      </c>
      <c r="C34" s="747" t="s">
        <v>912</v>
      </c>
      <c r="D34" s="747" t="s">
        <v>912</v>
      </c>
      <c r="E34" s="745" t="s">
        <v>912</v>
      </c>
    </row>
    <row r="35" customFormat="false" ht="14.1" hidden="false" customHeight="true" outlineLevel="0" collapsed="false">
      <c r="A35" s="758" t="s">
        <v>935</v>
      </c>
      <c r="B35" s="747" t="n">
        <v>26.74</v>
      </c>
      <c r="C35" s="747" t="n">
        <v>29.42</v>
      </c>
      <c r="D35" s="747" t="n">
        <v>30.12</v>
      </c>
      <c r="E35" s="745" t="n">
        <v>112.6</v>
      </c>
    </row>
    <row r="36" customFormat="false" ht="14.1" hidden="false" customHeight="true" outlineLevel="0" collapsed="false">
      <c r="A36" s="758" t="s">
        <v>936</v>
      </c>
      <c r="B36" s="747" t="n">
        <v>15.53</v>
      </c>
      <c r="C36" s="747" t="n">
        <v>16.36</v>
      </c>
      <c r="D36" s="747" t="n">
        <v>17.14</v>
      </c>
      <c r="E36" s="745" t="n">
        <v>110.4</v>
      </c>
    </row>
    <row r="37" customFormat="false" ht="14.1" hidden="false" customHeight="true" outlineLevel="0" collapsed="false">
      <c r="A37" s="743" t="s">
        <v>937</v>
      </c>
      <c r="B37" s="747" t="n">
        <v>22.63</v>
      </c>
      <c r="C37" s="747" t="n">
        <v>23.09</v>
      </c>
      <c r="D37" s="747" t="n">
        <v>23.27</v>
      </c>
      <c r="E37" s="745" t="n">
        <v>102.8</v>
      </c>
    </row>
    <row r="38" customFormat="false" ht="14.1" hidden="false" customHeight="true" outlineLevel="0" collapsed="false">
      <c r="A38" s="746" t="s">
        <v>938</v>
      </c>
      <c r="B38" s="747" t="s">
        <v>912</v>
      </c>
      <c r="C38" s="747" t="s">
        <v>912</v>
      </c>
      <c r="D38" s="747" t="s">
        <v>912</v>
      </c>
      <c r="E38" s="745" t="s">
        <v>912</v>
      </c>
    </row>
    <row r="39" customFormat="false" ht="14.1" hidden="false" customHeight="true" outlineLevel="0" collapsed="false">
      <c r="A39" s="743" t="s">
        <v>939</v>
      </c>
      <c r="B39" s="747" t="n">
        <v>15.75</v>
      </c>
      <c r="C39" s="747" t="s">
        <v>940</v>
      </c>
      <c r="D39" s="747" t="n">
        <v>13.22</v>
      </c>
      <c r="E39" s="745" t="n">
        <v>83.9</v>
      </c>
    </row>
    <row r="40" customFormat="false" ht="14.1" hidden="false" customHeight="true" outlineLevel="0" collapsed="false">
      <c r="A40" s="746" t="s">
        <v>941</v>
      </c>
      <c r="B40" s="747" t="s">
        <v>912</v>
      </c>
      <c r="C40" s="747" t="s">
        <v>912</v>
      </c>
      <c r="D40" s="747" t="s">
        <v>912</v>
      </c>
      <c r="E40" s="745" t="s">
        <v>912</v>
      </c>
    </row>
    <row r="41" customFormat="false" ht="14.1" hidden="false" customHeight="true" outlineLevel="0" collapsed="false">
      <c r="A41" s="748" t="s">
        <v>942</v>
      </c>
      <c r="B41" s="747" t="s">
        <v>912</v>
      </c>
      <c r="C41" s="747" t="s">
        <v>912</v>
      </c>
      <c r="D41" s="747" t="s">
        <v>912</v>
      </c>
      <c r="E41" s="745" t="s">
        <v>912</v>
      </c>
    </row>
    <row r="42" customFormat="false" ht="14.1" hidden="false" customHeight="true" outlineLevel="0" collapsed="false">
      <c r="A42" s="746" t="s">
        <v>943</v>
      </c>
      <c r="B42" s="747" t="s">
        <v>912</v>
      </c>
      <c r="C42" s="747" t="s">
        <v>912</v>
      </c>
      <c r="D42" s="747" t="s">
        <v>912</v>
      </c>
      <c r="E42" s="745" t="s">
        <v>912</v>
      </c>
    </row>
    <row r="43" customFormat="false" ht="14.1" hidden="false" customHeight="true" outlineLevel="0" collapsed="false">
      <c r="A43" s="749" t="s">
        <v>944</v>
      </c>
      <c r="B43" s="747" t="n">
        <v>2.88</v>
      </c>
      <c r="C43" s="747" t="n">
        <v>2.87</v>
      </c>
      <c r="D43" s="747" t="n">
        <v>2.85</v>
      </c>
      <c r="E43" s="745" t="n">
        <v>99</v>
      </c>
    </row>
    <row r="44" customFormat="false" ht="14.1" hidden="false" customHeight="true" outlineLevel="0" collapsed="false">
      <c r="A44" s="759" t="s">
        <v>945</v>
      </c>
      <c r="B44" s="747" t="s">
        <v>912</v>
      </c>
      <c r="C44" s="747" t="s">
        <v>912</v>
      </c>
      <c r="D44" s="747" t="s">
        <v>912</v>
      </c>
      <c r="E44" s="745" t="s">
        <v>912</v>
      </c>
    </row>
    <row r="45" customFormat="false" ht="14.1" hidden="false" customHeight="true" outlineLevel="0" collapsed="false">
      <c r="A45" s="749" t="s">
        <v>946</v>
      </c>
      <c r="B45" s="747" t="n">
        <v>1.92</v>
      </c>
      <c r="C45" s="747" t="n">
        <v>2.46</v>
      </c>
      <c r="D45" s="747" t="n">
        <v>2.48</v>
      </c>
      <c r="E45" s="745" t="n">
        <v>129.2</v>
      </c>
    </row>
    <row r="46" customFormat="false" ht="14.1" hidden="false" customHeight="true" outlineLevel="0" collapsed="false">
      <c r="A46" s="759" t="s">
        <v>947</v>
      </c>
      <c r="B46" s="747" t="s">
        <v>912</v>
      </c>
      <c r="C46" s="747" t="s">
        <v>912</v>
      </c>
      <c r="D46" s="747" t="s">
        <v>912</v>
      </c>
      <c r="E46" s="745" t="s">
        <v>912</v>
      </c>
    </row>
    <row r="47" customFormat="false" ht="14.1" hidden="false" customHeight="true" outlineLevel="0" collapsed="false">
      <c r="A47" s="748" t="s">
        <v>948</v>
      </c>
      <c r="B47" s="747" t="s">
        <v>912</v>
      </c>
      <c r="C47" s="747" t="s">
        <v>912</v>
      </c>
      <c r="D47" s="747" t="s">
        <v>912</v>
      </c>
      <c r="E47" s="745" t="s">
        <v>912</v>
      </c>
    </row>
    <row r="48" customFormat="false" ht="14.1" hidden="false" customHeight="true" outlineLevel="0" collapsed="false">
      <c r="A48" s="746" t="s">
        <v>949</v>
      </c>
      <c r="B48" s="747" t="s">
        <v>912</v>
      </c>
      <c r="C48" s="747" t="s">
        <v>912</v>
      </c>
      <c r="D48" s="747" t="s">
        <v>912</v>
      </c>
      <c r="E48" s="745" t="s">
        <v>912</v>
      </c>
    </row>
    <row r="49" customFormat="false" ht="14.1" hidden="false" customHeight="true" outlineLevel="0" collapsed="false">
      <c r="A49" s="753" t="s">
        <v>950</v>
      </c>
      <c r="B49" s="747" t="n">
        <v>12.8</v>
      </c>
      <c r="C49" s="747" t="n">
        <v>12.36</v>
      </c>
      <c r="D49" s="747" t="n">
        <v>12.43</v>
      </c>
      <c r="E49" s="745" t="n">
        <v>97.1</v>
      </c>
    </row>
    <row r="50" customFormat="false" ht="14.1" hidden="false" customHeight="true" outlineLevel="0" collapsed="false">
      <c r="A50" s="754" t="s">
        <v>951</v>
      </c>
      <c r="B50" s="747" t="s">
        <v>912</v>
      </c>
      <c r="C50" s="747" t="s">
        <v>912</v>
      </c>
      <c r="D50" s="747" t="s">
        <v>912</v>
      </c>
      <c r="E50" s="745" t="s">
        <v>912</v>
      </c>
    </row>
    <row r="51" customFormat="false" ht="14.1" hidden="false" customHeight="true" outlineLevel="0" collapsed="false">
      <c r="A51" s="753" t="s">
        <v>952</v>
      </c>
      <c r="B51" s="747" t="n">
        <v>19.55</v>
      </c>
      <c r="C51" s="747" t="n">
        <v>20.08</v>
      </c>
      <c r="D51" s="747" t="n">
        <v>20.8</v>
      </c>
      <c r="E51" s="745" t="n">
        <v>106.4</v>
      </c>
    </row>
    <row r="52" customFormat="false" ht="14.1" hidden="false" customHeight="true" outlineLevel="0" collapsed="false">
      <c r="A52" s="754" t="s">
        <v>953</v>
      </c>
      <c r="B52" s="747" t="s">
        <v>912</v>
      </c>
      <c r="C52" s="747" t="s">
        <v>912</v>
      </c>
      <c r="D52" s="747" t="s">
        <v>912</v>
      </c>
      <c r="E52" s="745" t="s">
        <v>912</v>
      </c>
    </row>
    <row r="53" customFormat="false" ht="14.1" hidden="false" customHeight="true" outlineLevel="0" collapsed="false">
      <c r="A53" s="743" t="s">
        <v>954</v>
      </c>
      <c r="B53" s="747" t="n">
        <v>1.71</v>
      </c>
      <c r="C53" s="747" t="s">
        <v>940</v>
      </c>
      <c r="D53" s="747" t="s">
        <v>940</v>
      </c>
      <c r="E53" s="745" t="s">
        <v>940</v>
      </c>
    </row>
    <row r="54" customFormat="false" ht="14.1" hidden="false" customHeight="true" outlineLevel="0" collapsed="false">
      <c r="A54" s="746" t="s">
        <v>955</v>
      </c>
      <c r="B54" s="760" t="s">
        <v>956</v>
      </c>
      <c r="C54" s="760" t="s">
        <v>956</v>
      </c>
      <c r="D54" s="760" t="s">
        <v>956</v>
      </c>
      <c r="E54" s="761" t="s">
        <v>956</v>
      </c>
    </row>
    <row r="55" customFormat="false" ht="14.1" hidden="false" customHeight="true" outlineLevel="0" collapsed="false">
      <c r="A55" s="743" t="s">
        <v>957</v>
      </c>
      <c r="B55" s="747" t="n">
        <v>0.49</v>
      </c>
      <c r="C55" s="747" t="n">
        <v>0.6</v>
      </c>
      <c r="D55" s="747" t="n">
        <v>0.61</v>
      </c>
      <c r="E55" s="745" t="n">
        <v>124.5</v>
      </c>
    </row>
    <row r="56" customFormat="false" ht="14.1" hidden="false" customHeight="true" outlineLevel="0" collapsed="false">
      <c r="A56" s="746" t="s">
        <v>958</v>
      </c>
      <c r="B56" s="760" t="s">
        <v>956</v>
      </c>
      <c r="C56" s="760" t="s">
        <v>956</v>
      </c>
      <c r="D56" s="760" t="s">
        <v>956</v>
      </c>
      <c r="E56" s="761" t="s">
        <v>956</v>
      </c>
    </row>
    <row r="57" customFormat="false" ht="14.1" hidden="false" customHeight="true" outlineLevel="0" collapsed="false">
      <c r="A57" s="743" t="s">
        <v>959</v>
      </c>
      <c r="B57" s="747" t="n">
        <v>4.59</v>
      </c>
      <c r="C57" s="747" t="n">
        <v>4.28</v>
      </c>
      <c r="D57" s="747" t="n">
        <v>4.45</v>
      </c>
      <c r="E57" s="745" t="n">
        <v>96.9</v>
      </c>
    </row>
    <row r="58" customFormat="false" ht="14.1" hidden="false" customHeight="true" outlineLevel="0" collapsed="false">
      <c r="A58" s="762" t="s">
        <v>960</v>
      </c>
      <c r="B58" s="760"/>
      <c r="C58" s="760"/>
      <c r="D58" s="760"/>
      <c r="E58" s="761"/>
    </row>
    <row r="59" customFormat="false" ht="14.1" hidden="false" customHeight="true" outlineLevel="0" collapsed="false"/>
    <row r="60" customFormat="false" ht="14.1" hidden="false" customHeight="true" outlineLevel="0" collapsed="false"/>
  </sheetData>
  <mergeCells count="9">
    <mergeCell ref="D1:E1"/>
    <mergeCell ref="D2:E2"/>
    <mergeCell ref="A3:E3"/>
    <mergeCell ref="A4:E4"/>
    <mergeCell ref="B5:B7"/>
    <mergeCell ref="C5:E7"/>
    <mergeCell ref="D8:E8"/>
    <mergeCell ref="D9:E9"/>
    <mergeCell ref="B10:D10"/>
  </mergeCells>
  <hyperlinks>
    <hyperlink ref="D1" location="'Spis tablic     List of tables'!A37" display="Powrót do spisu tablic"/>
    <hyperlink ref="D2" location="'Spis tablic     List of tables'!A3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5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BM11" activePane="bottomLeft" state="frozen"/>
      <selection pane="topLeft" activeCell="A1" activeCellId="0" sqref="A1"/>
      <selection pane="bottomLeft" activeCell="K24" activeCellId="0" sqref="K24"/>
    </sheetView>
  </sheetViews>
  <sheetFormatPr defaultColWidth="8.9921875" defaultRowHeight="14.25" zeroHeight="false" outlineLevelRow="0" outlineLevelCol="0"/>
  <cols>
    <col collapsed="false" customWidth="true" hidden="false" outlineLevel="0" max="1" min="1" style="107" width="43.49"/>
    <col collapsed="false" customWidth="true" hidden="false" outlineLevel="0" max="5" min="2" style="107" width="9.62"/>
    <col collapsed="false" customWidth="false" hidden="false" outlineLevel="0" max="6" min="6" style="312" width="8.99"/>
    <col collapsed="false" customWidth="false" hidden="false" outlineLevel="0" max="257" min="7" style="107" width="8.99"/>
  </cols>
  <sheetData>
    <row r="1" customFormat="false" ht="14.25" hidden="false" customHeight="false" outlineLevel="0" collapsed="false">
      <c r="D1" s="167" t="s">
        <v>169</v>
      </c>
      <c r="E1" s="167"/>
    </row>
    <row r="2" customFormat="false" ht="14.25" hidden="false" customHeight="false" outlineLevel="0" collapsed="false">
      <c r="D2" s="206" t="s">
        <v>171</v>
      </c>
      <c r="E2" s="206"/>
    </row>
    <row r="3" customFormat="false" ht="14.25" hidden="false" customHeight="false" outlineLevel="0" collapsed="false">
      <c r="A3" s="731" t="s">
        <v>961</v>
      </c>
      <c r="B3" s="731"/>
      <c r="C3" s="731"/>
      <c r="D3" s="731"/>
      <c r="E3" s="731"/>
      <c r="F3" s="731"/>
      <c r="G3" s="763"/>
    </row>
    <row r="4" customFormat="false" ht="14.25" hidden="false" customHeight="false" outlineLevel="0" collapsed="false">
      <c r="A4" s="764" t="s">
        <v>962</v>
      </c>
      <c r="B4" s="764"/>
      <c r="C4" s="764"/>
      <c r="D4" s="764"/>
      <c r="E4" s="764"/>
    </row>
    <row r="5" customFormat="false" ht="14.85" hidden="false" customHeight="true" outlineLevel="0" collapsed="false">
      <c r="A5" s="733"/>
      <c r="B5" s="734" t="n">
        <v>2011</v>
      </c>
      <c r="C5" s="765" t="n">
        <v>2012</v>
      </c>
      <c r="D5" s="765"/>
      <c r="E5" s="765"/>
    </row>
    <row r="6" customFormat="false" ht="14.85" hidden="false" customHeight="true" outlineLevel="0" collapsed="false">
      <c r="A6" s="735" t="s">
        <v>901</v>
      </c>
      <c r="B6" s="734"/>
      <c r="C6" s="765"/>
      <c r="D6" s="765"/>
      <c r="E6" s="765"/>
    </row>
    <row r="7" customFormat="false" ht="14.85" hidden="false" customHeight="true" outlineLevel="0" collapsed="false">
      <c r="A7" s="736" t="s">
        <v>902</v>
      </c>
      <c r="B7" s="734"/>
      <c r="C7" s="765"/>
      <c r="D7" s="765"/>
      <c r="E7" s="765"/>
    </row>
    <row r="8" customFormat="false" ht="14.85" hidden="false" customHeight="true" outlineLevel="0" collapsed="false">
      <c r="A8" s="737" t="s">
        <v>903</v>
      </c>
      <c r="B8" s="738" t="s">
        <v>904</v>
      </c>
      <c r="C8" s="738" t="s">
        <v>905</v>
      </c>
      <c r="D8" s="738" t="s">
        <v>904</v>
      </c>
      <c r="E8" s="738"/>
    </row>
    <row r="9" customFormat="false" ht="14.85" hidden="false" customHeight="true" outlineLevel="0" collapsed="false">
      <c r="A9" s="739" t="s">
        <v>906</v>
      </c>
      <c r="B9" s="740" t="s">
        <v>907</v>
      </c>
      <c r="C9" s="740" t="s">
        <v>908</v>
      </c>
      <c r="D9" s="740" t="s">
        <v>907</v>
      </c>
      <c r="E9" s="740"/>
    </row>
    <row r="10" customFormat="false" ht="14.85" hidden="false" customHeight="true" outlineLevel="0" collapsed="false">
      <c r="A10" s="741"/>
      <c r="B10" s="734" t="s">
        <v>909</v>
      </c>
      <c r="C10" s="734"/>
      <c r="D10" s="734"/>
      <c r="E10" s="742" t="s">
        <v>371</v>
      </c>
    </row>
    <row r="11" customFormat="false" ht="19.5" hidden="false" customHeight="true" outlineLevel="0" collapsed="false">
      <c r="A11" s="743" t="s">
        <v>963</v>
      </c>
      <c r="B11" s="766" t="n">
        <v>3.36</v>
      </c>
      <c r="C11" s="766" t="n">
        <v>3.44</v>
      </c>
      <c r="D11" s="766" t="n">
        <v>3.54</v>
      </c>
      <c r="E11" s="767" t="n">
        <v>105.4</v>
      </c>
    </row>
    <row r="12" customFormat="false" ht="14.85" hidden="false" customHeight="true" outlineLevel="0" collapsed="false">
      <c r="A12" s="746" t="s">
        <v>964</v>
      </c>
      <c r="B12" s="768" t="s">
        <v>956</v>
      </c>
      <c r="C12" s="768" t="s">
        <v>956</v>
      </c>
      <c r="D12" s="768" t="s">
        <v>956</v>
      </c>
      <c r="E12" s="767" t="s">
        <v>956</v>
      </c>
    </row>
    <row r="13" customFormat="false" ht="14.1" hidden="false" customHeight="true" outlineLevel="0" collapsed="false">
      <c r="A13" s="743" t="s">
        <v>965</v>
      </c>
      <c r="B13" s="768" t="n">
        <v>7.15</v>
      </c>
      <c r="C13" s="768" t="n">
        <v>7.71</v>
      </c>
      <c r="D13" s="768" t="n">
        <v>7.69</v>
      </c>
      <c r="E13" s="767" t="n">
        <v>107.6</v>
      </c>
    </row>
    <row r="14" customFormat="false" ht="14.1" hidden="false" customHeight="true" outlineLevel="0" collapsed="false">
      <c r="A14" s="746" t="s">
        <v>966</v>
      </c>
      <c r="B14" s="768" t="s">
        <v>956</v>
      </c>
      <c r="C14" s="768" t="s">
        <v>912</v>
      </c>
      <c r="D14" s="768" t="s">
        <v>956</v>
      </c>
      <c r="E14" s="767" t="s">
        <v>956</v>
      </c>
    </row>
    <row r="15" customFormat="false" ht="14.1" hidden="false" customHeight="true" outlineLevel="0" collapsed="false">
      <c r="A15" s="743" t="s">
        <v>967</v>
      </c>
      <c r="B15" s="768" t="n">
        <v>5.19</v>
      </c>
      <c r="C15" s="768" t="n">
        <v>7.64</v>
      </c>
      <c r="D15" s="768" t="n">
        <v>6.53</v>
      </c>
      <c r="E15" s="767" t="n">
        <v>125.8</v>
      </c>
    </row>
    <row r="16" customFormat="false" ht="14.1" hidden="false" customHeight="true" outlineLevel="0" collapsed="false">
      <c r="A16" s="746" t="s">
        <v>968</v>
      </c>
      <c r="B16" s="768" t="s">
        <v>956</v>
      </c>
      <c r="C16" s="768" t="s">
        <v>956</v>
      </c>
      <c r="D16" s="768" t="s">
        <v>956</v>
      </c>
      <c r="E16" s="767" t="s">
        <v>956</v>
      </c>
    </row>
    <row r="17" customFormat="false" ht="14.1" hidden="false" customHeight="true" outlineLevel="0" collapsed="false">
      <c r="A17" s="743" t="s">
        <v>969</v>
      </c>
      <c r="B17" s="768" t="n">
        <v>1.59</v>
      </c>
      <c r="C17" s="768" t="n">
        <v>2.05</v>
      </c>
      <c r="D17" s="768" t="n">
        <v>1.8</v>
      </c>
      <c r="E17" s="767" t="n">
        <v>113.2</v>
      </c>
    </row>
    <row r="18" customFormat="false" ht="14.1" hidden="false" customHeight="true" outlineLevel="0" collapsed="false">
      <c r="A18" s="746" t="s">
        <v>970</v>
      </c>
      <c r="B18" s="768" t="s">
        <v>956</v>
      </c>
      <c r="C18" s="768" t="s">
        <v>956</v>
      </c>
      <c r="D18" s="768" t="s">
        <v>956</v>
      </c>
      <c r="E18" s="767" t="s">
        <v>956</v>
      </c>
    </row>
    <row r="19" customFormat="false" ht="14.1" hidden="false" customHeight="true" outlineLevel="0" collapsed="false">
      <c r="A19" s="743" t="s">
        <v>971</v>
      </c>
      <c r="B19" s="768" t="n">
        <v>1.43</v>
      </c>
      <c r="C19" s="768" t="n">
        <v>1.7</v>
      </c>
      <c r="D19" s="768" t="n">
        <v>1.71</v>
      </c>
      <c r="E19" s="767" t="n">
        <v>119.6</v>
      </c>
    </row>
    <row r="20" customFormat="false" ht="14.1" hidden="false" customHeight="true" outlineLevel="0" collapsed="false">
      <c r="A20" s="746" t="s">
        <v>972</v>
      </c>
      <c r="B20" s="768" t="s">
        <v>956</v>
      </c>
      <c r="C20" s="768" t="s">
        <v>956</v>
      </c>
      <c r="D20" s="768" t="s">
        <v>956</v>
      </c>
      <c r="E20" s="767" t="s">
        <v>956</v>
      </c>
    </row>
    <row r="21" customFormat="false" ht="14.1" hidden="false" customHeight="true" outlineLevel="0" collapsed="false">
      <c r="A21" s="743" t="s">
        <v>973</v>
      </c>
      <c r="B21" s="768" t="n">
        <v>0.73</v>
      </c>
      <c r="C21" s="768" t="n">
        <v>0.74</v>
      </c>
      <c r="D21" s="768" t="n">
        <v>0.96</v>
      </c>
      <c r="E21" s="767" t="n">
        <v>131.5</v>
      </c>
    </row>
    <row r="22" customFormat="false" ht="14.1" hidden="false" customHeight="true" outlineLevel="0" collapsed="false">
      <c r="A22" s="746" t="s">
        <v>974</v>
      </c>
      <c r="B22" s="768" t="s">
        <v>956</v>
      </c>
      <c r="C22" s="768" t="s">
        <v>956</v>
      </c>
      <c r="D22" s="768" t="s">
        <v>956</v>
      </c>
      <c r="E22" s="767" t="s">
        <v>956</v>
      </c>
    </row>
    <row r="23" customFormat="false" ht="14.1" hidden="false" customHeight="true" outlineLevel="0" collapsed="false">
      <c r="A23" s="743" t="s">
        <v>975</v>
      </c>
      <c r="B23" s="768" t="n">
        <v>3.97</v>
      </c>
      <c r="C23" s="768" t="n">
        <v>4.02</v>
      </c>
      <c r="D23" s="768" t="n">
        <v>4.03</v>
      </c>
      <c r="E23" s="767" t="n">
        <v>101.5</v>
      </c>
    </row>
    <row r="24" customFormat="false" ht="14.1" hidden="false" customHeight="true" outlineLevel="0" collapsed="false">
      <c r="A24" s="746" t="s">
        <v>976</v>
      </c>
      <c r="B24" s="768" t="s">
        <v>956</v>
      </c>
      <c r="C24" s="768" t="s">
        <v>956</v>
      </c>
      <c r="D24" s="768" t="s">
        <v>956</v>
      </c>
      <c r="E24" s="767" t="s">
        <v>956</v>
      </c>
    </row>
    <row r="25" customFormat="false" ht="14.1" hidden="false" customHeight="true" outlineLevel="0" collapsed="false">
      <c r="A25" s="743" t="s">
        <v>977</v>
      </c>
      <c r="B25" s="768" t="n">
        <v>3.49</v>
      </c>
      <c r="C25" s="768" t="n">
        <v>3.62</v>
      </c>
      <c r="D25" s="768" t="n">
        <v>3.54</v>
      </c>
      <c r="E25" s="767" t="n">
        <v>101.4</v>
      </c>
    </row>
    <row r="26" customFormat="false" ht="14.1" hidden="false" customHeight="true" outlineLevel="0" collapsed="false">
      <c r="A26" s="746" t="s">
        <v>978</v>
      </c>
      <c r="B26" s="768" t="s">
        <v>956</v>
      </c>
      <c r="C26" s="768" t="s">
        <v>912</v>
      </c>
      <c r="D26" s="768" t="s">
        <v>956</v>
      </c>
      <c r="E26" s="767" t="s">
        <v>956</v>
      </c>
    </row>
    <row r="27" customFormat="false" ht="14.1" hidden="false" customHeight="true" outlineLevel="0" collapsed="false">
      <c r="A27" s="769" t="s">
        <v>979</v>
      </c>
      <c r="B27" s="768" t="n">
        <v>7.82</v>
      </c>
      <c r="C27" s="768" t="n">
        <v>7.41</v>
      </c>
      <c r="D27" s="768" t="n">
        <v>7.61</v>
      </c>
      <c r="E27" s="767" t="n">
        <v>97.3</v>
      </c>
    </row>
    <row r="28" customFormat="false" ht="14.1" hidden="false" customHeight="true" outlineLevel="0" collapsed="false">
      <c r="A28" s="746" t="s">
        <v>980</v>
      </c>
      <c r="B28" s="768" t="s">
        <v>956</v>
      </c>
      <c r="C28" s="768" t="s">
        <v>956</v>
      </c>
      <c r="D28" s="768" t="s">
        <v>956</v>
      </c>
      <c r="E28" s="767" t="s">
        <v>956</v>
      </c>
    </row>
    <row r="29" customFormat="false" ht="14.1" hidden="false" customHeight="true" outlineLevel="0" collapsed="false">
      <c r="A29" s="743" t="s">
        <v>981</v>
      </c>
      <c r="B29" s="768" t="n">
        <v>3.58</v>
      </c>
      <c r="C29" s="768" t="n">
        <v>3.73</v>
      </c>
      <c r="D29" s="768" t="n">
        <v>3.73</v>
      </c>
      <c r="E29" s="767" t="n">
        <v>104.2</v>
      </c>
    </row>
    <row r="30" customFormat="false" ht="14.1" hidden="false" customHeight="true" outlineLevel="0" collapsed="false">
      <c r="A30" s="746" t="s">
        <v>982</v>
      </c>
      <c r="B30" s="768" t="s">
        <v>956</v>
      </c>
      <c r="C30" s="768" t="s">
        <v>956</v>
      </c>
      <c r="D30" s="768" t="s">
        <v>956</v>
      </c>
      <c r="E30" s="767" t="s">
        <v>956</v>
      </c>
    </row>
    <row r="31" customFormat="false" ht="14.1" hidden="false" customHeight="true" outlineLevel="0" collapsed="false">
      <c r="A31" s="743" t="s">
        <v>983</v>
      </c>
      <c r="B31" s="768" t="n">
        <v>3.77</v>
      </c>
      <c r="C31" s="768" t="n">
        <v>3.97</v>
      </c>
      <c r="D31" s="768" t="n">
        <v>3.9</v>
      </c>
      <c r="E31" s="767" t="n">
        <v>103.4</v>
      </c>
    </row>
    <row r="32" customFormat="false" ht="14.1" hidden="false" customHeight="true" outlineLevel="0" collapsed="false">
      <c r="A32" s="746" t="s">
        <v>984</v>
      </c>
      <c r="B32" s="768" t="s">
        <v>956</v>
      </c>
      <c r="C32" s="768" t="s">
        <v>956</v>
      </c>
      <c r="D32" s="768" t="s">
        <v>956</v>
      </c>
      <c r="E32" s="767" t="s">
        <v>956</v>
      </c>
    </row>
    <row r="33" customFormat="false" ht="14.1" hidden="false" customHeight="true" outlineLevel="0" collapsed="false">
      <c r="A33" s="748" t="s">
        <v>985</v>
      </c>
      <c r="B33" s="770"/>
      <c r="C33" s="770"/>
      <c r="D33" s="770"/>
      <c r="E33" s="771"/>
    </row>
    <row r="34" customFormat="false" ht="14.1" hidden="false" customHeight="true" outlineLevel="0" collapsed="false">
      <c r="A34" s="743" t="s">
        <v>986</v>
      </c>
      <c r="B34" s="768" t="n">
        <v>2.96</v>
      </c>
      <c r="C34" s="768" t="n">
        <v>2.98</v>
      </c>
      <c r="D34" s="768" t="n">
        <v>2.93</v>
      </c>
      <c r="E34" s="767" t="n">
        <v>99</v>
      </c>
    </row>
    <row r="35" customFormat="false" ht="14.1" hidden="false" customHeight="true" outlineLevel="0" collapsed="false">
      <c r="A35" s="746" t="s">
        <v>987</v>
      </c>
      <c r="B35" s="768" t="s">
        <v>956</v>
      </c>
      <c r="C35" s="768" t="s">
        <v>956</v>
      </c>
      <c r="D35" s="768" t="s">
        <v>956</v>
      </c>
      <c r="E35" s="767" t="s">
        <v>956</v>
      </c>
    </row>
    <row r="36" customFormat="false" ht="14.1" hidden="false" customHeight="true" outlineLevel="0" collapsed="false">
      <c r="A36" s="743" t="s">
        <v>988</v>
      </c>
      <c r="B36" s="768" t="n">
        <v>10.54</v>
      </c>
      <c r="C36" s="768" t="n">
        <v>11.22</v>
      </c>
      <c r="D36" s="768" t="n">
        <v>11.24</v>
      </c>
      <c r="E36" s="767" t="n">
        <v>106.6</v>
      </c>
    </row>
    <row r="37" customFormat="false" ht="14.1" hidden="false" customHeight="true" outlineLevel="0" collapsed="false">
      <c r="A37" s="746" t="s">
        <v>989</v>
      </c>
      <c r="B37" s="768" t="s">
        <v>956</v>
      </c>
      <c r="C37" s="768" t="s">
        <v>956</v>
      </c>
      <c r="D37" s="768" t="s">
        <v>956</v>
      </c>
      <c r="E37" s="767" t="s">
        <v>956</v>
      </c>
    </row>
    <row r="38" customFormat="false" ht="14.1" hidden="false" customHeight="true" outlineLevel="0" collapsed="false">
      <c r="A38" s="743" t="s">
        <v>990</v>
      </c>
      <c r="B38" s="768" t="n">
        <v>503.4</v>
      </c>
      <c r="C38" s="768" t="n">
        <v>482.15</v>
      </c>
      <c r="D38" s="768" t="n">
        <v>466.77</v>
      </c>
      <c r="E38" s="767" t="n">
        <v>92.7</v>
      </c>
    </row>
    <row r="39" customFormat="false" ht="14.1" hidden="false" customHeight="true" outlineLevel="0" collapsed="false">
      <c r="A39" s="746" t="s">
        <v>991</v>
      </c>
      <c r="B39" s="768" t="s">
        <v>956</v>
      </c>
      <c r="C39" s="768" t="s">
        <v>956</v>
      </c>
      <c r="D39" s="768" t="s">
        <v>956</v>
      </c>
      <c r="E39" s="767" t="s">
        <v>956</v>
      </c>
    </row>
    <row r="40" customFormat="false" ht="14.1" hidden="false" customHeight="true" outlineLevel="0" collapsed="false">
      <c r="A40" s="743" t="s">
        <v>992</v>
      </c>
      <c r="B40" s="768" t="n">
        <v>94.29</v>
      </c>
      <c r="C40" s="768" t="n">
        <v>89.54</v>
      </c>
      <c r="D40" s="768" t="n">
        <v>87.76</v>
      </c>
      <c r="E40" s="767" t="n">
        <v>93.1</v>
      </c>
    </row>
    <row r="41" customFormat="false" ht="14.1" hidden="false" customHeight="true" outlineLevel="0" collapsed="false">
      <c r="A41" s="746" t="s">
        <v>993</v>
      </c>
      <c r="B41" s="768" t="s">
        <v>956</v>
      </c>
      <c r="C41" s="768" t="s">
        <v>956</v>
      </c>
      <c r="D41" s="768" t="s">
        <v>956</v>
      </c>
      <c r="E41" s="767" t="s">
        <v>956</v>
      </c>
    </row>
    <row r="42" customFormat="false" ht="14.1" hidden="false" customHeight="true" outlineLevel="0" collapsed="false">
      <c r="A42" s="743" t="s">
        <v>994</v>
      </c>
      <c r="B42" s="768" t="n">
        <v>25.67</v>
      </c>
      <c r="C42" s="768" t="n">
        <v>25.55</v>
      </c>
      <c r="D42" s="768" t="n">
        <v>25.02</v>
      </c>
      <c r="E42" s="767" t="n">
        <v>97.5</v>
      </c>
    </row>
    <row r="43" customFormat="false" ht="14.1" hidden="false" customHeight="true" outlineLevel="0" collapsed="false">
      <c r="A43" s="746" t="s">
        <v>995</v>
      </c>
      <c r="B43" s="768" t="s">
        <v>956</v>
      </c>
      <c r="C43" s="768" t="s">
        <v>956</v>
      </c>
      <c r="D43" s="768" t="s">
        <v>956</v>
      </c>
      <c r="E43" s="767" t="s">
        <v>956</v>
      </c>
    </row>
    <row r="44" customFormat="false" ht="14.1" hidden="false" customHeight="true" outlineLevel="0" collapsed="false">
      <c r="A44" s="743" t="s">
        <v>996</v>
      </c>
      <c r="B44" s="768" t="n">
        <v>3.41</v>
      </c>
      <c r="C44" s="768" t="n">
        <v>7.18</v>
      </c>
      <c r="D44" s="768" t="n">
        <v>7.02</v>
      </c>
      <c r="E44" s="767" t="n">
        <v>205.9</v>
      </c>
    </row>
    <row r="45" customFormat="false" ht="14.1" hidden="false" customHeight="true" outlineLevel="0" collapsed="false">
      <c r="A45" s="746" t="s">
        <v>997</v>
      </c>
      <c r="B45" s="768" t="s">
        <v>956</v>
      </c>
      <c r="C45" s="768" t="s">
        <v>956</v>
      </c>
      <c r="D45" s="768" t="s">
        <v>956</v>
      </c>
      <c r="E45" s="767" t="s">
        <v>956</v>
      </c>
    </row>
    <row r="46" customFormat="false" ht="14.1" hidden="false" customHeight="true" outlineLevel="0" collapsed="false">
      <c r="A46" s="743" t="s">
        <v>998</v>
      </c>
      <c r="B46" s="768" t="n">
        <v>65.27</v>
      </c>
      <c r="C46" s="768" t="n">
        <v>64.14</v>
      </c>
      <c r="D46" s="768" t="n">
        <v>61.33</v>
      </c>
      <c r="E46" s="767" t="n">
        <v>94</v>
      </c>
    </row>
    <row r="47" customFormat="false" ht="14.1" hidden="false" customHeight="true" outlineLevel="0" collapsed="false">
      <c r="A47" s="746" t="s">
        <v>999</v>
      </c>
      <c r="B47" s="770"/>
      <c r="C47" s="770"/>
      <c r="D47" s="770"/>
    </row>
    <row r="48" customFormat="false" ht="14.1" hidden="false" customHeight="true" outlineLevel="0" collapsed="false">
      <c r="A48" s="748" t="s">
        <v>1000</v>
      </c>
      <c r="B48" s="768" t="s">
        <v>956</v>
      </c>
      <c r="C48" s="768" t="s">
        <v>956</v>
      </c>
      <c r="D48" s="768" t="s">
        <v>956</v>
      </c>
      <c r="E48" s="767" t="s">
        <v>956</v>
      </c>
    </row>
    <row r="49" customFormat="false" ht="14.1" hidden="false" customHeight="true" outlineLevel="0" collapsed="false">
      <c r="A49" s="743" t="s">
        <v>1001</v>
      </c>
      <c r="B49" s="768" t="n">
        <v>31.02</v>
      </c>
      <c r="C49" s="768" t="n">
        <v>31.96</v>
      </c>
      <c r="D49" s="768" t="n">
        <v>32.79</v>
      </c>
      <c r="E49" s="767" t="n">
        <v>105.7</v>
      </c>
    </row>
    <row r="50" customFormat="false" ht="14.1" hidden="false" customHeight="true" outlineLevel="0" collapsed="false">
      <c r="A50" s="746" t="s">
        <v>1002</v>
      </c>
      <c r="B50" s="768" t="s">
        <v>956</v>
      </c>
      <c r="C50" s="768" t="s">
        <v>956</v>
      </c>
      <c r="D50" s="768" t="s">
        <v>956</v>
      </c>
      <c r="E50" s="767" t="s">
        <v>956</v>
      </c>
    </row>
    <row r="51" customFormat="false" ht="14.1" hidden="false" customHeight="true" outlineLevel="0" collapsed="false">
      <c r="A51" s="772" t="s">
        <v>1003</v>
      </c>
      <c r="B51" s="770"/>
      <c r="C51" s="770"/>
      <c r="D51" s="770"/>
      <c r="E51" s="771"/>
    </row>
    <row r="52" customFormat="false" ht="14.1" hidden="false" customHeight="true" outlineLevel="0" collapsed="false">
      <c r="A52" s="746" t="s">
        <v>1004</v>
      </c>
      <c r="B52" s="770"/>
      <c r="C52" s="770"/>
      <c r="D52" s="770"/>
      <c r="E52" s="771"/>
    </row>
    <row r="53" customFormat="false" ht="14.1" hidden="false" customHeight="true" outlineLevel="0" collapsed="false">
      <c r="A53" s="749" t="s">
        <v>1005</v>
      </c>
      <c r="B53" s="768" t="n">
        <v>173.76</v>
      </c>
      <c r="C53" s="768" t="n">
        <v>174.99</v>
      </c>
      <c r="D53" s="768" t="n">
        <v>170.16</v>
      </c>
      <c r="E53" s="767" t="n">
        <v>97.9</v>
      </c>
    </row>
    <row r="54" customFormat="false" ht="14.1" hidden="false" customHeight="true" outlineLevel="0" collapsed="false">
      <c r="A54" s="759" t="s">
        <v>1006</v>
      </c>
      <c r="B54" s="768" t="s">
        <v>956</v>
      </c>
      <c r="C54" s="768" t="s">
        <v>956</v>
      </c>
      <c r="D54" s="768" t="s">
        <v>956</v>
      </c>
      <c r="E54" s="767" t="s">
        <v>956</v>
      </c>
    </row>
    <row r="55" customFormat="false" ht="14.25" hidden="false" customHeight="true" outlineLevel="0" collapsed="false">
      <c r="A55" s="749" t="s">
        <v>1007</v>
      </c>
      <c r="B55" s="768" t="n">
        <v>176.71</v>
      </c>
      <c r="C55" s="768" t="n">
        <v>175.88</v>
      </c>
      <c r="D55" s="768" t="n">
        <v>175.88</v>
      </c>
      <c r="E55" s="767" t="n">
        <v>99.5</v>
      </c>
    </row>
    <row r="56" customFormat="false" ht="14.25" hidden="false" customHeight="true" outlineLevel="0" collapsed="false">
      <c r="A56" s="759" t="s">
        <v>1008</v>
      </c>
      <c r="B56" s="773"/>
      <c r="C56" s="773"/>
      <c r="D56" s="774"/>
      <c r="E56" s="385"/>
    </row>
    <row r="57" customFormat="false" ht="14.25" hidden="false" customHeight="true" outlineLevel="0" collapsed="false">
      <c r="B57" s="596"/>
      <c r="C57" s="596"/>
      <c r="D57" s="770"/>
      <c r="E57" s="312"/>
    </row>
    <row r="58" customFormat="false" ht="14.25" hidden="false" customHeight="true" outlineLevel="0" collapsed="false">
      <c r="B58" s="775"/>
      <c r="C58" s="775"/>
      <c r="D58" s="770"/>
      <c r="E58" s="312"/>
    </row>
  </sheetData>
  <mergeCells count="9">
    <mergeCell ref="D1:E1"/>
    <mergeCell ref="D2:E2"/>
    <mergeCell ref="A3:E3"/>
    <mergeCell ref="A4:E4"/>
    <mergeCell ref="B5:B7"/>
    <mergeCell ref="C5:E7"/>
    <mergeCell ref="D8:E8"/>
    <mergeCell ref="D9:E9"/>
    <mergeCell ref="B10:D10"/>
  </mergeCells>
  <hyperlinks>
    <hyperlink ref="D1" location="'Spis tablic     List of tables'!A38" display="Powrót do spisu tablic"/>
    <hyperlink ref="D2" location="'Spis tablic     List of tables'!A38"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4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BM27" activePane="bottomLeft" state="frozen"/>
      <selection pane="topLeft" activeCell="A1" activeCellId="0" sqref="A1"/>
      <selection pane="bottomLeft" activeCell="K39" activeCellId="0" sqref="K39"/>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 collapsed="false" customWidth="true" hidden="false" outlineLevel="0" max="10" min="3" style="0" width="11.62"/>
  </cols>
  <sheetData>
    <row r="1" customFormat="false" ht="14.25" hidden="false" customHeight="false" outlineLevel="0" collapsed="false">
      <c r="A1" s="166" t="s">
        <v>202</v>
      </c>
      <c r="B1" s="166"/>
      <c r="C1" s="166"/>
      <c r="D1" s="166"/>
      <c r="E1" s="166"/>
      <c r="F1" s="166"/>
      <c r="G1" s="166"/>
      <c r="H1" s="166"/>
      <c r="I1" s="167" t="s">
        <v>169</v>
      </c>
      <c r="J1" s="167"/>
    </row>
    <row r="2" customFormat="false" ht="14.25" hidden="false" customHeight="false" outlineLevel="0" collapsed="false">
      <c r="A2" s="168" t="s">
        <v>203</v>
      </c>
      <c r="B2" s="168"/>
      <c r="C2" s="168"/>
      <c r="D2" s="168"/>
      <c r="E2" s="168"/>
      <c r="F2" s="168"/>
      <c r="G2" s="168"/>
      <c r="H2" s="168"/>
      <c r="I2" s="88" t="s">
        <v>171</v>
      </c>
      <c r="J2" s="88"/>
    </row>
    <row r="3" customFormat="false" ht="31.5" hidden="false" customHeight="true" outlineLevel="0" collapsed="false">
      <c r="A3" s="97" t="s">
        <v>174</v>
      </c>
      <c r="B3" s="97"/>
      <c r="C3" s="99" t="s">
        <v>216</v>
      </c>
      <c r="D3" s="99"/>
      <c r="E3" s="99"/>
      <c r="F3" s="99"/>
      <c r="G3" s="99"/>
      <c r="H3" s="99"/>
      <c r="I3" s="99"/>
      <c r="J3" s="99"/>
    </row>
    <row r="4" customFormat="false" ht="14.25" hidden="false" customHeight="true" outlineLevel="0" collapsed="false">
      <c r="A4" s="97"/>
      <c r="B4" s="97"/>
      <c r="C4" s="99" t="s">
        <v>217</v>
      </c>
      <c r="D4" s="99"/>
      <c r="E4" s="99"/>
      <c r="F4" s="99"/>
      <c r="G4" s="99" t="s">
        <v>218</v>
      </c>
      <c r="H4" s="99"/>
      <c r="I4" s="99"/>
      <c r="J4" s="99"/>
    </row>
    <row r="5" customFormat="false" ht="14.25" hidden="false" customHeight="false" outlineLevel="0" collapsed="false">
      <c r="A5" s="97"/>
      <c r="B5" s="97"/>
      <c r="C5" s="99"/>
      <c r="D5" s="99"/>
      <c r="E5" s="99"/>
      <c r="F5" s="99"/>
      <c r="G5" s="99"/>
      <c r="H5" s="99"/>
      <c r="I5" s="99"/>
      <c r="J5" s="99"/>
    </row>
    <row r="6" customFormat="false" ht="14.25" hidden="false" customHeight="false" outlineLevel="0" collapsed="false">
      <c r="A6" s="97"/>
      <c r="B6" s="97"/>
      <c r="C6" s="99"/>
      <c r="D6" s="99"/>
      <c r="E6" s="99"/>
      <c r="F6" s="99"/>
      <c r="G6" s="99"/>
      <c r="H6" s="99"/>
      <c r="I6" s="99"/>
      <c r="J6" s="99"/>
    </row>
    <row r="7" customFormat="false" ht="14.25" hidden="false" customHeight="false" outlineLevel="0" collapsed="false">
      <c r="A7" s="97"/>
      <c r="B7" s="97"/>
      <c r="C7" s="99"/>
      <c r="D7" s="99"/>
      <c r="E7" s="99"/>
      <c r="F7" s="99"/>
      <c r="G7" s="99"/>
      <c r="H7" s="99"/>
      <c r="I7" s="99"/>
      <c r="J7" s="99"/>
    </row>
    <row r="8" customFormat="false" ht="14.25" hidden="false" customHeight="true" outlineLevel="0" collapsed="false">
      <c r="A8" s="97"/>
      <c r="B8" s="97"/>
      <c r="C8" s="98" t="s">
        <v>219</v>
      </c>
      <c r="D8" s="98"/>
      <c r="E8" s="99" t="s">
        <v>220</v>
      </c>
      <c r="F8" s="99"/>
      <c r="G8" s="98" t="s">
        <v>221</v>
      </c>
      <c r="H8" s="98"/>
      <c r="I8" s="99" t="s">
        <v>222</v>
      </c>
      <c r="J8" s="99"/>
    </row>
    <row r="9" customFormat="false" ht="14.25" hidden="false" customHeight="false" outlineLevel="0" collapsed="false">
      <c r="A9" s="97"/>
      <c r="B9" s="97"/>
      <c r="C9" s="98"/>
      <c r="D9" s="98"/>
      <c r="E9" s="99"/>
      <c r="F9" s="99"/>
      <c r="G9" s="98"/>
      <c r="H9" s="98"/>
      <c r="I9" s="99"/>
      <c r="J9" s="99"/>
    </row>
    <row r="10" customFormat="false" ht="14.25" hidden="false" customHeight="false" outlineLevel="0" collapsed="false">
      <c r="A10" s="97"/>
      <c r="B10" s="97"/>
      <c r="C10" s="98"/>
      <c r="D10" s="98"/>
      <c r="E10" s="99"/>
      <c r="F10" s="99"/>
      <c r="G10" s="98"/>
      <c r="H10" s="98"/>
      <c r="I10" s="99"/>
      <c r="J10" s="99"/>
    </row>
    <row r="11" customFormat="false" ht="14.25" hidden="false" customHeight="false" outlineLevel="0" collapsed="false">
      <c r="A11" s="97"/>
      <c r="B11" s="97"/>
      <c r="C11" s="98"/>
      <c r="D11" s="98"/>
      <c r="E11" s="99"/>
      <c r="F11" s="99"/>
      <c r="G11" s="98"/>
      <c r="H11" s="98"/>
      <c r="I11" s="99"/>
      <c r="J11" s="99"/>
    </row>
    <row r="12" customFormat="false" ht="14.25" hidden="false" customHeight="true" outlineLevel="0" collapsed="false">
      <c r="A12" s="97"/>
      <c r="B12" s="97"/>
      <c r="C12" s="100" t="s">
        <v>181</v>
      </c>
      <c r="D12" s="100" t="s">
        <v>182</v>
      </c>
      <c r="E12" s="100" t="s">
        <v>181</v>
      </c>
      <c r="F12" s="139" t="s">
        <v>182</v>
      </c>
      <c r="G12" s="100" t="s">
        <v>181</v>
      </c>
      <c r="H12" s="100" t="s">
        <v>182</v>
      </c>
      <c r="I12" s="100" t="s">
        <v>181</v>
      </c>
      <c r="J12" s="169" t="s">
        <v>182</v>
      </c>
    </row>
    <row r="13" customFormat="false" ht="14.25" hidden="false" customHeight="false" outlineLevel="0" collapsed="false">
      <c r="A13" s="97"/>
      <c r="B13" s="97"/>
      <c r="C13" s="100"/>
      <c r="D13" s="100"/>
      <c r="E13" s="100"/>
      <c r="F13" s="139"/>
      <c r="G13" s="100"/>
      <c r="H13" s="100"/>
      <c r="I13" s="100"/>
      <c r="J13" s="169"/>
    </row>
    <row r="14" customFormat="false" ht="11.25" hidden="false" customHeight="true" outlineLevel="0" collapsed="false">
      <c r="A14" s="97"/>
      <c r="B14" s="97"/>
      <c r="C14" s="100"/>
      <c r="D14" s="100"/>
      <c r="E14" s="100"/>
      <c r="F14" s="139"/>
      <c r="G14" s="100"/>
      <c r="H14" s="100"/>
      <c r="I14" s="100"/>
      <c r="J14" s="169"/>
    </row>
    <row r="15" customFormat="false" ht="23.25" hidden="false" customHeight="true" outlineLevel="0" collapsed="false">
      <c r="A15" s="101" t="n">
        <v>2010</v>
      </c>
      <c r="B15" s="102" t="s">
        <v>183</v>
      </c>
      <c r="C15" s="103" t="n">
        <v>126.2</v>
      </c>
      <c r="D15" s="103" t="s">
        <v>184</v>
      </c>
      <c r="E15" s="103" t="n">
        <v>121.8</v>
      </c>
      <c r="F15" s="103" t="s">
        <v>184</v>
      </c>
      <c r="G15" s="103" t="n">
        <v>99.3</v>
      </c>
      <c r="H15" s="103" t="s">
        <v>184</v>
      </c>
      <c r="I15" s="170" t="n">
        <v>86.7</v>
      </c>
      <c r="J15" s="171" t="s">
        <v>184</v>
      </c>
      <c r="K15" s="81"/>
    </row>
    <row r="16" s="175" customFormat="true" ht="14.25" hidden="false" customHeight="false" outlineLevel="0" collapsed="false">
      <c r="A16" s="172" t="n">
        <v>2011</v>
      </c>
      <c r="B16" s="123" t="s">
        <v>183</v>
      </c>
      <c r="C16" s="119" t="n">
        <v>142.4</v>
      </c>
      <c r="D16" s="173" t="s">
        <v>184</v>
      </c>
      <c r="E16" s="173" t="n">
        <v>191.5</v>
      </c>
      <c r="F16" s="173" t="s">
        <v>184</v>
      </c>
      <c r="G16" s="173" t="n">
        <v>128.7</v>
      </c>
      <c r="H16" s="173" t="s">
        <v>184</v>
      </c>
      <c r="I16" s="173" t="n">
        <v>111</v>
      </c>
      <c r="J16" s="174" t="s">
        <v>184</v>
      </c>
    </row>
    <row r="17" customFormat="false" ht="14.25" hidden="false" customHeight="false" outlineLevel="0" collapsed="false">
      <c r="A17" s="111"/>
      <c r="B17" s="112"/>
      <c r="C17" s="113"/>
      <c r="D17" s="113"/>
      <c r="E17" s="113"/>
      <c r="F17" s="113"/>
      <c r="G17" s="113"/>
      <c r="H17" s="113"/>
      <c r="I17" s="113"/>
      <c r="J17" s="149"/>
    </row>
    <row r="18" customFormat="false" ht="14.25" hidden="false" customHeight="false" outlineLevel="0" collapsed="false">
      <c r="A18" s="115" t="n">
        <v>2011</v>
      </c>
      <c r="B18" s="109" t="s">
        <v>185</v>
      </c>
      <c r="C18" s="103" t="n">
        <v>182.3</v>
      </c>
      <c r="D18" s="103" t="n">
        <v>112.4</v>
      </c>
      <c r="E18" s="103" t="n">
        <v>242.6</v>
      </c>
      <c r="F18" s="116" t="n">
        <v>129</v>
      </c>
      <c r="G18" s="103" t="n">
        <v>108.8</v>
      </c>
      <c r="H18" s="103" t="n">
        <v>98.2</v>
      </c>
      <c r="I18" s="103" t="n">
        <v>88.6</v>
      </c>
      <c r="J18" s="142" t="n">
        <v>99.7</v>
      </c>
    </row>
    <row r="19" customFormat="false" ht="14.25" hidden="false" customHeight="false" outlineLevel="0" collapsed="false">
      <c r="A19" s="111"/>
      <c r="B19" s="109" t="s">
        <v>186</v>
      </c>
      <c r="C19" s="103" t="n">
        <v>204.4</v>
      </c>
      <c r="D19" s="103" t="n">
        <v>105.8</v>
      </c>
      <c r="E19" s="103" t="n">
        <v>237.3</v>
      </c>
      <c r="F19" s="103" t="n">
        <v>102.4</v>
      </c>
      <c r="G19" s="103" t="n">
        <v>106.4</v>
      </c>
      <c r="H19" s="116" t="n">
        <v>103.9</v>
      </c>
      <c r="I19" s="103" t="n">
        <v>88.8</v>
      </c>
      <c r="J19" s="142" t="n">
        <v>97.8</v>
      </c>
    </row>
    <row r="20" customFormat="false" ht="14.25" hidden="false" customHeight="false" outlineLevel="0" collapsed="false">
      <c r="A20" s="108"/>
      <c r="B20" s="109" t="s">
        <v>187</v>
      </c>
      <c r="C20" s="103" t="n">
        <v>205.9</v>
      </c>
      <c r="D20" s="103" t="n">
        <v>94.8</v>
      </c>
      <c r="E20" s="103" t="n">
        <v>239.8</v>
      </c>
      <c r="F20" s="103" t="n">
        <v>97.5</v>
      </c>
      <c r="G20" s="103" t="n">
        <v>126.3</v>
      </c>
      <c r="H20" s="103" t="n">
        <v>110.4</v>
      </c>
      <c r="I20" s="103" t="n">
        <v>97.2</v>
      </c>
      <c r="J20" s="142" t="n">
        <v>108.7</v>
      </c>
      <c r="L20" s="81"/>
      <c r="M20" s="176"/>
      <c r="N20" s="176"/>
    </row>
    <row r="21" customFormat="false" ht="14.25" hidden="false" customHeight="false" outlineLevel="0" collapsed="false">
      <c r="A21" s="115"/>
      <c r="B21" s="109" t="s">
        <v>188</v>
      </c>
      <c r="C21" s="103" t="n">
        <v>220.4</v>
      </c>
      <c r="D21" s="103" t="n">
        <v>107.3</v>
      </c>
      <c r="E21" s="116" t="n">
        <v>245.3</v>
      </c>
      <c r="F21" s="116" t="n">
        <v>101.3</v>
      </c>
      <c r="G21" s="103" t="n">
        <v>131.7</v>
      </c>
      <c r="H21" s="103" t="n">
        <v>102.2</v>
      </c>
      <c r="I21" s="103" t="n">
        <v>107.2</v>
      </c>
      <c r="J21" s="150" t="n">
        <v>108</v>
      </c>
    </row>
    <row r="22" customFormat="false" ht="14.25" hidden="false" customHeight="false" outlineLevel="0" collapsed="false">
      <c r="A22" s="115"/>
      <c r="B22" s="109" t="s">
        <v>189</v>
      </c>
      <c r="C22" s="116" t="n">
        <v>212</v>
      </c>
      <c r="D22" s="103" t="n">
        <v>101.3</v>
      </c>
      <c r="E22" s="103" t="n">
        <v>239.5</v>
      </c>
      <c r="F22" s="103" t="n">
        <v>97.9</v>
      </c>
      <c r="G22" s="116" t="n">
        <v>131</v>
      </c>
      <c r="H22" s="103" t="n">
        <v>98.8</v>
      </c>
      <c r="I22" s="103" t="n">
        <v>111.1</v>
      </c>
      <c r="J22" s="142" t="n">
        <v>100.5</v>
      </c>
    </row>
    <row r="23" customFormat="false" ht="14.25" hidden="false" customHeight="false" outlineLevel="0" collapsed="false">
      <c r="A23" s="115"/>
      <c r="B23" s="109" t="s">
        <v>190</v>
      </c>
      <c r="C23" s="103" t="n">
        <v>197.6</v>
      </c>
      <c r="D23" s="103" t="n">
        <v>103.7</v>
      </c>
      <c r="E23" s="103" t="n">
        <v>207.5</v>
      </c>
      <c r="F23" s="116" t="n">
        <v>97</v>
      </c>
      <c r="G23" s="116" t="n">
        <v>126</v>
      </c>
      <c r="H23" s="103" t="n">
        <v>96.4</v>
      </c>
      <c r="I23" s="103" t="n">
        <v>96.4</v>
      </c>
      <c r="J23" s="150" t="n">
        <v>101</v>
      </c>
    </row>
    <row r="24" customFormat="false" ht="14.25" hidden="false" customHeight="false" outlineLevel="0" collapsed="false">
      <c r="A24" s="115"/>
      <c r="B24" s="109" t="s">
        <v>191</v>
      </c>
      <c r="C24" s="116" t="n">
        <v>150.8</v>
      </c>
      <c r="D24" s="116" t="n">
        <v>82.7</v>
      </c>
      <c r="E24" s="116" t="n">
        <v>210.8</v>
      </c>
      <c r="F24" s="116" t="n">
        <v>102.2</v>
      </c>
      <c r="G24" s="116" t="n">
        <v>130.4</v>
      </c>
      <c r="H24" s="116" t="n">
        <v>102.8</v>
      </c>
      <c r="I24" s="116" t="n">
        <v>101.2</v>
      </c>
      <c r="J24" s="150" t="n">
        <v>102.8</v>
      </c>
    </row>
    <row r="25" customFormat="false" ht="14.25" hidden="false" customHeight="false" outlineLevel="0" collapsed="false">
      <c r="A25" s="115"/>
      <c r="B25" s="109" t="s">
        <v>192</v>
      </c>
      <c r="C25" s="116" t="n">
        <v>114.3</v>
      </c>
      <c r="D25" s="116" t="n">
        <v>90.7</v>
      </c>
      <c r="E25" s="116" t="n">
        <v>154.6</v>
      </c>
      <c r="F25" s="116" t="n">
        <v>88.8</v>
      </c>
      <c r="G25" s="116" t="n">
        <v>146.7</v>
      </c>
      <c r="H25" s="116" t="n">
        <v>111.9</v>
      </c>
      <c r="I25" s="116" t="n">
        <v>97</v>
      </c>
      <c r="J25" s="150" t="n">
        <v>104.1</v>
      </c>
    </row>
    <row r="26" customFormat="false" ht="14.25" hidden="false" customHeight="false" outlineLevel="0" collapsed="false">
      <c r="A26" s="115"/>
      <c r="B26" s="109" t="s">
        <v>193</v>
      </c>
      <c r="C26" s="116" t="n">
        <v>109.8</v>
      </c>
      <c r="D26" s="116" t="n">
        <v>102.6</v>
      </c>
      <c r="E26" s="116" t="n">
        <v>150.9</v>
      </c>
      <c r="F26" s="116" t="n">
        <v>117.1</v>
      </c>
      <c r="G26" s="116" t="n">
        <v>135.8</v>
      </c>
      <c r="H26" s="116" t="n">
        <v>97.4</v>
      </c>
      <c r="I26" s="116" t="n">
        <v>111.4</v>
      </c>
      <c r="J26" s="150" t="n">
        <v>105.5</v>
      </c>
    </row>
    <row r="27" customFormat="false" ht="14.25" hidden="false" customHeight="false" outlineLevel="0" collapsed="false">
      <c r="A27" s="115"/>
      <c r="B27" s="109" t="s">
        <v>194</v>
      </c>
      <c r="C27" s="116" t="n">
        <v>106.7</v>
      </c>
      <c r="D27" s="116" t="n">
        <v>96.7</v>
      </c>
      <c r="E27" s="116" t="n">
        <v>137.4</v>
      </c>
      <c r="F27" s="116" t="n">
        <v>95.3</v>
      </c>
      <c r="G27" s="116" t="n">
        <v>139.4</v>
      </c>
      <c r="H27" s="116" t="n">
        <v>100.7</v>
      </c>
      <c r="I27" s="116" t="n">
        <v>116.3</v>
      </c>
      <c r="J27" s="150" t="n">
        <v>98.1</v>
      </c>
    </row>
    <row r="28" customFormat="false" ht="14.25" hidden="false" customHeight="false" outlineLevel="0" collapsed="false">
      <c r="A28" s="115"/>
      <c r="B28" s="109" t="s">
        <v>195</v>
      </c>
      <c r="C28" s="116" t="n">
        <v>103</v>
      </c>
      <c r="D28" s="116" t="n">
        <v>98.4</v>
      </c>
      <c r="E28" s="116" t="n">
        <v>122.7</v>
      </c>
      <c r="F28" s="116" t="n">
        <v>95.8</v>
      </c>
      <c r="G28" s="116" t="n">
        <v>139</v>
      </c>
      <c r="H28" s="116" t="n">
        <v>101.6</v>
      </c>
      <c r="I28" s="116" t="n">
        <v>127.4</v>
      </c>
      <c r="J28" s="150" t="n">
        <v>107.4</v>
      </c>
    </row>
    <row r="29" customFormat="false" ht="14.25" hidden="false" customHeight="false" outlineLevel="0" collapsed="false">
      <c r="A29" s="115"/>
      <c r="B29" s="109" t="s">
        <v>196</v>
      </c>
      <c r="C29" s="116" t="n">
        <v>95.3</v>
      </c>
      <c r="D29" s="116" t="n">
        <v>102.5</v>
      </c>
      <c r="E29" s="116" t="n">
        <v>132.3</v>
      </c>
      <c r="F29" s="116" t="n">
        <v>109.9</v>
      </c>
      <c r="G29" s="116" t="n">
        <v>128.3</v>
      </c>
      <c r="H29" s="116" t="n">
        <v>102.1</v>
      </c>
      <c r="I29" s="116" t="n">
        <v>154.6</v>
      </c>
      <c r="J29" s="150" t="n">
        <v>112.1</v>
      </c>
    </row>
    <row r="30" customFormat="false" ht="14.25" hidden="false" customHeight="false" outlineLevel="0" collapsed="false">
      <c r="A30" s="115"/>
      <c r="B30" s="112"/>
      <c r="C30" s="113"/>
      <c r="D30" s="113"/>
      <c r="E30" s="113"/>
      <c r="F30" s="148"/>
      <c r="G30" s="113"/>
      <c r="H30" s="113"/>
      <c r="I30" s="113"/>
      <c r="J30" s="148"/>
    </row>
    <row r="31" customFormat="false" ht="14.25" hidden="false" customHeight="false" outlineLevel="0" collapsed="false">
      <c r="A31" s="108" t="n">
        <v>2012</v>
      </c>
      <c r="B31" s="109" t="s">
        <v>185</v>
      </c>
      <c r="C31" s="119" t="n">
        <v>87.1412556053812</v>
      </c>
      <c r="D31" s="119" t="n">
        <v>102.81746031746</v>
      </c>
      <c r="E31" s="119" t="n">
        <v>105.438147799165</v>
      </c>
      <c r="F31" s="119" t="n">
        <v>102.808767554797</v>
      </c>
      <c r="G31" s="119" t="n">
        <v>131.742738589212</v>
      </c>
      <c r="H31" s="119" t="n">
        <v>100.793650793651</v>
      </c>
      <c r="I31" s="119" t="n">
        <v>144.657534246575</v>
      </c>
      <c r="J31" s="177" t="n">
        <v>93.2862190812721</v>
      </c>
    </row>
    <row r="32" customFormat="false" ht="14.25" hidden="false" customHeight="false" outlineLevel="0" collapsed="false">
      <c r="A32" s="111"/>
      <c r="B32" s="109" t="s">
        <v>186</v>
      </c>
      <c r="C32" s="119" t="n">
        <v>83.317435082141</v>
      </c>
      <c r="D32" s="119" t="n">
        <v>101.13212401904</v>
      </c>
      <c r="E32" s="119" t="n">
        <v>108.633377135348</v>
      </c>
      <c r="F32" s="119" t="n">
        <v>105.540661304736</v>
      </c>
      <c r="G32" s="119" t="n">
        <v>129.940119760479</v>
      </c>
      <c r="H32" s="119" t="n">
        <v>102.51968503937</v>
      </c>
      <c r="I32" s="119" t="n">
        <v>146.218487394958</v>
      </c>
      <c r="J32" s="177" t="n">
        <v>98.8636363636364</v>
      </c>
      <c r="K32" s="81"/>
    </row>
    <row r="33" customFormat="false" ht="14.25" hidden="false" customHeight="false" outlineLevel="0" collapsed="false">
      <c r="A33" s="111"/>
      <c r="B33" s="109" t="s">
        <v>187</v>
      </c>
      <c r="C33" s="119" t="n">
        <v>89.2701464177937</v>
      </c>
      <c r="D33" s="119" t="n">
        <v>101.60284951024</v>
      </c>
      <c r="E33" s="119" t="n">
        <v>105.80706009162</v>
      </c>
      <c r="F33" s="119" t="n">
        <v>94.992137413814</v>
      </c>
      <c r="G33" s="119" t="n">
        <v>115.370705244123</v>
      </c>
      <c r="H33" s="119" t="n">
        <v>98.0030721966206</v>
      </c>
      <c r="I33" s="119" t="n">
        <v>126.288659793814</v>
      </c>
      <c r="J33" s="177" t="n">
        <v>93.8697318007663</v>
      </c>
      <c r="K33" s="81"/>
    </row>
    <row r="34" customFormat="false" ht="14.25" hidden="false" customHeight="false" outlineLevel="0" collapsed="false">
      <c r="A34" s="178"/>
      <c r="B34" s="159" t="s">
        <v>188</v>
      </c>
      <c r="C34" s="119" t="n">
        <v>92.5906627761567</v>
      </c>
      <c r="D34" s="119" t="n">
        <v>111.243270314261</v>
      </c>
      <c r="E34" s="119" t="n">
        <v>105.226063829787</v>
      </c>
      <c r="F34" s="119" t="n">
        <v>100.76403922068</v>
      </c>
      <c r="G34" s="119" t="n">
        <v>110.453097345133</v>
      </c>
      <c r="H34" s="119" t="n">
        <v>97.8150470219436</v>
      </c>
      <c r="I34" s="119" t="n">
        <v>132.947494033413</v>
      </c>
      <c r="J34" s="177" t="n">
        <v>113.683673469388</v>
      </c>
      <c r="K34" s="81"/>
    </row>
    <row r="35" customFormat="false" ht="14.25" hidden="false" customHeight="false" outlineLevel="0" collapsed="false">
      <c r="A35" s="179"/>
      <c r="B35" s="159" t="s">
        <v>189</v>
      </c>
      <c r="C35" s="119" t="n">
        <v>95.8851969961938</v>
      </c>
      <c r="D35" s="119" t="n">
        <v>104.907146876759</v>
      </c>
      <c r="E35" s="119" t="n">
        <v>115.065887786985</v>
      </c>
      <c r="F35" s="119" t="n">
        <v>107.039049665108</v>
      </c>
      <c r="G35" s="119" t="n">
        <v>111.827956989247</v>
      </c>
      <c r="H35" s="119" t="n">
        <v>99.9903855398519</v>
      </c>
      <c r="I35" s="119" t="n">
        <v>119.239904988124</v>
      </c>
      <c r="J35" s="177" t="n">
        <v>90.1175836998474</v>
      </c>
      <c r="K35" s="81"/>
    </row>
    <row r="36" customFormat="false" ht="14.25" hidden="false" customHeight="false" outlineLevel="0" collapsed="false">
      <c r="B36" s="159" t="s">
        <v>190</v>
      </c>
      <c r="C36" s="119" t="n">
        <v>89.6756917584052</v>
      </c>
      <c r="D36" s="119" t="n">
        <v>97.0067589314451</v>
      </c>
      <c r="E36" s="119" t="n">
        <v>103.639927201456</v>
      </c>
      <c r="F36" s="119" t="n">
        <v>87.4025974025974</v>
      </c>
      <c r="G36" s="119" t="n">
        <v>114.126394052045</v>
      </c>
      <c r="H36" s="119" t="n">
        <v>98.3974358974359</v>
      </c>
      <c r="I36" s="119" t="n">
        <v>126.117647058824</v>
      </c>
      <c r="J36" s="177" t="n">
        <v>106.772908366534</v>
      </c>
      <c r="K36" s="81"/>
    </row>
    <row r="37" customFormat="false" ht="14.25" hidden="false" customHeight="false" outlineLevel="0" collapsed="false">
      <c r="B37" s="109" t="s">
        <v>191</v>
      </c>
      <c r="C37" s="119" t="n">
        <v>106.070785842831</v>
      </c>
      <c r="D37" s="119" t="n">
        <v>97.7770404777704</v>
      </c>
      <c r="E37" s="119" t="n">
        <v>105.357632228008</v>
      </c>
      <c r="F37" s="119" t="n">
        <v>103.863298662704</v>
      </c>
      <c r="G37" s="119" t="n">
        <v>113.200723327306</v>
      </c>
      <c r="H37" s="119" t="n">
        <v>101.954397394137</v>
      </c>
      <c r="I37" s="119" t="n">
        <v>123.569794050343</v>
      </c>
      <c r="J37" s="177" t="n">
        <v>100.746268656716</v>
      </c>
    </row>
    <row r="38" customFormat="false" ht="14.25" hidden="false" customHeight="false" outlineLevel="0" collapsed="false">
      <c r="B38" s="109" t="s">
        <v>192</v>
      </c>
      <c r="C38" s="119" t="n">
        <v>118.994708994709</v>
      </c>
      <c r="D38" s="119" t="n">
        <v>101.753195339894</v>
      </c>
      <c r="E38" s="119" t="n">
        <v>111.618577380034</v>
      </c>
      <c r="F38" s="119" t="n">
        <v>94.082455455846</v>
      </c>
      <c r="G38" s="119" t="n">
        <v>107.592891760905</v>
      </c>
      <c r="H38" s="119" t="n">
        <v>106.389776357827</v>
      </c>
      <c r="I38" s="119" t="n">
        <v>123.516483516484</v>
      </c>
      <c r="J38" s="177" t="n">
        <v>104.074074074074</v>
      </c>
    </row>
    <row r="39" customFormat="false" ht="14.25" hidden="false" customHeight="false" outlineLevel="0" collapsed="false">
      <c r="B39" s="109" t="s">
        <v>193</v>
      </c>
      <c r="C39" s="119" t="n">
        <v>118.011861784425</v>
      </c>
      <c r="D39" s="119" t="n">
        <v>101.745220097821</v>
      </c>
      <c r="E39" s="119" t="n">
        <v>93.5845079699645</v>
      </c>
      <c r="F39" s="119" t="n">
        <v>98.2029306054742</v>
      </c>
      <c r="G39" s="119" t="n">
        <v>109.40464344942</v>
      </c>
      <c r="H39" s="119" t="n">
        <v>99.0555555555556</v>
      </c>
      <c r="I39" s="119" t="n">
        <v>126.458333333333</v>
      </c>
      <c r="J39" s="177" t="n">
        <v>108.007117437722</v>
      </c>
    </row>
    <row r="40" customFormat="false" ht="14.25" hidden="false" customHeight="false" outlineLevel="0" collapsed="false">
      <c r="B40" s="109" t="s">
        <v>194</v>
      </c>
      <c r="C40" s="119" t="n">
        <v>125.253333333333</v>
      </c>
      <c r="D40" s="119" t="n">
        <v>102.633016497323</v>
      </c>
      <c r="E40" s="119" t="n">
        <v>100.165814564046</v>
      </c>
      <c r="F40" s="119" t="n">
        <v>102.041103603604</v>
      </c>
      <c r="G40" s="119" t="n">
        <v>107.697368421053</v>
      </c>
      <c r="H40" s="119" t="n">
        <v>99.2557335799063</v>
      </c>
      <c r="I40" s="119" t="n">
        <v>127.089171974522</v>
      </c>
      <c r="J40" s="177" t="n">
        <v>98.6144975288303</v>
      </c>
    </row>
    <row r="41" customFormat="false" ht="14.25" hidden="false" customHeight="false" outlineLevel="0" collapsed="false">
      <c r="B41" s="109" t="s">
        <v>195</v>
      </c>
      <c r="C41" s="119" t="n">
        <v>132.610463540255</v>
      </c>
      <c r="D41" s="119" t="n">
        <v>104.151586118799</v>
      </c>
      <c r="E41" s="119" t="n">
        <v>105.783931919804</v>
      </c>
      <c r="F41" s="119" t="n">
        <v>101.172575527659</v>
      </c>
      <c r="G41" s="119" t="n">
        <v>106.529983792545</v>
      </c>
      <c r="H41" s="119" t="n">
        <v>100.380268784362</v>
      </c>
      <c r="I41" s="119" t="n">
        <v>115.271287128713</v>
      </c>
      <c r="J41" s="177" t="n">
        <v>97.2485340550293</v>
      </c>
    </row>
    <row r="42" customFormat="false" ht="14.25" hidden="false" customHeight="false" outlineLevel="0" collapsed="false">
      <c r="B42" s="109" t="s">
        <v>196</v>
      </c>
      <c r="C42" s="119" t="n">
        <v>136.005291005291</v>
      </c>
      <c r="D42" s="119" t="n">
        <v>105.089942763696</v>
      </c>
      <c r="E42" s="119" t="n">
        <v>93.4112088200551</v>
      </c>
      <c r="F42" s="119" t="n">
        <v>97.0411780747205</v>
      </c>
      <c r="G42" s="119" t="n">
        <v>104.650793650794</v>
      </c>
      <c r="H42" s="119" t="n">
        <v>100.305801092364</v>
      </c>
      <c r="I42" s="119" t="n">
        <v>98.5035335689046</v>
      </c>
      <c r="J42" s="177" t="n">
        <v>95.7757850614993</v>
      </c>
    </row>
    <row r="43" customFormat="false" ht="14.25" hidden="false" customHeight="false" outlineLevel="0" collapsed="false">
      <c r="G43" s="180"/>
      <c r="H43" s="180"/>
    </row>
  </sheetData>
  <mergeCells count="20">
    <mergeCell ref="A1:H1"/>
    <mergeCell ref="I1:J1"/>
    <mergeCell ref="A2:H2"/>
    <mergeCell ref="I2:J2"/>
    <mergeCell ref="A3:B14"/>
    <mergeCell ref="C3:J3"/>
    <mergeCell ref="C4:F7"/>
    <mergeCell ref="G4:J7"/>
    <mergeCell ref="C8:D11"/>
    <mergeCell ref="E8:F11"/>
    <mergeCell ref="G8:H11"/>
    <mergeCell ref="I8:J11"/>
    <mergeCell ref="C12:C14"/>
    <mergeCell ref="D12:D14"/>
    <mergeCell ref="E12:E14"/>
    <mergeCell ref="F12:F14"/>
    <mergeCell ref="G12:G14"/>
    <mergeCell ref="H12:H14"/>
    <mergeCell ref="I12:I14"/>
    <mergeCell ref="J12:J14"/>
  </mergeCells>
  <hyperlinks>
    <hyperlink ref="I1" location="'Spis tablic     List of tables'!A5" display="Powrót do spisu tablic"/>
    <hyperlink ref="I2" location="'Spis tablic     List of tables'!A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5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BM11" activePane="bottomLeft" state="frozen"/>
      <selection pane="topLeft" activeCell="A1" activeCellId="0" sqref="A1"/>
      <selection pane="bottomLeft" activeCell="A40" activeCellId="0" sqref="A40"/>
    </sheetView>
  </sheetViews>
  <sheetFormatPr defaultColWidth="8.9921875" defaultRowHeight="14.25" zeroHeight="false" outlineLevelRow="0" outlineLevelCol="0"/>
  <cols>
    <col collapsed="false" customWidth="true" hidden="false" outlineLevel="0" max="1" min="1" style="107" width="46.12"/>
    <col collapsed="false" customWidth="true" hidden="false" outlineLevel="0" max="5" min="2" style="107" width="9.62"/>
    <col collapsed="false" customWidth="false" hidden="false" outlineLevel="0" max="6" min="6" style="312" width="8.99"/>
    <col collapsed="false" customWidth="false" hidden="false" outlineLevel="0" max="257" min="7" style="107" width="8.99"/>
  </cols>
  <sheetData>
    <row r="1" customFormat="false" ht="14.25" hidden="false" customHeight="false" outlineLevel="0" collapsed="false">
      <c r="D1" s="167" t="s">
        <v>169</v>
      </c>
      <c r="E1" s="167"/>
    </row>
    <row r="2" customFormat="false" ht="14.25" hidden="false" customHeight="false" outlineLevel="0" collapsed="false">
      <c r="D2" s="206" t="s">
        <v>171</v>
      </c>
      <c r="E2" s="206"/>
    </row>
    <row r="3" customFormat="false" ht="14.25" hidden="false" customHeight="false" outlineLevel="0" collapsed="false">
      <c r="A3" s="731" t="s">
        <v>1009</v>
      </c>
      <c r="B3" s="731"/>
      <c r="C3" s="731"/>
      <c r="D3" s="731"/>
      <c r="E3" s="731"/>
      <c r="F3" s="731"/>
      <c r="G3" s="763"/>
      <c r="H3" s="763"/>
    </row>
    <row r="4" customFormat="false" ht="14.25" hidden="false" customHeight="false" outlineLevel="0" collapsed="false">
      <c r="A4" s="732" t="s">
        <v>1010</v>
      </c>
      <c r="B4" s="732"/>
      <c r="C4" s="732"/>
      <c r="D4" s="732"/>
      <c r="E4" s="732"/>
      <c r="F4" s="764"/>
      <c r="G4" s="764"/>
      <c r="H4" s="764"/>
    </row>
    <row r="5" customFormat="false" ht="14.85" hidden="false" customHeight="true" outlineLevel="0" collapsed="false">
      <c r="A5" s="733"/>
      <c r="B5" s="734" t="n">
        <v>2011</v>
      </c>
      <c r="C5" s="765" t="n">
        <v>2012</v>
      </c>
      <c r="D5" s="765"/>
      <c r="E5" s="765"/>
    </row>
    <row r="6" customFormat="false" ht="14.85" hidden="false" customHeight="true" outlineLevel="0" collapsed="false">
      <c r="A6" s="735" t="s">
        <v>901</v>
      </c>
      <c r="B6" s="734"/>
      <c r="C6" s="765"/>
      <c r="D6" s="765"/>
      <c r="E6" s="765"/>
    </row>
    <row r="7" customFormat="false" ht="14.85" hidden="false" customHeight="true" outlineLevel="0" collapsed="false">
      <c r="A7" s="736" t="s">
        <v>902</v>
      </c>
      <c r="B7" s="734"/>
      <c r="C7" s="765"/>
      <c r="D7" s="765"/>
      <c r="E7" s="765"/>
    </row>
    <row r="8" customFormat="false" ht="14.85" hidden="false" customHeight="true" outlineLevel="0" collapsed="false">
      <c r="A8" s="737" t="s">
        <v>903</v>
      </c>
      <c r="B8" s="738" t="s">
        <v>904</v>
      </c>
      <c r="C8" s="738" t="s">
        <v>905</v>
      </c>
      <c r="D8" s="738" t="s">
        <v>904</v>
      </c>
      <c r="E8" s="738"/>
    </row>
    <row r="9" customFormat="false" ht="14.85" hidden="false" customHeight="true" outlineLevel="0" collapsed="false">
      <c r="A9" s="739" t="s">
        <v>906</v>
      </c>
      <c r="B9" s="740" t="s">
        <v>907</v>
      </c>
      <c r="C9" s="740" t="s">
        <v>908</v>
      </c>
      <c r="D9" s="740" t="s">
        <v>907</v>
      </c>
      <c r="E9" s="740"/>
    </row>
    <row r="10" customFormat="false" ht="14.85" hidden="false" customHeight="true" outlineLevel="0" collapsed="false">
      <c r="A10" s="741"/>
      <c r="B10" s="734" t="s">
        <v>909</v>
      </c>
      <c r="C10" s="734"/>
      <c r="D10" s="734"/>
      <c r="E10" s="742" t="s">
        <v>371</v>
      </c>
    </row>
    <row r="11" customFormat="false" ht="24" hidden="false" customHeight="true" outlineLevel="0" collapsed="false">
      <c r="A11" s="743" t="s">
        <v>1011</v>
      </c>
      <c r="B11" s="766" t="n">
        <v>40.29</v>
      </c>
      <c r="C11" s="766" t="n">
        <v>44.35</v>
      </c>
      <c r="D11" s="766" t="n">
        <v>45.06</v>
      </c>
      <c r="E11" s="776" t="n">
        <v>111.8</v>
      </c>
    </row>
    <row r="12" customFormat="false" ht="14.85" hidden="false" customHeight="true" outlineLevel="0" collapsed="false">
      <c r="A12" s="746" t="s">
        <v>1012</v>
      </c>
      <c r="B12" s="768" t="s">
        <v>956</v>
      </c>
      <c r="C12" s="768" t="s">
        <v>956</v>
      </c>
      <c r="D12" s="768" t="s">
        <v>956</v>
      </c>
      <c r="E12" s="777" t="s">
        <v>956</v>
      </c>
    </row>
    <row r="13" customFormat="false" ht="14.85" hidden="false" customHeight="true" outlineLevel="0" collapsed="false">
      <c r="A13" s="743" t="s">
        <v>1013</v>
      </c>
      <c r="B13" s="768" t="n">
        <v>144.28</v>
      </c>
      <c r="C13" s="768" t="n">
        <v>149.24</v>
      </c>
      <c r="D13" s="768" t="n">
        <v>154.76</v>
      </c>
      <c r="E13" s="777" t="n">
        <v>107.3</v>
      </c>
    </row>
    <row r="14" customFormat="false" ht="14.85" hidden="false" customHeight="true" outlineLevel="0" collapsed="false">
      <c r="A14" s="746" t="s">
        <v>1014</v>
      </c>
      <c r="B14" s="768" t="s">
        <v>956</v>
      </c>
      <c r="C14" s="768" t="s">
        <v>956</v>
      </c>
      <c r="D14" s="768" t="s">
        <v>956</v>
      </c>
      <c r="E14" s="777" t="s">
        <v>956</v>
      </c>
    </row>
    <row r="15" customFormat="false" ht="14.85" hidden="false" customHeight="true" outlineLevel="0" collapsed="false">
      <c r="A15" s="778" t="s">
        <v>1015</v>
      </c>
      <c r="B15" s="768" t="n">
        <v>3.63</v>
      </c>
      <c r="C15" s="768" t="n">
        <v>3.85</v>
      </c>
      <c r="D15" s="768" t="n">
        <v>3.95</v>
      </c>
      <c r="E15" s="777" t="n">
        <v>108.8</v>
      </c>
    </row>
    <row r="16" customFormat="false" ht="14.85" hidden="false" customHeight="true" outlineLevel="0" collapsed="false">
      <c r="A16" s="779" t="s">
        <v>1016</v>
      </c>
      <c r="B16" s="768" t="s">
        <v>956</v>
      </c>
      <c r="C16" s="768" t="s">
        <v>956</v>
      </c>
      <c r="D16" s="768" t="s">
        <v>956</v>
      </c>
      <c r="E16" s="777" t="s">
        <v>956</v>
      </c>
    </row>
    <row r="17" customFormat="false" ht="14.85" hidden="false" customHeight="true" outlineLevel="0" collapsed="false">
      <c r="A17" s="743" t="s">
        <v>1017</v>
      </c>
      <c r="B17" s="768" t="n">
        <v>16.55</v>
      </c>
      <c r="C17" s="768" t="n">
        <v>20.51</v>
      </c>
      <c r="D17" s="768" t="n">
        <v>20.51</v>
      </c>
      <c r="E17" s="777" t="n">
        <v>123.9</v>
      </c>
    </row>
    <row r="18" customFormat="false" ht="14.85" hidden="false" customHeight="true" outlineLevel="0" collapsed="false">
      <c r="A18" s="746" t="s">
        <v>1018</v>
      </c>
      <c r="B18" s="768" t="s">
        <v>956</v>
      </c>
      <c r="C18" s="768" t="s">
        <v>956</v>
      </c>
      <c r="D18" s="768" t="s">
        <v>956</v>
      </c>
      <c r="E18" s="777" t="s">
        <v>956</v>
      </c>
    </row>
    <row r="19" customFormat="false" ht="14.85" hidden="false" customHeight="true" outlineLevel="0" collapsed="false">
      <c r="A19" s="743" t="s">
        <v>1019</v>
      </c>
      <c r="B19" s="768" t="n">
        <v>832.24</v>
      </c>
      <c r="C19" s="768" t="n">
        <v>839.07</v>
      </c>
      <c r="D19" s="768" t="n">
        <v>834.11</v>
      </c>
      <c r="E19" s="777" t="n">
        <v>100.2</v>
      </c>
    </row>
    <row r="20" customFormat="false" ht="14.85" hidden="false" customHeight="true" outlineLevel="0" collapsed="false">
      <c r="A20" s="746" t="s">
        <v>1020</v>
      </c>
      <c r="B20" s="768" t="s">
        <v>956</v>
      </c>
      <c r="C20" s="768" t="s">
        <v>956</v>
      </c>
      <c r="D20" s="768" t="s">
        <v>956</v>
      </c>
      <c r="E20" s="777" t="s">
        <v>956</v>
      </c>
    </row>
    <row r="21" customFormat="false" ht="14.85" hidden="false" customHeight="true" outlineLevel="0" collapsed="false">
      <c r="A21" s="780" t="s">
        <v>1021</v>
      </c>
      <c r="B21" s="768" t="n">
        <v>16.2</v>
      </c>
      <c r="C21" s="768" t="n">
        <v>16.55</v>
      </c>
      <c r="D21" s="768" t="n">
        <v>16.62</v>
      </c>
      <c r="E21" s="777" t="n">
        <v>102.6</v>
      </c>
    </row>
    <row r="22" customFormat="false" ht="14.85" hidden="false" customHeight="true" outlineLevel="0" collapsed="false">
      <c r="A22" s="746" t="s">
        <v>1022</v>
      </c>
      <c r="B22" s="768" t="s">
        <v>956</v>
      </c>
      <c r="C22" s="768" t="s">
        <v>956</v>
      </c>
      <c r="D22" s="768" t="s">
        <v>956</v>
      </c>
      <c r="E22" s="777" t="s">
        <v>956</v>
      </c>
    </row>
    <row r="23" customFormat="false" ht="14.85" hidden="false" customHeight="true" outlineLevel="0" collapsed="false">
      <c r="A23" s="743" t="s">
        <v>1023</v>
      </c>
      <c r="B23" s="768" t="n">
        <v>24.39</v>
      </c>
      <c r="C23" s="768" t="n">
        <v>25.61</v>
      </c>
      <c r="D23" s="768" t="n">
        <v>25.93</v>
      </c>
      <c r="E23" s="777" t="n">
        <v>106.3</v>
      </c>
    </row>
    <row r="24" customFormat="false" ht="14.85" hidden="false" customHeight="true" outlineLevel="0" collapsed="false">
      <c r="A24" s="746" t="s">
        <v>1024</v>
      </c>
      <c r="B24" s="768" t="s">
        <v>956</v>
      </c>
      <c r="C24" s="768" t="s">
        <v>956</v>
      </c>
      <c r="D24" s="768" t="s">
        <v>956</v>
      </c>
      <c r="E24" s="777" t="s">
        <v>956</v>
      </c>
    </row>
    <row r="25" customFormat="false" ht="14.85" hidden="false" customHeight="true" outlineLevel="0" collapsed="false">
      <c r="A25" s="781" t="s">
        <v>1025</v>
      </c>
      <c r="B25" s="768" t="n">
        <v>19.88</v>
      </c>
      <c r="C25" s="768" t="n">
        <v>20.71</v>
      </c>
      <c r="D25" s="768" t="n">
        <v>20.48</v>
      </c>
      <c r="E25" s="777" t="n">
        <v>103</v>
      </c>
    </row>
    <row r="26" customFormat="false" ht="14.85" hidden="false" customHeight="true" outlineLevel="0" collapsed="false">
      <c r="A26" s="746" t="s">
        <v>1026</v>
      </c>
      <c r="B26" s="768" t="s">
        <v>956</v>
      </c>
      <c r="C26" s="768" t="s">
        <v>956</v>
      </c>
      <c r="D26" s="768" t="s">
        <v>956</v>
      </c>
      <c r="E26" s="777" t="s">
        <v>956</v>
      </c>
    </row>
    <row r="27" customFormat="false" ht="14.85" hidden="false" customHeight="true" outlineLevel="0" collapsed="false">
      <c r="A27" s="743" t="s">
        <v>1027</v>
      </c>
      <c r="B27" s="768" t="n">
        <v>326.88</v>
      </c>
      <c r="C27" s="768" t="n">
        <v>318.95</v>
      </c>
      <c r="D27" s="768" t="n">
        <v>322.41</v>
      </c>
      <c r="E27" s="777" t="n">
        <v>98.6</v>
      </c>
    </row>
    <row r="28" customFormat="false" ht="14.85" hidden="false" customHeight="true" outlineLevel="0" collapsed="false">
      <c r="A28" s="782" t="s">
        <v>1028</v>
      </c>
      <c r="B28" s="768" t="s">
        <v>956</v>
      </c>
      <c r="C28" s="768" t="s">
        <v>956</v>
      </c>
      <c r="D28" s="768" t="s">
        <v>956</v>
      </c>
      <c r="E28" s="777" t="s">
        <v>956</v>
      </c>
    </row>
    <row r="29" customFormat="false" ht="14.85" hidden="false" customHeight="true" outlineLevel="0" collapsed="false">
      <c r="A29" s="743" t="s">
        <v>1029</v>
      </c>
      <c r="B29" s="768" t="n">
        <v>170.58</v>
      </c>
      <c r="C29" s="768" t="n">
        <v>164.95</v>
      </c>
      <c r="D29" s="768" t="n">
        <v>170.82</v>
      </c>
      <c r="E29" s="777" t="n">
        <v>100.1</v>
      </c>
    </row>
    <row r="30" customFormat="false" ht="14.85" hidden="false" customHeight="true" outlineLevel="0" collapsed="false">
      <c r="A30" s="782" t="s">
        <v>1030</v>
      </c>
      <c r="B30" s="768" t="s">
        <v>956</v>
      </c>
      <c r="C30" s="768" t="s">
        <v>956</v>
      </c>
      <c r="D30" s="768" t="s">
        <v>956</v>
      </c>
      <c r="E30" s="777" t="s">
        <v>956</v>
      </c>
    </row>
    <row r="31" customFormat="false" ht="14.85" hidden="false" customHeight="true" outlineLevel="0" collapsed="false">
      <c r="A31" s="743" t="s">
        <v>1031</v>
      </c>
      <c r="B31" s="768" t="n">
        <v>9.89</v>
      </c>
      <c r="C31" s="768" t="n">
        <v>11.6</v>
      </c>
      <c r="D31" s="768" t="n">
        <v>11.78</v>
      </c>
      <c r="E31" s="777" t="n">
        <v>119.1</v>
      </c>
    </row>
    <row r="32" customFormat="false" ht="14.85" hidden="false" customHeight="true" outlineLevel="0" collapsed="false">
      <c r="A32" s="746" t="s">
        <v>1032</v>
      </c>
      <c r="B32" s="768" t="s">
        <v>956</v>
      </c>
      <c r="C32" s="768" t="s">
        <v>956</v>
      </c>
      <c r="D32" s="768" t="s">
        <v>956</v>
      </c>
      <c r="E32" s="777" t="s">
        <v>956</v>
      </c>
    </row>
    <row r="33" customFormat="false" ht="14.85" hidden="false" customHeight="true" outlineLevel="0" collapsed="false">
      <c r="A33" s="743" t="s">
        <v>1033</v>
      </c>
      <c r="B33" s="768" t="n">
        <v>4.66</v>
      </c>
      <c r="C33" s="768" t="n">
        <v>4.74</v>
      </c>
      <c r="D33" s="768" t="n">
        <v>4.82</v>
      </c>
      <c r="E33" s="777" t="n">
        <v>103.4</v>
      </c>
    </row>
    <row r="34" customFormat="false" ht="14.85" hidden="false" customHeight="true" outlineLevel="0" collapsed="false">
      <c r="A34" s="746" t="s">
        <v>1034</v>
      </c>
      <c r="B34" s="768" t="s">
        <v>956</v>
      </c>
      <c r="C34" s="768" t="s">
        <v>956</v>
      </c>
      <c r="D34" s="768" t="s">
        <v>956</v>
      </c>
      <c r="E34" s="777" t="s">
        <v>956</v>
      </c>
    </row>
    <row r="35" customFormat="false" ht="14.85" hidden="false" customHeight="true" outlineLevel="0" collapsed="false">
      <c r="A35" s="743" t="s">
        <v>1035</v>
      </c>
      <c r="B35" s="768" t="n">
        <v>80.59</v>
      </c>
      <c r="C35" s="768" t="n">
        <v>85.88</v>
      </c>
      <c r="D35" s="768" t="n">
        <v>86.47</v>
      </c>
      <c r="E35" s="777" t="n">
        <v>107.3</v>
      </c>
    </row>
    <row r="36" customFormat="false" ht="14.85" hidden="false" customHeight="true" outlineLevel="0" collapsed="false">
      <c r="A36" s="783" t="s">
        <v>1036</v>
      </c>
      <c r="B36" s="768" t="s">
        <v>956</v>
      </c>
      <c r="C36" s="768" t="s">
        <v>956</v>
      </c>
      <c r="D36" s="768" t="s">
        <v>956</v>
      </c>
      <c r="E36" s="777" t="s">
        <v>956</v>
      </c>
    </row>
    <row r="37" customFormat="false" ht="14.85" hidden="false" customHeight="true" outlineLevel="0" collapsed="false">
      <c r="A37" s="743" t="s">
        <v>1037</v>
      </c>
      <c r="B37" s="768" t="n">
        <v>5.48</v>
      </c>
      <c r="C37" s="768" t="n">
        <v>5.87</v>
      </c>
      <c r="D37" s="768" t="n">
        <v>5.48</v>
      </c>
      <c r="E37" s="777" t="n">
        <v>100</v>
      </c>
    </row>
    <row r="38" customFormat="false" ht="14.85" hidden="false" customHeight="true" outlineLevel="0" collapsed="false">
      <c r="A38" s="746" t="s">
        <v>1038</v>
      </c>
      <c r="B38" s="768" t="s">
        <v>956</v>
      </c>
      <c r="C38" s="768" t="s">
        <v>956</v>
      </c>
      <c r="D38" s="768" t="s">
        <v>956</v>
      </c>
      <c r="E38" s="777" t="s">
        <v>956</v>
      </c>
    </row>
    <row r="39" customFormat="false" ht="14.85" hidden="false" customHeight="true" outlineLevel="0" collapsed="false">
      <c r="A39" s="743" t="s">
        <v>1039</v>
      </c>
      <c r="B39" s="768" t="n">
        <v>2.47</v>
      </c>
      <c r="C39" s="768" t="n">
        <v>2.62</v>
      </c>
      <c r="D39" s="768" t="n">
        <v>2.62</v>
      </c>
      <c r="E39" s="777" t="n">
        <v>106.1</v>
      </c>
    </row>
    <row r="40" customFormat="false" ht="14.85" hidden="false" customHeight="true" outlineLevel="0" collapsed="false">
      <c r="A40" s="746" t="s">
        <v>1040</v>
      </c>
      <c r="B40" s="768" t="s">
        <v>956</v>
      </c>
      <c r="C40" s="768" t="s">
        <v>956</v>
      </c>
      <c r="D40" s="768" t="s">
        <v>956</v>
      </c>
      <c r="E40" s="777" t="s">
        <v>956</v>
      </c>
    </row>
    <row r="41" customFormat="false" ht="14.85" hidden="false" customHeight="true" outlineLevel="0" collapsed="false">
      <c r="A41" s="781" t="s">
        <v>1041</v>
      </c>
      <c r="B41" s="768" t="n">
        <v>15.34</v>
      </c>
      <c r="C41" s="768" t="n">
        <v>16.53</v>
      </c>
      <c r="D41" s="768" t="n">
        <v>16.47</v>
      </c>
      <c r="E41" s="777" t="n">
        <v>107.4</v>
      </c>
    </row>
    <row r="42" customFormat="false" ht="14.85" hidden="false" customHeight="true" outlineLevel="0" collapsed="false">
      <c r="A42" s="746" t="s">
        <v>1042</v>
      </c>
      <c r="B42" s="768" t="s">
        <v>956</v>
      </c>
      <c r="C42" s="768" t="s">
        <v>956</v>
      </c>
      <c r="D42" s="768" t="s">
        <v>956</v>
      </c>
      <c r="E42" s="777" t="s">
        <v>956</v>
      </c>
    </row>
    <row r="43" customFormat="false" ht="14.85" hidden="false" customHeight="true" outlineLevel="0" collapsed="false">
      <c r="A43" s="743" t="s">
        <v>1043</v>
      </c>
      <c r="B43" s="768" t="n">
        <v>191.41</v>
      </c>
      <c r="C43" s="768" t="n">
        <v>192.03</v>
      </c>
      <c r="D43" s="768" t="n">
        <v>181.94</v>
      </c>
      <c r="E43" s="777" t="n">
        <v>95.1</v>
      </c>
    </row>
    <row r="44" customFormat="false" ht="14.85" hidden="false" customHeight="true" outlineLevel="0" collapsed="false">
      <c r="A44" s="746" t="s">
        <v>1044</v>
      </c>
      <c r="B44" s="768" t="s">
        <v>956</v>
      </c>
      <c r="C44" s="768" t="s">
        <v>956</v>
      </c>
      <c r="D44" s="768" t="s">
        <v>956</v>
      </c>
      <c r="E44" s="777" t="s">
        <v>956</v>
      </c>
    </row>
    <row r="45" customFormat="false" ht="14.85" hidden="false" customHeight="true" outlineLevel="0" collapsed="false">
      <c r="A45" s="743" t="s">
        <v>1045</v>
      </c>
      <c r="B45" s="768" t="n">
        <v>15.07</v>
      </c>
      <c r="C45" s="768" t="n">
        <v>16.23</v>
      </c>
      <c r="D45" s="768" t="n">
        <v>16</v>
      </c>
      <c r="E45" s="777" t="n">
        <v>106.2</v>
      </c>
    </row>
    <row r="46" customFormat="false" ht="14.85" hidden="false" customHeight="true" outlineLevel="0" collapsed="false">
      <c r="A46" s="746" t="s">
        <v>1046</v>
      </c>
      <c r="B46" s="768" t="s">
        <v>912</v>
      </c>
      <c r="C46" s="768" t="s">
        <v>956</v>
      </c>
      <c r="D46" s="768" t="s">
        <v>956</v>
      </c>
      <c r="E46" s="777" t="s">
        <v>956</v>
      </c>
    </row>
    <row r="47" customFormat="false" ht="14.85" hidden="false" customHeight="true" outlineLevel="0" collapsed="false">
      <c r="A47" s="743" t="s">
        <v>1047</v>
      </c>
      <c r="B47" s="768" t="n">
        <v>1.8</v>
      </c>
      <c r="C47" s="768" t="n">
        <v>1.8</v>
      </c>
      <c r="D47" s="768" t="n">
        <v>1.8</v>
      </c>
      <c r="E47" s="777" t="n">
        <v>100</v>
      </c>
    </row>
    <row r="48" customFormat="false" ht="14.85" hidden="false" customHeight="true" outlineLevel="0" collapsed="false">
      <c r="A48" s="746" t="s">
        <v>1048</v>
      </c>
      <c r="B48" s="768" t="s">
        <v>956</v>
      </c>
      <c r="C48" s="768" t="s">
        <v>956</v>
      </c>
      <c r="D48" s="768" t="s">
        <v>956</v>
      </c>
      <c r="E48" s="777" t="s">
        <v>956</v>
      </c>
    </row>
    <row r="49" customFormat="false" ht="14.85" hidden="false" customHeight="true" outlineLevel="0" collapsed="false">
      <c r="A49" s="743" t="s">
        <v>1049</v>
      </c>
      <c r="B49" s="768" t="n">
        <v>16.06</v>
      </c>
      <c r="C49" s="768" t="n">
        <v>16.47</v>
      </c>
      <c r="D49" s="768" t="n">
        <v>16.29</v>
      </c>
      <c r="E49" s="777" t="n">
        <v>101.4</v>
      </c>
    </row>
    <row r="50" customFormat="false" ht="14.85" hidden="false" customHeight="true" outlineLevel="0" collapsed="false">
      <c r="A50" s="746" t="s">
        <v>1050</v>
      </c>
      <c r="B50" s="768" t="s">
        <v>956</v>
      </c>
      <c r="C50" s="768" t="s">
        <v>956</v>
      </c>
      <c r="D50" s="768" t="s">
        <v>956</v>
      </c>
      <c r="E50" s="777" t="s">
        <v>956</v>
      </c>
    </row>
    <row r="51" customFormat="false" ht="14.85" hidden="false" customHeight="true" outlineLevel="0" collapsed="false">
      <c r="A51" s="743" t="s">
        <v>1051</v>
      </c>
      <c r="B51" s="768" t="n">
        <v>1.99</v>
      </c>
      <c r="C51" s="768" t="n">
        <v>1.94</v>
      </c>
      <c r="D51" s="768" t="n">
        <v>1.97</v>
      </c>
      <c r="E51" s="777" t="n">
        <v>99</v>
      </c>
    </row>
    <row r="52" customFormat="false" ht="14.85" hidden="false" customHeight="true" outlineLevel="0" collapsed="false">
      <c r="A52" s="746" t="s">
        <v>1052</v>
      </c>
      <c r="B52" s="768" t="s">
        <v>956</v>
      </c>
      <c r="C52" s="768" t="s">
        <v>956</v>
      </c>
      <c r="D52" s="768" t="s">
        <v>956</v>
      </c>
      <c r="E52" s="777" t="s">
        <v>956</v>
      </c>
    </row>
    <row r="53" customFormat="false" ht="14.85" hidden="false" customHeight="true" outlineLevel="0" collapsed="false">
      <c r="A53" s="743" t="s">
        <v>1053</v>
      </c>
      <c r="B53" s="768" t="s">
        <v>940</v>
      </c>
      <c r="C53" s="768" t="n">
        <v>8.74</v>
      </c>
      <c r="D53" s="768" t="n">
        <v>8.84</v>
      </c>
      <c r="E53" s="777" t="s">
        <v>940</v>
      </c>
    </row>
    <row r="54" customFormat="false" ht="14.85" hidden="false" customHeight="true" outlineLevel="0" collapsed="false">
      <c r="A54" s="746" t="s">
        <v>1054</v>
      </c>
      <c r="B54" s="291"/>
      <c r="C54" s="291"/>
      <c r="D54" s="291"/>
      <c r="E54" s="651"/>
    </row>
    <row r="55" customFormat="false" ht="14.25" hidden="false" customHeight="false" outlineLevel="0" collapsed="false">
      <c r="B55" s="82"/>
      <c r="C55" s="82"/>
      <c r="D55" s="82"/>
      <c r="E55" s="82"/>
    </row>
    <row r="56" customFormat="false" ht="14.25" hidden="false" customHeight="false" outlineLevel="0" collapsed="false">
      <c r="B56" s="82"/>
      <c r="C56" s="82"/>
      <c r="D56" s="82"/>
      <c r="E56" s="82"/>
    </row>
  </sheetData>
  <mergeCells count="9">
    <mergeCell ref="D1:E1"/>
    <mergeCell ref="D2:E2"/>
    <mergeCell ref="A3:E3"/>
    <mergeCell ref="A4:E4"/>
    <mergeCell ref="B5:B7"/>
    <mergeCell ref="C5:E7"/>
    <mergeCell ref="D8:E8"/>
    <mergeCell ref="D9:E9"/>
    <mergeCell ref="B10:D10"/>
  </mergeCells>
  <hyperlinks>
    <hyperlink ref="D1" location="'Spis tablic     List of tables'!A39" display="Powrót do spisu tablic"/>
    <hyperlink ref="D2" location="'Spis tablic     List of tables'!A3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L4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BM7" activePane="bottomLeft" state="frozen"/>
      <selection pane="topLeft" activeCell="A1" activeCellId="0" sqref="A1"/>
      <selection pane="bottomLeft" activeCell="G36" activeCellId="0" sqref="G36"/>
    </sheetView>
  </sheetViews>
  <sheetFormatPr defaultColWidth="8.9921875" defaultRowHeight="12.75" zeroHeight="false" outlineLevelRow="0" outlineLevelCol="0"/>
  <cols>
    <col collapsed="false" customWidth="true" hidden="false" outlineLevel="0" max="1" min="1" style="322" width="10.62"/>
    <col collapsed="false" customWidth="true" hidden="false" outlineLevel="0" max="2" min="2" style="322" width="14.87"/>
    <col collapsed="false" customWidth="true" hidden="false" outlineLevel="0" max="9" min="3" style="322" width="12.62"/>
    <col collapsed="false" customWidth="false" hidden="false" outlineLevel="0" max="257" min="10" style="322" width="8.99"/>
  </cols>
  <sheetData>
    <row r="1" s="324" customFormat="true" ht="14.25" hidden="false" customHeight="true" outlineLevel="0" collapsed="false">
      <c r="A1" s="381" t="s">
        <v>1055</v>
      </c>
      <c r="B1" s="381"/>
      <c r="C1" s="381"/>
      <c r="D1" s="381"/>
      <c r="E1" s="381"/>
      <c r="F1" s="381"/>
      <c r="G1" s="381"/>
      <c r="H1" s="167" t="s">
        <v>169</v>
      </c>
      <c r="J1" s="528"/>
      <c r="K1" s="528"/>
    </row>
    <row r="2" s="324" customFormat="true" ht="18.75" hidden="false" customHeight="true" outlineLevel="0" collapsed="false">
      <c r="A2" s="784" t="s">
        <v>1056</v>
      </c>
      <c r="B2" s="784"/>
      <c r="C2" s="784"/>
      <c r="D2" s="784"/>
      <c r="E2" s="784"/>
      <c r="F2" s="784"/>
      <c r="G2" s="784"/>
      <c r="H2" s="206" t="s">
        <v>171</v>
      </c>
      <c r="J2" s="206"/>
      <c r="K2" s="206"/>
    </row>
    <row r="3" s="352" customFormat="true" ht="44.25" hidden="false" customHeight="true" outlineLevel="0" collapsed="false">
      <c r="A3" s="628" t="s">
        <v>1057</v>
      </c>
      <c r="B3" s="628"/>
      <c r="C3" s="328" t="s">
        <v>1058</v>
      </c>
      <c r="D3" s="328"/>
      <c r="E3" s="328" t="s">
        <v>1059</v>
      </c>
      <c r="F3" s="363" t="s">
        <v>1060</v>
      </c>
      <c r="G3" s="363"/>
      <c r="H3" s="363"/>
      <c r="I3" s="363" t="s">
        <v>1061</v>
      </c>
    </row>
    <row r="4" s="352" customFormat="true" ht="64.5" hidden="false" customHeight="true" outlineLevel="0" collapsed="false">
      <c r="A4" s="628"/>
      <c r="B4" s="628"/>
      <c r="C4" s="328" t="s">
        <v>1062</v>
      </c>
      <c r="D4" s="328" t="s">
        <v>1063</v>
      </c>
      <c r="E4" s="328"/>
      <c r="F4" s="328" t="s">
        <v>1064</v>
      </c>
      <c r="G4" s="328" t="s">
        <v>1065</v>
      </c>
      <c r="H4" s="363" t="s">
        <v>1066</v>
      </c>
      <c r="I4" s="363"/>
    </row>
    <row r="5" s="352" customFormat="true" ht="27.75" hidden="false" customHeight="true" outlineLevel="0" collapsed="false">
      <c r="A5" s="628"/>
      <c r="B5" s="628"/>
      <c r="C5" s="328" t="s">
        <v>1067</v>
      </c>
      <c r="D5" s="328"/>
      <c r="E5" s="328"/>
      <c r="F5" s="328" t="s">
        <v>1068</v>
      </c>
      <c r="G5" s="328"/>
      <c r="H5" s="328"/>
      <c r="I5" s="363"/>
    </row>
    <row r="6" s="788" customFormat="true" ht="18.75" hidden="false" customHeight="true" outlineLevel="0" collapsed="false">
      <c r="A6" s="785" t="n">
        <v>2010</v>
      </c>
      <c r="B6" s="390" t="s">
        <v>213</v>
      </c>
      <c r="C6" s="786" t="n">
        <v>60.15</v>
      </c>
      <c r="D6" s="786" t="n">
        <v>38.13</v>
      </c>
      <c r="E6" s="786" t="n">
        <v>42.21</v>
      </c>
      <c r="F6" s="786" t="n">
        <v>4.42</v>
      </c>
      <c r="G6" s="786" t="n">
        <v>3.97</v>
      </c>
      <c r="H6" s="786" t="n">
        <v>3.42</v>
      </c>
      <c r="I6" s="787" t="n">
        <v>106.47</v>
      </c>
    </row>
    <row r="7" s="788" customFormat="true" ht="12.75" hidden="false" customHeight="false" outlineLevel="0" collapsed="false">
      <c r="A7" s="401" t="n">
        <v>2011</v>
      </c>
      <c r="B7" s="393" t="s">
        <v>213</v>
      </c>
      <c r="C7" s="789" t="n">
        <v>82.44</v>
      </c>
      <c r="D7" s="789" t="n">
        <v>70.25</v>
      </c>
      <c r="E7" s="789" t="n">
        <v>37.49</v>
      </c>
      <c r="F7" s="789" t="n">
        <v>5.44</v>
      </c>
      <c r="G7" s="789" t="n">
        <v>4.3</v>
      </c>
      <c r="H7" s="789" t="s">
        <v>209</v>
      </c>
      <c r="I7" s="790" t="n">
        <v>122</v>
      </c>
    </row>
    <row r="8" s="788" customFormat="true" ht="12.75" hidden="false" customHeight="false" outlineLevel="0" collapsed="false">
      <c r="A8" s="401"/>
      <c r="B8" s="393"/>
      <c r="C8" s="791"/>
      <c r="D8" s="791"/>
      <c r="E8" s="791"/>
      <c r="F8" s="791"/>
      <c r="G8" s="791"/>
      <c r="H8" s="792"/>
      <c r="I8" s="792"/>
    </row>
    <row r="9" s="352" customFormat="true" ht="12.75" hidden="false" customHeight="false" outlineLevel="0" collapsed="false">
      <c r="A9" s="401" t="n">
        <v>2011</v>
      </c>
      <c r="B9" s="395" t="s">
        <v>462</v>
      </c>
      <c r="C9" s="789" t="n">
        <v>89.2</v>
      </c>
      <c r="D9" s="789" t="n">
        <v>74.29</v>
      </c>
      <c r="E9" s="789" t="s">
        <v>209</v>
      </c>
      <c r="F9" s="789" t="n">
        <v>4.82</v>
      </c>
      <c r="G9" s="789" t="n">
        <v>3.65</v>
      </c>
      <c r="H9" s="789" t="n">
        <v>3.35</v>
      </c>
      <c r="I9" s="790" t="n">
        <v>118.64</v>
      </c>
      <c r="J9" s="788"/>
      <c r="K9" s="788"/>
      <c r="L9" s="788"/>
    </row>
    <row r="10" s="352" customFormat="true" ht="12.75" hidden="false" customHeight="false" outlineLevel="0" collapsed="false">
      <c r="A10" s="401"/>
      <c r="B10" s="395" t="s">
        <v>463</v>
      </c>
      <c r="C10" s="789" t="n">
        <v>94.35</v>
      </c>
      <c r="D10" s="789" t="n">
        <v>76.1</v>
      </c>
      <c r="E10" s="789" t="s">
        <v>209</v>
      </c>
      <c r="F10" s="789" t="n">
        <v>5.01</v>
      </c>
      <c r="G10" s="789" t="n">
        <v>3.57</v>
      </c>
      <c r="H10" s="789" t="n">
        <v>3.83</v>
      </c>
      <c r="I10" s="790" t="n">
        <v>118.74</v>
      </c>
      <c r="J10" s="788"/>
      <c r="K10" s="788"/>
      <c r="L10" s="788"/>
    </row>
    <row r="11" s="352" customFormat="true" ht="12.75" hidden="false" customHeight="false" outlineLevel="0" collapsed="false">
      <c r="A11" s="401"/>
      <c r="B11" s="395" t="s">
        <v>464</v>
      </c>
      <c r="C11" s="789" t="n">
        <v>89.47</v>
      </c>
      <c r="D11" s="789" t="n">
        <v>74.22</v>
      </c>
      <c r="E11" s="789" t="s">
        <v>209</v>
      </c>
      <c r="F11" s="789" t="n">
        <v>5.53</v>
      </c>
      <c r="G11" s="789" t="n">
        <v>3.88</v>
      </c>
      <c r="H11" s="789" t="n">
        <v>4.24</v>
      </c>
      <c r="I11" s="790" t="n">
        <v>120.52</v>
      </c>
      <c r="J11" s="788"/>
      <c r="K11" s="788"/>
      <c r="L11" s="788"/>
    </row>
    <row r="12" s="352" customFormat="true" ht="12.75" hidden="false" customHeight="false" outlineLevel="0" collapsed="false">
      <c r="A12" s="401"/>
      <c r="B12" s="395" t="s">
        <v>465</v>
      </c>
      <c r="C12" s="789" t="n">
        <v>95.96</v>
      </c>
      <c r="D12" s="789" t="n">
        <v>75.2</v>
      </c>
      <c r="E12" s="789" t="n">
        <v>82.2</v>
      </c>
      <c r="F12" s="789" t="n">
        <v>5.65</v>
      </c>
      <c r="G12" s="789" t="n">
        <v>4.19</v>
      </c>
      <c r="H12" s="789" t="n">
        <v>3.81</v>
      </c>
      <c r="I12" s="790" t="n">
        <v>121.3</v>
      </c>
      <c r="J12" s="788"/>
      <c r="K12" s="788"/>
      <c r="L12" s="788"/>
    </row>
    <row r="13" s="352" customFormat="true" ht="12.75" hidden="false" customHeight="false" outlineLevel="0" collapsed="false">
      <c r="A13" s="401"/>
      <c r="B13" s="395" t="s">
        <v>466</v>
      </c>
      <c r="C13" s="789" t="n">
        <v>97.21</v>
      </c>
      <c r="D13" s="789" t="n">
        <v>73.61</v>
      </c>
      <c r="E13" s="789" t="n">
        <v>86.44</v>
      </c>
      <c r="F13" s="789" t="n">
        <v>5.58</v>
      </c>
      <c r="G13" s="789" t="n">
        <v>4.21</v>
      </c>
      <c r="H13" s="789" t="n">
        <v>4.06</v>
      </c>
      <c r="I13" s="790" t="n">
        <v>120.69</v>
      </c>
      <c r="J13" s="788"/>
      <c r="K13" s="788"/>
      <c r="L13" s="788"/>
    </row>
    <row r="14" s="352" customFormat="true" ht="12.75" hidden="false" customHeight="false" outlineLevel="0" collapsed="false">
      <c r="A14" s="401"/>
      <c r="B14" s="395" t="s">
        <v>467</v>
      </c>
      <c r="C14" s="789" t="n">
        <v>100.83</v>
      </c>
      <c r="D14" s="789" t="n">
        <v>71.43</v>
      </c>
      <c r="E14" s="789" t="n">
        <v>61.33</v>
      </c>
      <c r="F14" s="789" t="n">
        <v>5.38</v>
      </c>
      <c r="G14" s="789" t="n">
        <v>4.25</v>
      </c>
      <c r="H14" s="789" t="n">
        <v>4.65</v>
      </c>
      <c r="I14" s="790" t="n">
        <v>123.02</v>
      </c>
      <c r="J14" s="788"/>
      <c r="K14" s="788"/>
      <c r="L14" s="788"/>
    </row>
    <row r="15" s="352" customFormat="true" ht="12.75" hidden="false" customHeight="false" outlineLevel="0" collapsed="false">
      <c r="A15" s="401"/>
      <c r="B15" s="395" t="s">
        <v>468</v>
      </c>
      <c r="C15" s="789" t="n">
        <v>83.35</v>
      </c>
      <c r="D15" s="789" t="n">
        <v>72.98</v>
      </c>
      <c r="E15" s="789" t="n">
        <v>52.86</v>
      </c>
      <c r="F15" s="789" t="n">
        <v>5.53</v>
      </c>
      <c r="G15" s="789" t="n">
        <v>4.37</v>
      </c>
      <c r="H15" s="789" t="n">
        <v>4.7</v>
      </c>
      <c r="I15" s="790" t="n">
        <v>119.79</v>
      </c>
      <c r="J15" s="788"/>
      <c r="K15" s="788"/>
      <c r="L15" s="788"/>
    </row>
    <row r="16" s="352" customFormat="true" ht="12.75" hidden="false" customHeight="false" outlineLevel="0" collapsed="false">
      <c r="A16" s="401"/>
      <c r="B16" s="395" t="s">
        <v>469</v>
      </c>
      <c r="C16" s="789" t="n">
        <v>75.6</v>
      </c>
      <c r="D16" s="789" t="n">
        <v>64.81</v>
      </c>
      <c r="E16" s="789" t="n">
        <v>36.63</v>
      </c>
      <c r="F16" s="789" t="n">
        <v>6.19</v>
      </c>
      <c r="G16" s="789" t="n">
        <v>4.55</v>
      </c>
      <c r="H16" s="789" t="n">
        <v>4.57</v>
      </c>
      <c r="I16" s="790" t="n">
        <v>120.69</v>
      </c>
      <c r="J16" s="788"/>
      <c r="K16" s="788"/>
      <c r="L16" s="788"/>
    </row>
    <row r="17" s="352" customFormat="true" ht="12.75" hidden="false" customHeight="false" outlineLevel="0" collapsed="false">
      <c r="A17" s="401"/>
      <c r="B17" s="395" t="s">
        <v>470</v>
      </c>
      <c r="C17" s="789" t="n">
        <v>77.56</v>
      </c>
      <c r="D17" s="789" t="n">
        <v>75.91</v>
      </c>
      <c r="E17" s="789" t="n">
        <v>31.56</v>
      </c>
      <c r="F17" s="789" t="n">
        <v>6.03</v>
      </c>
      <c r="G17" s="789" t="n">
        <v>4.8</v>
      </c>
      <c r="H17" s="789" t="n">
        <v>4.47</v>
      </c>
      <c r="I17" s="790" t="n">
        <v>121.92</v>
      </c>
      <c r="J17" s="788"/>
      <c r="K17" s="788"/>
      <c r="L17" s="788"/>
    </row>
    <row r="18" s="352" customFormat="true" ht="12.75" hidden="false" customHeight="false" outlineLevel="0" collapsed="false">
      <c r="A18" s="401"/>
      <c r="B18" s="395" t="s">
        <v>372</v>
      </c>
      <c r="C18" s="789" t="n">
        <v>75</v>
      </c>
      <c r="D18" s="789" t="n">
        <v>72.37</v>
      </c>
      <c r="E18" s="789" t="n">
        <v>27.73</v>
      </c>
      <c r="F18" s="789" t="n">
        <v>6.08</v>
      </c>
      <c r="G18" s="789" t="n">
        <v>4.71</v>
      </c>
      <c r="H18" s="789" t="n">
        <v>4.6</v>
      </c>
      <c r="I18" s="790" t="n">
        <v>123.6</v>
      </c>
      <c r="J18" s="788"/>
      <c r="K18" s="788"/>
      <c r="L18" s="788"/>
    </row>
    <row r="19" s="352" customFormat="true" ht="12.75" hidden="false" customHeight="false" outlineLevel="0" collapsed="false">
      <c r="A19" s="401"/>
      <c r="B19" s="395" t="s">
        <v>471</v>
      </c>
      <c r="C19" s="789" t="n">
        <v>73.78</v>
      </c>
      <c r="D19" s="789" t="n">
        <v>69.33</v>
      </c>
      <c r="E19" s="789" t="n">
        <v>26.48</v>
      </c>
      <c r="F19" s="789" t="n">
        <v>6.17</v>
      </c>
      <c r="G19" s="789" t="n">
        <v>5.05</v>
      </c>
      <c r="H19" s="789" t="n">
        <v>4.56</v>
      </c>
      <c r="I19" s="790" t="n">
        <v>128.26</v>
      </c>
      <c r="J19" s="788"/>
      <c r="K19" s="788"/>
      <c r="L19" s="788"/>
    </row>
    <row r="20" s="352" customFormat="true" ht="12.75" hidden="false" customHeight="false" outlineLevel="0" collapsed="false">
      <c r="A20" s="401"/>
      <c r="B20" s="395" t="s">
        <v>472</v>
      </c>
      <c r="C20" s="789" t="n">
        <v>75.6</v>
      </c>
      <c r="D20" s="789" t="n">
        <v>76.19</v>
      </c>
      <c r="E20" s="789" t="n">
        <v>35.26</v>
      </c>
      <c r="F20" s="789" t="n">
        <v>6.3</v>
      </c>
      <c r="G20" s="789" t="n">
        <v>5.66</v>
      </c>
      <c r="H20" s="789" t="n">
        <v>4.46</v>
      </c>
      <c r="I20" s="790" t="n">
        <v>129.78</v>
      </c>
      <c r="J20" s="788"/>
      <c r="K20" s="788"/>
      <c r="L20" s="788"/>
    </row>
    <row r="21" s="352" customFormat="true" ht="12.75" hidden="false" customHeight="false" outlineLevel="0" collapsed="false">
      <c r="A21" s="401"/>
      <c r="B21" s="398"/>
      <c r="C21" s="793"/>
      <c r="D21" s="793"/>
      <c r="E21" s="793"/>
      <c r="F21" s="793"/>
      <c r="G21" s="793"/>
      <c r="H21" s="793"/>
      <c r="I21" s="794"/>
      <c r="J21" s="788"/>
      <c r="K21" s="788"/>
      <c r="L21" s="788"/>
    </row>
    <row r="22" s="352" customFormat="true" ht="12.75" hidden="false" customHeight="false" outlineLevel="0" collapsed="false">
      <c r="A22" s="401" t="n">
        <v>2012</v>
      </c>
      <c r="B22" s="395" t="s">
        <v>462</v>
      </c>
      <c r="C22" s="596" t="n">
        <v>77.73</v>
      </c>
      <c r="D22" s="596" t="n">
        <v>78.33</v>
      </c>
      <c r="E22" s="596" t="s">
        <v>209</v>
      </c>
      <c r="F22" s="596" t="n">
        <v>6.35</v>
      </c>
      <c r="G22" s="596" t="n">
        <v>5.28</v>
      </c>
      <c r="H22" s="596" t="n">
        <v>3.9</v>
      </c>
      <c r="I22" s="582" t="n">
        <v>130.63</v>
      </c>
      <c r="J22" s="788"/>
      <c r="K22" s="788"/>
      <c r="L22" s="788"/>
    </row>
    <row r="23" s="352" customFormat="true" ht="12.75" hidden="false" customHeight="false" outlineLevel="0" collapsed="false">
      <c r="A23" s="401"/>
      <c r="B23" s="395" t="s">
        <v>463</v>
      </c>
      <c r="C23" s="596" t="n">
        <v>78.61</v>
      </c>
      <c r="D23" s="596" t="n">
        <v>82.67</v>
      </c>
      <c r="E23" s="596" t="s">
        <v>209</v>
      </c>
      <c r="F23" s="596" t="n">
        <v>6.51</v>
      </c>
      <c r="G23" s="596" t="n">
        <v>5.22</v>
      </c>
      <c r="H23" s="596" t="n">
        <v>4.18</v>
      </c>
      <c r="I23" s="582" t="n">
        <v>130.87</v>
      </c>
      <c r="J23" s="788"/>
      <c r="K23" s="788"/>
      <c r="L23" s="788"/>
    </row>
    <row r="24" s="352" customFormat="true" ht="12.75" hidden="false" customHeight="false" outlineLevel="0" collapsed="false">
      <c r="A24" s="401"/>
      <c r="B24" s="395" t="s">
        <v>464</v>
      </c>
      <c r="C24" s="596" t="n">
        <v>79.87</v>
      </c>
      <c r="D24" s="596" t="n">
        <v>78.53</v>
      </c>
      <c r="E24" s="596" t="s">
        <v>209</v>
      </c>
      <c r="F24" s="596" t="n">
        <v>6.38</v>
      </c>
      <c r="G24" s="596" t="n">
        <v>4.9</v>
      </c>
      <c r="H24" s="596" t="n">
        <v>4.4</v>
      </c>
      <c r="I24" s="582" t="n">
        <v>129.51</v>
      </c>
      <c r="J24" s="788"/>
      <c r="K24" s="788"/>
      <c r="L24" s="788"/>
    </row>
    <row r="25" s="352" customFormat="true" ht="12.75" hidden="false" customHeight="false" outlineLevel="0" collapsed="false">
      <c r="A25" s="401"/>
      <c r="B25" s="395" t="s">
        <v>465</v>
      </c>
      <c r="C25" s="596" t="n">
        <v>88.85</v>
      </c>
      <c r="D25" s="596" t="n">
        <v>79.13</v>
      </c>
      <c r="E25" s="596" t="n">
        <v>36.39</v>
      </c>
      <c r="F25" s="596" t="n">
        <v>6.2406</v>
      </c>
      <c r="G25" s="596" t="n">
        <v>5.5705</v>
      </c>
      <c r="H25" s="596" t="n">
        <v>4.05</v>
      </c>
      <c r="I25" s="582" t="n">
        <v>125.28</v>
      </c>
      <c r="J25" s="788"/>
      <c r="K25" s="788"/>
      <c r="L25" s="788"/>
    </row>
    <row r="26" s="352" customFormat="true" ht="12.75" hidden="false" customHeight="false" outlineLevel="0" collapsed="false">
      <c r="A26" s="401"/>
      <c r="B26" s="395" t="s">
        <v>466</v>
      </c>
      <c r="C26" s="596" t="n">
        <v>93.21</v>
      </c>
      <c r="D26" s="596" t="n">
        <v>84.7</v>
      </c>
      <c r="E26" s="596" t="n">
        <v>33.93</v>
      </c>
      <c r="F26" s="596" t="n">
        <v>6.24</v>
      </c>
      <c r="G26" s="596" t="n">
        <v>5.02</v>
      </c>
      <c r="H26" s="596" t="n">
        <v>4.11</v>
      </c>
      <c r="I26" s="582" t="n">
        <v>119.39</v>
      </c>
      <c r="J26" s="788"/>
      <c r="K26" s="788"/>
      <c r="L26" s="788"/>
    </row>
    <row r="27" s="352" customFormat="true" ht="12.75" hidden="false" customHeight="false" outlineLevel="0" collapsed="false">
      <c r="A27" s="401"/>
      <c r="B27" s="395" t="s">
        <v>467</v>
      </c>
      <c r="C27" s="596" t="n">
        <v>90.42</v>
      </c>
      <c r="D27" s="596" t="n">
        <v>74.03</v>
      </c>
      <c r="E27" s="596" t="n">
        <v>33.28</v>
      </c>
      <c r="F27" s="596" t="n">
        <v>6.14</v>
      </c>
      <c r="G27" s="596" t="n">
        <v>5.36</v>
      </c>
      <c r="H27" s="596" t="n">
        <v>4.74</v>
      </c>
      <c r="I27" s="582" t="n">
        <v>116.54</v>
      </c>
      <c r="J27" s="788"/>
      <c r="K27" s="788"/>
      <c r="L27" s="788"/>
    </row>
    <row r="28" s="352" customFormat="true" ht="12.75" hidden="false" customHeight="false" outlineLevel="0" collapsed="false">
      <c r="A28" s="401"/>
      <c r="B28" s="395" t="s">
        <v>468</v>
      </c>
      <c r="C28" s="596" t="n">
        <v>88.41</v>
      </c>
      <c r="D28" s="596" t="n">
        <v>76.89</v>
      </c>
      <c r="E28" s="596" t="n">
        <v>42.94</v>
      </c>
      <c r="F28" s="596" t="n">
        <v>6.26</v>
      </c>
      <c r="G28" s="596" t="n">
        <v>5.4</v>
      </c>
      <c r="H28" s="596" t="n">
        <v>4.78</v>
      </c>
      <c r="I28" s="582" t="n">
        <v>114.73</v>
      </c>
      <c r="J28" s="788"/>
      <c r="K28" s="788"/>
      <c r="L28" s="788"/>
    </row>
    <row r="29" s="352" customFormat="true" ht="12.75" hidden="false" customHeight="false" outlineLevel="0" collapsed="false">
      <c r="A29" s="401"/>
      <c r="B29" s="395" t="s">
        <v>469</v>
      </c>
      <c r="C29" s="596" t="n">
        <v>89.96</v>
      </c>
      <c r="D29" s="596" t="n">
        <v>72.34</v>
      </c>
      <c r="E29" s="596" t="n">
        <v>42.3</v>
      </c>
      <c r="F29" s="596" t="n">
        <v>6.66</v>
      </c>
      <c r="G29" s="596" t="n">
        <v>5.62</v>
      </c>
      <c r="H29" s="596" t="n">
        <v>4.8</v>
      </c>
      <c r="I29" s="582" t="n">
        <v>114.672</v>
      </c>
      <c r="J29" s="788"/>
      <c r="K29" s="788"/>
      <c r="L29" s="788"/>
    </row>
    <row r="30" s="352" customFormat="true" ht="12.75" hidden="false" customHeight="false" outlineLevel="0" collapsed="false">
      <c r="A30" s="401"/>
      <c r="B30" s="395" t="s">
        <v>470</v>
      </c>
      <c r="C30" s="596" t="n">
        <v>91.53</v>
      </c>
      <c r="D30" s="596" t="n">
        <v>71.04</v>
      </c>
      <c r="E30" s="596" t="n">
        <v>36.66</v>
      </c>
      <c r="F30" s="596" t="n">
        <v>6.5971</v>
      </c>
      <c r="G30" s="596" t="n">
        <v>6.07</v>
      </c>
      <c r="H30" s="596" t="n">
        <v>4.38</v>
      </c>
      <c r="I30" s="582" t="n">
        <v>116.2</v>
      </c>
      <c r="J30" s="788"/>
      <c r="K30" s="788"/>
      <c r="L30" s="788"/>
    </row>
    <row r="31" s="352" customFormat="true" ht="12.75" hidden="false" customHeight="false" outlineLevel="0" collapsed="false">
      <c r="A31" s="401"/>
      <c r="B31" s="395" t="s">
        <v>372</v>
      </c>
      <c r="C31" s="596" t="n">
        <v>93.94</v>
      </c>
      <c r="D31" s="596" t="n">
        <v>72.49</v>
      </c>
      <c r="E31" s="596" t="n">
        <v>35.18</v>
      </c>
      <c r="F31" s="596" t="n">
        <v>6.548</v>
      </c>
      <c r="G31" s="596" t="n">
        <v>5.9859</v>
      </c>
      <c r="H31" s="596" t="n">
        <v>4.6396</v>
      </c>
      <c r="I31" s="582" t="n">
        <v>119.53</v>
      </c>
      <c r="J31" s="788"/>
      <c r="K31" s="788"/>
      <c r="L31" s="788"/>
    </row>
    <row r="32" s="352" customFormat="true" ht="12.75" hidden="false" customHeight="false" outlineLevel="0" collapsed="false">
      <c r="A32" s="401"/>
      <c r="B32" s="395" t="s">
        <v>471</v>
      </c>
      <c r="C32" s="596" t="n">
        <v>97.84</v>
      </c>
      <c r="D32" s="596" t="n">
        <v>73.34</v>
      </c>
      <c r="E32" s="596" t="n">
        <v>39.85</v>
      </c>
      <c r="F32" s="596" t="n">
        <v>6.5729</v>
      </c>
      <c r="G32" s="596" t="n">
        <v>5.8212</v>
      </c>
      <c r="H32" s="596" t="n">
        <v>4.7208</v>
      </c>
      <c r="I32" s="582" t="n">
        <v>121.245</v>
      </c>
      <c r="J32" s="788"/>
      <c r="K32" s="788"/>
      <c r="L32" s="788"/>
    </row>
    <row r="33" s="352" customFormat="true" ht="12.75" hidden="false" customHeight="false" outlineLevel="0" collapsed="false">
      <c r="A33" s="401"/>
      <c r="B33" s="395" t="s">
        <v>472</v>
      </c>
      <c r="C33" s="596" t="n">
        <v>102.82</v>
      </c>
      <c r="D33" s="596" t="n">
        <v>71.17</v>
      </c>
      <c r="E33" s="596" t="n">
        <v>55.99</v>
      </c>
      <c r="F33" s="596" t="n">
        <v>6.593</v>
      </c>
      <c r="G33" s="596" t="n">
        <v>5.5753</v>
      </c>
      <c r="H33" s="596" t="n">
        <v>4.7032</v>
      </c>
      <c r="I33" s="582" t="n">
        <v>123.784</v>
      </c>
      <c r="J33" s="788"/>
      <c r="K33" s="788"/>
      <c r="L33" s="788"/>
    </row>
    <row r="34" s="788" customFormat="true" ht="14.25" hidden="false" customHeight="true" outlineLevel="0" collapsed="false">
      <c r="A34" s="401"/>
      <c r="B34" s="357" t="s">
        <v>371</v>
      </c>
      <c r="C34" s="410" t="n">
        <v>136.005291005291</v>
      </c>
      <c r="D34" s="410" t="n">
        <f aca="false">D33/D20*100</f>
        <v>93.4112088200551</v>
      </c>
      <c r="E34" s="410" t="n">
        <f aca="false">E33/E20*100</f>
        <v>158.791832104368</v>
      </c>
      <c r="F34" s="410" t="n">
        <f aca="false">F33/F20*100</f>
        <v>104.650793650794</v>
      </c>
      <c r="G34" s="410" t="n">
        <f aca="false">G33/G20*100</f>
        <v>98.5035335689046</v>
      </c>
      <c r="H34" s="410" t="n">
        <v>105.452914798206</v>
      </c>
      <c r="I34" s="411" t="n">
        <v>95.3798736323008</v>
      </c>
      <c r="J34" s="795"/>
    </row>
    <row r="35" s="788" customFormat="true" ht="12.75" hidden="false" customHeight="false" outlineLevel="0" collapsed="false">
      <c r="A35" s="401"/>
      <c r="B35" s="357" t="s">
        <v>473</v>
      </c>
      <c r="C35" s="410" t="n">
        <v>105.089942763696</v>
      </c>
      <c r="D35" s="410" t="n">
        <v>97.0411780747205</v>
      </c>
      <c r="E35" s="410" t="n">
        <v>140.501882057716</v>
      </c>
      <c r="F35" s="410" t="n">
        <v>100.305801092364</v>
      </c>
      <c r="G35" s="410" t="n">
        <v>95.7757850614993</v>
      </c>
      <c r="H35" s="410" t="n">
        <v>99.6271818335875</v>
      </c>
      <c r="I35" s="411" t="n">
        <v>102.094106973483</v>
      </c>
      <c r="J35" s="795"/>
    </row>
    <row r="36" customFormat="false" ht="12.75" hidden="false" customHeight="true" outlineLevel="0" collapsed="false">
      <c r="A36" s="796" t="s">
        <v>1069</v>
      </c>
      <c r="B36" s="796"/>
      <c r="C36" s="796"/>
      <c r="D36" s="796"/>
      <c r="E36" s="796"/>
    </row>
    <row r="37" customFormat="false" ht="12.75" hidden="false" customHeight="true" outlineLevel="0" collapsed="false">
      <c r="A37" s="796" t="s">
        <v>1070</v>
      </c>
      <c r="B37" s="796"/>
      <c r="C37" s="796"/>
      <c r="D37" s="796"/>
    </row>
    <row r="38" customFormat="false" ht="12.75" hidden="false" customHeight="false" outlineLevel="0" collapsed="false">
      <c r="C38" s="797"/>
    </row>
    <row r="39" customFormat="false" ht="12.75" hidden="false" customHeight="false" outlineLevel="0" collapsed="false">
      <c r="C39" s="798"/>
    </row>
    <row r="40" customFormat="false" ht="12.75" hidden="false" customHeight="false" outlineLevel="0" collapsed="false">
      <c r="C40" s="797"/>
    </row>
  </sheetData>
  <mergeCells count="11">
    <mergeCell ref="A1:G1"/>
    <mergeCell ref="A2:G2"/>
    <mergeCell ref="A3:B5"/>
    <mergeCell ref="C3:D3"/>
    <mergeCell ref="E3:E4"/>
    <mergeCell ref="F3:H3"/>
    <mergeCell ref="I3:I5"/>
    <mergeCell ref="C5:E5"/>
    <mergeCell ref="F5:H5"/>
    <mergeCell ref="A36:E36"/>
    <mergeCell ref="A37:D37"/>
  </mergeCells>
  <hyperlinks>
    <hyperlink ref="H1" location="'Spis tablic     List of tables'!A40" display="Powrót do spisu tablic"/>
    <hyperlink ref="H2" location="'Spis tablic     List of tables'!A4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39" activeCellId="0" sqref="D39"/>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5.99"/>
    <col collapsed="false" customWidth="true" hidden="false" outlineLevel="0" max="5" min="3" style="0" width="24.62"/>
    <col collapsed="false" customWidth="true" hidden="false" outlineLevel="0" max="6" min="6" style="81" width="11.62"/>
  </cols>
  <sheetData>
    <row r="1" customFormat="false" ht="14.25" hidden="false" customHeight="false" outlineLevel="0" collapsed="false">
      <c r="A1" s="799" t="s">
        <v>1071</v>
      </c>
      <c r="B1" s="799"/>
      <c r="C1" s="799"/>
      <c r="D1" s="799"/>
      <c r="E1" s="167" t="s">
        <v>169</v>
      </c>
      <c r="G1" s="528"/>
      <c r="H1" s="528"/>
    </row>
    <row r="2" customFormat="false" ht="14.25" hidden="false" customHeight="false" outlineLevel="0" collapsed="false">
      <c r="A2" s="784" t="s">
        <v>1072</v>
      </c>
      <c r="B2" s="784"/>
      <c r="C2" s="784"/>
      <c r="D2" s="784"/>
      <c r="E2" s="206" t="s">
        <v>171</v>
      </c>
      <c r="G2" s="206"/>
      <c r="H2" s="206"/>
    </row>
    <row r="3" customFormat="false" ht="35.1" hidden="false" customHeight="true" outlineLevel="0" collapsed="false">
      <c r="A3" s="628" t="s">
        <v>1073</v>
      </c>
      <c r="B3" s="628"/>
      <c r="C3" s="328" t="s">
        <v>1074</v>
      </c>
      <c r="D3" s="328"/>
      <c r="E3" s="800" t="s">
        <v>1075</v>
      </c>
    </row>
    <row r="4" customFormat="false" ht="14.25" hidden="false" customHeight="true" outlineLevel="0" collapsed="false">
      <c r="A4" s="628"/>
      <c r="B4" s="628"/>
      <c r="C4" s="328" t="s">
        <v>1062</v>
      </c>
      <c r="D4" s="574" t="s">
        <v>1076</v>
      </c>
      <c r="E4" s="800"/>
    </row>
    <row r="5" customFormat="false" ht="14.25" hidden="false" customHeight="false" outlineLevel="0" collapsed="false">
      <c r="A5" s="628"/>
      <c r="B5" s="628"/>
      <c r="C5" s="328"/>
      <c r="D5" s="574"/>
      <c r="E5" s="800"/>
    </row>
    <row r="6" customFormat="false" ht="14.25" hidden="false" customHeight="false" outlineLevel="0" collapsed="false">
      <c r="A6" s="628"/>
      <c r="B6" s="628"/>
      <c r="C6" s="328"/>
      <c r="D6" s="574"/>
      <c r="E6" s="800"/>
    </row>
    <row r="7" customFormat="false" ht="14.25" hidden="false" customHeight="false" outlineLevel="0" collapsed="false">
      <c r="A7" s="628"/>
      <c r="B7" s="628"/>
      <c r="C7" s="328"/>
      <c r="D7" s="574"/>
      <c r="E7" s="800"/>
    </row>
    <row r="8" customFormat="false" ht="14.25" hidden="false" customHeight="false" outlineLevel="0" collapsed="false">
      <c r="A8" s="628"/>
      <c r="B8" s="628"/>
      <c r="C8" s="328"/>
      <c r="D8" s="574"/>
      <c r="E8" s="800"/>
    </row>
    <row r="9" customFormat="false" ht="14.25" hidden="false" customHeight="false" outlineLevel="0" collapsed="false">
      <c r="A9" s="628"/>
      <c r="B9" s="628"/>
      <c r="C9" s="328"/>
      <c r="D9" s="574"/>
      <c r="E9" s="800"/>
    </row>
    <row r="10" customFormat="false" ht="20.1" hidden="false" customHeight="true" outlineLevel="0" collapsed="false">
      <c r="A10" s="628"/>
      <c r="B10" s="628"/>
      <c r="C10" s="667" t="s">
        <v>1077</v>
      </c>
      <c r="D10" s="667"/>
      <c r="E10" s="667"/>
    </row>
    <row r="11" customFormat="false" ht="14.25" hidden="false" customHeight="false" outlineLevel="0" collapsed="false">
      <c r="A11" s="785" t="n">
        <v>2010</v>
      </c>
      <c r="B11" s="390" t="s">
        <v>213</v>
      </c>
      <c r="C11" s="801" t="n">
        <v>71.65</v>
      </c>
      <c r="D11" s="801" t="n">
        <v>64</v>
      </c>
      <c r="E11" s="802" t="n">
        <v>107</v>
      </c>
    </row>
    <row r="12" customFormat="false" ht="14.25" hidden="false" customHeight="false" outlineLevel="0" collapsed="false">
      <c r="A12" s="401" t="n">
        <v>2011</v>
      </c>
      <c r="B12" s="393" t="s">
        <v>213</v>
      </c>
      <c r="C12" s="803" t="n">
        <f aca="false">SUM(C15:C26)/12</f>
        <v>80.3475</v>
      </c>
      <c r="D12" s="803" t="s">
        <v>209</v>
      </c>
      <c r="E12" s="804" t="n">
        <f aca="false">SUM(E15:E26)/12</f>
        <v>120.174166666667</v>
      </c>
    </row>
    <row r="13" customFormat="false" ht="14.25" hidden="false" customHeight="false" outlineLevel="0" collapsed="false">
      <c r="A13" s="401"/>
      <c r="B13" s="357" t="s">
        <v>371</v>
      </c>
      <c r="C13" s="805" t="n">
        <f aca="false">C12/C11*100</f>
        <v>112.138869504536</v>
      </c>
      <c r="D13" s="805" t="s">
        <v>209</v>
      </c>
      <c r="E13" s="806" t="n">
        <f aca="false">E12/E11*100</f>
        <v>112.31230529595</v>
      </c>
    </row>
    <row r="14" customFormat="false" ht="14.25" hidden="false" customHeight="false" outlineLevel="0" collapsed="false">
      <c r="A14" s="401"/>
      <c r="B14" s="791"/>
      <c r="C14" s="807"/>
      <c r="D14" s="807"/>
      <c r="E14" s="808"/>
    </row>
    <row r="15" customFormat="false" ht="14.25" hidden="false" customHeight="false" outlineLevel="0" collapsed="false">
      <c r="A15" s="401" t="n">
        <v>2011</v>
      </c>
      <c r="B15" s="395" t="s">
        <v>462</v>
      </c>
      <c r="C15" s="807" t="n">
        <v>90</v>
      </c>
      <c r="D15" s="807" t="s">
        <v>209</v>
      </c>
      <c r="E15" s="808" t="n">
        <v>128.89</v>
      </c>
    </row>
    <row r="16" customFormat="false" ht="14.25" hidden="false" customHeight="false" outlineLevel="0" collapsed="false">
      <c r="A16" s="401"/>
      <c r="B16" s="395" t="s">
        <v>463</v>
      </c>
      <c r="C16" s="807" t="n">
        <v>0</v>
      </c>
      <c r="D16" s="807" t="s">
        <v>209</v>
      </c>
      <c r="E16" s="808" t="n">
        <v>140.26</v>
      </c>
    </row>
    <row r="17" customFormat="false" ht="14.25" hidden="false" customHeight="false" outlineLevel="0" collapsed="false">
      <c r="A17" s="401"/>
      <c r="B17" s="395" t="s">
        <v>464</v>
      </c>
      <c r="C17" s="807" t="n">
        <v>106.67</v>
      </c>
      <c r="D17" s="807" t="s">
        <v>209</v>
      </c>
      <c r="E17" s="808" t="n">
        <v>151.84</v>
      </c>
    </row>
    <row r="18" customFormat="false" ht="14.25" hidden="false" customHeight="false" outlineLevel="0" collapsed="false">
      <c r="A18" s="401"/>
      <c r="B18" s="395" t="s">
        <v>465</v>
      </c>
      <c r="C18" s="803" t="n">
        <v>106.67</v>
      </c>
      <c r="D18" s="803" t="s">
        <v>209</v>
      </c>
      <c r="E18" s="804" t="n">
        <v>171.84</v>
      </c>
    </row>
    <row r="19" customFormat="false" ht="14.25" hidden="false" customHeight="false" outlineLevel="0" collapsed="false">
      <c r="A19" s="401"/>
      <c r="B19" s="395" t="s">
        <v>466</v>
      </c>
      <c r="C19" s="803" t="n">
        <v>103.5</v>
      </c>
      <c r="D19" s="803" t="s">
        <v>209</v>
      </c>
      <c r="E19" s="804" t="n">
        <v>173.78</v>
      </c>
    </row>
    <row r="20" customFormat="false" ht="14.25" hidden="false" customHeight="false" outlineLevel="0" collapsed="false">
      <c r="A20" s="401"/>
      <c r="B20" s="395" t="s">
        <v>467</v>
      </c>
      <c r="C20" s="803" t="n">
        <v>99</v>
      </c>
      <c r="D20" s="803" t="s">
        <v>209</v>
      </c>
      <c r="E20" s="804" t="n">
        <v>198.57</v>
      </c>
    </row>
    <row r="21" customFormat="false" ht="14.25" hidden="false" customHeight="false" outlineLevel="0" collapsed="false">
      <c r="A21" s="401"/>
      <c r="B21" s="395" t="s">
        <v>468</v>
      </c>
      <c r="C21" s="803" t="n">
        <v>105</v>
      </c>
      <c r="D21" s="803" t="s">
        <v>209</v>
      </c>
      <c r="E21" s="804" t="n">
        <v>111.68</v>
      </c>
    </row>
    <row r="22" customFormat="false" ht="14.25" hidden="false" customHeight="false" outlineLevel="0" collapsed="false">
      <c r="A22" s="401"/>
      <c r="B22" s="395" t="s">
        <v>469</v>
      </c>
      <c r="C22" s="803" t="n">
        <v>98.75</v>
      </c>
      <c r="D22" s="803" t="s">
        <v>209</v>
      </c>
      <c r="E22" s="804" t="n">
        <v>82.18</v>
      </c>
    </row>
    <row r="23" customFormat="false" ht="14.25" hidden="false" customHeight="false" outlineLevel="0" collapsed="false">
      <c r="A23" s="401"/>
      <c r="B23" s="395" t="s">
        <v>470</v>
      </c>
      <c r="C23" s="803" t="n">
        <v>88.75</v>
      </c>
      <c r="D23" s="803" t="s">
        <v>209</v>
      </c>
      <c r="E23" s="804" t="n">
        <v>74.77</v>
      </c>
    </row>
    <row r="24" customFormat="false" ht="14.25" hidden="false" customHeight="false" outlineLevel="0" collapsed="false">
      <c r="A24" s="401"/>
      <c r="B24" s="395" t="s">
        <v>372</v>
      </c>
      <c r="C24" s="803" t="n">
        <v>82.5</v>
      </c>
      <c r="D24" s="803" t="s">
        <v>209</v>
      </c>
      <c r="E24" s="804" t="n">
        <v>68.11</v>
      </c>
    </row>
    <row r="25" customFormat="false" ht="14.25" hidden="false" customHeight="false" outlineLevel="0" collapsed="false">
      <c r="A25" s="401"/>
      <c r="B25" s="395" t="s">
        <v>471</v>
      </c>
      <c r="C25" s="803" t="n">
        <v>83.33</v>
      </c>
      <c r="D25" s="803" t="s">
        <v>209</v>
      </c>
      <c r="E25" s="804" t="n">
        <v>70.67</v>
      </c>
    </row>
    <row r="26" customFormat="false" ht="14.25" hidden="false" customHeight="false" outlineLevel="0" collapsed="false">
      <c r="A26" s="401"/>
      <c r="B26" s="395" t="s">
        <v>472</v>
      </c>
      <c r="C26" s="803" t="s">
        <v>209</v>
      </c>
      <c r="D26" s="803" t="s">
        <v>209</v>
      </c>
      <c r="E26" s="804" t="n">
        <v>69.5</v>
      </c>
    </row>
    <row r="27" customFormat="false" ht="14.25" hidden="false" customHeight="false" outlineLevel="0" collapsed="false">
      <c r="A27" s="401"/>
      <c r="B27" s="398"/>
      <c r="C27" s="809"/>
      <c r="D27" s="809"/>
      <c r="E27" s="810"/>
    </row>
    <row r="28" customFormat="false" ht="14.25" hidden="false" customHeight="false" outlineLevel="0" collapsed="false">
      <c r="A28" s="401" t="n">
        <v>2012</v>
      </c>
      <c r="B28" s="395" t="s">
        <v>462</v>
      </c>
      <c r="C28" s="199" t="s">
        <v>209</v>
      </c>
      <c r="D28" s="803" t="s">
        <v>209</v>
      </c>
      <c r="E28" s="368" t="n">
        <v>67.91</v>
      </c>
    </row>
    <row r="29" customFormat="false" ht="14.25" hidden="false" customHeight="false" outlineLevel="0" collapsed="false">
      <c r="A29" s="401"/>
      <c r="B29" s="395" t="s">
        <v>463</v>
      </c>
      <c r="C29" s="251" t="s">
        <v>209</v>
      </c>
      <c r="D29" s="803" t="s">
        <v>209</v>
      </c>
      <c r="E29" s="368" t="n">
        <v>66.11</v>
      </c>
    </row>
    <row r="30" customFormat="false" ht="14.25" hidden="false" customHeight="false" outlineLevel="0" collapsed="false">
      <c r="A30" s="401"/>
      <c r="B30" s="395" t="s">
        <v>464</v>
      </c>
      <c r="C30" s="199" t="n">
        <v>83.33</v>
      </c>
      <c r="D30" s="803" t="s">
        <v>209</v>
      </c>
      <c r="E30" s="368" t="n">
        <v>63.66</v>
      </c>
    </row>
    <row r="31" customFormat="false" ht="14.25" hidden="false" customHeight="false" outlineLevel="0" collapsed="false">
      <c r="A31" s="401"/>
      <c r="B31" s="395" t="s">
        <v>465</v>
      </c>
      <c r="C31" s="803" t="n">
        <v>87.5</v>
      </c>
      <c r="D31" s="803" t="s">
        <v>209</v>
      </c>
      <c r="E31" s="804" t="n">
        <v>60.75</v>
      </c>
    </row>
    <row r="32" customFormat="false" ht="14.25" hidden="false" customHeight="false" outlineLevel="0" collapsed="false">
      <c r="A32" s="401"/>
      <c r="B32" s="395" t="s">
        <v>466</v>
      </c>
      <c r="C32" s="803" t="n">
        <v>95</v>
      </c>
      <c r="D32" s="803" t="n">
        <v>88.33</v>
      </c>
      <c r="E32" s="804" t="n">
        <v>57.44</v>
      </c>
    </row>
    <row r="33" customFormat="false" ht="14.25" hidden="false" customHeight="false" outlineLevel="0" collapsed="false">
      <c r="A33" s="401"/>
      <c r="B33" s="395" t="s">
        <v>467</v>
      </c>
      <c r="C33" s="252" t="s">
        <v>209</v>
      </c>
      <c r="D33" s="811" t="s">
        <v>209</v>
      </c>
      <c r="E33" s="804" t="n">
        <v>60.17</v>
      </c>
    </row>
    <row r="34" customFormat="false" ht="14.25" hidden="false" customHeight="false" outlineLevel="0" collapsed="false">
      <c r="A34" s="401"/>
      <c r="B34" s="395" t="s">
        <v>468</v>
      </c>
      <c r="C34" s="252" t="s">
        <v>209</v>
      </c>
      <c r="D34" s="811" t="s">
        <v>209</v>
      </c>
      <c r="E34" s="804" t="n">
        <v>80.68</v>
      </c>
    </row>
    <row r="35" customFormat="false" ht="14.25" hidden="false" customHeight="false" outlineLevel="0" collapsed="false">
      <c r="A35" s="401"/>
      <c r="B35" s="395" t="s">
        <v>469</v>
      </c>
      <c r="C35" s="803" t="n">
        <v>100</v>
      </c>
      <c r="D35" s="803" t="n">
        <v>83.75</v>
      </c>
      <c r="E35" s="804" t="n">
        <v>63.28</v>
      </c>
    </row>
    <row r="36" customFormat="false" ht="14.25" hidden="false" customHeight="false" outlineLevel="0" collapsed="false">
      <c r="A36" s="401"/>
      <c r="B36" s="395" t="s">
        <v>470</v>
      </c>
      <c r="C36" s="803" t="n">
        <v>100</v>
      </c>
      <c r="D36" s="803" t="n">
        <v>77.5</v>
      </c>
      <c r="E36" s="804" t="n">
        <v>62.93</v>
      </c>
    </row>
    <row r="37" customFormat="false" ht="14.25" hidden="false" customHeight="false" outlineLevel="0" collapsed="false">
      <c r="A37" s="401"/>
      <c r="B37" s="395" t="s">
        <v>372</v>
      </c>
      <c r="C37" s="803" t="n">
        <v>100</v>
      </c>
      <c r="D37" s="803" t="n">
        <v>87.5</v>
      </c>
      <c r="E37" s="804" t="n">
        <v>59.12</v>
      </c>
    </row>
    <row r="38" customFormat="false" ht="14.25" hidden="false" customHeight="false" outlineLevel="0" collapsed="false">
      <c r="A38" s="401"/>
      <c r="B38" s="395" t="s">
        <v>471</v>
      </c>
      <c r="C38" s="803" t="n">
        <v>99.5</v>
      </c>
      <c r="D38" s="803" t="n">
        <v>87</v>
      </c>
      <c r="E38" s="804" t="n">
        <v>59.57</v>
      </c>
      <c r="F38" s="797"/>
      <c r="G38" s="289"/>
    </row>
    <row r="39" customFormat="false" ht="14.25" hidden="false" customHeight="false" outlineLevel="0" collapsed="false">
      <c r="A39" s="401"/>
      <c r="B39" s="395" t="s">
        <v>472</v>
      </c>
      <c r="C39" s="803" t="n">
        <v>100</v>
      </c>
      <c r="D39" s="803" t="s">
        <v>209</v>
      </c>
      <c r="E39" s="804" t="n">
        <v>72.18</v>
      </c>
      <c r="F39" s="797"/>
      <c r="G39" s="289"/>
    </row>
    <row r="40" customFormat="false" ht="14.25" hidden="false" customHeight="false" outlineLevel="0" collapsed="false">
      <c r="A40" s="338"/>
      <c r="B40" s="357" t="s">
        <v>371</v>
      </c>
      <c r="C40" s="221" t="s">
        <v>184</v>
      </c>
      <c r="D40" s="811" t="s">
        <v>184</v>
      </c>
      <c r="E40" s="812" t="n">
        <f aca="false">E39/E26*100</f>
        <v>103.856115107914</v>
      </c>
    </row>
    <row r="41" customFormat="false" ht="14.25" hidden="false" customHeight="false" outlineLevel="0" collapsed="false">
      <c r="A41" s="338"/>
      <c r="B41" s="357" t="s">
        <v>473</v>
      </c>
      <c r="C41" s="221" t="n">
        <f aca="false">C39/C38*100</f>
        <v>100.502512562814</v>
      </c>
      <c r="D41" s="805" t="s">
        <v>184</v>
      </c>
      <c r="E41" s="812" t="n">
        <f aca="false">E39/E38*100</f>
        <v>121.168373342286</v>
      </c>
    </row>
    <row r="42" customFormat="false" ht="27.75" hidden="false" customHeight="true" outlineLevel="0" collapsed="false">
      <c r="A42" s="197" t="s">
        <v>1078</v>
      </c>
      <c r="B42" s="197"/>
      <c r="C42" s="197"/>
      <c r="D42" s="197"/>
      <c r="E42" s="197"/>
      <c r="F42" s="813"/>
    </row>
    <row r="43" customFormat="false" ht="26.25" hidden="false" customHeight="true" outlineLevel="0" collapsed="false">
      <c r="A43" s="197" t="s">
        <v>1079</v>
      </c>
      <c r="B43" s="197"/>
      <c r="C43" s="197"/>
      <c r="D43" s="197"/>
      <c r="E43" s="197"/>
      <c r="F43" s="813"/>
    </row>
    <row r="46" customFormat="false" ht="14.25" hidden="false" customHeight="false" outlineLevel="0" collapsed="false">
      <c r="D46" s="81"/>
      <c r="F46" s="0"/>
    </row>
    <row r="47" customFormat="false" ht="14.25" hidden="false" customHeight="false" outlineLevel="0" collapsed="false">
      <c r="D47" s="81"/>
      <c r="F47" s="0"/>
    </row>
    <row r="48" customFormat="false" ht="14.25" hidden="false" customHeight="false" outlineLevel="0" collapsed="false">
      <c r="D48" s="81"/>
      <c r="F48" s="0"/>
    </row>
    <row r="49" customFormat="false" ht="14.25" hidden="false" customHeight="false" outlineLevel="0" collapsed="false">
      <c r="D49" s="81"/>
      <c r="F49" s="0"/>
    </row>
    <row r="50" customFormat="false" ht="14.25" hidden="false" customHeight="false" outlineLevel="0" collapsed="false">
      <c r="D50" s="81"/>
      <c r="F50" s="0"/>
    </row>
  </sheetData>
  <mergeCells count="10">
    <mergeCell ref="A1:D1"/>
    <mergeCell ref="A2:D2"/>
    <mergeCell ref="A3:B10"/>
    <mergeCell ref="C3:D3"/>
    <mergeCell ref="E3:E9"/>
    <mergeCell ref="C4:C9"/>
    <mergeCell ref="D4:D9"/>
    <mergeCell ref="C10:E10"/>
    <mergeCell ref="A42:E42"/>
    <mergeCell ref="A43:E43"/>
  </mergeCells>
  <hyperlinks>
    <hyperlink ref="E1" location="'Spis tablic     List of tables'!A41" display="Powrót do spisu tablic"/>
    <hyperlink ref="E2" location="'Spis tablic     List of tables'!A4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8" topLeftCell="BM19" activePane="bottomLeft" state="frozen"/>
      <selection pane="topLeft" activeCell="A1" activeCellId="0" sqref="A1"/>
      <selection pane="bottomLeft" activeCell="E47" activeCellId="0" sqref="E47"/>
    </sheetView>
  </sheetViews>
  <sheetFormatPr defaultColWidth="8.9921875" defaultRowHeight="12.75" zeroHeight="false" outlineLevelRow="0" outlineLevelCol="0"/>
  <cols>
    <col collapsed="false" customWidth="true" hidden="false" outlineLevel="0" max="1" min="1" style="82" width="8.12"/>
    <col collapsed="false" customWidth="true" hidden="false" outlineLevel="0" max="2" min="2" style="82" width="13.62"/>
    <col collapsed="false" customWidth="true" hidden="false" outlineLevel="0" max="8" min="3" style="82" width="17.62"/>
    <col collapsed="false" customWidth="true" hidden="false" outlineLevel="0" max="9" min="9" style="82" width="11.62"/>
    <col collapsed="false" customWidth="false" hidden="false" outlineLevel="0" max="257" min="10" style="82" width="8.99"/>
  </cols>
  <sheetData>
    <row r="1" customFormat="false" ht="12.75" hidden="false" customHeight="false" outlineLevel="0" collapsed="false">
      <c r="A1" s="615" t="s">
        <v>1080</v>
      </c>
      <c r="B1" s="615"/>
      <c r="C1" s="615"/>
      <c r="D1" s="615"/>
      <c r="E1" s="615"/>
      <c r="F1" s="814"/>
      <c r="H1" s="167" t="s">
        <v>169</v>
      </c>
    </row>
    <row r="2" customFormat="false" ht="12.75" hidden="false" customHeight="false" outlineLevel="0" collapsed="false">
      <c r="A2" s="719" t="s">
        <v>1081</v>
      </c>
      <c r="B2" s="719"/>
      <c r="C2" s="719"/>
      <c r="D2" s="719"/>
      <c r="E2" s="719"/>
      <c r="F2" s="815"/>
      <c r="H2" s="206" t="s">
        <v>171</v>
      </c>
    </row>
    <row r="3" customFormat="false" ht="13.5" hidden="false" customHeight="true" outlineLevel="0" collapsed="false">
      <c r="A3" s="816" t="s">
        <v>1082</v>
      </c>
      <c r="B3" s="816"/>
      <c r="C3" s="817" t="s">
        <v>1083</v>
      </c>
      <c r="D3" s="817"/>
      <c r="E3" s="817"/>
      <c r="F3" s="817"/>
      <c r="G3" s="817"/>
      <c r="H3" s="817" t="s">
        <v>1084</v>
      </c>
      <c r="I3" s="818"/>
    </row>
    <row r="4" customFormat="false" ht="13.5" hidden="false" customHeight="true" outlineLevel="0" collapsed="false">
      <c r="A4" s="816"/>
      <c r="B4" s="816"/>
      <c r="C4" s="817"/>
      <c r="D4" s="817"/>
      <c r="E4" s="817"/>
      <c r="F4" s="817"/>
      <c r="G4" s="817"/>
      <c r="H4" s="817"/>
      <c r="I4" s="818"/>
    </row>
    <row r="5" customFormat="false" ht="13.5" hidden="false" customHeight="true" outlineLevel="0" collapsed="false">
      <c r="A5" s="816"/>
      <c r="B5" s="816"/>
      <c r="C5" s="817"/>
      <c r="D5" s="817"/>
      <c r="E5" s="817"/>
      <c r="F5" s="817"/>
      <c r="G5" s="817"/>
      <c r="H5" s="817"/>
      <c r="I5" s="818"/>
    </row>
    <row r="6" customFormat="false" ht="13.5" hidden="false" customHeight="true" outlineLevel="0" collapsed="false">
      <c r="A6" s="816"/>
      <c r="B6" s="816"/>
      <c r="C6" s="817"/>
      <c r="D6" s="817"/>
      <c r="E6" s="817"/>
      <c r="F6" s="817"/>
      <c r="G6" s="817"/>
      <c r="H6" s="817"/>
      <c r="I6" s="818"/>
    </row>
    <row r="7" customFormat="false" ht="13.5" hidden="false" customHeight="true" outlineLevel="0" collapsed="false">
      <c r="A7" s="816"/>
      <c r="B7" s="816"/>
      <c r="C7" s="817"/>
      <c r="D7" s="817"/>
      <c r="E7" s="817"/>
      <c r="F7" s="817"/>
      <c r="G7" s="817"/>
      <c r="H7" s="817"/>
      <c r="I7" s="818"/>
    </row>
    <row r="8" customFormat="false" ht="6" hidden="false" customHeight="true" outlineLevel="0" collapsed="false">
      <c r="A8" s="816"/>
      <c r="B8" s="816"/>
      <c r="C8" s="533" t="s">
        <v>1085</v>
      </c>
      <c r="D8" s="533"/>
      <c r="E8" s="722" t="s">
        <v>1086</v>
      </c>
      <c r="F8" s="722"/>
      <c r="G8" s="817" t="s">
        <v>1087</v>
      </c>
      <c r="H8" s="817"/>
      <c r="I8" s="818"/>
    </row>
    <row r="9" customFormat="false" ht="6" hidden="false" customHeight="true" outlineLevel="0" collapsed="false">
      <c r="A9" s="816"/>
      <c r="B9" s="816"/>
      <c r="C9" s="533"/>
      <c r="D9" s="533"/>
      <c r="E9" s="722"/>
      <c r="F9" s="722"/>
      <c r="G9" s="817"/>
      <c r="H9" s="817"/>
      <c r="I9" s="818"/>
    </row>
    <row r="10" customFormat="false" ht="6" hidden="false" customHeight="true" outlineLevel="0" collapsed="false">
      <c r="A10" s="816"/>
      <c r="B10" s="816"/>
      <c r="C10" s="533"/>
      <c r="D10" s="533"/>
      <c r="E10" s="722"/>
      <c r="F10" s="722"/>
      <c r="G10" s="817"/>
      <c r="H10" s="817"/>
      <c r="I10" s="818"/>
    </row>
    <row r="11" customFormat="false" ht="6" hidden="false" customHeight="true" outlineLevel="0" collapsed="false">
      <c r="A11" s="816"/>
      <c r="B11" s="816"/>
      <c r="C11" s="533"/>
      <c r="D11" s="533"/>
      <c r="E11" s="722"/>
      <c r="F11" s="722"/>
      <c r="G11" s="817"/>
      <c r="H11" s="817"/>
      <c r="I11" s="818"/>
    </row>
    <row r="12" customFormat="false" ht="6" hidden="false" customHeight="true" outlineLevel="0" collapsed="false">
      <c r="A12" s="816"/>
      <c r="B12" s="816"/>
      <c r="C12" s="533"/>
      <c r="D12" s="533"/>
      <c r="E12" s="722"/>
      <c r="F12" s="722"/>
      <c r="G12" s="817"/>
      <c r="H12" s="817"/>
      <c r="I12" s="818"/>
    </row>
    <row r="13" customFormat="false" ht="6" hidden="false" customHeight="true" outlineLevel="0" collapsed="false">
      <c r="A13" s="816"/>
      <c r="B13" s="816"/>
      <c r="C13" s="98" t="s">
        <v>1088</v>
      </c>
      <c r="D13" s="817" t="s">
        <v>1089</v>
      </c>
      <c r="E13" s="98" t="s">
        <v>1088</v>
      </c>
      <c r="F13" s="817" t="s">
        <v>1090</v>
      </c>
      <c r="G13" s="817"/>
      <c r="H13" s="817" t="s">
        <v>1091</v>
      </c>
      <c r="I13" s="385"/>
    </row>
    <row r="14" customFormat="false" ht="13.5" hidden="false" customHeight="true" outlineLevel="0" collapsed="false">
      <c r="A14" s="816"/>
      <c r="B14" s="816"/>
      <c r="C14" s="98"/>
      <c r="D14" s="817"/>
      <c r="E14" s="98"/>
      <c r="F14" s="817"/>
      <c r="G14" s="817"/>
      <c r="H14" s="817"/>
      <c r="I14" s="385"/>
    </row>
    <row r="15" customFormat="false" ht="13.5" hidden="false" customHeight="true" outlineLevel="0" collapsed="false">
      <c r="A15" s="816"/>
      <c r="B15" s="816"/>
      <c r="C15" s="98"/>
      <c r="D15" s="817"/>
      <c r="E15" s="98"/>
      <c r="F15" s="817"/>
      <c r="G15" s="817"/>
      <c r="H15" s="817"/>
      <c r="I15" s="385"/>
    </row>
    <row r="16" customFormat="false" ht="13.5" hidden="false" customHeight="true" outlineLevel="0" collapsed="false">
      <c r="A16" s="816"/>
      <c r="B16" s="816"/>
      <c r="C16" s="98"/>
      <c r="D16" s="817"/>
      <c r="E16" s="98"/>
      <c r="F16" s="817"/>
      <c r="G16" s="817"/>
      <c r="H16" s="817"/>
      <c r="I16" s="385"/>
    </row>
    <row r="17" customFormat="false" ht="13.5" hidden="false" customHeight="true" outlineLevel="0" collapsed="false">
      <c r="A17" s="816"/>
      <c r="B17" s="816"/>
      <c r="C17" s="98"/>
      <c r="D17" s="817"/>
      <c r="E17" s="98"/>
      <c r="F17" s="817"/>
      <c r="G17" s="817"/>
      <c r="H17" s="817"/>
      <c r="I17" s="385"/>
    </row>
    <row r="18" customFormat="false" ht="13.5" hidden="false" customHeight="true" outlineLevel="0" collapsed="false">
      <c r="A18" s="816"/>
      <c r="B18" s="816"/>
      <c r="C18" s="98"/>
      <c r="D18" s="817"/>
      <c r="E18" s="98"/>
      <c r="F18" s="817"/>
      <c r="G18" s="817"/>
      <c r="H18" s="817"/>
      <c r="I18" s="385"/>
    </row>
    <row r="19" customFormat="false" ht="14.85" hidden="false" customHeight="true" outlineLevel="0" collapsed="false">
      <c r="A19" s="819"/>
      <c r="B19" s="820"/>
      <c r="C19" s="821"/>
      <c r="D19" s="820"/>
      <c r="E19" s="820"/>
      <c r="F19" s="820"/>
      <c r="G19" s="820"/>
      <c r="H19" s="822"/>
    </row>
    <row r="20" customFormat="false" ht="14.85" hidden="false" customHeight="true" outlineLevel="0" collapsed="false">
      <c r="A20" s="115" t="n">
        <v>2011</v>
      </c>
      <c r="B20" s="726" t="s">
        <v>462</v>
      </c>
      <c r="C20" s="613" t="s">
        <v>209</v>
      </c>
      <c r="D20" s="613" t="n">
        <v>4.9</v>
      </c>
      <c r="E20" s="613" t="n">
        <v>2.8</v>
      </c>
      <c r="F20" s="613" t="s">
        <v>209</v>
      </c>
      <c r="G20" s="613" t="n">
        <v>3.1</v>
      </c>
      <c r="H20" s="157" t="n">
        <v>1</v>
      </c>
    </row>
    <row r="21" customFormat="false" ht="14.85" hidden="false" customHeight="true" outlineLevel="0" collapsed="false">
      <c r="A21" s="115"/>
      <c r="B21" s="726" t="s">
        <v>463</v>
      </c>
      <c r="C21" s="613" t="s">
        <v>209</v>
      </c>
      <c r="D21" s="613" t="n">
        <v>4.7</v>
      </c>
      <c r="E21" s="613" t="n">
        <v>2.6</v>
      </c>
      <c r="F21" s="613" t="s">
        <v>209</v>
      </c>
      <c r="G21" s="613" t="n">
        <v>3</v>
      </c>
      <c r="H21" s="157" t="s">
        <v>209</v>
      </c>
    </row>
    <row r="22" customFormat="false" ht="14.85" hidden="false" customHeight="true" outlineLevel="0" collapsed="false">
      <c r="A22" s="115"/>
      <c r="B22" s="726" t="s">
        <v>464</v>
      </c>
      <c r="C22" s="613" t="s">
        <v>209</v>
      </c>
      <c r="D22" s="613" t="n">
        <v>5.2</v>
      </c>
      <c r="E22" s="613" t="n">
        <v>2.6</v>
      </c>
      <c r="F22" s="613" t="s">
        <v>209</v>
      </c>
      <c r="G22" s="613" t="n">
        <v>3.2</v>
      </c>
      <c r="H22" s="157" t="n">
        <v>1.2</v>
      </c>
    </row>
    <row r="23" customFormat="false" ht="14.85" hidden="false" customHeight="true" outlineLevel="0" collapsed="false">
      <c r="A23" s="111"/>
      <c r="B23" s="726" t="s">
        <v>465</v>
      </c>
      <c r="C23" s="613" t="s">
        <v>209</v>
      </c>
      <c r="D23" s="613" t="n">
        <v>5.6</v>
      </c>
      <c r="E23" s="613" t="n">
        <v>2.4</v>
      </c>
      <c r="F23" s="613" t="n">
        <v>5.1</v>
      </c>
      <c r="G23" s="613" t="n">
        <v>3.5</v>
      </c>
      <c r="H23" s="157" t="n">
        <v>1.1</v>
      </c>
    </row>
    <row r="24" customFormat="false" ht="14.85" hidden="false" customHeight="true" outlineLevel="0" collapsed="false">
      <c r="A24" s="111"/>
      <c r="B24" s="726" t="s">
        <v>466</v>
      </c>
      <c r="C24" s="613" t="s">
        <v>209</v>
      </c>
      <c r="D24" s="613" t="n">
        <v>5.7</v>
      </c>
      <c r="E24" s="613" t="n">
        <v>2.4</v>
      </c>
      <c r="F24" s="613" t="n">
        <v>4.9</v>
      </c>
      <c r="G24" s="613" t="n">
        <v>3.5</v>
      </c>
      <c r="H24" s="157" t="n">
        <v>1.1</v>
      </c>
    </row>
    <row r="25" customFormat="false" ht="14.85" hidden="false" customHeight="true" outlineLevel="0" collapsed="false">
      <c r="A25" s="111"/>
      <c r="B25" s="726" t="s">
        <v>467</v>
      </c>
      <c r="C25" s="613" t="s">
        <v>209</v>
      </c>
      <c r="D25" s="613" t="n">
        <v>5.9</v>
      </c>
      <c r="E25" s="613" t="n">
        <v>2.1</v>
      </c>
      <c r="F25" s="613" t="n">
        <v>6.9</v>
      </c>
      <c r="G25" s="613" t="n">
        <v>3.5</v>
      </c>
      <c r="H25" s="157" t="n">
        <v>1</v>
      </c>
    </row>
    <row r="26" customFormat="false" ht="14.85" hidden="false" customHeight="true" outlineLevel="0" collapsed="false">
      <c r="A26" s="111"/>
      <c r="B26" s="726" t="s">
        <v>468</v>
      </c>
      <c r="C26" s="613" t="s">
        <v>209</v>
      </c>
      <c r="D26" s="613" t="n">
        <v>6</v>
      </c>
      <c r="E26" s="613" t="n">
        <v>3.9</v>
      </c>
      <c r="F26" s="613" t="n">
        <v>8.3</v>
      </c>
      <c r="G26" s="613" t="n">
        <v>3.6</v>
      </c>
      <c r="H26" s="157" t="n">
        <v>1.3</v>
      </c>
    </row>
    <row r="27" customFormat="false" ht="14.85" hidden="false" customHeight="true" outlineLevel="0" collapsed="false">
      <c r="A27" s="111"/>
      <c r="B27" s="726" t="s">
        <v>469</v>
      </c>
      <c r="C27" s="613" t="s">
        <v>209</v>
      </c>
      <c r="D27" s="613" t="n">
        <v>7</v>
      </c>
      <c r="E27" s="613" t="n">
        <v>5.5</v>
      </c>
      <c r="F27" s="613" t="n">
        <v>12.4</v>
      </c>
      <c r="G27" s="613" t="n">
        <v>3.8</v>
      </c>
      <c r="H27" s="157" t="n">
        <v>1.3</v>
      </c>
    </row>
    <row r="28" customFormat="false" ht="14.85" hidden="false" customHeight="true" outlineLevel="0" collapsed="false">
      <c r="A28" s="111"/>
      <c r="B28" s="726" t="s">
        <v>470</v>
      </c>
      <c r="C28" s="613" t="s">
        <v>209</v>
      </c>
      <c r="D28" s="613" t="n">
        <v>6.3</v>
      </c>
      <c r="E28" s="613" t="n">
        <v>6.9</v>
      </c>
      <c r="F28" s="613" t="n">
        <v>15.2</v>
      </c>
      <c r="G28" s="613" t="n">
        <v>3.9</v>
      </c>
      <c r="H28" s="157" t="n">
        <v>1.1</v>
      </c>
    </row>
    <row r="29" customFormat="false" ht="14.85" hidden="false" customHeight="true" outlineLevel="0" collapsed="false">
      <c r="A29" s="111"/>
      <c r="B29" s="726" t="s">
        <v>372</v>
      </c>
      <c r="C29" s="613" t="s">
        <v>209</v>
      </c>
      <c r="D29" s="613" t="n">
        <v>6.5</v>
      </c>
      <c r="E29" s="613" t="n">
        <v>6.6</v>
      </c>
      <c r="F29" s="613" t="n">
        <v>17</v>
      </c>
      <c r="G29" s="613" t="n">
        <v>3.8</v>
      </c>
      <c r="H29" s="157" t="n">
        <v>1.1</v>
      </c>
    </row>
    <row r="30" customFormat="false" ht="14.85" hidden="false" customHeight="true" outlineLevel="0" collapsed="false">
      <c r="A30" s="111"/>
      <c r="B30" s="726" t="s">
        <v>471</v>
      </c>
      <c r="C30" s="613" t="s">
        <v>209</v>
      </c>
      <c r="D30" s="613" t="n">
        <v>7.3</v>
      </c>
      <c r="E30" s="613" t="n">
        <v>7.2</v>
      </c>
      <c r="F30" s="613" t="n">
        <v>19.1</v>
      </c>
      <c r="G30" s="613" t="n">
        <v>3.9</v>
      </c>
      <c r="H30" s="157" t="n">
        <v>1.1</v>
      </c>
    </row>
    <row r="31" customFormat="false" ht="14.85" hidden="false" customHeight="true" outlineLevel="0" collapsed="false">
      <c r="A31" s="111"/>
      <c r="B31" s="726" t="s">
        <v>472</v>
      </c>
      <c r="C31" s="613" t="s">
        <v>209</v>
      </c>
      <c r="D31" s="613" t="n">
        <v>7.4</v>
      </c>
      <c r="E31" s="613" t="n">
        <v>8.1</v>
      </c>
      <c r="F31" s="613" t="n">
        <v>16.1</v>
      </c>
      <c r="G31" s="613" t="n">
        <v>4.4</v>
      </c>
      <c r="H31" s="157" t="s">
        <v>209</v>
      </c>
    </row>
    <row r="32" customFormat="false" ht="14.85" hidden="false" customHeight="true" outlineLevel="0" collapsed="false">
      <c r="A32" s="535"/>
      <c r="B32" s="823"/>
      <c r="C32" s="824"/>
      <c r="D32" s="824"/>
      <c r="E32" s="824"/>
      <c r="F32" s="824"/>
      <c r="G32" s="824"/>
      <c r="H32" s="825"/>
    </row>
    <row r="33" customFormat="false" ht="14.85" hidden="false" customHeight="true" outlineLevel="0" collapsed="false">
      <c r="A33" s="115" t="n">
        <v>2012</v>
      </c>
      <c r="B33" s="726" t="s">
        <v>462</v>
      </c>
      <c r="C33" s="410" t="s">
        <v>209</v>
      </c>
      <c r="D33" s="613" t="n">
        <v>6.74071237073918</v>
      </c>
      <c r="E33" s="613" t="n">
        <v>7.76954793108526</v>
      </c>
      <c r="F33" s="410" t="s">
        <v>209</v>
      </c>
      <c r="G33" s="613" t="n">
        <v>4.04195054734747</v>
      </c>
      <c r="H33" s="812" t="s">
        <v>209</v>
      </c>
      <c r="I33" s="385"/>
    </row>
    <row r="34" customFormat="false" ht="14.85" hidden="false" customHeight="true" outlineLevel="0" collapsed="false">
      <c r="A34" s="111"/>
      <c r="B34" s="726" t="s">
        <v>463</v>
      </c>
      <c r="C34" s="410" t="s">
        <v>209</v>
      </c>
      <c r="D34" s="613" t="n">
        <v>6.31426152171283</v>
      </c>
      <c r="E34" s="613" t="n">
        <v>7.89835123279383</v>
      </c>
      <c r="F34" s="410" t="s">
        <v>209</v>
      </c>
      <c r="G34" s="613" t="n">
        <v>3.98869106747154</v>
      </c>
      <c r="H34" s="812" t="s">
        <v>209</v>
      </c>
      <c r="I34" s="385"/>
    </row>
    <row r="35" customFormat="false" ht="14.85" hidden="false" customHeight="true" outlineLevel="0" collapsed="false">
      <c r="A35" s="111"/>
      <c r="B35" s="726" t="s">
        <v>464</v>
      </c>
      <c r="C35" s="410" t="s">
        <v>209</v>
      </c>
      <c r="D35" s="613" t="n">
        <v>6.23965363555329</v>
      </c>
      <c r="E35" s="613" t="n">
        <v>7.69949732956331</v>
      </c>
      <c r="F35" s="410" t="s">
        <v>209</v>
      </c>
      <c r="G35" s="613" t="n">
        <v>3.78349162226855</v>
      </c>
      <c r="H35" s="157" t="n">
        <v>1.07204425575711</v>
      </c>
      <c r="I35" s="385"/>
    </row>
    <row r="36" customFormat="false" ht="14.85" hidden="false" customHeight="true" outlineLevel="0" collapsed="false">
      <c r="A36" s="158"/>
      <c r="B36" s="726" t="s">
        <v>465</v>
      </c>
      <c r="C36" s="410" t="s">
        <v>209</v>
      </c>
      <c r="D36" s="613" t="n">
        <v>7.03968153671174</v>
      </c>
      <c r="E36" s="613" t="n">
        <v>7.01710407065312</v>
      </c>
      <c r="F36" s="613" t="n">
        <v>15.3077768617752</v>
      </c>
      <c r="G36" s="613" t="n">
        <v>4.44643997445722</v>
      </c>
      <c r="H36" s="157" t="n">
        <v>1.1</v>
      </c>
      <c r="I36" s="385"/>
    </row>
    <row r="37" customFormat="false" ht="14.85" hidden="false" customHeight="true" outlineLevel="0" collapsed="false">
      <c r="A37" s="158"/>
      <c r="B37" s="726" t="s">
        <v>466</v>
      </c>
      <c r="C37" s="410" t="s">
        <v>209</v>
      </c>
      <c r="D37" s="613" t="n">
        <v>5.92680047225502</v>
      </c>
      <c r="E37" s="613" t="n">
        <v>6.75923343559504</v>
      </c>
      <c r="F37" s="613" t="n">
        <v>14.7951665193044</v>
      </c>
      <c r="G37" s="613" t="n">
        <v>4.20470726191473</v>
      </c>
      <c r="H37" s="157" t="n">
        <v>1</v>
      </c>
      <c r="I37" s="385"/>
    </row>
    <row r="38" customFormat="false" ht="14.85" hidden="false" customHeight="true" outlineLevel="0" collapsed="false">
      <c r="A38" s="158"/>
      <c r="B38" s="726" t="s">
        <v>467</v>
      </c>
      <c r="C38" s="410" t="s">
        <v>209</v>
      </c>
      <c r="D38" s="613" t="n">
        <v>7.24030798325003</v>
      </c>
      <c r="E38" s="613" t="n">
        <v>8.9</v>
      </c>
      <c r="F38" s="613" t="n">
        <v>16.1057692307692</v>
      </c>
      <c r="G38" s="613" t="n">
        <v>4.59927921743607</v>
      </c>
      <c r="H38" s="157" t="n">
        <v>1</v>
      </c>
      <c r="I38" s="385"/>
    </row>
    <row r="39" customFormat="false" ht="14.85" hidden="false" customHeight="true" outlineLevel="0" collapsed="false">
      <c r="A39" s="158"/>
      <c r="B39" s="726" t="s">
        <v>468</v>
      </c>
      <c r="C39" s="410" t="s">
        <v>209</v>
      </c>
      <c r="D39" s="613" t="n">
        <v>7.02301989855638</v>
      </c>
      <c r="E39" s="613" t="n">
        <v>6.69000991571641</v>
      </c>
      <c r="F39" s="613" t="n">
        <v>12.5756870051234</v>
      </c>
      <c r="G39" s="613" t="n">
        <v>4.70670269327987</v>
      </c>
      <c r="H39" s="157" t="s">
        <v>209</v>
      </c>
      <c r="I39" s="826"/>
    </row>
    <row r="40" customFormat="false" ht="14.85" hidden="false" customHeight="true" outlineLevel="0" collapsed="false">
      <c r="A40" s="158"/>
      <c r="B40" s="726" t="s">
        <v>469</v>
      </c>
      <c r="C40" s="410" t="s">
        <v>209</v>
      </c>
      <c r="D40" s="613" t="n">
        <v>7.76886922864252</v>
      </c>
      <c r="E40" s="613" t="n">
        <v>8.88321744627054</v>
      </c>
      <c r="F40" s="613" t="n">
        <v>13.2860520094563</v>
      </c>
      <c r="G40" s="613" t="n">
        <v>4.90093484023999</v>
      </c>
      <c r="H40" s="157" t="n">
        <v>1.11160515784793</v>
      </c>
      <c r="I40" s="826"/>
    </row>
    <row r="41" customFormat="false" ht="14.85" hidden="false" customHeight="true" outlineLevel="0" collapsed="false">
      <c r="A41" s="158"/>
      <c r="B41" s="726" t="s">
        <v>470</v>
      </c>
      <c r="C41" s="410" t="s">
        <v>209</v>
      </c>
      <c r="D41" s="613" t="n">
        <v>8.54448198198198</v>
      </c>
      <c r="E41" s="613" t="n">
        <v>9.6457969172096</v>
      </c>
      <c r="F41" s="613" t="n">
        <v>16.5575559192581</v>
      </c>
      <c r="G41" s="613" t="n">
        <v>5.223752151463</v>
      </c>
      <c r="H41" s="157" t="n">
        <v>1.09253796569431</v>
      </c>
      <c r="I41" s="826"/>
    </row>
    <row r="42" customFormat="false" ht="14.85" hidden="false" customHeight="true" outlineLevel="0" collapsed="false">
      <c r="A42" s="112"/>
      <c r="B42" s="726" t="s">
        <v>372</v>
      </c>
      <c r="C42" s="410" t="s">
        <v>209</v>
      </c>
      <c r="D42" s="613" t="n">
        <v>8.25755276589875</v>
      </c>
      <c r="E42" s="613" t="n">
        <v>9.07176503186478</v>
      </c>
      <c r="F42" s="613" t="n">
        <v>17.0150653780557</v>
      </c>
      <c r="G42" s="613" t="n">
        <v>5.0078641345269</v>
      </c>
      <c r="H42" s="157" t="n">
        <v>1.06450926123057</v>
      </c>
      <c r="I42" s="826"/>
    </row>
    <row r="43" customFormat="false" ht="14.85" hidden="false" customHeight="true" outlineLevel="0" collapsed="false">
      <c r="A43" s="112"/>
      <c r="B43" s="726" t="s">
        <v>471</v>
      </c>
      <c r="C43" s="410" t="s">
        <v>209</v>
      </c>
      <c r="D43" s="613" t="n">
        <v>7.93727842923371</v>
      </c>
      <c r="E43" s="613" t="n">
        <v>11.0339096860836</v>
      </c>
      <c r="F43" s="613" t="n">
        <v>14.6077791718946</v>
      </c>
      <c r="G43" s="613" t="n">
        <v>4.80118767784239</v>
      </c>
      <c r="H43" s="157" t="n">
        <v>1.01696647587899</v>
      </c>
      <c r="I43" s="826"/>
    </row>
    <row r="44" customFormat="false" ht="13.5" hidden="false" customHeight="true" outlineLevel="0" collapsed="false">
      <c r="A44" s="112"/>
      <c r="B44" s="726" t="s">
        <v>472</v>
      </c>
      <c r="C44" s="410" t="s">
        <v>209</v>
      </c>
      <c r="D44" s="613" t="n">
        <v>7.83377827736406</v>
      </c>
      <c r="E44" s="613" t="n">
        <v>9.13410917151565</v>
      </c>
      <c r="F44" s="613" t="n">
        <v>9.95767101268083</v>
      </c>
      <c r="G44" s="613" t="n">
        <v>4.50405545143153</v>
      </c>
      <c r="H44" s="157" t="n">
        <v>0.972573429293912</v>
      </c>
      <c r="I44" s="826"/>
    </row>
    <row r="45" customFormat="false" ht="12.75" hidden="false" customHeight="false" outlineLevel="0" collapsed="false">
      <c r="A45" s="827" t="s">
        <v>1092</v>
      </c>
      <c r="B45" s="827"/>
      <c r="C45" s="827"/>
      <c r="D45" s="827"/>
      <c r="E45" s="161"/>
      <c r="F45" s="385"/>
      <c r="G45" s="385"/>
      <c r="H45" s="385"/>
      <c r="I45" s="385"/>
    </row>
    <row r="46" customFormat="false" ht="12.75" hidden="false" customHeight="false" outlineLevel="0" collapsed="false">
      <c r="A46" s="163" t="s">
        <v>1093</v>
      </c>
      <c r="B46" s="163"/>
      <c r="C46" s="163"/>
      <c r="D46" s="163"/>
    </row>
  </sheetData>
  <mergeCells count="15">
    <mergeCell ref="A1:E1"/>
    <mergeCell ref="A2:E2"/>
    <mergeCell ref="A3:B18"/>
    <mergeCell ref="C3:G7"/>
    <mergeCell ref="H3:H12"/>
    <mergeCell ref="C8:D12"/>
    <mergeCell ref="E8:F12"/>
    <mergeCell ref="G8:G12"/>
    <mergeCell ref="C13:C18"/>
    <mergeCell ref="D13:D18"/>
    <mergeCell ref="E13:E18"/>
    <mergeCell ref="F13:G18"/>
    <mergeCell ref="H13:H18"/>
    <mergeCell ref="A45:D45"/>
    <mergeCell ref="A46:D46"/>
  </mergeCells>
  <hyperlinks>
    <hyperlink ref="H1" location="'Spis tablic     List of tables'!A42" display="Powrót do spisu tablic"/>
    <hyperlink ref="H2" location="'Spis tablic     List of tables'!A4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P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K22" activeCellId="0" sqref="K22"/>
    </sheetView>
  </sheetViews>
  <sheetFormatPr defaultColWidth="8.9921875" defaultRowHeight="12.75" zeroHeight="false" outlineLevelRow="0" outlineLevelCol="0"/>
  <cols>
    <col collapsed="false" customWidth="true" hidden="false" outlineLevel="0" max="1" min="1" style="324" width="8.62"/>
    <col collapsed="false" customWidth="true" hidden="false" outlineLevel="0" max="2" min="2" style="324" width="14.99"/>
    <col collapsed="false" customWidth="true" hidden="false" outlineLevel="0" max="10" min="3" style="324" width="11.62"/>
    <col collapsed="false" customWidth="true" hidden="false" outlineLevel="0" max="11" min="11" style="323" width="9.62"/>
    <col collapsed="false" customWidth="true" hidden="false" outlineLevel="0" max="16" min="12" style="324" width="9.62"/>
    <col collapsed="false" customWidth="false" hidden="false" outlineLevel="0" max="257" min="17" style="324" width="8.99"/>
  </cols>
  <sheetData>
    <row r="1" customFormat="false" ht="15.75" hidden="false" customHeight="false" outlineLevel="0" collapsed="false">
      <c r="A1" s="828" t="s">
        <v>75</v>
      </c>
      <c r="B1" s="828"/>
      <c r="C1" s="828"/>
      <c r="D1" s="828"/>
      <c r="I1" s="167" t="s">
        <v>169</v>
      </c>
    </row>
    <row r="2" customFormat="false" ht="15" hidden="false" customHeight="false" outlineLevel="0" collapsed="false">
      <c r="A2" s="829" t="s">
        <v>1094</v>
      </c>
      <c r="B2" s="829"/>
      <c r="C2" s="829"/>
      <c r="D2" s="829"/>
      <c r="I2" s="206" t="s">
        <v>171</v>
      </c>
    </row>
    <row r="3" customFormat="false" ht="14.25" hidden="false" customHeight="false" outlineLevel="0" collapsed="false">
      <c r="A3" s="381" t="s">
        <v>1095</v>
      </c>
      <c r="B3" s="381"/>
      <c r="C3" s="381"/>
      <c r="D3" s="381"/>
      <c r="E3" s="381"/>
    </row>
    <row r="4" customFormat="false" ht="14.25" hidden="false" customHeight="false" outlineLevel="0" collapsed="false">
      <c r="A4" s="381" t="s">
        <v>1096</v>
      </c>
      <c r="B4" s="381"/>
      <c r="C4" s="381"/>
      <c r="D4" s="381"/>
    </row>
    <row r="5" s="402" customFormat="true" ht="13.5" hidden="false" customHeight="true" outlineLevel="0" collapsed="false">
      <c r="A5" s="628" t="s">
        <v>1097</v>
      </c>
      <c r="B5" s="628"/>
      <c r="C5" s="387" t="s">
        <v>1098</v>
      </c>
      <c r="D5" s="387"/>
      <c r="E5" s="387"/>
      <c r="F5" s="387"/>
      <c r="G5" s="387"/>
      <c r="H5" s="387" t="s">
        <v>1099</v>
      </c>
      <c r="I5" s="387"/>
      <c r="J5" s="387"/>
      <c r="K5" s="643"/>
    </row>
    <row r="6" s="402" customFormat="true" ht="12.75" hidden="false" customHeight="true" outlineLevel="0" collapsed="false">
      <c r="A6" s="628"/>
      <c r="B6" s="628"/>
      <c r="C6" s="328" t="s">
        <v>1100</v>
      </c>
      <c r="D6" s="363" t="s">
        <v>1101</v>
      </c>
      <c r="E6" s="830"/>
      <c r="F6" s="830"/>
      <c r="G6" s="831"/>
      <c r="H6" s="363" t="s">
        <v>1102</v>
      </c>
      <c r="I6" s="669"/>
      <c r="J6" s="669"/>
      <c r="K6" s="643"/>
    </row>
    <row r="7" s="402" customFormat="true" ht="12.75" hidden="false" customHeight="false" outlineLevel="0" collapsed="false">
      <c r="A7" s="628"/>
      <c r="B7" s="628"/>
      <c r="C7" s="328"/>
      <c r="D7" s="363"/>
      <c r="E7" s="331"/>
      <c r="F7" s="331"/>
      <c r="G7" s="331"/>
      <c r="H7" s="363"/>
      <c r="I7" s="832"/>
      <c r="J7" s="832"/>
      <c r="K7" s="643"/>
    </row>
    <row r="8" s="402" customFormat="true" ht="133.5" hidden="false" customHeight="false" outlineLevel="0" collapsed="false">
      <c r="A8" s="628"/>
      <c r="B8" s="628"/>
      <c r="C8" s="328"/>
      <c r="D8" s="363"/>
      <c r="E8" s="328" t="s">
        <v>1103</v>
      </c>
      <c r="F8" s="328" t="s">
        <v>1104</v>
      </c>
      <c r="G8" s="328" t="s">
        <v>1105</v>
      </c>
      <c r="H8" s="363"/>
      <c r="I8" s="365" t="s">
        <v>737</v>
      </c>
      <c r="J8" s="364" t="s">
        <v>1106</v>
      </c>
      <c r="K8" s="643"/>
    </row>
    <row r="9" s="402" customFormat="true" ht="12.75" hidden="false" customHeight="true" outlineLevel="0" collapsed="false">
      <c r="A9" s="628"/>
      <c r="B9" s="628"/>
      <c r="C9" s="833" t="s">
        <v>1107</v>
      </c>
      <c r="D9" s="833"/>
      <c r="E9" s="833"/>
      <c r="F9" s="833"/>
      <c r="G9" s="833"/>
      <c r="H9" s="833"/>
      <c r="I9" s="833"/>
      <c r="J9" s="833"/>
      <c r="K9" s="643"/>
    </row>
    <row r="10" s="402" customFormat="true" ht="12.75" hidden="false" customHeight="false" outlineLevel="0" collapsed="false">
      <c r="A10" s="834" t="n">
        <v>2010</v>
      </c>
      <c r="B10" s="835" t="s">
        <v>213</v>
      </c>
      <c r="C10" s="836" t="n">
        <v>10294855</v>
      </c>
      <c r="D10" s="836" t="n">
        <v>10294276</v>
      </c>
      <c r="E10" s="836" t="n">
        <v>2961800</v>
      </c>
      <c r="F10" s="836" t="n">
        <v>4438836</v>
      </c>
      <c r="G10" s="836" t="n">
        <v>2633838</v>
      </c>
      <c r="H10" s="836" t="n">
        <v>5442551</v>
      </c>
      <c r="I10" s="836" t="n">
        <v>2214632</v>
      </c>
      <c r="J10" s="837" t="n">
        <v>1237230</v>
      </c>
      <c r="K10" s="643"/>
    </row>
    <row r="11" s="402" customFormat="true" ht="12.75" hidden="false" customHeight="false" outlineLevel="0" collapsed="false">
      <c r="A11" s="632"/>
      <c r="B11" s="838" t="s">
        <v>371</v>
      </c>
      <c r="C11" s="839" t="n">
        <v>113.311448524839</v>
      </c>
      <c r="D11" s="839" t="n">
        <v>113.327902312074</v>
      </c>
      <c r="E11" s="839" t="n">
        <v>112.936227522762</v>
      </c>
      <c r="F11" s="839" t="n">
        <v>110.931186635185</v>
      </c>
      <c r="G11" s="839" t="n">
        <v>119.446918587882</v>
      </c>
      <c r="H11" s="839" t="n">
        <v>121.596524505631</v>
      </c>
      <c r="I11" s="839" t="n">
        <v>103.795759742487</v>
      </c>
      <c r="J11" s="840" t="n">
        <v>157.3187292739</v>
      </c>
      <c r="K11" s="643"/>
    </row>
    <row r="12" s="402" customFormat="true" ht="12.75" hidden="false" customHeight="false" outlineLevel="0" collapsed="false">
      <c r="A12" s="632"/>
      <c r="B12" s="841"/>
      <c r="C12" s="643"/>
      <c r="D12" s="684"/>
      <c r="E12" s="684"/>
      <c r="F12" s="684"/>
      <c r="G12" s="684"/>
      <c r="H12" s="684"/>
      <c r="I12" s="684"/>
      <c r="J12" s="685"/>
      <c r="K12" s="643"/>
    </row>
    <row r="13" s="402" customFormat="true" ht="12.75" hidden="false" customHeight="false" outlineLevel="0" collapsed="false">
      <c r="A13" s="632" t="n">
        <v>2011</v>
      </c>
      <c r="B13" s="842" t="s">
        <v>500</v>
      </c>
      <c r="C13" s="843" t="n">
        <v>1803576</v>
      </c>
      <c r="D13" s="659" t="n">
        <v>1803565</v>
      </c>
      <c r="E13" s="659" t="n">
        <v>443647</v>
      </c>
      <c r="F13" s="659" t="n">
        <v>755818</v>
      </c>
      <c r="G13" s="659" t="n">
        <v>539343</v>
      </c>
      <c r="H13" s="844" t="n">
        <v>795887</v>
      </c>
      <c r="I13" s="844" t="n">
        <v>444906</v>
      </c>
      <c r="J13" s="845" t="n">
        <v>117518</v>
      </c>
      <c r="K13" s="643"/>
    </row>
    <row r="14" s="402" customFormat="true" ht="12.75" hidden="false" customHeight="false" outlineLevel="0" collapsed="false">
      <c r="A14" s="632"/>
      <c r="B14" s="393" t="s">
        <v>211</v>
      </c>
      <c r="C14" s="659" t="n">
        <v>4209203</v>
      </c>
      <c r="D14" s="659" t="n">
        <v>4208904</v>
      </c>
      <c r="E14" s="659" t="n">
        <v>1096041</v>
      </c>
      <c r="F14" s="659" t="n">
        <v>1737582</v>
      </c>
      <c r="G14" s="659" t="n">
        <v>1238493</v>
      </c>
      <c r="H14" s="844" t="n">
        <v>1893728</v>
      </c>
      <c r="I14" s="844" t="n">
        <v>1023165</v>
      </c>
      <c r="J14" s="845" t="n">
        <v>288848</v>
      </c>
      <c r="K14" s="643"/>
    </row>
    <row r="15" s="402" customFormat="true" ht="12.75" hidden="false" customHeight="false" outlineLevel="0" collapsed="false">
      <c r="A15" s="632"/>
      <c r="B15" s="393" t="s">
        <v>212</v>
      </c>
      <c r="C15" s="659" t="n">
        <v>6579929</v>
      </c>
      <c r="D15" s="659" t="n">
        <v>6579634</v>
      </c>
      <c r="E15" s="659" t="n">
        <v>1573938</v>
      </c>
      <c r="F15" s="659" t="n">
        <v>2855277</v>
      </c>
      <c r="G15" s="659" t="n">
        <v>1935257</v>
      </c>
      <c r="H15" s="844" t="n">
        <v>2974929</v>
      </c>
      <c r="I15" s="844" t="n">
        <v>1728673</v>
      </c>
      <c r="J15" s="845" t="n">
        <v>193192</v>
      </c>
      <c r="K15" s="643"/>
    </row>
    <row r="16" s="402" customFormat="true" ht="12.75" hidden="false" customHeight="false" outlineLevel="0" collapsed="false">
      <c r="A16" s="632"/>
      <c r="B16" s="846" t="s">
        <v>213</v>
      </c>
      <c r="C16" s="847" t="n">
        <v>10495707</v>
      </c>
      <c r="D16" s="847" t="n">
        <v>10491767</v>
      </c>
      <c r="E16" s="125" t="n">
        <v>2727657</v>
      </c>
      <c r="F16" s="847" t="n">
        <v>4136045</v>
      </c>
      <c r="G16" s="847" t="n">
        <v>2755624</v>
      </c>
      <c r="H16" s="847" t="n">
        <v>2924395</v>
      </c>
      <c r="I16" s="847" t="n">
        <v>2924395</v>
      </c>
      <c r="J16" s="848" t="n">
        <v>373878</v>
      </c>
      <c r="K16" s="643"/>
    </row>
    <row r="17" s="402" customFormat="true" ht="12.75" hidden="false" customHeight="false" outlineLevel="0" collapsed="false">
      <c r="A17" s="632"/>
      <c r="B17" s="838" t="s">
        <v>371</v>
      </c>
      <c r="C17" s="849" t="n">
        <f aca="false">C16/C10*100</f>
        <v>101.950993967375</v>
      </c>
      <c r="D17" s="849" t="n">
        <f aca="false">D16/D10*100</f>
        <v>101.918454488689</v>
      </c>
      <c r="E17" s="849" t="n">
        <f aca="false">E16/E10*100</f>
        <v>92.0945708690661</v>
      </c>
      <c r="F17" s="849" t="n">
        <f aca="false">F16/F10*100</f>
        <v>93.178594568486</v>
      </c>
      <c r="G17" s="849" t="n">
        <f aca="false">G16/G10*100</f>
        <v>104.623898660434</v>
      </c>
      <c r="H17" s="849" t="n">
        <f aca="false">H16/H10*100</f>
        <v>53.7320642470783</v>
      </c>
      <c r="I17" s="849" t="n">
        <f aca="false">I16/I10*100</f>
        <v>132.0488008843</v>
      </c>
      <c r="J17" s="850" t="n">
        <f aca="false">J16/J10*100</f>
        <v>30.2189568633156</v>
      </c>
      <c r="K17" s="643"/>
    </row>
    <row r="18" s="402" customFormat="true" ht="12.75" hidden="false" customHeight="false" outlineLevel="0" collapsed="false">
      <c r="A18" s="632"/>
      <c r="B18" s="398"/>
      <c r="C18" s="398"/>
      <c r="D18" s="684"/>
      <c r="E18" s="684"/>
      <c r="F18" s="684"/>
      <c r="G18" s="684"/>
      <c r="H18" s="684"/>
      <c r="I18" s="684"/>
      <c r="J18" s="685"/>
      <c r="K18" s="643"/>
    </row>
    <row r="19" s="402" customFormat="true" ht="12.75" hidden="false" customHeight="false" outlineLevel="0" collapsed="false">
      <c r="A19" s="632" t="n">
        <v>2012</v>
      </c>
      <c r="B19" s="842" t="s">
        <v>500</v>
      </c>
      <c r="C19" s="239" t="n">
        <v>2043440</v>
      </c>
      <c r="D19" s="847" t="n">
        <v>1925450</v>
      </c>
      <c r="E19" s="851" t="s">
        <v>1108</v>
      </c>
      <c r="F19" s="847" t="n">
        <v>717431</v>
      </c>
      <c r="G19" s="847" t="n">
        <v>533815</v>
      </c>
      <c r="H19" s="847" t="n">
        <v>879235</v>
      </c>
      <c r="I19" s="847" t="n">
        <v>549288</v>
      </c>
      <c r="J19" s="848" t="n">
        <v>31890</v>
      </c>
      <c r="K19" s="643"/>
    </row>
    <row r="20" s="402" customFormat="true" ht="12.75" hidden="false" customHeight="false" outlineLevel="0" collapsed="false">
      <c r="A20" s="632"/>
      <c r="B20" s="393" t="s">
        <v>211</v>
      </c>
      <c r="C20" s="239" t="n">
        <v>4449893</v>
      </c>
      <c r="D20" s="847" t="n">
        <v>4449692</v>
      </c>
      <c r="E20" s="851" t="n">
        <v>1156676</v>
      </c>
      <c r="F20" s="847" t="n">
        <v>1768822</v>
      </c>
      <c r="G20" s="847" t="n">
        <v>1129773</v>
      </c>
      <c r="H20" s="847" t="n">
        <v>2237016</v>
      </c>
      <c r="I20" s="847" t="n">
        <v>1292028</v>
      </c>
      <c r="J20" s="848" t="n">
        <v>108106</v>
      </c>
      <c r="K20" s="643"/>
    </row>
    <row r="21" s="402" customFormat="true" ht="12.75" hidden="false" customHeight="false" outlineLevel="0" collapsed="false">
      <c r="A21" s="632"/>
      <c r="B21" s="393" t="s">
        <v>212</v>
      </c>
      <c r="C21" s="239" t="n">
        <v>6764751</v>
      </c>
      <c r="D21" s="847" t="n">
        <v>6775981</v>
      </c>
      <c r="E21" s="851" t="n">
        <v>1859552</v>
      </c>
      <c r="F21" s="847" t="n">
        <v>3081777</v>
      </c>
      <c r="G21" s="847" t="n">
        <v>1609139</v>
      </c>
      <c r="H21" s="847" t="n">
        <v>3524452</v>
      </c>
      <c r="I21" s="847" t="n">
        <v>1947201</v>
      </c>
      <c r="J21" s="848" t="n">
        <v>202782</v>
      </c>
      <c r="K21" s="643"/>
    </row>
    <row r="22" s="402" customFormat="true" ht="12.75" hidden="false" customHeight="false" outlineLevel="0" collapsed="false">
      <c r="A22" s="632"/>
      <c r="B22" s="838" t="s">
        <v>371</v>
      </c>
      <c r="C22" s="849" t="n">
        <f aca="false">C21/C15*100</f>
        <v>102.808875293335</v>
      </c>
      <c r="D22" s="849" t="n">
        <f aca="false">D21/D15*100</f>
        <v>102.984162948881</v>
      </c>
      <c r="E22" s="849" t="n">
        <f aca="false">E21/E15*100</f>
        <v>118.146458119697</v>
      </c>
      <c r="F22" s="849" t="n">
        <f aca="false">F21/F15*100</f>
        <v>107.932680436959</v>
      </c>
      <c r="G22" s="849" t="n">
        <f aca="false">G21/G15*100</f>
        <v>83.1485947344461</v>
      </c>
      <c r="H22" s="849" t="n">
        <f aca="false">H21/H15*100</f>
        <v>118.471802184187</v>
      </c>
      <c r="I22" s="849" t="n">
        <f aca="false">I21/I15*100</f>
        <v>112.641372891229</v>
      </c>
      <c r="J22" s="850" t="n">
        <f aca="false">J21/J15*100</f>
        <v>104.963973663506</v>
      </c>
      <c r="K22" s="643"/>
    </row>
    <row r="23" customFormat="false" ht="12.75" hidden="false" customHeight="false" outlineLevel="0" collapsed="false">
      <c r="A23" s="796" t="s">
        <v>1109</v>
      </c>
      <c r="B23" s="796"/>
      <c r="C23" s="796"/>
      <c r="D23" s="796"/>
      <c r="E23" s="796"/>
      <c r="F23" s="796"/>
      <c r="G23" s="796"/>
      <c r="H23" s="796"/>
      <c r="K23" s="643"/>
      <c r="L23" s="402"/>
      <c r="M23" s="402"/>
      <c r="N23" s="402"/>
      <c r="O23" s="402"/>
      <c r="P23" s="402"/>
    </row>
    <row r="24" customFormat="false" ht="12.75" hidden="false" customHeight="false" outlineLevel="0" collapsed="false">
      <c r="A24" s="796" t="s">
        <v>1110</v>
      </c>
      <c r="B24" s="796"/>
      <c r="C24" s="796"/>
      <c r="D24" s="796"/>
      <c r="E24" s="796"/>
      <c r="F24" s="796"/>
      <c r="G24" s="796"/>
      <c r="H24" s="796"/>
      <c r="K24" s="643"/>
      <c r="L24" s="402"/>
      <c r="M24" s="402"/>
      <c r="N24" s="402"/>
      <c r="O24" s="402"/>
      <c r="P24" s="402"/>
    </row>
    <row r="25" customFormat="false" ht="12.75" hidden="false" customHeight="false" outlineLevel="0" collapsed="false">
      <c r="A25" s="654"/>
      <c r="B25" s="654"/>
      <c r="C25" s="654"/>
      <c r="D25" s="654"/>
      <c r="E25" s="654"/>
      <c r="F25" s="654"/>
      <c r="G25" s="654"/>
      <c r="H25" s="654"/>
      <c r="K25" s="643"/>
      <c r="L25" s="402"/>
      <c r="M25" s="402"/>
      <c r="N25" s="402"/>
      <c r="O25" s="402"/>
      <c r="P25" s="402"/>
    </row>
    <row r="26" customFormat="false" ht="12.75" hidden="false" customHeight="false" outlineLevel="0" collapsed="false">
      <c r="A26" s="654"/>
      <c r="B26" s="654"/>
      <c r="C26" s="654"/>
      <c r="D26" s="654"/>
      <c r="E26" s="654"/>
      <c r="F26" s="654"/>
      <c r="G26" s="654"/>
      <c r="H26" s="654"/>
      <c r="K26" s="643"/>
      <c r="L26" s="402"/>
      <c r="M26" s="402"/>
      <c r="N26" s="402"/>
      <c r="O26" s="402"/>
      <c r="P26" s="402"/>
    </row>
    <row r="27" customFormat="false" ht="12.75" hidden="false" customHeight="false" outlineLevel="0" collapsed="false">
      <c r="A27" s="654"/>
      <c r="B27" s="654"/>
      <c r="C27" s="654"/>
      <c r="D27" s="654"/>
      <c r="E27" s="654"/>
      <c r="F27" s="654"/>
      <c r="G27" s="654"/>
      <c r="H27" s="654"/>
      <c r="K27" s="643"/>
      <c r="L27" s="402"/>
      <c r="M27" s="402"/>
      <c r="N27" s="402"/>
      <c r="O27" s="402"/>
      <c r="P27" s="402"/>
    </row>
    <row r="28" customFormat="false" ht="12.75" hidden="false" customHeight="false" outlineLevel="0" collapsed="false">
      <c r="A28" s="654"/>
      <c r="B28" s="654"/>
      <c r="C28" s="654"/>
      <c r="D28" s="654"/>
      <c r="E28" s="654"/>
      <c r="F28" s="654"/>
      <c r="G28" s="654"/>
      <c r="H28" s="654"/>
      <c r="K28" s="643"/>
      <c r="L28" s="402"/>
      <c r="M28" s="402"/>
      <c r="N28" s="402"/>
      <c r="O28" s="402"/>
      <c r="P28" s="402"/>
    </row>
    <row r="29" customFormat="false" ht="12.75" hidden="false" customHeight="false" outlineLevel="0" collapsed="false">
      <c r="A29" s="654"/>
      <c r="B29" s="654"/>
      <c r="C29" s="654"/>
      <c r="D29" s="654"/>
      <c r="E29" s="654"/>
      <c r="F29" s="654"/>
      <c r="G29" s="654"/>
      <c r="H29" s="654"/>
      <c r="K29" s="643"/>
      <c r="L29" s="402"/>
      <c r="M29" s="402"/>
      <c r="N29" s="402"/>
      <c r="O29" s="402"/>
      <c r="P29" s="402"/>
    </row>
    <row r="30" customFormat="false" ht="12.75" hidden="false" customHeight="false" outlineLevel="0" collapsed="false">
      <c r="C30" s="852"/>
    </row>
    <row r="31" customFormat="false" ht="12.75" hidden="false" customHeight="false" outlineLevel="0" collapsed="false">
      <c r="C31" s="853"/>
    </row>
    <row r="32" customFormat="false" ht="12.75" hidden="false" customHeight="false" outlineLevel="0" collapsed="false">
      <c r="C32" s="854"/>
    </row>
    <row r="33" customFormat="false" ht="12.75" hidden="false" customHeight="false" outlineLevel="0" collapsed="false">
      <c r="C33" s="855"/>
    </row>
  </sheetData>
  <mergeCells count="15">
    <mergeCell ref="A1:D1"/>
    <mergeCell ref="A2:D2"/>
    <mergeCell ref="A3:E3"/>
    <mergeCell ref="A4:D4"/>
    <mergeCell ref="A5:B9"/>
    <mergeCell ref="C5:G5"/>
    <mergeCell ref="H5:J5"/>
    <mergeCell ref="C6:C8"/>
    <mergeCell ref="D6:D8"/>
    <mergeCell ref="H6:H8"/>
    <mergeCell ref="E7:G7"/>
    <mergeCell ref="I7:J7"/>
    <mergeCell ref="C9:J9"/>
    <mergeCell ref="A23:H23"/>
    <mergeCell ref="A24:H24"/>
  </mergeCells>
  <hyperlinks>
    <hyperlink ref="I1" location="'Spis tablic     List of tables'!A43" display="Powrót do spisu tablic"/>
    <hyperlink ref="I2" location="'Spis tablic     List of tables'!A4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J2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BM8" activePane="bottomLeft" state="frozen"/>
      <selection pane="topLeft" activeCell="A1" activeCellId="0" sqref="A1"/>
      <selection pane="bottomLeft" activeCell="H38" activeCellId="0" sqref="H38"/>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3.62"/>
    <col collapsed="false" customWidth="true" hidden="false" outlineLevel="0" max="8" min="3" style="0" width="15.62"/>
  </cols>
  <sheetData>
    <row r="1" customFormat="false" ht="14.25" hidden="false" customHeight="false" outlineLevel="0" collapsed="false">
      <c r="A1" s="381" t="s">
        <v>1111</v>
      </c>
      <c r="B1" s="381"/>
      <c r="C1" s="381"/>
      <c r="D1" s="381"/>
      <c r="E1" s="381"/>
      <c r="G1" s="167" t="s">
        <v>169</v>
      </c>
    </row>
    <row r="2" customFormat="false" ht="14.25" hidden="false" customHeight="false" outlineLevel="0" collapsed="false">
      <c r="A2" s="381" t="s">
        <v>1112</v>
      </c>
      <c r="B2" s="381"/>
      <c r="C2" s="381"/>
      <c r="D2" s="381"/>
      <c r="E2" s="324"/>
      <c r="G2" s="206" t="s">
        <v>171</v>
      </c>
    </row>
    <row r="3" customFormat="false" ht="24.95" hidden="false" customHeight="true" outlineLevel="0" collapsed="false">
      <c r="A3" s="628" t="s">
        <v>1097</v>
      </c>
      <c r="B3" s="628"/>
      <c r="C3" s="387" t="s">
        <v>1113</v>
      </c>
      <c r="D3" s="387"/>
      <c r="E3" s="387"/>
      <c r="F3" s="387"/>
      <c r="G3" s="387"/>
      <c r="H3" s="387"/>
    </row>
    <row r="4" customFormat="false" ht="15" hidden="false" customHeight="true" outlineLevel="0" collapsed="false">
      <c r="A4" s="628"/>
      <c r="B4" s="628"/>
      <c r="C4" s="628" t="s">
        <v>740</v>
      </c>
      <c r="D4" s="328" t="s">
        <v>1114</v>
      </c>
      <c r="E4" s="328" t="s">
        <v>1115</v>
      </c>
      <c r="F4" s="328" t="s">
        <v>1116</v>
      </c>
      <c r="G4" s="328" t="s">
        <v>1117</v>
      </c>
      <c r="H4" s="363" t="s">
        <v>1118</v>
      </c>
    </row>
    <row r="5" customFormat="false" ht="15" hidden="false" customHeight="true" outlineLevel="0" collapsed="false">
      <c r="A5" s="628"/>
      <c r="B5" s="628"/>
      <c r="C5" s="628"/>
      <c r="D5" s="328"/>
      <c r="E5" s="328"/>
      <c r="F5" s="328"/>
      <c r="G5" s="328"/>
      <c r="H5" s="363"/>
    </row>
    <row r="6" customFormat="false" ht="69.75" hidden="false" customHeight="true" outlineLevel="0" collapsed="false">
      <c r="A6" s="628"/>
      <c r="B6" s="628"/>
      <c r="C6" s="628"/>
      <c r="D6" s="328"/>
      <c r="E6" s="328"/>
      <c r="F6" s="328"/>
      <c r="G6" s="328"/>
      <c r="H6" s="363"/>
    </row>
    <row r="7" customFormat="false" ht="24.95" hidden="false" customHeight="true" outlineLevel="0" collapsed="false">
      <c r="A7" s="628"/>
      <c r="B7" s="628"/>
      <c r="C7" s="363" t="s">
        <v>1119</v>
      </c>
      <c r="D7" s="363"/>
      <c r="E7" s="363"/>
      <c r="F7" s="363"/>
      <c r="G7" s="363"/>
      <c r="H7" s="363"/>
    </row>
    <row r="8" customFormat="false" ht="20.25" hidden="false" customHeight="true" outlineLevel="0" collapsed="false">
      <c r="A8" s="834" t="n">
        <v>2010</v>
      </c>
      <c r="B8" s="835" t="s">
        <v>213</v>
      </c>
      <c r="C8" s="239" t="n">
        <v>210243</v>
      </c>
      <c r="D8" s="239" t="n">
        <v>640672</v>
      </c>
      <c r="E8" s="239" t="n">
        <v>242225</v>
      </c>
      <c r="F8" s="847" t="n">
        <v>135631</v>
      </c>
      <c r="G8" s="847" t="n">
        <v>68115</v>
      </c>
      <c r="H8" s="848" t="n">
        <v>59208</v>
      </c>
    </row>
    <row r="9" customFormat="false" ht="15.95" hidden="false" customHeight="true" outlineLevel="0" collapsed="false">
      <c r="A9" s="632"/>
      <c r="B9" s="838" t="s">
        <v>371</v>
      </c>
      <c r="C9" s="856" t="n">
        <v>91.1725549547049</v>
      </c>
      <c r="D9" s="856" t="n">
        <v>70.2796389660423</v>
      </c>
      <c r="E9" s="856" t="n">
        <v>149.718456983565</v>
      </c>
      <c r="F9" s="856" t="n">
        <v>123.827739838586</v>
      </c>
      <c r="G9" s="856" t="n">
        <v>123.843202850857</v>
      </c>
      <c r="H9" s="857" t="n">
        <v>169.160881117682</v>
      </c>
    </row>
    <row r="10" customFormat="false" ht="15.95" hidden="false" customHeight="true" outlineLevel="0" collapsed="false">
      <c r="A10" s="632"/>
      <c r="B10" s="643"/>
      <c r="C10" s="647"/>
      <c r="D10" s="647"/>
      <c r="E10" s="647"/>
      <c r="F10" s="647"/>
      <c r="G10" s="647"/>
      <c r="H10" s="648"/>
    </row>
    <row r="11" customFormat="false" ht="15.95" hidden="false" customHeight="true" outlineLevel="0" collapsed="false">
      <c r="A11" s="632" t="n">
        <v>2011</v>
      </c>
      <c r="B11" s="842" t="s">
        <v>500</v>
      </c>
      <c r="C11" s="659" t="n">
        <v>13728</v>
      </c>
      <c r="D11" s="659" t="n">
        <v>126079</v>
      </c>
      <c r="E11" s="659" t="n">
        <v>55088</v>
      </c>
      <c r="F11" s="847" t="n">
        <v>33242</v>
      </c>
      <c r="G11" s="847" t="n">
        <v>18318</v>
      </c>
      <c r="H11" s="848" t="n">
        <v>11581</v>
      </c>
      <c r="J11" s="858"/>
    </row>
    <row r="12" customFormat="false" ht="15.95" hidden="false" customHeight="true" outlineLevel="0" collapsed="false">
      <c r="A12" s="632"/>
      <c r="B12" s="393" t="s">
        <v>211</v>
      </c>
      <c r="C12" s="659" t="n">
        <v>43039</v>
      </c>
      <c r="D12" s="659" t="n">
        <v>247134</v>
      </c>
      <c r="E12" s="659" t="n">
        <v>184936</v>
      </c>
      <c r="F12" s="847" t="n">
        <v>77155</v>
      </c>
      <c r="G12" s="847" t="n">
        <v>54375</v>
      </c>
      <c r="H12" s="848" t="n">
        <v>28528</v>
      </c>
    </row>
    <row r="13" customFormat="false" ht="15.95" hidden="false" customHeight="true" outlineLevel="0" collapsed="false">
      <c r="A13" s="632"/>
      <c r="B13" s="393" t="s">
        <v>212</v>
      </c>
      <c r="C13" s="659" t="n">
        <v>84441</v>
      </c>
      <c r="D13" s="659" t="n">
        <v>388832</v>
      </c>
      <c r="E13" s="659" t="n">
        <v>340052</v>
      </c>
      <c r="F13" s="847" t="n">
        <v>125530</v>
      </c>
      <c r="G13" s="847" t="n">
        <v>81658</v>
      </c>
      <c r="H13" s="848" t="n">
        <v>41143</v>
      </c>
    </row>
    <row r="14" customFormat="false" ht="15.95" hidden="false" customHeight="true" outlineLevel="0" collapsed="false">
      <c r="A14" s="632"/>
      <c r="B14" s="393" t="s">
        <v>213</v>
      </c>
      <c r="C14" s="847" t="n">
        <v>143989</v>
      </c>
      <c r="D14" s="847" t="n">
        <v>680122</v>
      </c>
      <c r="E14" s="847" t="n">
        <v>510692</v>
      </c>
      <c r="F14" s="847" t="n">
        <v>189616</v>
      </c>
      <c r="G14" s="847" t="n">
        <v>113001</v>
      </c>
      <c r="H14" s="848" t="n">
        <v>54351</v>
      </c>
    </row>
    <row r="15" customFormat="false" ht="15.95" hidden="false" customHeight="true" outlineLevel="0" collapsed="false">
      <c r="A15" s="632"/>
      <c r="B15" s="838" t="s">
        <v>371</v>
      </c>
      <c r="C15" s="856" t="n">
        <f aca="false">C14/C8*100</f>
        <v>68.4869413012562</v>
      </c>
      <c r="D15" s="856" t="n">
        <f aca="false">D14/D8*100</f>
        <v>106.157597023126</v>
      </c>
      <c r="E15" s="856" t="n">
        <f aca="false">E14/E8*100</f>
        <v>210.833728970998</v>
      </c>
      <c r="F15" s="856" t="n">
        <f aca="false">F14/F8*100</f>
        <v>139.802847431634</v>
      </c>
      <c r="G15" s="856" t="n">
        <f aca="false">G14/G8*100</f>
        <v>165.897379431843</v>
      </c>
      <c r="H15" s="857" t="n">
        <f aca="false">H14/H8*100</f>
        <v>91.7967166599108</v>
      </c>
    </row>
    <row r="16" customFormat="false" ht="15.95" hidden="false" customHeight="true" outlineLevel="0" collapsed="false">
      <c r="A16" s="632"/>
      <c r="B16" s="398"/>
      <c r="C16" s="647"/>
      <c r="D16" s="647"/>
      <c r="E16" s="647"/>
      <c r="F16" s="647"/>
      <c r="G16" s="647"/>
      <c r="H16" s="648"/>
    </row>
    <row r="17" customFormat="false" ht="15.95" hidden="false" customHeight="true" outlineLevel="0" collapsed="false">
      <c r="A17" s="632" t="n">
        <v>2012</v>
      </c>
      <c r="B17" s="842" t="s">
        <v>500</v>
      </c>
      <c r="C17" s="847" t="n">
        <v>16862</v>
      </c>
      <c r="D17" s="847" t="n">
        <v>192546</v>
      </c>
      <c r="E17" s="847" t="n">
        <v>27634</v>
      </c>
      <c r="F17" s="847" t="n">
        <v>27985</v>
      </c>
      <c r="G17" s="847" t="n">
        <v>17684</v>
      </c>
      <c r="H17" s="848" t="n">
        <v>5266</v>
      </c>
    </row>
    <row r="18" customFormat="false" ht="15.95" hidden="false" customHeight="true" outlineLevel="0" collapsed="false">
      <c r="A18" s="632"/>
      <c r="B18" s="393" t="s">
        <v>211</v>
      </c>
      <c r="C18" s="847" t="n">
        <v>67421</v>
      </c>
      <c r="D18" s="847" t="n">
        <v>323600</v>
      </c>
      <c r="E18" s="847" t="n">
        <v>121640</v>
      </c>
      <c r="F18" s="847" t="n">
        <v>52783</v>
      </c>
      <c r="G18" s="847" t="n">
        <v>44838</v>
      </c>
      <c r="H18" s="848" t="n">
        <v>23437</v>
      </c>
      <c r="I18" s="81"/>
    </row>
    <row r="19" customFormat="false" ht="15.95" hidden="false" customHeight="true" outlineLevel="0" collapsed="false">
      <c r="A19" s="632"/>
      <c r="B19" s="393" t="s">
        <v>212</v>
      </c>
      <c r="C19" s="847" t="n">
        <v>114671</v>
      </c>
      <c r="D19" s="847" t="n">
        <v>443589</v>
      </c>
      <c r="E19" s="847" t="n">
        <v>157597</v>
      </c>
      <c r="F19" s="847" t="n">
        <v>75050</v>
      </c>
      <c r="G19" s="847" t="n">
        <v>60135</v>
      </c>
      <c r="H19" s="848" t="n">
        <v>43967</v>
      </c>
      <c r="I19" s="81"/>
    </row>
    <row r="20" customFormat="false" ht="15.95" hidden="false" customHeight="true" outlineLevel="0" collapsed="false">
      <c r="A20" s="632"/>
      <c r="B20" s="838" t="s">
        <v>371</v>
      </c>
      <c r="C20" s="856" t="n">
        <f aca="false">C19/C13*100</f>
        <v>135.800144479577</v>
      </c>
      <c r="D20" s="856" t="n">
        <f aca="false">D19/D13*100</f>
        <v>114.08243148712</v>
      </c>
      <c r="E20" s="856" t="n">
        <f aca="false">E19/E13*100</f>
        <v>46.3449707691765</v>
      </c>
      <c r="F20" s="856" t="n">
        <f aca="false">F19/F13*100</f>
        <v>59.7865052178762</v>
      </c>
      <c r="G20" s="856" t="n">
        <f aca="false">G19/G13*100</f>
        <v>73.6425090009552</v>
      </c>
      <c r="H20" s="857" t="n">
        <f aca="false">H19/H13*100</f>
        <v>106.863865056024</v>
      </c>
      <c r="I20" s="81"/>
    </row>
    <row r="21" customFormat="false" ht="14.25" hidden="false" customHeight="false" outlineLevel="0" collapsed="false">
      <c r="A21" s="859" t="s">
        <v>1120</v>
      </c>
      <c r="B21" s="859"/>
      <c r="C21" s="859"/>
      <c r="D21" s="859"/>
      <c r="E21" s="859"/>
      <c r="F21" s="859"/>
      <c r="G21" s="859"/>
      <c r="H21" s="859"/>
    </row>
    <row r="22" customFormat="false" ht="14.25" hidden="false" customHeight="false" outlineLevel="0" collapsed="false">
      <c r="A22" s="796" t="s">
        <v>1121</v>
      </c>
      <c r="B22" s="796"/>
      <c r="C22" s="796"/>
      <c r="D22" s="796"/>
      <c r="E22" s="796"/>
      <c r="F22" s="796"/>
      <c r="G22" s="796"/>
      <c r="H22" s="796"/>
    </row>
  </sheetData>
  <mergeCells count="13">
    <mergeCell ref="A1:E1"/>
    <mergeCell ref="A2:D2"/>
    <mergeCell ref="A3:B7"/>
    <mergeCell ref="C3:H3"/>
    <mergeCell ref="C4:C6"/>
    <mergeCell ref="D4:D6"/>
    <mergeCell ref="E4:E6"/>
    <mergeCell ref="F4:F6"/>
    <mergeCell ref="G4:G6"/>
    <mergeCell ref="H4:H6"/>
    <mergeCell ref="C7:H7"/>
    <mergeCell ref="A21:H21"/>
    <mergeCell ref="A22:H22"/>
  </mergeCells>
  <hyperlinks>
    <hyperlink ref="G1" location="'Spis tablic     List of tables'!A44" display="Powrót do spisu tablic"/>
    <hyperlink ref="G2" location="'Spis tablic     List of tables'!A4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P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6" topLeftCell="BM29" activePane="bottomLeft" state="frozen"/>
      <selection pane="topLeft" activeCell="A1" activeCellId="0" sqref="A1"/>
      <selection pane="bottomLeft" activeCell="P40" activeCellId="0" sqref="P40"/>
    </sheetView>
  </sheetViews>
  <sheetFormatPr defaultColWidth="8.9921875" defaultRowHeight="12.75" zeroHeight="false" outlineLevelRow="0" outlineLevelCol="0"/>
  <cols>
    <col collapsed="false" customWidth="true" hidden="false" outlineLevel="0" max="1" min="1" style="82" width="7.99"/>
    <col collapsed="false" customWidth="true" hidden="false" outlineLevel="0" max="2" min="2" style="82" width="13.62"/>
    <col collapsed="false" customWidth="true" hidden="false" outlineLevel="0" max="3" min="3" style="82" width="8.75"/>
    <col collapsed="false" customWidth="true" hidden="false" outlineLevel="0" max="6" min="4" style="82" width="7.62"/>
    <col collapsed="false" customWidth="true" hidden="false" outlineLevel="0" max="7" min="7" style="82" width="8.86"/>
    <col collapsed="false" customWidth="true" hidden="false" outlineLevel="0" max="15" min="8" style="82" width="7.62"/>
    <col collapsed="false" customWidth="false" hidden="false" outlineLevel="0" max="257" min="16" style="82" width="8.99"/>
  </cols>
  <sheetData>
    <row r="1" customFormat="false" ht="14.85" hidden="false" customHeight="true" outlineLevel="0" collapsed="false">
      <c r="A1" s="166" t="s">
        <v>1122</v>
      </c>
      <c r="B1" s="166"/>
      <c r="C1" s="166"/>
      <c r="D1" s="166"/>
      <c r="E1" s="166"/>
      <c r="F1" s="166"/>
      <c r="G1" s="166"/>
      <c r="H1" s="385"/>
      <c r="I1" s="245"/>
      <c r="J1" s="245"/>
      <c r="K1" s="245"/>
      <c r="L1" s="245"/>
      <c r="M1" s="167" t="s">
        <v>169</v>
      </c>
      <c r="N1" s="694"/>
    </row>
    <row r="2" customFormat="false" ht="14.85" hidden="false" customHeight="true" outlineLevel="0" collapsed="false">
      <c r="A2" s="205" t="s">
        <v>1123</v>
      </c>
      <c r="B2" s="205"/>
      <c r="C2" s="205"/>
      <c r="D2" s="205"/>
      <c r="E2" s="205"/>
      <c r="F2" s="205"/>
      <c r="G2" s="205"/>
      <c r="H2" s="245"/>
      <c r="I2" s="245"/>
      <c r="J2" s="245"/>
      <c r="K2" s="245"/>
      <c r="L2" s="245"/>
      <c r="M2" s="206" t="s">
        <v>171</v>
      </c>
      <c r="N2" s="718"/>
    </row>
    <row r="3" customFormat="false" ht="14.25" hidden="false" customHeight="true" outlineLevel="0" collapsed="false">
      <c r="A3" s="193" t="s">
        <v>1124</v>
      </c>
      <c r="B3" s="193"/>
      <c r="C3" s="99" t="s">
        <v>1125</v>
      </c>
      <c r="D3" s="860"/>
      <c r="E3" s="860"/>
      <c r="F3" s="304"/>
      <c r="G3" s="861" t="s">
        <v>1126</v>
      </c>
      <c r="H3" s="99" t="s">
        <v>1127</v>
      </c>
      <c r="I3" s="99"/>
      <c r="J3" s="99"/>
      <c r="K3" s="99"/>
      <c r="L3" s="99"/>
      <c r="M3" s="99"/>
      <c r="N3" s="99"/>
      <c r="O3" s="99"/>
    </row>
    <row r="4" customFormat="false" ht="21" hidden="false" customHeight="true" outlineLevel="0" collapsed="false">
      <c r="A4" s="193"/>
      <c r="B4" s="193"/>
      <c r="C4" s="99"/>
      <c r="D4" s="862"/>
      <c r="E4" s="862"/>
      <c r="F4" s="306"/>
      <c r="G4" s="861"/>
      <c r="H4" s="99"/>
      <c r="I4" s="99"/>
      <c r="J4" s="99"/>
      <c r="K4" s="99"/>
      <c r="L4" s="99"/>
      <c r="M4" s="99"/>
      <c r="N4" s="99"/>
      <c r="O4" s="99"/>
    </row>
    <row r="5" customFormat="false" ht="14.25" hidden="false" customHeight="true" outlineLevel="0" collapsed="false">
      <c r="A5" s="193"/>
      <c r="B5" s="193"/>
      <c r="C5" s="99"/>
      <c r="D5" s="98" t="s">
        <v>1128</v>
      </c>
      <c r="E5" s="533" t="s">
        <v>1129</v>
      </c>
      <c r="F5" s="98" t="s">
        <v>1130</v>
      </c>
      <c r="G5" s="861"/>
      <c r="H5" s="99"/>
      <c r="I5" s="99"/>
      <c r="J5" s="99"/>
      <c r="K5" s="99"/>
      <c r="L5" s="99"/>
      <c r="M5" s="99"/>
      <c r="N5" s="99"/>
      <c r="O5" s="99"/>
    </row>
    <row r="6" customFormat="false" ht="13.5" hidden="false" customHeight="true" outlineLevel="0" collapsed="false">
      <c r="A6" s="193"/>
      <c r="B6" s="193"/>
      <c r="C6" s="99"/>
      <c r="D6" s="98"/>
      <c r="E6" s="533"/>
      <c r="F6" s="98"/>
      <c r="G6" s="861"/>
      <c r="H6" s="99" t="s">
        <v>1131</v>
      </c>
      <c r="I6" s="193"/>
      <c r="J6" s="193"/>
      <c r="K6" s="193"/>
      <c r="L6" s="99" t="s">
        <v>1132</v>
      </c>
      <c r="M6" s="97"/>
      <c r="N6" s="97"/>
      <c r="O6" s="97"/>
    </row>
    <row r="7" customFormat="false" ht="12.75" hidden="false" customHeight="false" outlineLevel="0" collapsed="false">
      <c r="A7" s="193"/>
      <c r="B7" s="193"/>
      <c r="C7" s="99"/>
      <c r="D7" s="98"/>
      <c r="E7" s="533"/>
      <c r="F7" s="98"/>
      <c r="G7" s="861"/>
      <c r="H7" s="99"/>
      <c r="I7" s="193"/>
      <c r="J7" s="193"/>
      <c r="K7" s="193"/>
      <c r="L7" s="99"/>
      <c r="M7" s="97"/>
      <c r="N7" s="97"/>
      <c r="O7" s="97"/>
    </row>
    <row r="8" customFormat="false" ht="12.75" hidden="false" customHeight="false" outlineLevel="0" collapsed="false">
      <c r="A8" s="193"/>
      <c r="B8" s="193"/>
      <c r="C8" s="99"/>
      <c r="D8" s="98"/>
      <c r="E8" s="533"/>
      <c r="F8" s="98"/>
      <c r="G8" s="861"/>
      <c r="H8" s="99"/>
      <c r="I8" s="193"/>
      <c r="J8" s="193"/>
      <c r="K8" s="193"/>
      <c r="L8" s="99"/>
      <c r="M8" s="97"/>
      <c r="N8" s="97"/>
      <c r="O8" s="97"/>
    </row>
    <row r="9" customFormat="false" ht="14.25" hidden="false" customHeight="true" outlineLevel="0" collapsed="false">
      <c r="A9" s="193"/>
      <c r="B9" s="193"/>
      <c r="C9" s="99"/>
      <c r="D9" s="98"/>
      <c r="E9" s="533"/>
      <c r="F9" s="98"/>
      <c r="G9" s="861"/>
      <c r="H9" s="99"/>
      <c r="I9" s="98" t="s">
        <v>1128</v>
      </c>
      <c r="J9" s="98" t="s">
        <v>1133</v>
      </c>
      <c r="K9" s="99" t="s">
        <v>1130</v>
      </c>
      <c r="L9" s="99"/>
      <c r="M9" s="99" t="s">
        <v>1128</v>
      </c>
      <c r="N9" s="98" t="s">
        <v>1133</v>
      </c>
      <c r="O9" s="99" t="s">
        <v>1130</v>
      </c>
    </row>
    <row r="10" customFormat="false" ht="14.25" hidden="false" customHeight="true" outlineLevel="0" collapsed="false">
      <c r="A10" s="193"/>
      <c r="B10" s="193"/>
      <c r="C10" s="99"/>
      <c r="D10" s="98"/>
      <c r="E10" s="533"/>
      <c r="F10" s="98"/>
      <c r="G10" s="861"/>
      <c r="H10" s="99"/>
      <c r="I10" s="98"/>
      <c r="J10" s="98"/>
      <c r="K10" s="99"/>
      <c r="L10" s="99"/>
      <c r="M10" s="99"/>
      <c r="N10" s="98"/>
      <c r="O10" s="99"/>
    </row>
    <row r="11" customFormat="false" ht="12.75" hidden="false" customHeight="false" outlineLevel="0" collapsed="false">
      <c r="A11" s="193"/>
      <c r="B11" s="193"/>
      <c r="C11" s="99"/>
      <c r="D11" s="98"/>
      <c r="E11" s="533"/>
      <c r="F11" s="98"/>
      <c r="G11" s="861"/>
      <c r="H11" s="99"/>
      <c r="I11" s="98"/>
      <c r="J11" s="98"/>
      <c r="K11" s="99"/>
      <c r="L11" s="99"/>
      <c r="M11" s="99"/>
      <c r="N11" s="98"/>
      <c r="O11" s="99"/>
    </row>
    <row r="12" customFormat="false" ht="12.75" hidden="false" customHeight="false" outlineLevel="0" collapsed="false">
      <c r="A12" s="193"/>
      <c r="B12" s="193"/>
      <c r="C12" s="99"/>
      <c r="D12" s="98"/>
      <c r="E12" s="533"/>
      <c r="F12" s="98"/>
      <c r="G12" s="861"/>
      <c r="H12" s="99"/>
      <c r="I12" s="98"/>
      <c r="J12" s="98"/>
      <c r="K12" s="99"/>
      <c r="L12" s="99"/>
      <c r="M12" s="99"/>
      <c r="N12" s="98"/>
      <c r="O12" s="99"/>
    </row>
    <row r="13" customFormat="false" ht="12.75" hidden="false" customHeight="false" outlineLevel="0" collapsed="false">
      <c r="A13" s="193"/>
      <c r="B13" s="193"/>
      <c r="C13" s="99"/>
      <c r="D13" s="98"/>
      <c r="E13" s="533"/>
      <c r="F13" s="98"/>
      <c r="G13" s="861"/>
      <c r="H13" s="99"/>
      <c r="I13" s="98"/>
      <c r="J13" s="98"/>
      <c r="K13" s="99"/>
      <c r="L13" s="99"/>
      <c r="M13" s="99"/>
      <c r="N13" s="98"/>
      <c r="O13" s="99"/>
    </row>
    <row r="14" customFormat="false" ht="12.75" hidden="false" customHeight="false" outlineLevel="0" collapsed="false">
      <c r="A14" s="193"/>
      <c r="B14" s="193"/>
      <c r="C14" s="99"/>
      <c r="D14" s="98"/>
      <c r="E14" s="533"/>
      <c r="F14" s="98"/>
      <c r="G14" s="861"/>
      <c r="H14" s="99"/>
      <c r="I14" s="98"/>
      <c r="J14" s="98"/>
      <c r="K14" s="99"/>
      <c r="L14" s="99"/>
      <c r="M14" s="99"/>
      <c r="N14" s="98"/>
      <c r="O14" s="99"/>
    </row>
    <row r="15" customFormat="false" ht="12.75" hidden="false" customHeight="false" outlineLevel="0" collapsed="false">
      <c r="A15" s="193"/>
      <c r="B15" s="193"/>
      <c r="C15" s="99"/>
      <c r="D15" s="98"/>
      <c r="E15" s="533"/>
      <c r="F15" s="98"/>
      <c r="G15" s="861"/>
      <c r="H15" s="99"/>
      <c r="I15" s="98"/>
      <c r="J15" s="98"/>
      <c r="K15" s="99"/>
      <c r="L15" s="99"/>
      <c r="M15" s="99"/>
      <c r="N15" s="98"/>
      <c r="O15" s="99"/>
    </row>
    <row r="16" customFormat="false" ht="7.5" hidden="false" customHeight="true" outlineLevel="0" collapsed="false">
      <c r="A16" s="193"/>
      <c r="B16" s="193"/>
      <c r="C16" s="99"/>
      <c r="D16" s="98"/>
      <c r="E16" s="533"/>
      <c r="F16" s="98"/>
      <c r="G16" s="861"/>
      <c r="H16" s="99"/>
      <c r="I16" s="98"/>
      <c r="J16" s="98"/>
      <c r="K16" s="99"/>
      <c r="L16" s="99"/>
      <c r="M16" s="99"/>
      <c r="N16" s="98"/>
      <c r="O16" s="99"/>
    </row>
    <row r="17" customFormat="false" ht="23.25" hidden="false" customHeight="true" outlineLevel="0" collapsed="false">
      <c r="A17" s="101" t="n">
        <v>2010</v>
      </c>
      <c r="B17" s="102" t="s">
        <v>183</v>
      </c>
      <c r="C17" s="505" t="n">
        <v>14911</v>
      </c>
      <c r="D17" s="505" t="n">
        <v>6823</v>
      </c>
      <c r="E17" s="505" t="n">
        <v>6923</v>
      </c>
      <c r="F17" s="505" t="n">
        <v>673</v>
      </c>
      <c r="G17" s="505" t="n">
        <v>12922</v>
      </c>
      <c r="H17" s="505" t="n">
        <v>12746</v>
      </c>
      <c r="I17" s="505" t="n">
        <v>5278</v>
      </c>
      <c r="J17" s="505" t="n">
        <v>5192</v>
      </c>
      <c r="K17" s="505" t="n">
        <v>823</v>
      </c>
      <c r="L17" s="560" t="n">
        <v>1203.6</v>
      </c>
      <c r="M17" s="560" t="n">
        <v>765.2</v>
      </c>
      <c r="N17" s="560" t="n">
        <v>322.1</v>
      </c>
      <c r="O17" s="561" t="n">
        <v>45.4</v>
      </c>
    </row>
    <row r="18" s="526" customFormat="true" ht="14.85" hidden="false" customHeight="true" outlineLevel="0" collapsed="false">
      <c r="A18" s="218"/>
      <c r="B18" s="226" t="s">
        <v>368</v>
      </c>
      <c r="C18" s="611" t="n">
        <v>98.8</v>
      </c>
      <c r="D18" s="611" t="n">
        <v>91.9</v>
      </c>
      <c r="E18" s="611" t="n">
        <v>118</v>
      </c>
      <c r="F18" s="611" t="n">
        <v>418</v>
      </c>
      <c r="G18" s="611" t="n">
        <v>126.9</v>
      </c>
      <c r="H18" s="611" t="n">
        <v>90.1</v>
      </c>
      <c r="I18" s="611" t="n">
        <v>101.3</v>
      </c>
      <c r="J18" s="611" t="n">
        <v>74.2</v>
      </c>
      <c r="K18" s="611" t="n">
        <v>76.9</v>
      </c>
      <c r="L18" s="611" t="n">
        <v>94</v>
      </c>
      <c r="M18" s="611" t="n">
        <v>103.3</v>
      </c>
      <c r="N18" s="611" t="n">
        <v>74.2</v>
      </c>
      <c r="O18" s="612" t="n">
        <v>75.4</v>
      </c>
    </row>
    <row r="19" customFormat="false" ht="14.85" hidden="false" customHeight="true" outlineLevel="0" collapsed="false">
      <c r="A19" s="111"/>
      <c r="B19" s="618"/>
      <c r="C19" s="242"/>
      <c r="D19" s="242"/>
      <c r="E19" s="242"/>
      <c r="F19" s="242"/>
      <c r="G19" s="242"/>
      <c r="H19" s="112"/>
      <c r="I19" s="112"/>
      <c r="J19" s="112"/>
      <c r="K19" s="112"/>
      <c r="L19" s="113"/>
      <c r="M19" s="113"/>
      <c r="N19" s="113"/>
      <c r="O19" s="148"/>
    </row>
    <row r="20" customFormat="false" ht="14.85" hidden="false" customHeight="true" outlineLevel="0" collapsed="false">
      <c r="A20" s="115" t="n">
        <v>2011</v>
      </c>
      <c r="B20" s="729" t="s">
        <v>462</v>
      </c>
      <c r="C20" s="242" t="n">
        <v>1006</v>
      </c>
      <c r="D20" s="242" t="n">
        <v>466</v>
      </c>
      <c r="E20" s="242" t="n">
        <v>535</v>
      </c>
      <c r="F20" s="242" t="n">
        <v>5</v>
      </c>
      <c r="G20" s="242" t="n">
        <v>813</v>
      </c>
      <c r="H20" s="242" t="n">
        <v>828</v>
      </c>
      <c r="I20" s="242" t="n">
        <v>422</v>
      </c>
      <c r="J20" s="242" t="n">
        <v>330</v>
      </c>
      <c r="K20" s="242" t="n">
        <v>48</v>
      </c>
      <c r="L20" s="613" t="n">
        <v>83.2</v>
      </c>
      <c r="M20" s="613" t="n">
        <v>62</v>
      </c>
      <c r="N20" s="613" t="n">
        <v>17.9</v>
      </c>
      <c r="O20" s="157" t="n">
        <v>2.2</v>
      </c>
    </row>
    <row r="21" customFormat="false" ht="14.85" hidden="false" customHeight="true" outlineLevel="0" collapsed="false">
      <c r="A21" s="115"/>
      <c r="B21" s="729" t="s">
        <v>499</v>
      </c>
      <c r="C21" s="242" t="n">
        <v>2060</v>
      </c>
      <c r="D21" s="242" t="n">
        <v>872</v>
      </c>
      <c r="E21" s="242" t="n">
        <v>1183</v>
      </c>
      <c r="F21" s="242" t="n">
        <v>5</v>
      </c>
      <c r="G21" s="242" t="n">
        <v>1448</v>
      </c>
      <c r="H21" s="242" t="n">
        <v>1447</v>
      </c>
      <c r="I21" s="242" t="n">
        <v>734</v>
      </c>
      <c r="J21" s="242" t="n">
        <v>634</v>
      </c>
      <c r="K21" s="242" t="n">
        <v>51</v>
      </c>
      <c r="L21" s="613" t="n">
        <v>143.9</v>
      </c>
      <c r="M21" s="613" t="n">
        <v>105.2</v>
      </c>
      <c r="N21" s="613" t="n">
        <v>35.2</v>
      </c>
      <c r="O21" s="157" t="n">
        <v>2.6</v>
      </c>
    </row>
    <row r="22" customFormat="false" ht="14.85" hidden="false" customHeight="true" outlineLevel="0" collapsed="false">
      <c r="A22" s="108"/>
      <c r="B22" s="109" t="s">
        <v>208</v>
      </c>
      <c r="C22" s="509" t="n">
        <v>3444</v>
      </c>
      <c r="D22" s="509" t="n">
        <v>1579</v>
      </c>
      <c r="E22" s="509" t="n">
        <v>1857</v>
      </c>
      <c r="F22" s="509" t="n">
        <v>5</v>
      </c>
      <c r="G22" s="509" t="n">
        <v>2952</v>
      </c>
      <c r="H22" s="863" t="n">
        <v>2041</v>
      </c>
      <c r="I22" s="863" t="n">
        <v>1187</v>
      </c>
      <c r="J22" s="863" t="n">
        <v>770</v>
      </c>
      <c r="K22" s="863" t="n">
        <v>51</v>
      </c>
      <c r="L22" s="864" t="n">
        <v>220.2</v>
      </c>
      <c r="M22" s="864" t="n">
        <v>171.5</v>
      </c>
      <c r="N22" s="864" t="n">
        <v>45</v>
      </c>
      <c r="O22" s="865" t="n">
        <v>2.6</v>
      </c>
    </row>
    <row r="23" customFormat="false" ht="14.85" hidden="false" customHeight="true" outlineLevel="0" collapsed="false">
      <c r="A23" s="115"/>
      <c r="B23" s="109" t="s">
        <v>1134</v>
      </c>
      <c r="C23" s="509" t="n">
        <v>4557</v>
      </c>
      <c r="D23" s="509" t="n">
        <v>2204</v>
      </c>
      <c r="E23" s="509" t="n">
        <v>2342</v>
      </c>
      <c r="F23" s="509" t="n">
        <v>5</v>
      </c>
      <c r="G23" s="509" t="n">
        <v>3908</v>
      </c>
      <c r="H23" s="863" t="n">
        <v>3307</v>
      </c>
      <c r="I23" s="863" t="n">
        <v>1619</v>
      </c>
      <c r="J23" s="863" t="n">
        <v>1460</v>
      </c>
      <c r="K23" s="863" t="n">
        <v>195</v>
      </c>
      <c r="L23" s="864" t="n">
        <v>336</v>
      </c>
      <c r="M23" s="864" t="n">
        <v>238.4</v>
      </c>
      <c r="N23" s="864" t="n">
        <v>86.5</v>
      </c>
      <c r="O23" s="865" t="n">
        <v>9.9</v>
      </c>
    </row>
    <row r="24" customFormat="false" ht="14.85" hidden="false" customHeight="true" outlineLevel="0" collapsed="false">
      <c r="A24" s="115"/>
      <c r="B24" s="109" t="s">
        <v>1135</v>
      </c>
      <c r="C24" s="509" t="n">
        <v>5953</v>
      </c>
      <c r="D24" s="509" t="n">
        <v>2909</v>
      </c>
      <c r="E24" s="509" t="n">
        <v>3014</v>
      </c>
      <c r="F24" s="509" t="n">
        <v>8</v>
      </c>
      <c r="G24" s="509" t="n">
        <v>5373</v>
      </c>
      <c r="H24" s="863" t="n">
        <v>3932</v>
      </c>
      <c r="I24" s="863" t="n">
        <v>1940</v>
      </c>
      <c r="J24" s="863" t="n">
        <v>1763</v>
      </c>
      <c r="K24" s="863" t="n">
        <v>195</v>
      </c>
      <c r="L24" s="864" t="n">
        <v>402.2</v>
      </c>
      <c r="M24" s="864" t="n">
        <v>285.6</v>
      </c>
      <c r="N24" s="864" t="n">
        <v>105.5</v>
      </c>
      <c r="O24" s="865" t="n">
        <v>9.9</v>
      </c>
    </row>
    <row r="25" customFormat="false" ht="14.85" hidden="false" customHeight="true" outlineLevel="0" collapsed="false">
      <c r="A25" s="115"/>
      <c r="B25" s="109" t="s">
        <v>369</v>
      </c>
      <c r="C25" s="509" t="n">
        <v>8791</v>
      </c>
      <c r="D25" s="509" t="n">
        <v>3629</v>
      </c>
      <c r="E25" s="509" t="n">
        <v>4997</v>
      </c>
      <c r="F25" s="509" t="n">
        <v>106</v>
      </c>
      <c r="G25" s="509" t="n">
        <v>6724</v>
      </c>
      <c r="H25" s="863" t="n">
        <v>4669</v>
      </c>
      <c r="I25" s="863" t="n">
        <v>2237</v>
      </c>
      <c r="J25" s="863" t="n">
        <v>2202</v>
      </c>
      <c r="K25" s="863" t="n">
        <v>196</v>
      </c>
      <c r="L25" s="864" t="n">
        <v>475</v>
      </c>
      <c r="M25" s="864" t="n">
        <v>329</v>
      </c>
      <c r="N25" s="864" t="n">
        <v>134.8</v>
      </c>
      <c r="O25" s="865" t="n">
        <v>10</v>
      </c>
    </row>
    <row r="26" customFormat="false" ht="14.85" hidden="false" customHeight="true" outlineLevel="0" collapsed="false">
      <c r="A26" s="115"/>
      <c r="B26" s="109" t="s">
        <v>1136</v>
      </c>
      <c r="C26" s="509" t="n">
        <v>10709</v>
      </c>
      <c r="D26" s="509" t="n">
        <v>4238</v>
      </c>
      <c r="E26" s="509" t="n">
        <v>6237</v>
      </c>
      <c r="F26" s="509" t="n">
        <v>106</v>
      </c>
      <c r="G26" s="509" t="n">
        <v>8047</v>
      </c>
      <c r="H26" s="863" t="n">
        <v>5561</v>
      </c>
      <c r="I26" s="863" t="n">
        <v>2615</v>
      </c>
      <c r="J26" s="863" t="n">
        <v>2622</v>
      </c>
      <c r="K26" s="863" t="n">
        <v>260</v>
      </c>
      <c r="L26" s="864" t="n">
        <v>570.8</v>
      </c>
      <c r="M26" s="864" t="n">
        <v>384.4</v>
      </c>
      <c r="N26" s="864" t="n">
        <v>170.2</v>
      </c>
      <c r="O26" s="865" t="n">
        <v>14.1</v>
      </c>
    </row>
    <row r="27" customFormat="false" ht="14.85" hidden="false" customHeight="true" outlineLevel="0" collapsed="false">
      <c r="A27" s="115"/>
      <c r="B27" s="109" t="s">
        <v>1137</v>
      </c>
      <c r="C27" s="509" t="n">
        <v>11785</v>
      </c>
      <c r="D27" s="509" t="n">
        <v>4852</v>
      </c>
      <c r="E27" s="509" t="n">
        <v>6691</v>
      </c>
      <c r="F27" s="509" t="n">
        <v>114</v>
      </c>
      <c r="G27" s="509" t="n">
        <v>9275</v>
      </c>
      <c r="H27" s="863" t="n">
        <v>6264</v>
      </c>
      <c r="I27" s="863" t="n">
        <v>2984</v>
      </c>
      <c r="J27" s="863" t="s">
        <v>1138</v>
      </c>
      <c r="K27" s="863" t="n">
        <v>289</v>
      </c>
      <c r="L27" s="864" t="n">
        <v>646.5</v>
      </c>
      <c r="M27" s="864" t="n">
        <v>439.7</v>
      </c>
      <c r="N27" s="864" t="s">
        <v>1139</v>
      </c>
      <c r="O27" s="865" t="n">
        <v>16.5</v>
      </c>
    </row>
    <row r="28" customFormat="false" ht="14.85" hidden="false" customHeight="true" outlineLevel="0" collapsed="false">
      <c r="A28" s="115"/>
      <c r="B28" s="109" t="s">
        <v>370</v>
      </c>
      <c r="C28" s="509" t="n">
        <v>12791</v>
      </c>
      <c r="D28" s="509" t="n">
        <v>5444</v>
      </c>
      <c r="E28" s="509" t="n">
        <v>7104</v>
      </c>
      <c r="F28" s="509" t="n">
        <v>114</v>
      </c>
      <c r="G28" s="509" t="n">
        <v>11891</v>
      </c>
      <c r="H28" s="863" t="n">
        <v>7017</v>
      </c>
      <c r="I28" s="863" t="n">
        <v>3391</v>
      </c>
      <c r="J28" s="863" t="n">
        <v>3256</v>
      </c>
      <c r="K28" s="863" t="n">
        <v>289</v>
      </c>
      <c r="L28" s="864" t="n">
        <v>729</v>
      </c>
      <c r="M28" s="864" t="n">
        <v>501.6</v>
      </c>
      <c r="N28" s="864" t="n">
        <v>207.9</v>
      </c>
      <c r="O28" s="865" t="n">
        <v>16.5</v>
      </c>
    </row>
    <row r="29" customFormat="false" ht="14.85" hidden="false" customHeight="true" outlineLevel="0" collapsed="false">
      <c r="A29" s="115"/>
      <c r="B29" s="109" t="s">
        <v>1140</v>
      </c>
      <c r="C29" s="509" t="n">
        <v>14500</v>
      </c>
      <c r="D29" s="509" t="n">
        <v>5988</v>
      </c>
      <c r="E29" s="509" t="n">
        <v>8225</v>
      </c>
      <c r="F29" s="509" t="n">
        <v>154</v>
      </c>
      <c r="G29" s="509" t="n">
        <v>12543</v>
      </c>
      <c r="H29" s="863" t="n">
        <v>8251</v>
      </c>
      <c r="I29" s="863" t="n">
        <v>3887</v>
      </c>
      <c r="J29" s="863" t="n">
        <v>3993</v>
      </c>
      <c r="K29" s="863" t="n">
        <v>290</v>
      </c>
      <c r="L29" s="864" t="n">
        <v>836.9</v>
      </c>
      <c r="M29" s="864" t="n">
        <v>566.4</v>
      </c>
      <c r="N29" s="864" t="n">
        <v>250.9</v>
      </c>
      <c r="O29" s="865" t="n">
        <v>16.7</v>
      </c>
    </row>
    <row r="30" customFormat="false" ht="14.85" hidden="false" customHeight="true" outlineLevel="0" collapsed="false">
      <c r="A30" s="115"/>
      <c r="B30" s="109" t="s">
        <v>1141</v>
      </c>
      <c r="C30" s="509" t="n">
        <v>16439</v>
      </c>
      <c r="D30" s="509" t="n">
        <v>6604</v>
      </c>
      <c r="E30" s="509" t="n">
        <v>9390</v>
      </c>
      <c r="F30" s="509" t="n">
        <v>155</v>
      </c>
      <c r="G30" s="509" t="n">
        <v>14261</v>
      </c>
      <c r="H30" s="863" t="n">
        <v>9151</v>
      </c>
      <c r="I30" s="863" t="n">
        <v>4318</v>
      </c>
      <c r="J30" s="863" t="n">
        <v>4301</v>
      </c>
      <c r="K30" s="863" t="n">
        <v>441</v>
      </c>
      <c r="L30" s="864" t="n">
        <v>922.4</v>
      </c>
      <c r="M30" s="864" t="n">
        <v>625.5</v>
      </c>
      <c r="N30" s="864" t="n">
        <v>269.3</v>
      </c>
      <c r="O30" s="865" t="n">
        <v>24</v>
      </c>
    </row>
    <row r="31" customFormat="false" ht="14.85" hidden="false" customHeight="true" outlineLevel="0" collapsed="false">
      <c r="A31" s="115"/>
      <c r="B31" s="109" t="s">
        <v>183</v>
      </c>
      <c r="C31" s="509" t="n">
        <v>18259</v>
      </c>
      <c r="D31" s="509" t="n">
        <v>7306</v>
      </c>
      <c r="E31" s="509" t="n">
        <v>10480</v>
      </c>
      <c r="F31" s="509" t="n">
        <v>176</v>
      </c>
      <c r="G31" s="509" t="n">
        <v>15255</v>
      </c>
      <c r="H31" s="863" t="n">
        <v>10564</v>
      </c>
      <c r="I31" s="863" t="n">
        <v>4860</v>
      </c>
      <c r="J31" s="863" t="n">
        <v>4982</v>
      </c>
      <c r="K31" s="863" t="n">
        <v>466</v>
      </c>
      <c r="L31" s="864" t="n">
        <v>1057.1</v>
      </c>
      <c r="M31" s="864" t="n">
        <v>703.2</v>
      </c>
      <c r="N31" s="864" t="n">
        <v>317.5</v>
      </c>
      <c r="O31" s="865" t="n">
        <v>25.6</v>
      </c>
    </row>
    <row r="32" customFormat="false" ht="14.85" hidden="false" customHeight="true" outlineLevel="0" collapsed="false">
      <c r="A32" s="115"/>
      <c r="B32" s="226" t="s">
        <v>371</v>
      </c>
      <c r="C32" s="866" t="n">
        <v>122.5</v>
      </c>
      <c r="D32" s="866" t="n">
        <v>107.1</v>
      </c>
      <c r="E32" s="866" t="n">
        <v>151.4</v>
      </c>
      <c r="F32" s="866" t="n">
        <v>26.2</v>
      </c>
      <c r="G32" s="866" t="n">
        <v>118.1</v>
      </c>
      <c r="H32" s="867" t="n">
        <v>82.9</v>
      </c>
      <c r="I32" s="867" t="n">
        <v>92.1</v>
      </c>
      <c r="J32" s="867" t="n">
        <v>96</v>
      </c>
      <c r="K32" s="867" t="n">
        <v>56.6</v>
      </c>
      <c r="L32" s="868" t="n">
        <v>87.8</v>
      </c>
      <c r="M32" s="868" t="n">
        <v>91.9</v>
      </c>
      <c r="N32" s="868" t="n">
        <v>98.6</v>
      </c>
      <c r="O32" s="869" t="n">
        <v>56.4</v>
      </c>
    </row>
    <row r="33" customFormat="false" ht="14.85" hidden="false" customHeight="true" outlineLevel="0" collapsed="false">
      <c r="A33" s="111"/>
      <c r="B33" s="618"/>
      <c r="C33" s="242"/>
      <c r="D33" s="242"/>
      <c r="E33" s="242"/>
      <c r="F33" s="242"/>
      <c r="G33" s="242"/>
      <c r="H33" s="112"/>
      <c r="I33" s="112"/>
      <c r="J33" s="112"/>
      <c r="K33" s="112"/>
      <c r="L33" s="113"/>
      <c r="M33" s="113"/>
      <c r="N33" s="113"/>
      <c r="O33" s="148"/>
    </row>
    <row r="34" customFormat="false" ht="14.85" hidden="false" customHeight="true" outlineLevel="0" collapsed="false">
      <c r="A34" s="108" t="n">
        <v>2012</v>
      </c>
      <c r="B34" s="109" t="s">
        <v>185</v>
      </c>
      <c r="C34" s="199" t="n">
        <v>1319</v>
      </c>
      <c r="D34" s="199" t="n">
        <v>342</v>
      </c>
      <c r="E34" s="199" t="n">
        <v>774</v>
      </c>
      <c r="F34" s="199" t="n">
        <v>6</v>
      </c>
      <c r="G34" s="199" t="n">
        <v>472</v>
      </c>
      <c r="H34" s="199" t="n">
        <v>1319</v>
      </c>
      <c r="I34" s="199" t="n">
        <v>437</v>
      </c>
      <c r="J34" s="199" t="n">
        <v>818</v>
      </c>
      <c r="K34" s="199" t="n">
        <v>34</v>
      </c>
      <c r="L34" s="195" t="n">
        <v>123.117</v>
      </c>
      <c r="M34" s="195" t="n">
        <v>59.011</v>
      </c>
      <c r="N34" s="195" t="n">
        <v>61.265</v>
      </c>
      <c r="O34" s="157" t="n">
        <v>2.073</v>
      </c>
    </row>
    <row r="35" s="526" customFormat="true" ht="14.85" hidden="false" customHeight="true" outlineLevel="0" collapsed="false">
      <c r="A35" s="111"/>
      <c r="B35" s="109" t="s">
        <v>1142</v>
      </c>
      <c r="C35" s="199" t="n">
        <v>2265</v>
      </c>
      <c r="D35" s="199" t="n">
        <v>956</v>
      </c>
      <c r="E35" s="199" t="n">
        <v>1435</v>
      </c>
      <c r="F35" s="199" t="n">
        <v>30</v>
      </c>
      <c r="G35" s="199" t="n">
        <v>1578</v>
      </c>
      <c r="H35" s="199" t="n">
        <v>2265</v>
      </c>
      <c r="I35" s="199" t="n">
        <v>832</v>
      </c>
      <c r="J35" s="199" t="n">
        <v>1363</v>
      </c>
      <c r="K35" s="199" t="n">
        <v>34</v>
      </c>
      <c r="L35" s="195" t="n">
        <v>219.326</v>
      </c>
      <c r="M35" s="195" t="n">
        <v>117.389</v>
      </c>
      <c r="N35" s="195" t="n">
        <v>98.803</v>
      </c>
      <c r="O35" s="157" t="n">
        <v>2.073</v>
      </c>
    </row>
    <row r="36" customFormat="false" ht="14.85" hidden="false" customHeight="true" outlineLevel="0" collapsed="false">
      <c r="A36" s="111"/>
      <c r="B36" s="109" t="s">
        <v>208</v>
      </c>
      <c r="C36" s="199" t="n">
        <v>3833</v>
      </c>
      <c r="D36" s="199" t="n">
        <v>1531</v>
      </c>
      <c r="E36" s="199" t="n">
        <v>1886</v>
      </c>
      <c r="F36" s="199" t="n">
        <v>123</v>
      </c>
      <c r="G36" s="199" t="n">
        <v>2932</v>
      </c>
      <c r="H36" s="199" t="n">
        <v>3833</v>
      </c>
      <c r="I36" s="199" t="n">
        <v>1590</v>
      </c>
      <c r="J36" s="199" t="n">
        <v>2137</v>
      </c>
      <c r="K36" s="199" t="n">
        <v>70</v>
      </c>
      <c r="L36" s="195" t="n">
        <v>349.431</v>
      </c>
      <c r="M36" s="195" t="n">
        <v>199.282</v>
      </c>
      <c r="N36" s="195" t="n">
        <v>144.657</v>
      </c>
      <c r="O36" s="865" t="n">
        <v>4.431</v>
      </c>
    </row>
    <row r="37" customFormat="false" ht="14.85" hidden="false" customHeight="true" outlineLevel="0" collapsed="false">
      <c r="A37" s="111"/>
      <c r="B37" s="109" t="s">
        <v>1134</v>
      </c>
      <c r="C37" s="199" t="n">
        <v>5287</v>
      </c>
      <c r="D37" s="199" t="n">
        <v>2241</v>
      </c>
      <c r="E37" s="199" t="n">
        <v>2838</v>
      </c>
      <c r="F37" s="199" t="n">
        <v>123</v>
      </c>
      <c r="G37" s="199" t="n">
        <v>4215</v>
      </c>
      <c r="H37" s="199" t="n">
        <v>4728</v>
      </c>
      <c r="I37" s="199" t="n">
        <v>1970</v>
      </c>
      <c r="J37" s="199" t="n">
        <v>2594</v>
      </c>
      <c r="K37" s="199" t="n">
        <v>124</v>
      </c>
      <c r="L37" s="195" t="n">
        <v>432.365</v>
      </c>
      <c r="M37" s="195" t="n">
        <v>251.426</v>
      </c>
      <c r="N37" s="195" t="n">
        <v>171.96</v>
      </c>
      <c r="O37" s="865" t="n">
        <v>7.82</v>
      </c>
    </row>
    <row r="38" customFormat="false" ht="14.85" hidden="false" customHeight="true" outlineLevel="0" collapsed="false">
      <c r="A38" s="111"/>
      <c r="B38" s="109" t="s">
        <v>1135</v>
      </c>
      <c r="C38" s="199" t="n">
        <v>7091</v>
      </c>
      <c r="D38" s="199" t="n">
        <v>2974</v>
      </c>
      <c r="E38" s="199" t="n">
        <v>3873</v>
      </c>
      <c r="F38" s="199" t="n">
        <v>134</v>
      </c>
      <c r="G38" s="199" t="n">
        <v>5207</v>
      </c>
      <c r="H38" s="199" t="n">
        <v>6008</v>
      </c>
      <c r="I38" s="199" t="n">
        <v>2489</v>
      </c>
      <c r="J38" s="199" t="n">
        <v>3331</v>
      </c>
      <c r="K38" s="199" t="n">
        <v>148</v>
      </c>
      <c r="L38" s="195" t="n">
        <v>546.617</v>
      </c>
      <c r="M38" s="195" t="n">
        <v>317.164</v>
      </c>
      <c r="N38" s="195" t="n">
        <v>219.007</v>
      </c>
      <c r="O38" s="865" t="n">
        <v>9.287</v>
      </c>
    </row>
    <row r="39" customFormat="false" ht="14.85" hidden="false" customHeight="true" outlineLevel="0" collapsed="false">
      <c r="A39" s="111"/>
      <c r="B39" s="109" t="s">
        <v>369</v>
      </c>
      <c r="C39" s="199" t="n">
        <v>8290</v>
      </c>
      <c r="D39" s="199" t="n">
        <v>3527</v>
      </c>
      <c r="E39" s="199" t="n">
        <v>4518</v>
      </c>
      <c r="F39" s="199" t="n">
        <v>134</v>
      </c>
      <c r="G39" s="199" t="n">
        <v>6565</v>
      </c>
      <c r="H39" s="199" t="n">
        <v>7004</v>
      </c>
      <c r="I39" s="199" t="n">
        <v>2846</v>
      </c>
      <c r="J39" s="199" t="n">
        <v>3896</v>
      </c>
      <c r="K39" s="199" t="n">
        <v>208</v>
      </c>
      <c r="L39" s="195" t="n">
        <v>645.927</v>
      </c>
      <c r="M39" s="195" t="n">
        <v>372.247</v>
      </c>
      <c r="N39" s="195" t="n">
        <v>257.989</v>
      </c>
      <c r="O39" s="865" t="n">
        <v>13.769</v>
      </c>
    </row>
    <row r="40" customFormat="false" ht="14.85" hidden="false" customHeight="true" outlineLevel="0" collapsed="false">
      <c r="A40" s="111"/>
      <c r="B40" s="109" t="s">
        <v>1136</v>
      </c>
      <c r="C40" s="199" t="n">
        <v>9385</v>
      </c>
      <c r="D40" s="199" t="n">
        <v>4064</v>
      </c>
      <c r="E40" s="199" t="n">
        <v>4909</v>
      </c>
      <c r="F40" s="199" t="n">
        <v>301</v>
      </c>
      <c r="G40" s="199" t="n">
        <v>7339</v>
      </c>
      <c r="H40" s="199" t="n">
        <v>7848</v>
      </c>
      <c r="I40" s="199" t="n">
        <v>3427</v>
      </c>
      <c r="J40" s="199" t="n">
        <v>4133</v>
      </c>
      <c r="K40" s="199" t="n">
        <v>208</v>
      </c>
      <c r="L40" s="195" t="n">
        <v>746.998</v>
      </c>
      <c r="M40" s="195" t="n">
        <v>452.782</v>
      </c>
      <c r="N40" s="195" t="n">
        <v>277.522</v>
      </c>
      <c r="O40" s="865" t="n">
        <v>13.769</v>
      </c>
    </row>
    <row r="41" customFormat="false" ht="14.85" hidden="false" customHeight="true" outlineLevel="0" collapsed="false">
      <c r="A41" s="111"/>
      <c r="B41" s="109" t="s">
        <v>1137</v>
      </c>
      <c r="C41" s="199" t="n">
        <v>10463</v>
      </c>
      <c r="D41" s="199" t="n">
        <v>4510</v>
      </c>
      <c r="E41" s="199" t="n">
        <v>5535</v>
      </c>
      <c r="F41" s="199" t="n">
        <v>301</v>
      </c>
      <c r="G41" s="199" t="n">
        <v>8047</v>
      </c>
      <c r="H41" s="199" t="n">
        <v>9027</v>
      </c>
      <c r="I41" s="199" t="n">
        <v>3855</v>
      </c>
      <c r="J41" s="199" t="n">
        <v>4872</v>
      </c>
      <c r="K41" s="199" t="n">
        <v>208</v>
      </c>
      <c r="L41" s="195" t="n">
        <v>857.955</v>
      </c>
      <c r="M41" s="195" t="n">
        <v>513.567</v>
      </c>
      <c r="N41" s="195" t="n">
        <v>327.146</v>
      </c>
      <c r="O41" s="865" t="n">
        <v>13.769</v>
      </c>
    </row>
    <row r="42" customFormat="false" ht="14.85" hidden="false" customHeight="true" outlineLevel="0" collapsed="false">
      <c r="A42" s="111"/>
      <c r="B42" s="109" t="s">
        <v>370</v>
      </c>
      <c r="C42" s="199" t="n">
        <v>11286</v>
      </c>
      <c r="D42" s="199" t="n">
        <v>4982</v>
      </c>
      <c r="E42" s="199" t="n">
        <v>5857</v>
      </c>
      <c r="F42" s="199" t="n">
        <v>301</v>
      </c>
      <c r="G42" s="199" t="n">
        <v>8981</v>
      </c>
      <c r="H42" s="199" t="n">
        <v>10189</v>
      </c>
      <c r="I42" s="199" t="n">
        <v>4279</v>
      </c>
      <c r="J42" s="199" t="n">
        <v>5557</v>
      </c>
      <c r="K42" s="199" t="n">
        <v>250</v>
      </c>
      <c r="L42" s="195" t="n">
        <v>959.053</v>
      </c>
      <c r="M42" s="195" t="n">
        <v>572.108</v>
      </c>
      <c r="N42" s="195" t="n">
        <v>367.074</v>
      </c>
      <c r="O42" s="865" t="n">
        <v>15.984</v>
      </c>
    </row>
    <row r="43" customFormat="false" ht="14.85" hidden="false" customHeight="true" outlineLevel="0" collapsed="false">
      <c r="A43" s="111"/>
      <c r="B43" s="109" t="s">
        <v>1140</v>
      </c>
      <c r="C43" s="199" t="n">
        <v>12127</v>
      </c>
      <c r="D43" s="199" t="n">
        <v>5359</v>
      </c>
      <c r="E43" s="199" t="n">
        <v>6319</v>
      </c>
      <c r="F43" s="199" t="n">
        <v>301</v>
      </c>
      <c r="G43" s="199" t="n">
        <v>9712</v>
      </c>
      <c r="H43" s="199" t="n">
        <v>11826</v>
      </c>
      <c r="I43" s="199" t="n">
        <v>4821</v>
      </c>
      <c r="J43" s="199" t="n">
        <v>6516</v>
      </c>
      <c r="K43" s="199" t="n">
        <v>326</v>
      </c>
      <c r="L43" s="195" t="n">
        <v>109.8</v>
      </c>
      <c r="M43" s="195" t="n">
        <v>652.2</v>
      </c>
      <c r="N43" s="195" t="n">
        <v>418.8</v>
      </c>
      <c r="O43" s="865" t="n">
        <v>20.4</v>
      </c>
    </row>
    <row r="44" customFormat="false" ht="14.85" hidden="false" customHeight="true" outlineLevel="0" collapsed="false">
      <c r="A44" s="111"/>
      <c r="B44" s="109" t="s">
        <v>1141</v>
      </c>
      <c r="C44" s="199" t="n">
        <v>13330</v>
      </c>
      <c r="D44" s="199" t="n">
        <v>5760</v>
      </c>
      <c r="E44" s="199" t="n">
        <v>7121</v>
      </c>
      <c r="F44" s="199" t="n">
        <v>301</v>
      </c>
      <c r="G44" s="199" t="n">
        <v>10988</v>
      </c>
      <c r="H44" s="199" t="n">
        <v>13293</v>
      </c>
      <c r="I44" s="199" t="n">
        <v>5365</v>
      </c>
      <c r="J44" s="199" t="n">
        <v>7438</v>
      </c>
      <c r="K44" s="199" t="n">
        <v>326</v>
      </c>
      <c r="L44" s="195" t="n">
        <v>123.6</v>
      </c>
      <c r="M44" s="195" t="n">
        <v>730.2</v>
      </c>
      <c r="N44" s="195" t="n">
        <v>478.8</v>
      </c>
      <c r="O44" s="865" t="n">
        <v>20.4</v>
      </c>
    </row>
    <row r="45" customFormat="false" ht="14.85" hidden="false" customHeight="true" outlineLevel="0" collapsed="false">
      <c r="A45" s="111"/>
      <c r="B45" s="109" t="s">
        <v>183</v>
      </c>
      <c r="C45" s="199" t="n">
        <v>13888</v>
      </c>
      <c r="D45" s="199" t="n">
        <v>6098</v>
      </c>
      <c r="E45" s="199" t="n">
        <v>7338</v>
      </c>
      <c r="F45" s="199" t="n">
        <v>301</v>
      </c>
      <c r="G45" s="199" t="n">
        <v>11376</v>
      </c>
      <c r="H45" s="199" t="n">
        <v>15021</v>
      </c>
      <c r="I45" s="199" t="n">
        <v>6025</v>
      </c>
      <c r="J45" s="199" t="n">
        <v>8287</v>
      </c>
      <c r="K45" s="199" t="n">
        <v>442</v>
      </c>
      <c r="L45" s="195" t="n">
        <v>139.6</v>
      </c>
      <c r="M45" s="195" t="n">
        <v>823.1</v>
      </c>
      <c r="N45" s="195" t="n">
        <v>532.8</v>
      </c>
      <c r="O45" s="865" t="n">
        <v>27.4</v>
      </c>
    </row>
    <row r="46" s="526" customFormat="true" ht="14.85" hidden="false" customHeight="true" outlineLevel="0" collapsed="false">
      <c r="A46" s="218"/>
      <c r="B46" s="219" t="s">
        <v>368</v>
      </c>
      <c r="C46" s="611" t="n">
        <v>76.0611205432937</v>
      </c>
      <c r="D46" s="611" t="n">
        <v>83.4656446756091</v>
      </c>
      <c r="E46" s="611" t="n">
        <v>70.0190839694656</v>
      </c>
      <c r="F46" s="611" t="n">
        <v>171.022727272727</v>
      </c>
      <c r="G46" s="611" t="n">
        <v>74.5722713864307</v>
      </c>
      <c r="H46" s="611" t="n">
        <v>142.190458159788</v>
      </c>
      <c r="I46" s="611" t="n">
        <v>123.971193415638</v>
      </c>
      <c r="J46" s="611" t="n">
        <v>166.338819751104</v>
      </c>
      <c r="K46" s="611" t="n">
        <v>94.8497854077253</v>
      </c>
      <c r="L46" s="611" t="n">
        <v>13.205940781383</v>
      </c>
      <c r="M46" s="611" t="n">
        <v>117.050625711035</v>
      </c>
      <c r="N46" s="611" t="n">
        <v>167.811023622047</v>
      </c>
      <c r="O46" s="612" t="n">
        <v>107.03125</v>
      </c>
      <c r="P46" s="870"/>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45" display="Powrót do spisu tablic"/>
    <hyperlink ref="M2" location="'Spis tablic     List of tables'!A4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41" activeCellId="0" sqref="D41"/>
    </sheetView>
  </sheetViews>
  <sheetFormatPr defaultColWidth="8.96875" defaultRowHeight="14.25" zeroHeight="false" outlineLevelRow="0" outlineLevelCol="0"/>
  <cols>
    <col collapsed="false" customWidth="true" hidden="false" outlineLevel="0" max="1" min="1" style="82" width="9.62"/>
    <col collapsed="false" customWidth="true" hidden="false" outlineLevel="0" max="2" min="2" style="82" width="12.62"/>
    <col collapsed="false" customWidth="true" hidden="false" outlineLevel="0" max="12" min="3" style="82" width="10.12"/>
  </cols>
  <sheetData>
    <row r="1" s="873" customFormat="true" ht="15" hidden="false" customHeight="true" outlineLevel="0" collapsed="false">
      <c r="A1" s="871" t="s">
        <v>1143</v>
      </c>
      <c r="B1" s="871"/>
      <c r="C1" s="871"/>
      <c r="D1" s="871"/>
      <c r="E1" s="871"/>
      <c r="F1" s="871"/>
      <c r="G1" s="872"/>
      <c r="H1" s="872"/>
      <c r="I1" s="872"/>
      <c r="J1" s="872"/>
      <c r="K1" s="167" t="s">
        <v>169</v>
      </c>
      <c r="L1" s="167"/>
      <c r="M1" s="694"/>
    </row>
    <row r="2" s="873" customFormat="true" ht="15" hidden="false" customHeight="true" outlineLevel="0" collapsed="false">
      <c r="A2" s="874" t="s">
        <v>1144</v>
      </c>
      <c r="B2" s="874"/>
      <c r="C2" s="874"/>
      <c r="D2" s="874"/>
      <c r="E2" s="874"/>
      <c r="F2" s="874"/>
      <c r="G2" s="872"/>
      <c r="H2" s="872"/>
      <c r="I2" s="872"/>
      <c r="J2" s="872"/>
      <c r="K2" s="206" t="s">
        <v>171</v>
      </c>
      <c r="L2" s="206"/>
      <c r="M2" s="718"/>
    </row>
    <row r="3" customFormat="false" ht="14.25" hidden="false" customHeight="false" outlineLevel="0" collapsed="false">
      <c r="A3" s="166" t="s">
        <v>1145</v>
      </c>
      <c r="B3" s="166"/>
      <c r="C3" s="166"/>
      <c r="D3" s="166"/>
      <c r="E3" s="166"/>
      <c r="J3" s="302"/>
      <c r="K3" s="302"/>
      <c r="L3" s="302"/>
    </row>
    <row r="4" customFormat="false" ht="14.25" hidden="false" customHeight="false" outlineLevel="0" collapsed="false">
      <c r="A4" s="205" t="s">
        <v>1146</v>
      </c>
      <c r="B4" s="205"/>
      <c r="C4" s="205"/>
      <c r="D4" s="205"/>
      <c r="E4" s="499"/>
      <c r="J4" s="302"/>
      <c r="K4" s="302"/>
      <c r="L4" s="302"/>
    </row>
    <row r="5" customFormat="false" ht="12.75" hidden="false" customHeight="true" outlineLevel="0" collapsed="false">
      <c r="A5" s="816" t="s">
        <v>1147</v>
      </c>
      <c r="B5" s="816"/>
      <c r="C5" s="98" t="s">
        <v>1148</v>
      </c>
      <c r="D5" s="98"/>
      <c r="E5" s="98"/>
      <c r="F5" s="305" t="s">
        <v>1149</v>
      </c>
      <c r="G5" s="305"/>
      <c r="H5" s="305"/>
      <c r="I5" s="305"/>
      <c r="J5" s="305"/>
      <c r="K5" s="305"/>
      <c r="L5" s="305"/>
    </row>
    <row r="6" customFormat="false" ht="14.25" hidden="false" customHeight="false" outlineLevel="0" collapsed="false">
      <c r="A6" s="816"/>
      <c r="B6" s="816"/>
      <c r="C6" s="98"/>
      <c r="D6" s="98"/>
      <c r="E6" s="98"/>
      <c r="F6" s="305"/>
      <c r="G6" s="305"/>
      <c r="H6" s="305"/>
      <c r="I6" s="305"/>
      <c r="J6" s="305"/>
      <c r="K6" s="305"/>
      <c r="L6" s="305"/>
    </row>
    <row r="7" customFormat="false" ht="12.75" hidden="false" customHeight="true" outlineLevel="0" collapsed="false">
      <c r="A7" s="816"/>
      <c r="B7" s="816"/>
      <c r="C7" s="98"/>
      <c r="D7" s="98"/>
      <c r="E7" s="98"/>
      <c r="F7" s="305"/>
      <c r="G7" s="305"/>
      <c r="H7" s="305"/>
      <c r="I7" s="305"/>
      <c r="J7" s="305"/>
      <c r="K7" s="305"/>
      <c r="L7" s="305"/>
    </row>
    <row r="8" customFormat="false" ht="14.25" hidden="true" customHeight="true" outlineLevel="0" collapsed="false">
      <c r="A8" s="816"/>
      <c r="B8" s="816"/>
      <c r="C8" s="98"/>
      <c r="D8" s="98"/>
      <c r="E8" s="98"/>
      <c r="F8" s="305"/>
      <c r="G8" s="305"/>
      <c r="H8" s="305"/>
      <c r="I8" s="305"/>
      <c r="J8" s="305"/>
      <c r="K8" s="305"/>
      <c r="L8" s="305"/>
    </row>
    <row r="9" customFormat="false" ht="50.25" hidden="false" customHeight="true" outlineLevel="0" collapsed="false">
      <c r="A9" s="816"/>
      <c r="B9" s="816"/>
      <c r="C9" s="303" t="s">
        <v>1150</v>
      </c>
      <c r="D9" s="305" t="s">
        <v>1151</v>
      </c>
      <c r="E9" s="303" t="s">
        <v>1152</v>
      </c>
      <c r="F9" s="303" t="s">
        <v>1153</v>
      </c>
      <c r="G9" s="303" t="s">
        <v>1154</v>
      </c>
      <c r="H9" s="303" t="s">
        <v>1155</v>
      </c>
      <c r="I9" s="305" t="s">
        <v>1156</v>
      </c>
      <c r="J9" s="305" t="s">
        <v>1157</v>
      </c>
      <c r="K9" s="305"/>
      <c r="L9" s="305"/>
    </row>
    <row r="10" customFormat="false" ht="14.25" hidden="false" customHeight="false" outlineLevel="0" collapsed="false">
      <c r="A10" s="816"/>
      <c r="B10" s="816"/>
      <c r="C10" s="303"/>
      <c r="D10" s="305"/>
      <c r="E10" s="303"/>
      <c r="F10" s="303"/>
      <c r="G10" s="303"/>
      <c r="H10" s="303"/>
      <c r="I10" s="305"/>
      <c r="J10" s="305"/>
      <c r="K10" s="305"/>
      <c r="L10" s="305"/>
    </row>
    <row r="11" customFormat="false" ht="14.25" hidden="false" customHeight="true" outlineLevel="0" collapsed="false">
      <c r="A11" s="816"/>
      <c r="B11" s="816"/>
      <c r="C11" s="303"/>
      <c r="D11" s="305"/>
      <c r="E11" s="303"/>
      <c r="F11" s="303"/>
      <c r="G11" s="303"/>
      <c r="H11" s="303"/>
      <c r="I11" s="305"/>
      <c r="J11" s="303" t="s">
        <v>1158</v>
      </c>
      <c r="K11" s="99" t="s">
        <v>1159</v>
      </c>
      <c r="L11" s="860"/>
    </row>
    <row r="12" customFormat="false" ht="14.25" hidden="false" customHeight="false" outlineLevel="0" collapsed="false">
      <c r="A12" s="816"/>
      <c r="B12" s="816"/>
      <c r="C12" s="303"/>
      <c r="D12" s="305"/>
      <c r="E12" s="303"/>
      <c r="F12" s="303"/>
      <c r="G12" s="303"/>
      <c r="H12" s="303"/>
      <c r="I12" s="305"/>
      <c r="J12" s="303"/>
      <c r="K12" s="99"/>
      <c r="L12" s="862"/>
    </row>
    <row r="13" customFormat="false" ht="14.25" hidden="false" customHeight="true" outlineLevel="0" collapsed="false">
      <c r="A13" s="816"/>
      <c r="B13" s="816"/>
      <c r="C13" s="303"/>
      <c r="D13" s="305"/>
      <c r="E13" s="303"/>
      <c r="F13" s="303"/>
      <c r="G13" s="303"/>
      <c r="H13" s="303"/>
      <c r="I13" s="305"/>
      <c r="J13" s="303"/>
      <c r="K13" s="99"/>
      <c r="L13" s="99" t="s">
        <v>1160</v>
      </c>
    </row>
    <row r="14" customFormat="false" ht="19.5" hidden="false" customHeight="true" outlineLevel="0" collapsed="false">
      <c r="A14" s="816"/>
      <c r="B14" s="816"/>
      <c r="C14" s="303"/>
      <c r="D14" s="305"/>
      <c r="E14" s="303"/>
      <c r="F14" s="303"/>
      <c r="G14" s="303"/>
      <c r="H14" s="303"/>
      <c r="I14" s="305"/>
      <c r="J14" s="303"/>
      <c r="K14" s="99"/>
      <c r="L14" s="99"/>
    </row>
    <row r="15" customFormat="false" ht="0.75" hidden="false" customHeight="true" outlineLevel="0" collapsed="false">
      <c r="A15" s="816"/>
      <c r="B15" s="816"/>
      <c r="C15" s="303"/>
      <c r="D15" s="305"/>
      <c r="E15" s="303"/>
      <c r="F15" s="303"/>
      <c r="G15" s="303"/>
      <c r="H15" s="303"/>
      <c r="I15" s="305"/>
      <c r="J15" s="303"/>
      <c r="K15" s="99"/>
      <c r="L15" s="99"/>
    </row>
    <row r="16" customFormat="false" ht="2.25" hidden="false" customHeight="true" outlineLevel="0" collapsed="false">
      <c r="A16" s="816"/>
      <c r="B16" s="816"/>
      <c r="C16" s="303"/>
      <c r="D16" s="305"/>
      <c r="E16" s="303"/>
      <c r="F16" s="303"/>
      <c r="G16" s="303"/>
      <c r="H16" s="303"/>
      <c r="I16" s="305"/>
      <c r="J16" s="303"/>
      <c r="K16" s="99"/>
      <c r="L16" s="99"/>
    </row>
    <row r="17" customFormat="false" ht="9" hidden="false" customHeight="true" outlineLevel="0" collapsed="false">
      <c r="A17" s="816"/>
      <c r="B17" s="816"/>
      <c r="C17" s="303"/>
      <c r="D17" s="305"/>
      <c r="E17" s="303"/>
      <c r="F17" s="303"/>
      <c r="G17" s="303"/>
      <c r="H17" s="303"/>
      <c r="I17" s="305"/>
      <c r="J17" s="303"/>
      <c r="K17" s="99"/>
      <c r="L17" s="99"/>
    </row>
    <row r="18" customFormat="false" ht="12.75" hidden="false" customHeight="true" outlineLevel="0" collapsed="false">
      <c r="A18" s="816"/>
      <c r="B18" s="816"/>
      <c r="C18" s="99" t="s">
        <v>1161</v>
      </c>
      <c r="D18" s="99"/>
      <c r="E18" s="99"/>
      <c r="F18" s="99"/>
      <c r="G18" s="99"/>
      <c r="H18" s="99"/>
      <c r="I18" s="99"/>
      <c r="J18" s="99"/>
      <c r="K18" s="99"/>
      <c r="L18" s="99"/>
    </row>
    <row r="19" customFormat="false" ht="12.75" hidden="false" customHeight="true" outlineLevel="0" collapsed="false">
      <c r="A19" s="816"/>
      <c r="B19" s="816"/>
      <c r="C19" s="99"/>
      <c r="D19" s="99"/>
      <c r="E19" s="99"/>
      <c r="F19" s="99"/>
      <c r="G19" s="99"/>
      <c r="H19" s="99"/>
      <c r="I19" s="99"/>
      <c r="J19" s="99"/>
      <c r="K19" s="99"/>
      <c r="L19" s="99"/>
    </row>
    <row r="20" customFormat="false" ht="14.25" hidden="false" customHeight="false" outlineLevel="0" collapsed="false">
      <c r="A20" s="875" t="s">
        <v>1162</v>
      </c>
      <c r="B20" s="875"/>
      <c r="C20" s="875"/>
      <c r="D20" s="875"/>
      <c r="E20" s="875"/>
      <c r="F20" s="875"/>
      <c r="G20" s="875"/>
      <c r="H20" s="875"/>
      <c r="I20" s="875"/>
      <c r="J20" s="875"/>
      <c r="K20" s="875"/>
      <c r="L20" s="875"/>
    </row>
    <row r="21" customFormat="false" ht="17.25" hidden="false" customHeight="true" outlineLevel="0" collapsed="false">
      <c r="A21" s="876" t="s">
        <v>1163</v>
      </c>
      <c r="B21" s="876"/>
      <c r="C21" s="876"/>
      <c r="D21" s="876"/>
      <c r="E21" s="876"/>
      <c r="F21" s="876"/>
      <c r="G21" s="876"/>
      <c r="H21" s="876"/>
      <c r="I21" s="876"/>
      <c r="J21" s="876"/>
      <c r="K21" s="876"/>
      <c r="L21" s="876"/>
    </row>
    <row r="22" s="107" customFormat="true" ht="12.75" hidden="false" customHeight="true" outlineLevel="0" collapsed="false">
      <c r="A22" s="108" t="n">
        <v>2010</v>
      </c>
      <c r="B22" s="109" t="s">
        <v>187</v>
      </c>
      <c r="C22" s="564" t="s">
        <v>184</v>
      </c>
      <c r="D22" s="564" t="s">
        <v>184</v>
      </c>
      <c r="E22" s="564" t="s">
        <v>184</v>
      </c>
      <c r="F22" s="564" t="n">
        <v>308877</v>
      </c>
      <c r="G22" s="564" t="n">
        <v>107117</v>
      </c>
      <c r="H22" s="564" t="n">
        <v>73425</v>
      </c>
      <c r="I22" s="564" t="n">
        <v>85582</v>
      </c>
      <c r="J22" s="564" t="n">
        <v>42753</v>
      </c>
      <c r="K22" s="564" t="n">
        <v>41933</v>
      </c>
      <c r="L22" s="877" t="n">
        <v>26778</v>
      </c>
      <c r="M22" s="312"/>
    </row>
    <row r="23" s="107" customFormat="true" ht="12.75" hidden="false" customHeight="true" outlineLevel="0" collapsed="false">
      <c r="A23" s="111"/>
      <c r="B23" s="280" t="s">
        <v>1164</v>
      </c>
      <c r="C23" s="564" t="n">
        <v>91617</v>
      </c>
      <c r="D23" s="564" t="n">
        <v>40459</v>
      </c>
      <c r="E23" s="564" t="n">
        <v>51158</v>
      </c>
      <c r="F23" s="564" t="n">
        <v>321042</v>
      </c>
      <c r="G23" s="564" t="n">
        <v>106942</v>
      </c>
      <c r="H23" s="564" t="n">
        <v>82147</v>
      </c>
      <c r="I23" s="564" t="n">
        <v>88681</v>
      </c>
      <c r="J23" s="564" t="n">
        <v>43272</v>
      </c>
      <c r="K23" s="564" t="n">
        <v>42383</v>
      </c>
      <c r="L23" s="877" t="n">
        <v>26409</v>
      </c>
      <c r="M23" s="312"/>
    </row>
    <row r="24" s="107" customFormat="true" ht="12.75" hidden="false" customHeight="true" outlineLevel="0" collapsed="false">
      <c r="A24" s="111"/>
      <c r="B24" s="280" t="s">
        <v>1165</v>
      </c>
      <c r="C24" s="564" t="n">
        <v>92688</v>
      </c>
      <c r="D24" s="564" t="n">
        <v>42244</v>
      </c>
      <c r="E24" s="564" t="n">
        <v>50444</v>
      </c>
      <c r="F24" s="564" t="n">
        <v>371538</v>
      </c>
      <c r="G24" s="564" t="n">
        <v>164466</v>
      </c>
      <c r="H24" s="564" t="n">
        <v>73556</v>
      </c>
      <c r="I24" s="564" t="n">
        <v>93002</v>
      </c>
      <c r="J24" s="564" t="n">
        <v>40514</v>
      </c>
      <c r="K24" s="564" t="n">
        <v>39626</v>
      </c>
      <c r="L24" s="877" t="n">
        <v>24072</v>
      </c>
      <c r="M24" s="312"/>
    </row>
    <row r="25" s="107" customFormat="true" ht="12.75" hidden="false" customHeight="true" outlineLevel="0" collapsed="false">
      <c r="A25" s="111"/>
      <c r="B25" s="618"/>
      <c r="C25" s="770"/>
      <c r="D25" s="770"/>
      <c r="E25" s="770"/>
      <c r="F25" s="770"/>
      <c r="G25" s="770"/>
      <c r="H25" s="770"/>
      <c r="I25" s="770"/>
      <c r="J25" s="770"/>
      <c r="K25" s="770"/>
      <c r="L25" s="771"/>
    </row>
    <row r="26" s="107" customFormat="true" ht="12.75" hidden="false" customHeight="true" outlineLevel="0" collapsed="false">
      <c r="A26" s="108" t="n">
        <v>2011</v>
      </c>
      <c r="B26" s="109" t="s">
        <v>187</v>
      </c>
      <c r="C26" s="878" t="s">
        <v>184</v>
      </c>
      <c r="D26" s="878" t="s">
        <v>184</v>
      </c>
      <c r="E26" s="878" t="s">
        <v>184</v>
      </c>
      <c r="F26" s="878" t="n">
        <v>275468</v>
      </c>
      <c r="G26" s="878" t="n">
        <v>89271</v>
      </c>
      <c r="H26" s="878" t="n">
        <v>65128</v>
      </c>
      <c r="I26" s="878" t="n">
        <v>86519</v>
      </c>
      <c r="J26" s="878" t="n">
        <v>34550</v>
      </c>
      <c r="K26" s="878" t="n">
        <v>33911</v>
      </c>
      <c r="L26" s="879" t="n">
        <v>21266</v>
      </c>
    </row>
    <row r="27" s="107" customFormat="true" ht="12.75" hidden="false" customHeight="true" outlineLevel="0" collapsed="false">
      <c r="A27" s="111"/>
      <c r="B27" s="280" t="s">
        <v>1166</v>
      </c>
      <c r="C27" s="564" t="n">
        <v>97798</v>
      </c>
      <c r="D27" s="564" t="n">
        <v>42170</v>
      </c>
      <c r="E27" s="564" t="n">
        <v>55628</v>
      </c>
      <c r="F27" s="564" t="n">
        <v>259301</v>
      </c>
      <c r="G27" s="564" t="n">
        <v>86555</v>
      </c>
      <c r="H27" s="564" t="n">
        <v>61402</v>
      </c>
      <c r="I27" s="564" t="n">
        <v>81179</v>
      </c>
      <c r="J27" s="564" t="n">
        <v>30165</v>
      </c>
      <c r="K27" s="564" t="n">
        <v>29517</v>
      </c>
      <c r="L27" s="877" t="n">
        <v>19775</v>
      </c>
    </row>
    <row r="28" s="107" customFormat="true" ht="12.75" hidden="false" customHeight="true" outlineLevel="0" collapsed="false">
      <c r="A28" s="111"/>
      <c r="B28" s="280" t="s">
        <v>1167</v>
      </c>
      <c r="C28" s="564" t="n">
        <v>90776</v>
      </c>
      <c r="D28" s="564" t="n">
        <v>41743</v>
      </c>
      <c r="E28" s="564" t="n">
        <v>49033</v>
      </c>
      <c r="F28" s="564" t="n">
        <v>252935</v>
      </c>
      <c r="G28" s="564" t="n">
        <v>79051</v>
      </c>
      <c r="H28" s="564" t="n">
        <v>60147</v>
      </c>
      <c r="I28" s="564" t="n">
        <v>82794</v>
      </c>
      <c r="J28" s="564" t="n">
        <v>30943</v>
      </c>
      <c r="K28" s="564" t="n">
        <v>30348</v>
      </c>
      <c r="L28" s="877" t="n">
        <v>17024</v>
      </c>
    </row>
    <row r="29" s="107" customFormat="true" ht="12.75" hidden="false" customHeight="true" outlineLevel="0" collapsed="false">
      <c r="A29" s="111"/>
      <c r="B29" s="618"/>
      <c r="C29" s="113"/>
      <c r="D29" s="113"/>
      <c r="E29" s="113"/>
      <c r="F29" s="113"/>
      <c r="G29" s="113"/>
      <c r="H29" s="113"/>
      <c r="I29" s="113"/>
      <c r="J29" s="113"/>
      <c r="K29" s="113"/>
      <c r="L29" s="148"/>
    </row>
    <row r="30" s="107" customFormat="true" ht="12.75" hidden="false" customHeight="true" outlineLevel="0" collapsed="false">
      <c r="A30" s="108" t="n">
        <v>2012</v>
      </c>
      <c r="B30" s="109" t="s">
        <v>187</v>
      </c>
      <c r="C30" s="316" t="s">
        <v>372</v>
      </c>
      <c r="D30" s="316" t="s">
        <v>372</v>
      </c>
      <c r="E30" s="316" t="s">
        <v>372</v>
      </c>
      <c r="F30" s="316" t="n">
        <v>223610</v>
      </c>
      <c r="G30" s="316" t="n">
        <v>72784</v>
      </c>
      <c r="H30" s="316" t="n">
        <v>56281</v>
      </c>
      <c r="I30" s="316" t="n">
        <v>62774</v>
      </c>
      <c r="J30" s="316" t="n">
        <v>31771</v>
      </c>
      <c r="K30" s="316" t="n">
        <v>31132</v>
      </c>
      <c r="L30" s="336" t="n">
        <v>19724</v>
      </c>
    </row>
    <row r="31" s="107" customFormat="true" ht="12.75" hidden="false" customHeight="true" outlineLevel="0" collapsed="false">
      <c r="A31" s="108"/>
      <c r="B31" s="280" t="s">
        <v>1166</v>
      </c>
      <c r="C31" s="316" t="n">
        <v>102626</v>
      </c>
      <c r="D31" s="316" t="n">
        <v>43793</v>
      </c>
      <c r="E31" s="316" t="n">
        <v>58833</v>
      </c>
      <c r="F31" s="316" t="n">
        <v>234809</v>
      </c>
      <c r="G31" s="316" t="n">
        <v>75706</v>
      </c>
      <c r="H31" s="316" t="n">
        <v>61002</v>
      </c>
      <c r="I31" s="316" t="n">
        <v>65680</v>
      </c>
      <c r="J31" s="316" t="n">
        <v>32421</v>
      </c>
      <c r="K31" s="316" t="n">
        <v>31912</v>
      </c>
      <c r="L31" s="336" t="n">
        <v>21075</v>
      </c>
      <c r="M31" s="880"/>
    </row>
    <row r="32" s="107" customFormat="true" ht="12.75" hidden="false" customHeight="true" outlineLevel="0" collapsed="false">
      <c r="A32" s="108"/>
      <c r="B32" s="280" t="s">
        <v>1167</v>
      </c>
      <c r="C32" s="316" t="n">
        <v>92704</v>
      </c>
      <c r="D32" s="316" t="n">
        <v>43254</v>
      </c>
      <c r="E32" s="316" t="n">
        <v>49450</v>
      </c>
      <c r="F32" s="316" t="n">
        <v>221503</v>
      </c>
      <c r="G32" s="316" t="n">
        <v>71922</v>
      </c>
      <c r="H32" s="316" t="n">
        <v>54448</v>
      </c>
      <c r="I32" s="316" t="n">
        <v>64578</v>
      </c>
      <c r="J32" s="316" t="n">
        <v>30555</v>
      </c>
      <c r="K32" s="316" t="n">
        <v>29972</v>
      </c>
      <c r="L32" s="336" t="n">
        <v>19279</v>
      </c>
    </row>
    <row r="33" s="107" customFormat="true" ht="12.75" hidden="false" customHeight="true" outlineLevel="0" collapsed="false">
      <c r="A33" s="111"/>
      <c r="B33" s="226" t="s">
        <v>368</v>
      </c>
      <c r="C33" s="227" t="n">
        <v>102.123909403367</v>
      </c>
      <c r="D33" s="227" t="n">
        <v>103.619768583954</v>
      </c>
      <c r="E33" s="227" t="n">
        <v>100.8504476577</v>
      </c>
      <c r="F33" s="227" t="n">
        <v>87.5730919010813</v>
      </c>
      <c r="G33" s="227" t="n">
        <v>90.9817712615906</v>
      </c>
      <c r="H33" s="227" t="n">
        <v>90.5248807089298</v>
      </c>
      <c r="I33" s="227" t="n">
        <v>77.9984056815711</v>
      </c>
      <c r="J33" s="227" t="n">
        <v>98.7460815047022</v>
      </c>
      <c r="K33" s="227" t="n">
        <v>98.7610386186899</v>
      </c>
      <c r="L33" s="254" t="n">
        <v>113.246005639098</v>
      </c>
      <c r="M33" s="312"/>
    </row>
    <row r="34" s="107" customFormat="true" ht="12.75" hidden="false" customHeight="true" outlineLevel="0" collapsed="false">
      <c r="A34" s="111"/>
      <c r="B34" s="226" t="s">
        <v>426</v>
      </c>
      <c r="C34" s="227" t="n">
        <v>90.331884707579</v>
      </c>
      <c r="D34" s="227" t="n">
        <v>98.7692096910465</v>
      </c>
      <c r="E34" s="227" t="n">
        <v>84.0514677136981</v>
      </c>
      <c r="F34" s="227" t="n">
        <v>94.3332666124382</v>
      </c>
      <c r="G34" s="227" t="n">
        <v>95.0017171690487</v>
      </c>
      <c r="H34" s="227" t="n">
        <v>89.2560899642635</v>
      </c>
      <c r="I34" s="227" t="n">
        <v>98.3221680876979</v>
      </c>
      <c r="J34" s="227" t="n">
        <v>94.2444711760896</v>
      </c>
      <c r="K34" s="227" t="n">
        <v>93.920782150915</v>
      </c>
      <c r="L34" s="254" t="n">
        <v>91.4780545670225</v>
      </c>
      <c r="M34" s="312"/>
    </row>
    <row r="35" s="107" customFormat="true" ht="12.75" hidden="false" customHeight="true" outlineLevel="0" collapsed="false">
      <c r="A35" s="881" t="s">
        <v>1168</v>
      </c>
      <c r="B35" s="881"/>
      <c r="C35" s="881"/>
      <c r="D35" s="881"/>
      <c r="E35" s="881"/>
      <c r="F35" s="881"/>
      <c r="G35" s="881"/>
      <c r="H35" s="881"/>
      <c r="I35" s="881"/>
      <c r="J35" s="881"/>
      <c r="K35" s="881"/>
      <c r="L35" s="881"/>
      <c r="M35" s="312"/>
    </row>
    <row r="36" s="107" customFormat="true" ht="12.75" hidden="false" customHeight="true" outlineLevel="0" collapsed="false">
      <c r="A36" s="537" t="s">
        <v>1169</v>
      </c>
      <c r="B36" s="537"/>
      <c r="C36" s="537"/>
      <c r="D36" s="537"/>
      <c r="E36" s="537"/>
      <c r="F36" s="537"/>
      <c r="G36" s="537"/>
      <c r="H36" s="537"/>
      <c r="I36" s="537"/>
      <c r="J36" s="537"/>
      <c r="K36" s="537"/>
      <c r="L36" s="537"/>
    </row>
    <row r="37" s="107" customFormat="true" ht="12.75" hidden="false" customHeight="true" outlineLevel="0" collapsed="false">
      <c r="A37" s="882"/>
      <c r="B37" s="882"/>
      <c r="C37" s="882"/>
      <c r="D37" s="882"/>
      <c r="E37" s="882"/>
      <c r="F37" s="882"/>
      <c r="G37" s="882"/>
      <c r="H37" s="882"/>
      <c r="I37" s="882"/>
      <c r="J37" s="882"/>
      <c r="K37" s="882"/>
      <c r="L37" s="882"/>
    </row>
    <row r="38" s="107" customFormat="true" ht="12.75" hidden="false" customHeight="true" outlineLevel="0" collapsed="false">
      <c r="A38" s="882"/>
      <c r="B38" s="882"/>
      <c r="C38" s="882"/>
      <c r="D38" s="882"/>
      <c r="E38" s="882"/>
      <c r="F38" s="882"/>
      <c r="G38" s="882"/>
      <c r="H38" s="882"/>
      <c r="I38" s="882"/>
      <c r="J38" s="882"/>
      <c r="K38" s="882"/>
      <c r="L38" s="882"/>
    </row>
  </sheetData>
  <mergeCells count="25">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21:L21"/>
    <mergeCell ref="A35:L35"/>
    <mergeCell ref="A36:L36"/>
  </mergeCells>
  <hyperlinks>
    <hyperlink ref="K1" location="'Spis tablic     List of tables'!A46" display="Powrót do spisu tablic"/>
    <hyperlink ref="K2" location="'Spis tablic     List of tables'!A4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0" ySplit="22" topLeftCell="BM23" activePane="bottomLeft" state="frozen"/>
      <selection pane="topLeft" activeCell="A1" activeCellId="0" sqref="A1"/>
      <selection pane="bottomLeft" activeCell="M35" activeCellId="0" sqref="M35:M36"/>
    </sheetView>
  </sheetViews>
  <sheetFormatPr defaultColWidth="8.9921875" defaultRowHeight="14.25" zeroHeight="false" outlineLevelRow="0" outlineLevelCol="0"/>
  <cols>
    <col collapsed="false" customWidth="true" hidden="false" outlineLevel="0" max="1" min="1" style="107" width="9.62"/>
    <col collapsed="false" customWidth="true" hidden="false" outlineLevel="0" max="2" min="2" style="107" width="16.75"/>
    <col collapsed="false" customWidth="true" hidden="false" outlineLevel="0" max="13" min="3" style="107" width="10.12"/>
    <col collapsed="false" customWidth="false" hidden="false" outlineLevel="0" max="257" min="14" style="107" width="8.99"/>
  </cols>
  <sheetData>
    <row r="1" customFormat="false" ht="14.25" hidden="false" customHeight="false" outlineLevel="0" collapsed="false">
      <c r="A1" s="166" t="s">
        <v>1170</v>
      </c>
      <c r="B1" s="166"/>
      <c r="C1" s="166"/>
      <c r="D1" s="166"/>
      <c r="E1" s="166"/>
      <c r="K1" s="167" t="s">
        <v>169</v>
      </c>
      <c r="L1" s="167"/>
    </row>
    <row r="2" customFormat="false" ht="14.25" hidden="false" customHeight="false" outlineLevel="0" collapsed="false">
      <c r="A2" s="205" t="s">
        <v>1171</v>
      </c>
      <c r="B2" s="205"/>
      <c r="C2" s="205"/>
      <c r="D2" s="205"/>
      <c r="E2" s="499"/>
      <c r="K2" s="206" t="s">
        <v>171</v>
      </c>
      <c r="L2" s="206"/>
    </row>
    <row r="3" customFormat="false" ht="14.25" hidden="false" customHeight="true" outlineLevel="0" collapsed="false">
      <c r="A3" s="816" t="s">
        <v>1147</v>
      </c>
      <c r="B3" s="816"/>
      <c r="C3" s="98" t="s">
        <v>1148</v>
      </c>
      <c r="D3" s="98"/>
      <c r="E3" s="98"/>
      <c r="F3" s="305" t="s">
        <v>1149</v>
      </c>
      <c r="G3" s="305"/>
      <c r="H3" s="305"/>
      <c r="I3" s="305"/>
      <c r="J3" s="305"/>
      <c r="K3" s="305"/>
      <c r="L3" s="305"/>
    </row>
    <row r="4" customFormat="false" ht="14.25" hidden="false" customHeight="false" outlineLevel="0" collapsed="false">
      <c r="A4" s="816"/>
      <c r="B4" s="816"/>
      <c r="C4" s="98"/>
      <c r="D4" s="98"/>
      <c r="E4" s="98"/>
      <c r="F4" s="305"/>
      <c r="G4" s="305"/>
      <c r="H4" s="305"/>
      <c r="I4" s="305"/>
      <c r="J4" s="305"/>
      <c r="K4" s="305"/>
      <c r="L4" s="305"/>
    </row>
    <row r="5" customFormat="false" ht="14.25" hidden="false" customHeight="false" outlineLevel="0" collapsed="false">
      <c r="A5" s="816"/>
      <c r="B5" s="816"/>
      <c r="C5" s="98"/>
      <c r="D5" s="98"/>
      <c r="E5" s="98"/>
      <c r="F5" s="305"/>
      <c r="G5" s="305"/>
      <c r="H5" s="305"/>
      <c r="I5" s="305"/>
      <c r="J5" s="305"/>
      <c r="K5" s="305"/>
      <c r="L5" s="305"/>
    </row>
    <row r="6" customFormat="false" ht="14.25" hidden="false" customHeight="false" outlineLevel="0" collapsed="false">
      <c r="A6" s="816"/>
      <c r="B6" s="816"/>
      <c r="C6" s="98"/>
      <c r="D6" s="98"/>
      <c r="E6" s="98"/>
      <c r="F6" s="305"/>
      <c r="G6" s="305"/>
      <c r="H6" s="305"/>
      <c r="I6" s="305"/>
      <c r="J6" s="305"/>
      <c r="K6" s="305"/>
      <c r="L6" s="305"/>
    </row>
    <row r="7" customFormat="false" ht="2.25" hidden="false" customHeight="true" outlineLevel="0" collapsed="false">
      <c r="A7" s="816"/>
      <c r="B7" s="816"/>
      <c r="C7" s="98"/>
      <c r="D7" s="98"/>
      <c r="E7" s="98"/>
      <c r="F7" s="305"/>
      <c r="G7" s="305"/>
      <c r="H7" s="305"/>
      <c r="I7" s="305"/>
      <c r="J7" s="305"/>
      <c r="K7" s="305"/>
      <c r="L7" s="305"/>
    </row>
    <row r="8" customFormat="false" ht="14.25" hidden="false" customHeight="true" outlineLevel="0" collapsed="false">
      <c r="A8" s="816"/>
      <c r="B8" s="816"/>
      <c r="C8" s="98" t="s">
        <v>1172</v>
      </c>
      <c r="D8" s="99" t="s">
        <v>1151</v>
      </c>
      <c r="E8" s="98" t="s">
        <v>1152</v>
      </c>
      <c r="F8" s="98" t="s">
        <v>1173</v>
      </c>
      <c r="G8" s="98" t="s">
        <v>1154</v>
      </c>
      <c r="H8" s="98" t="s">
        <v>1174</v>
      </c>
      <c r="I8" s="99" t="s">
        <v>1175</v>
      </c>
      <c r="J8" s="305" t="s">
        <v>1157</v>
      </c>
      <c r="K8" s="305"/>
      <c r="L8" s="305"/>
    </row>
    <row r="9" customFormat="false" ht="14.25" hidden="false" customHeight="false" outlineLevel="0" collapsed="false">
      <c r="A9" s="816"/>
      <c r="B9" s="816"/>
      <c r="C9" s="98"/>
      <c r="D9" s="99"/>
      <c r="E9" s="98"/>
      <c r="F9" s="98"/>
      <c r="G9" s="98"/>
      <c r="H9" s="98"/>
      <c r="I9" s="99"/>
      <c r="J9" s="99"/>
      <c r="K9" s="305"/>
      <c r="L9" s="305"/>
    </row>
    <row r="10" customFormat="false" ht="14.25" hidden="false" customHeight="false" outlineLevel="0" collapsed="false">
      <c r="A10" s="816"/>
      <c r="B10" s="816"/>
      <c r="C10" s="98"/>
      <c r="D10" s="99"/>
      <c r="E10" s="98"/>
      <c r="F10" s="98"/>
      <c r="G10" s="98"/>
      <c r="H10" s="98"/>
      <c r="I10" s="99"/>
      <c r="J10" s="99"/>
      <c r="K10" s="305"/>
      <c r="L10" s="305"/>
    </row>
    <row r="11" customFormat="false" ht="14.25" hidden="false" customHeight="true" outlineLevel="0" collapsed="false">
      <c r="A11" s="816"/>
      <c r="B11" s="816"/>
      <c r="C11" s="98"/>
      <c r="D11" s="99"/>
      <c r="E11" s="98"/>
      <c r="F11" s="98"/>
      <c r="G11" s="98"/>
      <c r="H11" s="98"/>
      <c r="I11" s="99"/>
      <c r="J11" s="98" t="s">
        <v>1158</v>
      </c>
      <c r="K11" s="99" t="s">
        <v>1159</v>
      </c>
      <c r="L11" s="860"/>
    </row>
    <row r="12" customFormat="false" ht="14.25" hidden="false" customHeight="false" outlineLevel="0" collapsed="false">
      <c r="A12" s="816"/>
      <c r="B12" s="816"/>
      <c r="C12" s="98"/>
      <c r="D12" s="99"/>
      <c r="E12" s="98"/>
      <c r="F12" s="98"/>
      <c r="G12" s="98"/>
      <c r="H12" s="98"/>
      <c r="I12" s="99"/>
      <c r="J12" s="98"/>
      <c r="K12" s="99"/>
      <c r="L12" s="862"/>
    </row>
    <row r="13" customFormat="false" ht="14.25" hidden="false" customHeight="true" outlineLevel="0" collapsed="false">
      <c r="A13" s="816"/>
      <c r="B13" s="816"/>
      <c r="C13" s="98"/>
      <c r="D13" s="99"/>
      <c r="E13" s="98"/>
      <c r="F13" s="98"/>
      <c r="G13" s="98"/>
      <c r="H13" s="98"/>
      <c r="I13" s="99"/>
      <c r="J13" s="98"/>
      <c r="K13" s="99"/>
      <c r="L13" s="99" t="s">
        <v>1160</v>
      </c>
    </row>
    <row r="14" customFormat="false" ht="14.25" hidden="false" customHeight="false" outlineLevel="0" collapsed="false">
      <c r="A14" s="816"/>
      <c r="B14" s="816"/>
      <c r="C14" s="98"/>
      <c r="D14" s="99"/>
      <c r="E14" s="98"/>
      <c r="F14" s="98"/>
      <c r="G14" s="98"/>
      <c r="H14" s="98"/>
      <c r="I14" s="99"/>
      <c r="J14" s="98"/>
      <c r="K14" s="99"/>
      <c r="L14" s="99"/>
    </row>
    <row r="15" customFormat="false" ht="14.25" hidden="false" customHeight="true" outlineLevel="0" collapsed="false">
      <c r="A15" s="816"/>
      <c r="B15" s="816"/>
      <c r="C15" s="98"/>
      <c r="D15" s="99"/>
      <c r="E15" s="98"/>
      <c r="F15" s="98"/>
      <c r="G15" s="98"/>
      <c r="H15" s="98"/>
      <c r="I15" s="99"/>
      <c r="J15" s="98"/>
      <c r="K15" s="99"/>
      <c r="L15" s="99"/>
    </row>
    <row r="16" customFormat="false" ht="14.25" hidden="false" customHeight="false" outlineLevel="0" collapsed="false">
      <c r="A16" s="816"/>
      <c r="B16" s="816"/>
      <c r="C16" s="98"/>
      <c r="D16" s="99"/>
      <c r="E16" s="98"/>
      <c r="F16" s="98"/>
      <c r="G16" s="98"/>
      <c r="H16" s="98"/>
      <c r="I16" s="99"/>
      <c r="J16" s="98"/>
      <c r="K16" s="99"/>
      <c r="L16" s="99"/>
    </row>
    <row r="17" customFormat="false" ht="7.5" hidden="false" customHeight="true" outlineLevel="0" collapsed="false">
      <c r="A17" s="816"/>
      <c r="B17" s="816"/>
      <c r="C17" s="98"/>
      <c r="D17" s="99"/>
      <c r="E17" s="98"/>
      <c r="F17" s="98"/>
      <c r="G17" s="98"/>
      <c r="H17" s="98"/>
      <c r="I17" s="99"/>
      <c r="J17" s="98"/>
      <c r="K17" s="99"/>
      <c r="L17" s="99"/>
    </row>
    <row r="18" customFormat="false" ht="7.5" hidden="false" customHeight="true" outlineLevel="0" collapsed="false">
      <c r="A18" s="816"/>
      <c r="B18" s="816"/>
      <c r="C18" s="98"/>
      <c r="D18" s="99"/>
      <c r="E18" s="98"/>
      <c r="F18" s="98"/>
      <c r="G18" s="98"/>
      <c r="H18" s="98"/>
      <c r="I18" s="99"/>
      <c r="J18" s="98"/>
      <c r="K18" s="99"/>
      <c r="L18" s="99"/>
    </row>
    <row r="19" customFormat="false" ht="7.5" hidden="false" customHeight="true" outlineLevel="0" collapsed="false">
      <c r="A19" s="816"/>
      <c r="B19" s="816"/>
      <c r="C19" s="98"/>
      <c r="D19" s="99"/>
      <c r="E19" s="98"/>
      <c r="F19" s="98"/>
      <c r="G19" s="98"/>
      <c r="H19" s="98"/>
      <c r="I19" s="99"/>
      <c r="J19" s="98"/>
      <c r="K19" s="99"/>
      <c r="L19" s="99"/>
    </row>
    <row r="20" customFormat="false" ht="7.5" hidden="false" customHeight="true" outlineLevel="0" collapsed="false">
      <c r="A20" s="816"/>
      <c r="B20" s="816"/>
      <c r="C20" s="98"/>
      <c r="D20" s="99"/>
      <c r="E20" s="98"/>
      <c r="F20" s="98"/>
      <c r="G20" s="98"/>
      <c r="H20" s="98"/>
      <c r="I20" s="99"/>
      <c r="J20" s="98"/>
      <c r="K20" s="99"/>
      <c r="L20" s="99"/>
    </row>
    <row r="21" customFormat="false" ht="14.25" hidden="false" customHeight="true" outlineLevel="0" collapsed="false">
      <c r="A21" s="816"/>
      <c r="B21" s="816"/>
      <c r="C21" s="99" t="s">
        <v>1176</v>
      </c>
      <c r="D21" s="99"/>
      <c r="E21" s="99"/>
      <c r="F21" s="99"/>
      <c r="G21" s="99"/>
      <c r="H21" s="99"/>
      <c r="I21" s="99"/>
      <c r="J21" s="99"/>
      <c r="K21" s="99"/>
      <c r="L21" s="99"/>
    </row>
    <row r="22" customFormat="false" ht="14.25" hidden="false" customHeight="false" outlineLevel="0" collapsed="false">
      <c r="A22" s="816"/>
      <c r="B22" s="816"/>
      <c r="C22" s="99"/>
      <c r="D22" s="99"/>
      <c r="E22" s="99"/>
      <c r="F22" s="99"/>
      <c r="G22" s="99"/>
      <c r="H22" s="99"/>
      <c r="I22" s="99"/>
      <c r="J22" s="99"/>
      <c r="K22" s="99"/>
      <c r="L22" s="99"/>
    </row>
    <row r="23" customFormat="false" ht="32.25" hidden="false" customHeight="true" outlineLevel="0" collapsed="false">
      <c r="A23" s="883" t="s">
        <v>1177</v>
      </c>
      <c r="B23" s="883"/>
      <c r="C23" s="883"/>
      <c r="D23" s="883"/>
      <c r="E23" s="883"/>
      <c r="F23" s="883"/>
      <c r="G23" s="883"/>
      <c r="H23" s="883"/>
      <c r="I23" s="883"/>
      <c r="J23" s="883"/>
      <c r="K23" s="883"/>
      <c r="L23" s="883"/>
    </row>
    <row r="24" customFormat="false" ht="14.25" hidden="false" customHeight="false" outlineLevel="0" collapsed="false">
      <c r="A24" s="108" t="n">
        <v>2010</v>
      </c>
      <c r="B24" s="109" t="s">
        <v>187</v>
      </c>
      <c r="C24" s="564" t="s">
        <v>372</v>
      </c>
      <c r="D24" s="564" t="s">
        <v>372</v>
      </c>
      <c r="E24" s="564" t="s">
        <v>372</v>
      </c>
      <c r="F24" s="564" t="n">
        <v>239362</v>
      </c>
      <c r="G24" s="564" t="n">
        <v>78442</v>
      </c>
      <c r="H24" s="564" t="n">
        <v>61743</v>
      </c>
      <c r="I24" s="564" t="n">
        <v>73981</v>
      </c>
      <c r="J24" s="564" t="n">
        <v>25196</v>
      </c>
      <c r="K24" s="564" t="n">
        <v>24503</v>
      </c>
      <c r="L24" s="877" t="n">
        <v>15752</v>
      </c>
      <c r="M24" s="312"/>
    </row>
    <row r="25" customFormat="false" ht="14.25" hidden="false" customHeight="false" outlineLevel="0" collapsed="false">
      <c r="A25" s="111"/>
      <c r="B25" s="109" t="s">
        <v>1164</v>
      </c>
      <c r="C25" s="564" t="n">
        <v>67833</v>
      </c>
      <c r="D25" s="564" t="n">
        <v>38288</v>
      </c>
      <c r="E25" s="564" t="n">
        <v>29545</v>
      </c>
      <c r="F25" s="564" t="n">
        <v>253132</v>
      </c>
      <c r="G25" s="564" t="n">
        <v>80916</v>
      </c>
      <c r="H25" s="564" t="n">
        <v>68757</v>
      </c>
      <c r="I25" s="564" t="n">
        <v>78227</v>
      </c>
      <c r="J25" s="564" t="n">
        <v>25232</v>
      </c>
      <c r="K25" s="564" t="n">
        <v>24464</v>
      </c>
      <c r="L25" s="877" t="n">
        <v>15234</v>
      </c>
      <c r="M25" s="312"/>
    </row>
    <row r="26" customFormat="false" ht="14.25" hidden="false" customHeight="false" outlineLevel="0" collapsed="false">
      <c r="A26" s="111"/>
      <c r="B26" s="109" t="s">
        <v>1165</v>
      </c>
      <c r="C26" s="564" t="n">
        <v>70181</v>
      </c>
      <c r="D26" s="564" t="n">
        <v>31900</v>
      </c>
      <c r="E26" s="564" t="n">
        <v>38281</v>
      </c>
      <c r="F26" s="564" t="n">
        <v>237764</v>
      </c>
      <c r="G26" s="564" t="n">
        <v>72475</v>
      </c>
      <c r="H26" s="564" t="n">
        <v>62016</v>
      </c>
      <c r="I26" s="564" t="n">
        <v>80939</v>
      </c>
      <c r="J26" s="564" t="n">
        <v>22334</v>
      </c>
      <c r="K26" s="564" t="n">
        <v>21572</v>
      </c>
      <c r="L26" s="877" t="n">
        <v>13045</v>
      </c>
      <c r="M26" s="312"/>
    </row>
    <row r="27" customFormat="false" ht="14.25" hidden="false" customHeight="false" outlineLevel="0" collapsed="false">
      <c r="A27" s="111"/>
      <c r="B27" s="618"/>
      <c r="C27" s="113"/>
      <c r="D27" s="113"/>
      <c r="E27" s="113"/>
      <c r="F27" s="113"/>
      <c r="G27" s="113"/>
      <c r="H27" s="113"/>
      <c r="I27" s="113"/>
      <c r="J27" s="113"/>
      <c r="K27" s="113"/>
      <c r="L27" s="148"/>
    </row>
    <row r="28" customFormat="false" ht="14.25" hidden="false" customHeight="false" outlineLevel="0" collapsed="false">
      <c r="A28" s="108" t="n">
        <v>2011</v>
      </c>
      <c r="B28" s="109" t="s">
        <v>187</v>
      </c>
      <c r="C28" s="564" t="s">
        <v>184</v>
      </c>
      <c r="D28" s="564" t="s">
        <v>184</v>
      </c>
      <c r="E28" s="564" t="s">
        <v>184</v>
      </c>
      <c r="F28" s="564" t="n">
        <v>207864</v>
      </c>
      <c r="G28" s="564" t="n">
        <v>60642</v>
      </c>
      <c r="H28" s="564" t="n">
        <v>52111</v>
      </c>
      <c r="I28" s="564" t="n">
        <v>75091</v>
      </c>
      <c r="J28" s="564" t="n">
        <v>20020</v>
      </c>
      <c r="K28" s="564" t="n">
        <v>19510</v>
      </c>
      <c r="L28" s="877" t="n">
        <v>11310</v>
      </c>
    </row>
    <row r="29" customFormat="false" ht="14.25" hidden="false" customHeight="false" outlineLevel="0" collapsed="false">
      <c r="A29" s="111"/>
      <c r="B29" s="109" t="s">
        <v>1178</v>
      </c>
      <c r="C29" s="564" t="n">
        <v>74258</v>
      </c>
      <c r="D29" s="564" t="n">
        <v>31319</v>
      </c>
      <c r="E29" s="564" t="n">
        <v>42939</v>
      </c>
      <c r="F29" s="564" t="n">
        <v>190244</v>
      </c>
      <c r="G29" s="564" t="n">
        <v>58260</v>
      </c>
      <c r="H29" s="564" t="n">
        <v>49582</v>
      </c>
      <c r="I29" s="564" t="n">
        <v>65988</v>
      </c>
      <c r="J29" s="564" t="n">
        <v>16414</v>
      </c>
      <c r="K29" s="564" t="n">
        <v>15883</v>
      </c>
      <c r="L29" s="877" t="n">
        <v>10054</v>
      </c>
    </row>
    <row r="30" customFormat="false" ht="14.25" hidden="false" customHeight="false" outlineLevel="0" collapsed="false">
      <c r="A30" s="111"/>
      <c r="B30" s="109" t="s">
        <v>1179</v>
      </c>
      <c r="C30" s="564" t="n">
        <v>67616</v>
      </c>
      <c r="D30" s="564" t="n">
        <v>31132</v>
      </c>
      <c r="E30" s="564" t="n">
        <v>36484</v>
      </c>
      <c r="F30" s="564" t="n">
        <v>184418</v>
      </c>
      <c r="G30" s="564" t="n">
        <v>53468</v>
      </c>
      <c r="H30" s="564" t="n">
        <v>45128</v>
      </c>
      <c r="I30" s="564" t="n">
        <v>70569</v>
      </c>
      <c r="J30" s="564" t="n">
        <v>15253</v>
      </c>
      <c r="K30" s="564" t="n">
        <v>14769</v>
      </c>
      <c r="L30" s="877" t="n">
        <v>8026</v>
      </c>
    </row>
    <row r="31" customFormat="false" ht="14.25" hidden="false" customHeight="false" outlineLevel="0" collapsed="false">
      <c r="A31" s="111"/>
      <c r="B31" s="618"/>
      <c r="C31" s="113"/>
      <c r="D31" s="113"/>
      <c r="E31" s="113"/>
      <c r="F31" s="113"/>
      <c r="G31" s="113"/>
      <c r="H31" s="113"/>
      <c r="I31" s="113"/>
      <c r="J31" s="113"/>
      <c r="K31" s="113"/>
      <c r="L31" s="148"/>
    </row>
    <row r="32" customFormat="false" ht="14.25" hidden="false" customHeight="false" outlineLevel="0" collapsed="false">
      <c r="A32" s="108" t="n">
        <v>2012</v>
      </c>
      <c r="B32" s="109" t="s">
        <v>187</v>
      </c>
      <c r="C32" s="201" t="s">
        <v>372</v>
      </c>
      <c r="D32" s="201" t="s">
        <v>372</v>
      </c>
      <c r="E32" s="201" t="s">
        <v>372</v>
      </c>
      <c r="F32" s="201" t="n">
        <v>155641</v>
      </c>
      <c r="G32" s="201" t="n">
        <v>44559</v>
      </c>
      <c r="H32" s="201" t="n">
        <v>41873</v>
      </c>
      <c r="I32" s="201" t="n">
        <v>52829</v>
      </c>
      <c r="J32" s="201" t="n">
        <v>16380</v>
      </c>
      <c r="K32" s="201" t="n">
        <v>15858</v>
      </c>
      <c r="L32" s="340" t="n">
        <v>10382</v>
      </c>
    </row>
    <row r="33" customFormat="false" ht="14.25" hidden="false" customHeight="false" outlineLevel="0" collapsed="false">
      <c r="A33" s="108"/>
      <c r="B33" s="109" t="s">
        <v>1178</v>
      </c>
      <c r="C33" s="564" t="n">
        <v>78796</v>
      </c>
      <c r="D33" s="564" t="n">
        <v>32858</v>
      </c>
      <c r="E33" s="564" t="n">
        <v>45938</v>
      </c>
      <c r="F33" s="201" t="n">
        <v>169903</v>
      </c>
      <c r="G33" s="201" t="n">
        <v>50347</v>
      </c>
      <c r="H33" s="201" t="n">
        <v>48631</v>
      </c>
      <c r="I33" s="201" t="n">
        <v>53562</v>
      </c>
      <c r="J33" s="201" t="n">
        <v>17363</v>
      </c>
      <c r="K33" s="201" t="n">
        <v>16965</v>
      </c>
      <c r="L33" s="340" t="n">
        <v>11732</v>
      </c>
    </row>
    <row r="34" customFormat="false" ht="14.25" hidden="false" customHeight="false" outlineLevel="0" collapsed="false">
      <c r="A34" s="108"/>
      <c r="B34" s="109" t="s">
        <v>1179</v>
      </c>
      <c r="C34" s="564" t="n">
        <v>68943</v>
      </c>
      <c r="D34" s="564" t="n">
        <v>32599</v>
      </c>
      <c r="E34" s="564" t="n">
        <v>36344</v>
      </c>
      <c r="F34" s="201" t="n">
        <v>157044</v>
      </c>
      <c r="G34" s="201" t="n">
        <v>46966</v>
      </c>
      <c r="H34" s="201" t="n">
        <v>41096</v>
      </c>
      <c r="I34" s="201" t="n">
        <v>53084</v>
      </c>
      <c r="J34" s="201" t="n">
        <v>15898</v>
      </c>
      <c r="K34" s="201" t="n">
        <v>15420</v>
      </c>
      <c r="L34" s="340" t="n">
        <v>10028</v>
      </c>
    </row>
    <row r="35" customFormat="false" ht="14.25" hidden="false" customHeight="false" outlineLevel="0" collapsed="false">
      <c r="A35" s="111"/>
      <c r="B35" s="226" t="s">
        <v>368</v>
      </c>
      <c r="C35" s="611" t="n">
        <f aca="false">C34/C30*100</f>
        <v>101.962553241836</v>
      </c>
      <c r="D35" s="611" t="n">
        <f aca="false">D34/D30*100</f>
        <v>104.712193241681</v>
      </c>
      <c r="E35" s="611" t="n">
        <f aca="false">E34/E30*100</f>
        <v>99.6162701458173</v>
      </c>
      <c r="F35" s="611" t="n">
        <f aca="false">F34/F30*100</f>
        <v>85.1565465410101</v>
      </c>
      <c r="G35" s="611" t="n">
        <f aca="false">G34/G30*100</f>
        <v>87.8394553751777</v>
      </c>
      <c r="H35" s="611" t="n">
        <f aca="false">H34/H30*100</f>
        <v>91.0654139336997</v>
      </c>
      <c r="I35" s="611" t="n">
        <f aca="false">I34/I30*100</f>
        <v>75.2228315549321</v>
      </c>
      <c r="J35" s="611" t="n">
        <f aca="false">J34/J30*100</f>
        <v>104.228676325969</v>
      </c>
      <c r="K35" s="611" t="n">
        <f aca="false">K34/K30*100</f>
        <v>104.407881373146</v>
      </c>
      <c r="L35" s="612" t="n">
        <f aca="false">L34/L30*100</f>
        <v>124.943932220284</v>
      </c>
      <c r="M35" s="312"/>
    </row>
    <row r="36" customFormat="false" ht="14.25" hidden="false" customHeight="false" outlineLevel="0" collapsed="false">
      <c r="A36" s="111"/>
      <c r="B36" s="226" t="s">
        <v>426</v>
      </c>
      <c r="C36" s="611" t="n">
        <f aca="false">C34/C33*100</f>
        <v>87.4955581501599</v>
      </c>
      <c r="D36" s="611" t="n">
        <f aca="false">D34/D33*100</f>
        <v>99.2117596932254</v>
      </c>
      <c r="E36" s="611" t="n">
        <f aca="false">E34/E33*100</f>
        <v>79.1153293569594</v>
      </c>
      <c r="F36" s="611" t="n">
        <f aca="false">F34/F33*100</f>
        <v>92.4315638923386</v>
      </c>
      <c r="G36" s="611" t="n">
        <f aca="false">G34/G33*100</f>
        <v>93.2846048423938</v>
      </c>
      <c r="H36" s="611" t="n">
        <f aca="false">H34/H33*100</f>
        <v>84.5057679258086</v>
      </c>
      <c r="I36" s="611" t="n">
        <f aca="false">I34/I33*100</f>
        <v>99.1075762667563</v>
      </c>
      <c r="J36" s="611" t="n">
        <f aca="false">J34/J33*100</f>
        <v>91.5625179980418</v>
      </c>
      <c r="K36" s="611" t="n">
        <f aca="false">K34/K33*100</f>
        <v>90.8930150309461</v>
      </c>
      <c r="L36" s="612" t="n">
        <f aca="false">L34/L33*100</f>
        <v>85.4756222297988</v>
      </c>
      <c r="M36" s="312"/>
    </row>
    <row r="37" customFormat="false" ht="14.25" hidden="false" customHeight="true" outlineLevel="0" collapsed="false">
      <c r="A37" s="881" t="s">
        <v>1168</v>
      </c>
      <c r="B37" s="881"/>
      <c r="C37" s="881"/>
      <c r="D37" s="881"/>
      <c r="E37" s="881"/>
      <c r="F37" s="881"/>
      <c r="G37" s="881"/>
      <c r="H37" s="881"/>
      <c r="I37" s="881"/>
      <c r="J37" s="881"/>
      <c r="K37" s="881"/>
      <c r="L37" s="881"/>
      <c r="M37" s="312"/>
    </row>
    <row r="38" customFormat="false" ht="14.25" hidden="false" customHeight="false" outlineLevel="0" collapsed="false">
      <c r="A38" s="537" t="s">
        <v>1169</v>
      </c>
      <c r="B38" s="537"/>
      <c r="C38" s="537"/>
      <c r="D38" s="537"/>
      <c r="E38" s="537"/>
      <c r="F38" s="537"/>
      <c r="G38" s="537"/>
      <c r="H38" s="537"/>
      <c r="I38" s="537"/>
      <c r="J38" s="537"/>
      <c r="K38" s="537"/>
      <c r="L38" s="537"/>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7:L37"/>
    <mergeCell ref="A38:L38"/>
  </mergeCells>
  <hyperlinks>
    <hyperlink ref="K1" location="'Spis tablic     List of tables'!A47" display="Powrót do spisu tablic"/>
    <hyperlink ref="K2" location="'Spis tablic     List of tables'!A4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BM33" activePane="bottomLeft" state="frozen"/>
      <selection pane="topLeft" activeCell="A1" activeCellId="0" sqref="A1"/>
      <selection pane="bottomLeft" activeCell="F5" activeCellId="0" sqref="F5:I5"/>
    </sheetView>
  </sheetViews>
  <sheetFormatPr defaultColWidth="8.9921875" defaultRowHeight="12.75" zeroHeight="false" outlineLevelRow="0" outlineLevelCol="0"/>
  <cols>
    <col collapsed="false" customWidth="true" hidden="false" outlineLevel="0" max="1" min="1" style="322" width="8.62"/>
    <col collapsed="false" customWidth="true" hidden="false" outlineLevel="0" max="2" min="2" style="322" width="13.62"/>
    <col collapsed="false" customWidth="true" hidden="false" outlineLevel="0" max="9" min="3" style="322" width="14.62"/>
    <col collapsed="false" customWidth="true" hidden="false" outlineLevel="0" max="10" min="10" style="322" width="10.25"/>
    <col collapsed="false" customWidth="true" hidden="false" outlineLevel="0" max="11" min="11" style="322" width="9.12"/>
    <col collapsed="false" customWidth="true" hidden="false" outlineLevel="0" max="14" min="12" style="322" width="10.25"/>
    <col collapsed="false" customWidth="false" hidden="false" outlineLevel="0" max="257" min="15" style="322" width="8.99"/>
  </cols>
  <sheetData>
    <row r="1" s="884" customFormat="true" ht="14.85" hidden="false" customHeight="true" outlineLevel="0" collapsed="false">
      <c r="A1" s="799" t="s">
        <v>1180</v>
      </c>
      <c r="B1" s="799"/>
      <c r="C1" s="799"/>
      <c r="D1" s="799"/>
      <c r="E1" s="799"/>
      <c r="F1" s="799"/>
      <c r="G1" s="324"/>
      <c r="H1" s="167" t="s">
        <v>169</v>
      </c>
      <c r="I1" s="167"/>
    </row>
    <row r="2" s="884" customFormat="true" ht="14.85" hidden="false" customHeight="true" outlineLevel="0" collapsed="false">
      <c r="A2" s="784" t="s">
        <v>1181</v>
      </c>
      <c r="B2" s="784"/>
      <c r="C2" s="784"/>
      <c r="D2" s="784"/>
      <c r="E2" s="784"/>
      <c r="F2" s="784"/>
      <c r="G2" s="784"/>
      <c r="H2" s="206" t="s">
        <v>171</v>
      </c>
      <c r="I2" s="206"/>
    </row>
    <row r="3" s="352" customFormat="true" ht="14.1" hidden="false" customHeight="true" outlineLevel="0" collapsed="false">
      <c r="A3" s="327" t="s">
        <v>1182</v>
      </c>
      <c r="B3" s="327"/>
      <c r="C3" s="885"/>
      <c r="D3" s="629"/>
      <c r="E3" s="886"/>
      <c r="F3" s="885"/>
      <c r="G3" s="629"/>
      <c r="H3" s="629"/>
      <c r="I3" s="887"/>
    </row>
    <row r="4" s="352" customFormat="true" ht="55.5" hidden="false" customHeight="true" outlineLevel="0" collapsed="false">
      <c r="A4" s="327"/>
      <c r="B4" s="327"/>
      <c r="C4" s="362" t="s">
        <v>1183</v>
      </c>
      <c r="D4" s="328" t="s">
        <v>1062</v>
      </c>
      <c r="E4" s="388" t="s">
        <v>1063</v>
      </c>
      <c r="F4" s="362" t="s">
        <v>1184</v>
      </c>
      <c r="G4" s="328" t="s">
        <v>1185</v>
      </c>
      <c r="H4" s="328" t="s">
        <v>1186</v>
      </c>
      <c r="I4" s="363" t="s">
        <v>1187</v>
      </c>
    </row>
    <row r="5" s="352" customFormat="true" ht="32.25" hidden="false" customHeight="true" outlineLevel="0" collapsed="false">
      <c r="A5" s="327"/>
      <c r="B5" s="327"/>
      <c r="C5" s="667" t="s">
        <v>1188</v>
      </c>
      <c r="D5" s="667"/>
      <c r="E5" s="667"/>
      <c r="F5" s="363" t="s">
        <v>1189</v>
      </c>
      <c r="G5" s="363"/>
      <c r="H5" s="363"/>
      <c r="I5" s="363"/>
    </row>
    <row r="6" s="352" customFormat="true" ht="18" hidden="false" customHeight="true" outlineLevel="0" collapsed="false">
      <c r="A6" s="834" t="n">
        <v>2010</v>
      </c>
      <c r="B6" s="390" t="s">
        <v>213</v>
      </c>
      <c r="C6" s="844" t="s">
        <v>1190</v>
      </c>
      <c r="D6" s="844" t="s">
        <v>1191</v>
      </c>
      <c r="E6" s="844" t="s">
        <v>1192</v>
      </c>
      <c r="F6" s="888" t="n">
        <v>71163</v>
      </c>
      <c r="G6" s="888" t="n">
        <v>7860</v>
      </c>
      <c r="H6" s="888" t="n">
        <v>21152</v>
      </c>
      <c r="I6" s="889" t="n">
        <v>41669</v>
      </c>
    </row>
    <row r="7" s="352" customFormat="true" ht="12.75" hidden="false" customHeight="true" outlineLevel="0" collapsed="false">
      <c r="A7" s="632"/>
      <c r="B7" s="890" t="s">
        <v>371</v>
      </c>
      <c r="C7" s="856" t="n">
        <v>104.1</v>
      </c>
      <c r="D7" s="856" t="n">
        <v>112</v>
      </c>
      <c r="E7" s="849" t="n">
        <v>37.4</v>
      </c>
      <c r="F7" s="856" t="n">
        <v>95.5</v>
      </c>
      <c r="G7" s="856" t="n">
        <v>96</v>
      </c>
      <c r="H7" s="856" t="n">
        <v>89.7</v>
      </c>
      <c r="I7" s="857" t="n">
        <v>98.2</v>
      </c>
    </row>
    <row r="8" s="352" customFormat="true" ht="12.75" hidden="false" customHeight="true" outlineLevel="0" collapsed="false">
      <c r="A8" s="632"/>
      <c r="B8" s="891"/>
      <c r="C8" s="856"/>
      <c r="D8" s="856"/>
      <c r="E8" s="849"/>
      <c r="F8" s="856"/>
      <c r="G8" s="856"/>
      <c r="H8" s="856"/>
      <c r="I8" s="857"/>
    </row>
    <row r="9" s="352" customFormat="true" ht="12.75" hidden="false" customHeight="true" outlineLevel="0" collapsed="false">
      <c r="A9" s="632" t="n">
        <v>2011</v>
      </c>
      <c r="B9" s="393" t="s">
        <v>500</v>
      </c>
      <c r="C9" s="844" t="s">
        <v>1193</v>
      </c>
      <c r="D9" s="844" t="s">
        <v>1194</v>
      </c>
      <c r="E9" s="844" t="s">
        <v>1195</v>
      </c>
      <c r="F9" s="844" t="n">
        <v>13703</v>
      </c>
      <c r="G9" s="844" t="n">
        <v>913</v>
      </c>
      <c r="H9" s="844" t="n">
        <v>3669</v>
      </c>
      <c r="I9" s="845" t="n">
        <v>9105</v>
      </c>
      <c r="J9" s="892"/>
      <c r="K9" s="893"/>
      <c r="L9" s="893"/>
      <c r="M9" s="893"/>
      <c r="N9" s="893"/>
      <c r="O9" s="893"/>
      <c r="P9" s="893"/>
    </row>
    <row r="10" s="352" customFormat="true" ht="12.75" hidden="false" customHeight="true" outlineLevel="0" collapsed="false">
      <c r="A10" s="632"/>
      <c r="B10" s="393" t="s">
        <v>211</v>
      </c>
      <c r="C10" s="844" t="s">
        <v>1196</v>
      </c>
      <c r="D10" s="844" t="s">
        <v>1197</v>
      </c>
      <c r="E10" s="844" t="s">
        <v>1198</v>
      </c>
      <c r="F10" s="844" t="n">
        <v>28552</v>
      </c>
      <c r="G10" s="844" t="n">
        <v>1846</v>
      </c>
      <c r="H10" s="844" t="n">
        <v>7177</v>
      </c>
      <c r="I10" s="845" t="n">
        <v>19495</v>
      </c>
      <c r="J10" s="892"/>
      <c r="K10" s="893"/>
      <c r="L10" s="893"/>
      <c r="M10" s="893"/>
      <c r="N10" s="893"/>
      <c r="O10" s="893"/>
      <c r="P10" s="893"/>
    </row>
    <row r="11" s="352" customFormat="true" ht="12.75" hidden="false" customHeight="true" outlineLevel="0" collapsed="false">
      <c r="A11" s="632"/>
      <c r="B11" s="393" t="s">
        <v>212</v>
      </c>
      <c r="C11" s="844" t="s">
        <v>1199</v>
      </c>
      <c r="D11" s="844" t="s">
        <v>1200</v>
      </c>
      <c r="E11" s="844" t="s">
        <v>1201</v>
      </c>
      <c r="F11" s="844" t="n">
        <v>42284</v>
      </c>
      <c r="G11" s="844" t="n">
        <v>2841</v>
      </c>
      <c r="H11" s="844" t="n">
        <v>9776</v>
      </c>
      <c r="I11" s="845" t="n">
        <v>29614</v>
      </c>
      <c r="J11" s="351"/>
      <c r="K11" s="893"/>
      <c r="L11" s="893"/>
      <c r="M11" s="893"/>
      <c r="N11" s="893"/>
      <c r="O11" s="893"/>
      <c r="P11" s="893"/>
    </row>
    <row r="12" s="352" customFormat="true" ht="12.75" hidden="false" customHeight="true" outlineLevel="0" collapsed="false">
      <c r="A12" s="632"/>
      <c r="B12" s="393" t="s">
        <v>213</v>
      </c>
      <c r="C12" s="844" t="s">
        <v>1202</v>
      </c>
      <c r="D12" s="844" t="s">
        <v>1203</v>
      </c>
      <c r="E12" s="844" t="s">
        <v>1204</v>
      </c>
      <c r="F12" s="844" t="n">
        <v>56438</v>
      </c>
      <c r="G12" s="844" t="n">
        <v>3783</v>
      </c>
      <c r="H12" s="844" t="n">
        <v>11679</v>
      </c>
      <c r="I12" s="845" t="n">
        <v>40915</v>
      </c>
      <c r="J12" s="892"/>
      <c r="K12" s="893"/>
      <c r="L12" s="893"/>
      <c r="M12" s="893"/>
      <c r="N12" s="893"/>
      <c r="O12" s="893"/>
      <c r="P12" s="893"/>
    </row>
    <row r="13" s="352" customFormat="true" ht="12.75" hidden="false" customHeight="true" outlineLevel="0" collapsed="false">
      <c r="A13" s="632"/>
      <c r="B13" s="838" t="s">
        <v>371</v>
      </c>
      <c r="C13" s="856" t="n">
        <v>85.0020532869017</v>
      </c>
      <c r="D13" s="856" t="n">
        <v>85.5674276910497</v>
      </c>
      <c r="E13" s="849" t="n">
        <v>59.7750302128846</v>
      </c>
      <c r="F13" s="856" t="n">
        <v>79.308067394573</v>
      </c>
      <c r="G13" s="856" t="n">
        <v>48.1297709923664</v>
      </c>
      <c r="H13" s="849" t="n">
        <v>55.214636913767</v>
      </c>
      <c r="I13" s="857" t="n">
        <v>98.1905013319254</v>
      </c>
      <c r="J13" s="351"/>
    </row>
    <row r="14" s="352" customFormat="true" ht="12.75" hidden="false" customHeight="true" outlineLevel="0" collapsed="false">
      <c r="A14" s="632"/>
      <c r="B14" s="838"/>
      <c r="C14" s="647"/>
      <c r="D14" s="647"/>
      <c r="E14" s="647"/>
      <c r="F14" s="684"/>
      <c r="G14" s="684"/>
      <c r="H14" s="684"/>
      <c r="I14" s="685"/>
    </row>
    <row r="15" s="352" customFormat="true" ht="12.75" hidden="false" customHeight="true" outlineLevel="0" collapsed="false">
      <c r="A15" s="632" t="n">
        <v>2012</v>
      </c>
      <c r="B15" s="393" t="s">
        <v>500</v>
      </c>
      <c r="C15" s="844" t="s">
        <v>1205</v>
      </c>
      <c r="D15" s="844" t="s">
        <v>1206</v>
      </c>
      <c r="E15" s="844" t="s">
        <v>1207</v>
      </c>
      <c r="F15" s="844" t="n">
        <v>4391.3612</v>
      </c>
      <c r="G15" s="844" t="n">
        <v>202.4002</v>
      </c>
      <c r="H15" s="844" t="n">
        <v>487.761333333333</v>
      </c>
      <c r="I15" s="894" t="n">
        <v>3697.91333333333</v>
      </c>
    </row>
    <row r="16" s="352" customFormat="true" ht="12.75" hidden="false" customHeight="true" outlineLevel="0" collapsed="false">
      <c r="A16" s="632"/>
      <c r="B16" s="393" t="s">
        <v>211</v>
      </c>
      <c r="C16" s="895" t="s">
        <v>209</v>
      </c>
      <c r="D16" s="895" t="s">
        <v>209</v>
      </c>
      <c r="E16" s="895" t="s">
        <v>209</v>
      </c>
      <c r="F16" s="844" t="n">
        <v>26419</v>
      </c>
      <c r="G16" s="844" t="n">
        <v>1247</v>
      </c>
      <c r="H16" s="844" t="n">
        <v>3221</v>
      </c>
      <c r="I16" s="894" t="n">
        <v>21933</v>
      </c>
    </row>
    <row r="17" s="352" customFormat="true" ht="12.75" hidden="false" customHeight="true" outlineLevel="0" collapsed="false">
      <c r="A17" s="632"/>
      <c r="B17" s="393" t="s">
        <v>212</v>
      </c>
      <c r="C17" s="895" t="s">
        <v>209</v>
      </c>
      <c r="D17" s="895" t="s">
        <v>209</v>
      </c>
      <c r="E17" s="895" t="s">
        <v>209</v>
      </c>
      <c r="F17" s="844" t="n">
        <v>38287</v>
      </c>
      <c r="G17" s="844" t="n">
        <v>1911</v>
      </c>
      <c r="H17" s="844" t="n">
        <v>4617</v>
      </c>
      <c r="I17" s="894" t="n">
        <v>31741</v>
      </c>
    </row>
    <row r="18" s="352" customFormat="true" ht="12.75" hidden="false" customHeight="true" outlineLevel="0" collapsed="false">
      <c r="A18" s="632"/>
      <c r="B18" s="393" t="s">
        <v>213</v>
      </c>
      <c r="C18" s="895" t="s">
        <v>209</v>
      </c>
      <c r="D18" s="895" t="s">
        <v>209</v>
      </c>
      <c r="E18" s="895" t="s">
        <v>209</v>
      </c>
      <c r="F18" s="844" t="n">
        <v>51475.8</v>
      </c>
      <c r="G18" s="844" t="n">
        <v>2639.1</v>
      </c>
      <c r="H18" s="844" t="n">
        <v>6168.9</v>
      </c>
      <c r="I18" s="894" t="n">
        <v>42628.7</v>
      </c>
    </row>
    <row r="19" s="352" customFormat="true" ht="12.75" hidden="false" customHeight="true" outlineLevel="0" collapsed="false">
      <c r="A19" s="632"/>
      <c r="B19" s="838" t="s">
        <v>371</v>
      </c>
      <c r="C19" s="856" t="s">
        <v>184</v>
      </c>
      <c r="D19" s="856" t="s">
        <v>184</v>
      </c>
      <c r="E19" s="856" t="s">
        <v>184</v>
      </c>
      <c r="F19" s="856" t="n">
        <v>91.2076969417768</v>
      </c>
      <c r="G19" s="856" t="n">
        <v>69.7620935765266</v>
      </c>
      <c r="H19" s="856" t="n">
        <v>52.820446956075</v>
      </c>
      <c r="I19" s="857" t="n">
        <v>104.188439447635</v>
      </c>
      <c r="J19" s="351"/>
    </row>
    <row r="20" s="352" customFormat="true" ht="12.75" hidden="false" customHeight="true" outlineLevel="0" collapsed="false">
      <c r="A20" s="632"/>
      <c r="B20" s="838"/>
      <c r="C20" s="684"/>
      <c r="D20" s="684"/>
      <c r="E20" s="791"/>
      <c r="F20" s="684"/>
      <c r="G20" s="684"/>
      <c r="H20" s="684"/>
      <c r="I20" s="685"/>
    </row>
    <row r="21" s="352" customFormat="true" ht="12.75" hidden="false" customHeight="true" outlineLevel="0" collapsed="false">
      <c r="A21" s="632" t="n">
        <v>2011</v>
      </c>
      <c r="B21" s="393" t="s">
        <v>462</v>
      </c>
      <c r="C21" s="844" t="n">
        <v>67912</v>
      </c>
      <c r="D21" s="844" t="n">
        <v>65323</v>
      </c>
      <c r="E21" s="844" t="n">
        <v>608</v>
      </c>
      <c r="F21" s="844" t="n">
        <v>4530</v>
      </c>
      <c r="G21" s="844" t="n">
        <v>242</v>
      </c>
      <c r="H21" s="844" t="n">
        <v>1136</v>
      </c>
      <c r="I21" s="845" t="n">
        <v>3148</v>
      </c>
    </row>
    <row r="22" s="352" customFormat="true" ht="12.75" hidden="false" customHeight="true" outlineLevel="0" collapsed="false">
      <c r="A22" s="632"/>
      <c r="B22" s="393" t="s">
        <v>463</v>
      </c>
      <c r="C22" s="844" t="n">
        <v>85315</v>
      </c>
      <c r="D22" s="844" t="n">
        <v>81020</v>
      </c>
      <c r="E22" s="844" t="n">
        <v>1383</v>
      </c>
      <c r="F22" s="844" t="n">
        <v>4268</v>
      </c>
      <c r="G22" s="844" t="n">
        <v>234</v>
      </c>
      <c r="H22" s="844" t="n">
        <v>1251</v>
      </c>
      <c r="I22" s="845" t="n">
        <v>2779</v>
      </c>
    </row>
    <row r="23" s="352" customFormat="true" ht="12.75" hidden="false" customHeight="true" outlineLevel="0" collapsed="false">
      <c r="A23" s="632"/>
      <c r="B23" s="393" t="s">
        <v>464</v>
      </c>
      <c r="C23" s="844" t="n">
        <v>54530</v>
      </c>
      <c r="D23" s="844" t="n">
        <v>50492</v>
      </c>
      <c r="E23" s="844" t="n">
        <v>1320</v>
      </c>
      <c r="F23" s="844" t="n">
        <v>4905</v>
      </c>
      <c r="G23" s="844" t="n">
        <v>437</v>
      </c>
      <c r="H23" s="844" t="n">
        <v>1282</v>
      </c>
      <c r="I23" s="845" t="n">
        <v>3178</v>
      </c>
    </row>
    <row r="24" s="352" customFormat="true" ht="12.75" hidden="false" customHeight="true" outlineLevel="0" collapsed="false">
      <c r="A24" s="632"/>
      <c r="B24" s="395" t="s">
        <v>465</v>
      </c>
      <c r="C24" s="844" t="n">
        <v>45256</v>
      </c>
      <c r="D24" s="844" t="n">
        <v>41614</v>
      </c>
      <c r="E24" s="844" t="n">
        <v>787</v>
      </c>
      <c r="F24" s="844" t="n">
        <v>4591</v>
      </c>
      <c r="G24" s="844" t="n">
        <v>323</v>
      </c>
      <c r="H24" s="844" t="n">
        <v>1191</v>
      </c>
      <c r="I24" s="845" t="n">
        <v>3071</v>
      </c>
    </row>
    <row r="25" s="352" customFormat="true" ht="12.75" hidden="false" customHeight="true" outlineLevel="0" collapsed="false">
      <c r="A25" s="632"/>
      <c r="B25" s="395" t="s">
        <v>466</v>
      </c>
      <c r="C25" s="844" t="n">
        <v>39954</v>
      </c>
      <c r="D25" s="844" t="n">
        <v>36152</v>
      </c>
      <c r="E25" s="844" t="n">
        <v>421</v>
      </c>
      <c r="F25" s="844" t="n">
        <v>5138</v>
      </c>
      <c r="G25" s="844" t="n">
        <v>297</v>
      </c>
      <c r="H25" s="844" t="n">
        <v>1170</v>
      </c>
      <c r="I25" s="845" t="n">
        <v>3667</v>
      </c>
    </row>
    <row r="26" s="352" customFormat="true" ht="12.75" hidden="false" customHeight="true" outlineLevel="0" collapsed="false">
      <c r="A26" s="632"/>
      <c r="B26" s="395" t="s">
        <v>467</v>
      </c>
      <c r="C26" s="844" t="n">
        <v>23185</v>
      </c>
      <c r="D26" s="844" t="n">
        <v>20752</v>
      </c>
      <c r="E26" s="844" t="n">
        <v>292</v>
      </c>
      <c r="F26" s="844" t="n">
        <v>5120</v>
      </c>
      <c r="G26" s="844" t="n">
        <v>313</v>
      </c>
      <c r="H26" s="844" t="n">
        <v>1147</v>
      </c>
      <c r="I26" s="845" t="n">
        <v>3652</v>
      </c>
    </row>
    <row r="27" s="352" customFormat="true" ht="12.75" hidden="false" customHeight="true" outlineLevel="0" collapsed="false">
      <c r="A27" s="632"/>
      <c r="B27" s="395" t="s">
        <v>468</v>
      </c>
      <c r="C27" s="844" t="n">
        <v>98237</v>
      </c>
      <c r="D27" s="844" t="n">
        <v>45594</v>
      </c>
      <c r="E27" s="844" t="n">
        <v>1707</v>
      </c>
      <c r="F27" s="844" t="n">
        <v>4604</v>
      </c>
      <c r="G27" s="844" t="n">
        <v>311</v>
      </c>
      <c r="H27" s="844" t="n">
        <v>771</v>
      </c>
      <c r="I27" s="845" t="n">
        <v>3516</v>
      </c>
    </row>
    <row r="28" s="352" customFormat="true" ht="12.75" hidden="false" customHeight="true" outlineLevel="0" collapsed="false">
      <c r="A28" s="632"/>
      <c r="B28" s="395" t="s">
        <v>469</v>
      </c>
      <c r="C28" s="844" t="n">
        <v>293932</v>
      </c>
      <c r="D28" s="844" t="n">
        <v>227032</v>
      </c>
      <c r="E28" s="844" t="n">
        <v>5358</v>
      </c>
      <c r="F28" s="844" t="n">
        <v>4805</v>
      </c>
      <c r="G28" s="844" t="n">
        <v>323</v>
      </c>
      <c r="H28" s="844" t="n">
        <v>888</v>
      </c>
      <c r="I28" s="845" t="n">
        <v>3588</v>
      </c>
    </row>
    <row r="29" s="352" customFormat="true" ht="12.75" hidden="false" customHeight="true" outlineLevel="0" collapsed="false">
      <c r="A29" s="632"/>
      <c r="B29" s="395" t="s">
        <v>470</v>
      </c>
      <c r="C29" s="844" t="n">
        <v>141189</v>
      </c>
      <c r="D29" s="844" t="n">
        <v>125511</v>
      </c>
      <c r="E29" s="844" t="n">
        <v>3276</v>
      </c>
      <c r="F29" s="844" t="n">
        <v>4323</v>
      </c>
      <c r="G29" s="844" t="n">
        <v>361</v>
      </c>
      <c r="H29" s="844" t="n">
        <v>940</v>
      </c>
      <c r="I29" s="845" t="n">
        <v>3015</v>
      </c>
    </row>
    <row r="30" s="352" customFormat="true" ht="12.75" hidden="false" customHeight="true" outlineLevel="0" collapsed="false">
      <c r="A30" s="632"/>
      <c r="B30" s="395" t="s">
        <v>372</v>
      </c>
      <c r="C30" s="844" t="n">
        <v>69545</v>
      </c>
      <c r="D30" s="844" t="n">
        <v>61931</v>
      </c>
      <c r="E30" s="844" t="n">
        <v>1536</v>
      </c>
      <c r="F30" s="844" t="n">
        <v>5084</v>
      </c>
      <c r="G30" s="844" t="n">
        <v>373</v>
      </c>
      <c r="H30" s="844" t="n">
        <v>962</v>
      </c>
      <c r="I30" s="845" t="n">
        <v>3745</v>
      </c>
    </row>
    <row r="31" s="352" customFormat="true" ht="12.75" hidden="false" customHeight="true" outlineLevel="0" collapsed="false">
      <c r="A31" s="632"/>
      <c r="B31" s="395" t="s">
        <v>471</v>
      </c>
      <c r="C31" s="844" t="n">
        <v>58768</v>
      </c>
      <c r="D31" s="844" t="n">
        <v>51427</v>
      </c>
      <c r="E31" s="844" t="n">
        <v>1933</v>
      </c>
      <c r="F31" s="844" t="n">
        <v>4673</v>
      </c>
      <c r="G31" s="844" t="n">
        <v>321</v>
      </c>
      <c r="H31" s="844" t="n">
        <v>562</v>
      </c>
      <c r="I31" s="845" t="n">
        <v>3788</v>
      </c>
    </row>
    <row r="32" s="352" customFormat="true" ht="12.75" hidden="false" customHeight="true" outlineLevel="0" collapsed="false">
      <c r="A32" s="632"/>
      <c r="B32" s="395" t="s">
        <v>472</v>
      </c>
      <c r="C32" s="844" t="n">
        <v>57128</v>
      </c>
      <c r="D32" s="844" t="n">
        <v>51235</v>
      </c>
      <c r="E32" s="844" t="n">
        <v>669</v>
      </c>
      <c r="F32" s="844" t="n">
        <v>4397</v>
      </c>
      <c r="G32" s="844" t="n">
        <v>248</v>
      </c>
      <c r="H32" s="844" t="n">
        <v>379</v>
      </c>
      <c r="I32" s="845" t="n">
        <v>3768</v>
      </c>
      <c r="K32" s="893"/>
    </row>
    <row r="33" s="352" customFormat="true" ht="12.75" hidden="false" customHeight="true" outlineLevel="0" collapsed="false">
      <c r="A33" s="632"/>
      <c r="B33" s="838" t="s">
        <v>371</v>
      </c>
      <c r="C33" s="856" t="n">
        <v>110</v>
      </c>
      <c r="D33" s="856" t="n">
        <v>106.1</v>
      </c>
      <c r="E33" s="856" t="n">
        <v>93.8</v>
      </c>
      <c r="F33" s="856" t="n">
        <v>96.5</v>
      </c>
      <c r="G33" s="856" t="n">
        <v>81.6</v>
      </c>
      <c r="H33" s="856" t="n">
        <v>35.2</v>
      </c>
      <c r="I33" s="857" t="n">
        <v>118.9</v>
      </c>
    </row>
    <row r="34" s="352" customFormat="true" ht="12.75" hidden="false" customHeight="true" outlineLevel="0" collapsed="false">
      <c r="A34" s="632"/>
      <c r="B34" s="838"/>
      <c r="C34" s="895"/>
      <c r="D34" s="895"/>
      <c r="E34" s="895"/>
      <c r="F34" s="895"/>
      <c r="G34" s="895"/>
      <c r="H34" s="895"/>
      <c r="I34" s="896"/>
    </row>
    <row r="35" s="352" customFormat="true" ht="12.75" hidden="false" customHeight="true" outlineLevel="0" collapsed="false">
      <c r="A35" s="632" t="n">
        <v>2012</v>
      </c>
      <c r="B35" s="395" t="s">
        <v>462</v>
      </c>
      <c r="C35" s="199" t="n">
        <v>51347</v>
      </c>
      <c r="D35" s="201" t="n">
        <v>42799.9</v>
      </c>
      <c r="E35" s="199" t="n">
        <v>476</v>
      </c>
      <c r="F35" s="897" t="n">
        <v>3949.1714</v>
      </c>
      <c r="G35" s="201" t="n">
        <v>176.0304</v>
      </c>
      <c r="H35" s="199" t="n">
        <v>490</v>
      </c>
      <c r="I35" s="340" t="n">
        <v>3281.81</v>
      </c>
      <c r="J35" s="893"/>
      <c r="K35" s="893"/>
      <c r="L35" s="893"/>
      <c r="M35" s="893"/>
      <c r="N35" s="893"/>
      <c r="O35" s="893"/>
      <c r="P35" s="893"/>
    </row>
    <row r="36" s="352" customFormat="true" ht="12.75" hidden="false" customHeight="true" outlineLevel="0" collapsed="false">
      <c r="A36" s="632"/>
      <c r="B36" s="395" t="s">
        <v>463</v>
      </c>
      <c r="C36" s="199" t="n">
        <v>69606</v>
      </c>
      <c r="D36" s="201" t="n">
        <v>63168.8</v>
      </c>
      <c r="E36" s="201" t="n">
        <v>1547.8</v>
      </c>
      <c r="F36" s="897" t="n">
        <v>4545.4019</v>
      </c>
      <c r="G36" s="201" t="n">
        <v>182.4809</v>
      </c>
      <c r="H36" s="201" t="n">
        <v>498.888</v>
      </c>
      <c r="I36" s="340" t="n">
        <v>3858.96</v>
      </c>
    </row>
    <row r="37" s="352" customFormat="true" ht="12.75" hidden="false" customHeight="true" outlineLevel="0" collapsed="false">
      <c r="A37" s="632"/>
      <c r="B37" s="395" t="s">
        <v>464</v>
      </c>
      <c r="C37" s="201" t="n">
        <v>71213.6</v>
      </c>
      <c r="D37" s="199" t="n">
        <v>67158</v>
      </c>
      <c r="E37" s="199" t="n">
        <v>1271</v>
      </c>
      <c r="F37" s="897" t="n">
        <v>4679.5103</v>
      </c>
      <c r="G37" s="201" t="n">
        <v>248.6893</v>
      </c>
      <c r="H37" s="201" t="n">
        <v>474.396</v>
      </c>
      <c r="I37" s="340" t="n">
        <v>3952.97</v>
      </c>
    </row>
    <row r="38" s="352" customFormat="true" ht="12.75" hidden="false" customHeight="true" outlineLevel="0" collapsed="false">
      <c r="A38" s="632"/>
      <c r="B38" s="395" t="s">
        <v>465</v>
      </c>
      <c r="C38" s="201" t="n">
        <v>47874.6</v>
      </c>
      <c r="D38" s="201" t="n">
        <v>45113.4</v>
      </c>
      <c r="E38" s="201" t="n">
        <v>337.5</v>
      </c>
      <c r="F38" s="897" t="n">
        <v>4408.232</v>
      </c>
      <c r="G38" s="201" t="n">
        <v>204</v>
      </c>
      <c r="H38" s="201" t="n">
        <v>400</v>
      </c>
      <c r="I38" s="340" t="n">
        <v>3802</v>
      </c>
    </row>
    <row r="39" s="352" customFormat="true" ht="12.75" hidden="false" customHeight="true" outlineLevel="0" collapsed="false">
      <c r="A39" s="632"/>
      <c r="B39" s="395" t="s">
        <v>466</v>
      </c>
      <c r="C39" s="201" t="n">
        <v>58131.7</v>
      </c>
      <c r="D39" s="199" t="n">
        <v>53863</v>
      </c>
      <c r="E39" s="199" t="n">
        <v>1657</v>
      </c>
      <c r="F39" s="897" t="n">
        <v>4331.0954</v>
      </c>
      <c r="G39" s="201" t="n">
        <v>233</v>
      </c>
      <c r="H39" s="201" t="n">
        <v>759</v>
      </c>
      <c r="I39" s="340" t="n">
        <v>3338</v>
      </c>
    </row>
    <row r="40" s="352" customFormat="true" ht="12.75" hidden="false" customHeight="true" outlineLevel="0" collapsed="false">
      <c r="A40" s="632"/>
      <c r="B40" s="395" t="s">
        <v>467</v>
      </c>
      <c r="C40" s="201" t="n">
        <v>40119</v>
      </c>
      <c r="D40" s="199" t="n">
        <v>37974</v>
      </c>
      <c r="E40" s="199" t="n">
        <v>222</v>
      </c>
      <c r="F40" s="897" t="n">
        <v>4505</v>
      </c>
      <c r="G40" s="201" t="n">
        <v>204</v>
      </c>
      <c r="H40" s="201" t="n">
        <v>599</v>
      </c>
      <c r="I40" s="340" t="n">
        <v>3700</v>
      </c>
    </row>
    <row r="41" s="352" customFormat="true" ht="12.75" hidden="false" customHeight="true" outlineLevel="0" collapsed="false">
      <c r="A41" s="632"/>
      <c r="B41" s="395" t="s">
        <v>468</v>
      </c>
      <c r="C41" s="201" t="n">
        <v>124067.7</v>
      </c>
      <c r="D41" s="201" t="n">
        <v>48000</v>
      </c>
      <c r="E41" s="201" t="n">
        <v>6398.4</v>
      </c>
      <c r="F41" s="897" t="n">
        <v>3466.2524</v>
      </c>
      <c r="G41" s="201" t="n">
        <v>213</v>
      </c>
      <c r="H41" s="201" t="n">
        <v>642</v>
      </c>
      <c r="I41" s="340" t="n">
        <v>2610</v>
      </c>
    </row>
    <row r="42" s="352" customFormat="true" ht="12.75" hidden="false" customHeight="true" outlineLevel="0" collapsed="false">
      <c r="A42" s="632"/>
      <c r="B42" s="395" t="s">
        <v>469</v>
      </c>
      <c r="C42" s="201" t="n">
        <v>338359.7</v>
      </c>
      <c r="D42" s="201" t="n">
        <v>253233.8</v>
      </c>
      <c r="E42" s="201" t="n">
        <v>11594.4</v>
      </c>
      <c r="F42" s="897" t="n">
        <v>4800.7</v>
      </c>
      <c r="G42" s="201" t="n">
        <v>249.3</v>
      </c>
      <c r="H42" s="201" t="n">
        <v>446</v>
      </c>
      <c r="I42" s="340" t="n">
        <v>4103</v>
      </c>
    </row>
    <row r="43" s="352" customFormat="true" ht="12.75" hidden="false" customHeight="true" outlineLevel="0" collapsed="false">
      <c r="A43" s="632"/>
      <c r="B43" s="395" t="s">
        <v>470</v>
      </c>
      <c r="C43" s="201" t="n">
        <v>100778.9</v>
      </c>
      <c r="D43" s="199" t="n">
        <v>79038</v>
      </c>
      <c r="E43" s="201" t="n">
        <v>2015.4</v>
      </c>
      <c r="F43" s="897" t="n">
        <v>3601.4</v>
      </c>
      <c r="G43" s="201" t="n">
        <v>197.4</v>
      </c>
      <c r="H43" s="201" t="n">
        <v>306.8</v>
      </c>
      <c r="I43" s="340" t="n">
        <v>3095</v>
      </c>
    </row>
    <row r="44" s="352" customFormat="true" ht="12.75" hidden="false" customHeight="true" outlineLevel="0" collapsed="false">
      <c r="A44" s="632"/>
      <c r="B44" s="395" t="s">
        <v>372</v>
      </c>
      <c r="C44" s="201" t="n">
        <v>83149.3</v>
      </c>
      <c r="D44" s="201" t="n">
        <v>64389.7</v>
      </c>
      <c r="E44" s="201" t="n">
        <v>2843.9</v>
      </c>
      <c r="F44" s="897" t="n">
        <v>4522.1</v>
      </c>
      <c r="G44" s="201" t="n">
        <v>267.2</v>
      </c>
      <c r="H44" s="201" t="n">
        <v>681.6</v>
      </c>
      <c r="I44" s="340" t="n">
        <v>3570.3</v>
      </c>
    </row>
    <row r="45" s="352" customFormat="true" ht="12.75" hidden="false" customHeight="true" outlineLevel="0" collapsed="false">
      <c r="A45" s="632"/>
      <c r="B45" s="395" t="s">
        <v>471</v>
      </c>
      <c r="C45" s="201" t="n">
        <v>68435</v>
      </c>
      <c r="D45" s="201" t="n">
        <v>54989.6</v>
      </c>
      <c r="E45" s="201" t="n">
        <v>1548.9</v>
      </c>
      <c r="F45" s="897" t="n">
        <v>4987.3</v>
      </c>
      <c r="G45" s="201" t="n">
        <v>265.5</v>
      </c>
      <c r="H45" s="201" t="n">
        <v>536</v>
      </c>
      <c r="I45" s="340" t="n">
        <v>4174.1</v>
      </c>
    </row>
    <row r="46" s="352" customFormat="true" ht="12.75" hidden="false" customHeight="true" outlineLevel="0" collapsed="false">
      <c r="A46" s="632"/>
      <c r="B46" s="395" t="s">
        <v>472</v>
      </c>
      <c r="C46" s="201" t="n">
        <v>49768.3</v>
      </c>
      <c r="D46" s="201" t="n">
        <v>43215.5</v>
      </c>
      <c r="E46" s="201" t="n">
        <v>730.3</v>
      </c>
      <c r="F46" s="897" t="n">
        <v>3679.3</v>
      </c>
      <c r="G46" s="201" t="n">
        <v>199.9</v>
      </c>
      <c r="H46" s="201" t="n">
        <v>334.5</v>
      </c>
      <c r="I46" s="340" t="n">
        <v>3143</v>
      </c>
    </row>
    <row r="47" s="352" customFormat="true" ht="12.75" hidden="false" customHeight="true" outlineLevel="0" collapsed="false">
      <c r="A47" s="632"/>
      <c r="B47" s="838" t="s">
        <v>371</v>
      </c>
      <c r="C47" s="856" t="n">
        <v>87.1171754656211</v>
      </c>
      <c r="D47" s="856" t="n">
        <v>84.3476139357861</v>
      </c>
      <c r="E47" s="856" t="n">
        <v>109.162929745889</v>
      </c>
      <c r="F47" s="856" t="n">
        <v>83.6775073914032</v>
      </c>
      <c r="G47" s="856" t="n">
        <v>80.6048387096774</v>
      </c>
      <c r="H47" s="856" t="n">
        <v>88.2585751978892</v>
      </c>
      <c r="I47" s="857" t="n">
        <v>83.4129511677282</v>
      </c>
      <c r="J47" s="351"/>
    </row>
    <row r="48" s="352" customFormat="true" ht="12.75" hidden="false" customHeight="true" outlineLevel="0" collapsed="false">
      <c r="A48" s="632"/>
      <c r="B48" s="838" t="s">
        <v>473</v>
      </c>
      <c r="C48" s="856" t="n">
        <v>72.7234602177249</v>
      </c>
      <c r="D48" s="856" t="n">
        <v>78.5884967339279</v>
      </c>
      <c r="E48" s="856" t="n">
        <v>47.1495900316354</v>
      </c>
      <c r="F48" s="856" t="n">
        <v>73.7733843963668</v>
      </c>
      <c r="G48" s="856" t="n">
        <v>75.2919020715631</v>
      </c>
      <c r="H48" s="856" t="n">
        <v>62.4067164179104</v>
      </c>
      <c r="I48" s="857" t="n">
        <v>75.2976689585779</v>
      </c>
      <c r="J48" s="351"/>
    </row>
    <row r="49" customFormat="false" ht="40.5" hidden="false" customHeight="true" outlineLevel="0" collapsed="false">
      <c r="A49" s="715" t="s">
        <v>1208</v>
      </c>
      <c r="B49" s="715"/>
      <c r="C49" s="715"/>
      <c r="D49" s="715"/>
      <c r="E49" s="715"/>
      <c r="F49" s="715"/>
      <c r="G49" s="715"/>
      <c r="H49" s="715"/>
      <c r="I49" s="715"/>
      <c r="J49" s="898"/>
      <c r="K49" s="898"/>
      <c r="L49" s="898"/>
      <c r="M49" s="898"/>
      <c r="N49" s="898"/>
    </row>
    <row r="50" customFormat="false" ht="11.45" hidden="false" customHeight="true" outlineLevel="0" collapsed="false">
      <c r="A50" s="639" t="s">
        <v>1209</v>
      </c>
      <c r="B50" s="639"/>
      <c r="C50" s="639"/>
      <c r="D50" s="639"/>
      <c r="E50" s="639"/>
      <c r="F50" s="639"/>
      <c r="G50" s="639"/>
      <c r="H50" s="639"/>
      <c r="I50" s="639"/>
    </row>
    <row r="51" customFormat="false" ht="23.25" hidden="false" customHeight="true" outlineLevel="0" collapsed="false">
      <c r="A51" s="899" t="s">
        <v>1210</v>
      </c>
      <c r="B51" s="899"/>
      <c r="C51" s="899"/>
      <c r="D51" s="899"/>
      <c r="E51" s="899"/>
      <c r="F51" s="899"/>
      <c r="G51" s="899"/>
      <c r="H51" s="899"/>
      <c r="I51" s="899"/>
      <c r="J51" s="900"/>
      <c r="K51" s="900"/>
      <c r="L51" s="900"/>
      <c r="M51" s="900"/>
      <c r="N51" s="900"/>
    </row>
    <row r="52" customFormat="false" ht="11.45" hidden="false" customHeight="true" outlineLevel="0" collapsed="false">
      <c r="A52" s="796" t="s">
        <v>1211</v>
      </c>
      <c r="B52" s="796"/>
      <c r="C52" s="796"/>
    </row>
  </sheetData>
  <mergeCells count="11">
    <mergeCell ref="A1:F1"/>
    <mergeCell ref="H1:I1"/>
    <mergeCell ref="A2:G2"/>
    <mergeCell ref="H2:I2"/>
    <mergeCell ref="A3:B5"/>
    <mergeCell ref="C5:E5"/>
    <mergeCell ref="F5:I5"/>
    <mergeCell ref="A49:I49"/>
    <mergeCell ref="A50:I50"/>
    <mergeCell ref="A51:I51"/>
    <mergeCell ref="A52:C52"/>
  </mergeCells>
  <hyperlinks>
    <hyperlink ref="H1" location="'Spis tablic     List of tables'!A48" display="Powrót do spisu tablic"/>
    <hyperlink ref="H2" location="'Spis tablic     List of tables'!A48"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BM27" activePane="bottomLeft" state="frozen"/>
      <selection pane="topLeft" activeCell="A1" activeCellId="0" sqref="A1"/>
      <selection pane="bottomLeft" activeCell="D66" activeCellId="0" sqref="D66"/>
    </sheetView>
  </sheetViews>
  <sheetFormatPr defaultColWidth="8.9921875" defaultRowHeight="14.25" zeroHeight="false" outlineLevelRow="0" outlineLevelCol="0"/>
  <cols>
    <col collapsed="false" customWidth="true" hidden="false" outlineLevel="0" max="1" min="1" style="175" width="6.62"/>
    <col collapsed="false" customWidth="true" hidden="false" outlineLevel="0" max="2" min="2" style="175" width="16.36"/>
    <col collapsed="false" customWidth="true" hidden="false" outlineLevel="0" max="8" min="3" style="175" width="14.37"/>
    <col collapsed="false" customWidth="false" hidden="false" outlineLevel="0" max="257" min="9" style="175" width="8.99"/>
  </cols>
  <sheetData>
    <row r="1" customFormat="false" ht="14.25" hidden="false" customHeight="false" outlineLevel="0" collapsed="false">
      <c r="A1" s="181" t="s">
        <v>202</v>
      </c>
      <c r="B1" s="181"/>
      <c r="C1" s="181"/>
      <c r="D1" s="181"/>
      <c r="E1" s="181"/>
      <c r="F1" s="181"/>
      <c r="G1" s="167" t="s">
        <v>169</v>
      </c>
      <c r="H1" s="167"/>
    </row>
    <row r="2" customFormat="false" ht="14.25" hidden="false" customHeight="false" outlineLevel="0" collapsed="false">
      <c r="A2" s="182" t="s">
        <v>223</v>
      </c>
      <c r="B2" s="182"/>
      <c r="C2" s="182"/>
      <c r="D2" s="182"/>
      <c r="E2" s="182"/>
      <c r="F2" s="182"/>
      <c r="G2" s="88" t="s">
        <v>171</v>
      </c>
      <c r="H2" s="88"/>
    </row>
    <row r="3" customFormat="false" ht="12.75" hidden="false" customHeight="true" outlineLevel="0" collapsed="false">
      <c r="A3" s="97" t="s">
        <v>174</v>
      </c>
      <c r="B3" s="97"/>
      <c r="C3" s="98" t="s">
        <v>224</v>
      </c>
      <c r="D3" s="98"/>
      <c r="E3" s="98"/>
      <c r="F3" s="99" t="s">
        <v>225</v>
      </c>
      <c r="G3" s="99"/>
      <c r="H3" s="99"/>
    </row>
    <row r="4" customFormat="false" ht="14.25" hidden="false" customHeight="true" outlineLevel="0" collapsed="false">
      <c r="A4" s="97"/>
      <c r="B4" s="97"/>
      <c r="C4" s="98"/>
      <c r="D4" s="98"/>
      <c r="E4" s="98"/>
      <c r="F4" s="99"/>
      <c r="G4" s="99"/>
      <c r="H4" s="99"/>
    </row>
    <row r="5" customFormat="false" ht="14.25" hidden="false" customHeight="false" outlineLevel="0" collapsed="false">
      <c r="A5" s="97"/>
      <c r="B5" s="97"/>
      <c r="C5" s="98"/>
      <c r="D5" s="98"/>
      <c r="E5" s="98"/>
      <c r="F5" s="99"/>
      <c r="G5" s="99"/>
      <c r="H5" s="99"/>
    </row>
    <row r="6" customFormat="false" ht="14.25" hidden="false" customHeight="false" outlineLevel="0" collapsed="false">
      <c r="A6" s="97"/>
      <c r="B6" s="97"/>
      <c r="C6" s="98"/>
      <c r="D6" s="98"/>
      <c r="E6" s="98"/>
      <c r="F6" s="99"/>
      <c r="G6" s="99"/>
      <c r="H6" s="99"/>
    </row>
    <row r="7" customFormat="false" ht="14.25" hidden="false" customHeight="false" outlineLevel="0" collapsed="false">
      <c r="A7" s="97"/>
      <c r="B7" s="97"/>
      <c r="C7" s="98"/>
      <c r="D7" s="98"/>
      <c r="E7" s="98"/>
      <c r="F7" s="99"/>
      <c r="G7" s="99"/>
      <c r="H7" s="99"/>
    </row>
    <row r="8" customFormat="false" ht="14.25" hidden="false" customHeight="true" outlineLevel="0" collapsed="false">
      <c r="A8" s="97"/>
      <c r="B8" s="97"/>
      <c r="C8" s="98"/>
      <c r="D8" s="98"/>
      <c r="E8" s="98"/>
      <c r="F8" s="99"/>
      <c r="G8" s="99"/>
      <c r="H8" s="99"/>
    </row>
    <row r="9" customFormat="false" ht="14.25" hidden="false" customHeight="false" outlineLevel="0" collapsed="false">
      <c r="A9" s="97"/>
      <c r="B9" s="97"/>
      <c r="C9" s="98"/>
      <c r="D9" s="98"/>
      <c r="E9" s="98"/>
      <c r="F9" s="99"/>
      <c r="G9" s="99"/>
      <c r="H9" s="99"/>
    </row>
    <row r="10" customFormat="false" ht="14.25" hidden="false" customHeight="false" outlineLevel="0" collapsed="false">
      <c r="A10" s="97"/>
      <c r="B10" s="97"/>
      <c r="C10" s="98"/>
      <c r="D10" s="98"/>
      <c r="E10" s="98"/>
      <c r="F10" s="99"/>
      <c r="G10" s="99"/>
      <c r="H10" s="99"/>
    </row>
    <row r="11" customFormat="false" ht="14.25" hidden="false" customHeight="false" outlineLevel="0" collapsed="false">
      <c r="A11" s="97"/>
      <c r="B11" s="97"/>
      <c r="C11" s="98"/>
      <c r="D11" s="98"/>
      <c r="E11" s="98"/>
      <c r="F11" s="99"/>
      <c r="G11" s="99"/>
      <c r="H11" s="99"/>
    </row>
    <row r="12" customFormat="false" ht="14.25" hidden="false" customHeight="true" outlineLevel="0" collapsed="false">
      <c r="A12" s="97"/>
      <c r="B12" s="97"/>
      <c r="C12" s="98" t="s">
        <v>226</v>
      </c>
      <c r="D12" s="100" t="s">
        <v>181</v>
      </c>
      <c r="E12" s="100" t="s">
        <v>182</v>
      </c>
      <c r="F12" s="98" t="s">
        <v>227</v>
      </c>
      <c r="G12" s="100" t="s">
        <v>181</v>
      </c>
      <c r="H12" s="139" t="s">
        <v>182</v>
      </c>
    </row>
    <row r="13" customFormat="false" ht="14.25" hidden="false" customHeight="false" outlineLevel="0" collapsed="false">
      <c r="A13" s="97"/>
      <c r="B13" s="97"/>
      <c r="C13" s="98"/>
      <c r="D13" s="100"/>
      <c r="E13" s="100"/>
      <c r="F13" s="98"/>
      <c r="G13" s="100"/>
      <c r="H13" s="139"/>
    </row>
    <row r="14" customFormat="false" ht="12" hidden="false" customHeight="true" outlineLevel="0" collapsed="false">
      <c r="A14" s="97"/>
      <c r="B14" s="97"/>
      <c r="C14" s="98"/>
      <c r="D14" s="100"/>
      <c r="E14" s="100"/>
      <c r="F14" s="98"/>
      <c r="G14" s="100"/>
      <c r="H14" s="139"/>
    </row>
    <row r="15" customFormat="false" ht="24" hidden="false" customHeight="true" outlineLevel="0" collapsed="false">
      <c r="A15" s="183" t="n">
        <v>2010</v>
      </c>
      <c r="B15" s="184" t="s">
        <v>183</v>
      </c>
      <c r="C15" s="103" t="n">
        <v>71.2</v>
      </c>
      <c r="D15" s="103" t="n">
        <v>95.5</v>
      </c>
      <c r="E15" s="103" t="s">
        <v>184</v>
      </c>
      <c r="F15" s="103" t="n">
        <v>153.2</v>
      </c>
      <c r="G15" s="142" t="n">
        <v>98.9</v>
      </c>
      <c r="H15" s="141" t="s">
        <v>184</v>
      </c>
    </row>
    <row r="16" customFormat="false" ht="14.25" hidden="false" customHeight="false" outlineLevel="0" collapsed="false">
      <c r="A16" s="172" t="n">
        <v>2011</v>
      </c>
      <c r="B16" s="123" t="s">
        <v>183</v>
      </c>
      <c r="C16" s="119" t="n">
        <v>56.4</v>
      </c>
      <c r="D16" s="119" t="n">
        <v>79.2134831460674</v>
      </c>
      <c r="E16" s="103" t="s">
        <v>184</v>
      </c>
      <c r="F16" s="119" t="n">
        <v>151.1</v>
      </c>
      <c r="G16" s="177" t="n">
        <v>98.6292428198433</v>
      </c>
      <c r="H16" s="142" t="s">
        <v>184</v>
      </c>
    </row>
    <row r="17" customFormat="false" ht="14.25" hidden="false" customHeight="false" outlineLevel="0" collapsed="false">
      <c r="A17" s="185"/>
      <c r="B17" s="186"/>
      <c r="C17" s="187"/>
      <c r="D17" s="187"/>
      <c r="E17" s="187"/>
      <c r="F17" s="187"/>
      <c r="G17" s="188"/>
      <c r="H17" s="188"/>
    </row>
    <row r="18" customFormat="false" ht="14.25" hidden="false" customHeight="false" outlineLevel="0" collapsed="false">
      <c r="A18" s="189" t="n">
        <v>2011</v>
      </c>
      <c r="B18" s="123" t="s">
        <v>185</v>
      </c>
      <c r="C18" s="103" t="n">
        <v>4.5</v>
      </c>
      <c r="D18" s="103" t="n">
        <v>98.8</v>
      </c>
      <c r="E18" s="103" t="n">
        <v>99.5</v>
      </c>
      <c r="F18" s="116" t="n">
        <v>12</v>
      </c>
      <c r="G18" s="142" t="n">
        <v>83.8</v>
      </c>
      <c r="H18" s="142" t="n">
        <v>103.9</v>
      </c>
    </row>
    <row r="19" customFormat="false" ht="14.25" hidden="false" customHeight="false" outlineLevel="0" collapsed="false">
      <c r="A19" s="185"/>
      <c r="B19" s="123" t="s">
        <v>186</v>
      </c>
      <c r="C19" s="103" t="n">
        <v>4.3</v>
      </c>
      <c r="D19" s="103" t="n">
        <v>120.2</v>
      </c>
      <c r="E19" s="116" t="n">
        <v>94.2</v>
      </c>
      <c r="F19" s="103" t="n">
        <v>10.9</v>
      </c>
      <c r="G19" s="142" t="n">
        <v>98.3</v>
      </c>
      <c r="H19" s="142" t="n">
        <v>91.6</v>
      </c>
    </row>
    <row r="20" customFormat="false" ht="14.25" hidden="false" customHeight="false" outlineLevel="0" collapsed="false">
      <c r="A20" s="172"/>
      <c r="B20" s="123" t="s">
        <v>187</v>
      </c>
      <c r="C20" s="103" t="n">
        <v>4.9</v>
      </c>
      <c r="D20" s="103" t="n">
        <v>113.3</v>
      </c>
      <c r="E20" s="103" t="n">
        <v>114.9</v>
      </c>
      <c r="F20" s="103" t="n">
        <v>12.5</v>
      </c>
      <c r="G20" s="142" t="n">
        <v>99.9</v>
      </c>
      <c r="H20" s="142" t="n">
        <v>114.5</v>
      </c>
    </row>
    <row r="21" customFormat="false" ht="14.25" hidden="false" customHeight="false" outlineLevel="0" collapsed="false">
      <c r="A21" s="189"/>
      <c r="B21" s="123" t="s">
        <v>188</v>
      </c>
      <c r="C21" s="103" t="n">
        <v>4.6</v>
      </c>
      <c r="D21" s="103" t="n">
        <v>112.6</v>
      </c>
      <c r="E21" s="103" t="n">
        <v>93.6</v>
      </c>
      <c r="F21" s="103" t="n">
        <v>12.4</v>
      </c>
      <c r="G21" s="150" t="n">
        <v>97</v>
      </c>
      <c r="H21" s="142" t="n">
        <v>98.6</v>
      </c>
    </row>
    <row r="22" customFormat="false" ht="14.25" hidden="false" customHeight="false" outlineLevel="0" collapsed="false">
      <c r="A22" s="189"/>
      <c r="B22" s="123" t="s">
        <v>189</v>
      </c>
      <c r="C22" s="103" t="n">
        <v>5.1</v>
      </c>
      <c r="D22" s="103" t="n">
        <v>103.5</v>
      </c>
      <c r="E22" s="103" t="n">
        <v>111.9</v>
      </c>
      <c r="F22" s="103" t="n">
        <v>13.4</v>
      </c>
      <c r="G22" s="142" t="n">
        <v>97.6</v>
      </c>
      <c r="H22" s="142" t="n">
        <v>108.4</v>
      </c>
    </row>
    <row r="23" customFormat="false" ht="14.25" hidden="false" customHeight="false" outlineLevel="0" collapsed="false">
      <c r="A23" s="189"/>
      <c r="B23" s="123" t="s">
        <v>190</v>
      </c>
      <c r="C23" s="103" t="n">
        <v>5.1</v>
      </c>
      <c r="D23" s="103" t="n">
        <v>108.2</v>
      </c>
      <c r="E23" s="103" t="n">
        <v>99.7</v>
      </c>
      <c r="F23" s="103" t="n">
        <v>17.1</v>
      </c>
      <c r="G23" s="142" t="n">
        <v>127.7</v>
      </c>
      <c r="H23" s="142" t="n">
        <v>127.6</v>
      </c>
    </row>
    <row r="24" customFormat="false" ht="14.25" hidden="false" customHeight="false" outlineLevel="0" collapsed="false">
      <c r="A24" s="189"/>
      <c r="B24" s="123" t="s">
        <v>191</v>
      </c>
      <c r="C24" s="116" t="n">
        <v>4.6</v>
      </c>
      <c r="D24" s="116" t="n">
        <v>108.6</v>
      </c>
      <c r="E24" s="116" t="n">
        <v>89.9</v>
      </c>
      <c r="F24" s="116" t="n">
        <v>12.5</v>
      </c>
      <c r="G24" s="150" t="n">
        <v>92.3</v>
      </c>
      <c r="H24" s="150" t="n">
        <v>73.2</v>
      </c>
    </row>
    <row r="25" customFormat="false" ht="14.25" hidden="false" customHeight="false" outlineLevel="0" collapsed="false">
      <c r="A25" s="189"/>
      <c r="B25" s="123" t="s">
        <v>192</v>
      </c>
      <c r="C25" s="116" t="n">
        <v>4.8</v>
      </c>
      <c r="D25" s="116" t="n">
        <v>125.5</v>
      </c>
      <c r="E25" s="116" t="n">
        <v>104.4</v>
      </c>
      <c r="F25" s="116" t="n">
        <v>12.2</v>
      </c>
      <c r="G25" s="150" t="n">
        <v>88.7</v>
      </c>
      <c r="H25" s="150" t="n">
        <v>97.5</v>
      </c>
    </row>
    <row r="26" customFormat="false" ht="14.25" hidden="false" customHeight="false" outlineLevel="0" collapsed="false">
      <c r="A26" s="189"/>
      <c r="B26" s="123" t="s">
        <v>193</v>
      </c>
      <c r="C26" s="116" t="n">
        <v>4.3</v>
      </c>
      <c r="D26" s="116" t="n">
        <v>90.2</v>
      </c>
      <c r="E26" s="116" t="n">
        <v>90</v>
      </c>
      <c r="F26" s="116" t="n">
        <v>11.8</v>
      </c>
      <c r="G26" s="150" t="n">
        <v>91.5</v>
      </c>
      <c r="H26" s="150" t="n">
        <v>96.3</v>
      </c>
    </row>
    <row r="27" customFormat="false" ht="14.25" hidden="false" customHeight="false" outlineLevel="0" collapsed="false">
      <c r="A27" s="189"/>
      <c r="B27" s="123" t="s">
        <v>194</v>
      </c>
      <c r="C27" s="116" t="n">
        <v>5.1</v>
      </c>
      <c r="D27" s="116" t="n">
        <v>104.9</v>
      </c>
      <c r="E27" s="116" t="n">
        <v>117.6</v>
      </c>
      <c r="F27" s="116" t="n">
        <v>12.3</v>
      </c>
      <c r="G27" s="150" t="n">
        <v>95.1</v>
      </c>
      <c r="H27" s="150" t="n">
        <v>104.6</v>
      </c>
    </row>
    <row r="28" customFormat="false" ht="14.25" hidden="false" customHeight="false" outlineLevel="0" collapsed="false">
      <c r="A28" s="189"/>
      <c r="B28" s="123" t="s">
        <v>195</v>
      </c>
      <c r="C28" s="116" t="n">
        <v>4.7</v>
      </c>
      <c r="D28" s="116" t="n">
        <v>90.1</v>
      </c>
      <c r="E28" s="116" t="n">
        <v>91.9</v>
      </c>
      <c r="F28" s="116" t="n">
        <v>11.7</v>
      </c>
      <c r="G28" s="150" t="n">
        <v>103.8</v>
      </c>
      <c r="H28" s="150" t="n">
        <v>95.5</v>
      </c>
    </row>
    <row r="29" customFormat="false" ht="14.25" hidden="false" customHeight="false" outlineLevel="0" collapsed="false">
      <c r="A29" s="189"/>
      <c r="B29" s="123" t="s">
        <v>196</v>
      </c>
      <c r="C29" s="116" t="n">
        <v>4.4</v>
      </c>
      <c r="D29" s="116" t="n">
        <v>96.5</v>
      </c>
      <c r="E29" s="116" t="n">
        <v>94.1</v>
      </c>
      <c r="F29" s="116" t="n">
        <v>12.3</v>
      </c>
      <c r="G29" s="150" t="n">
        <v>106.7</v>
      </c>
      <c r="H29" s="150" t="n">
        <v>104.4</v>
      </c>
    </row>
    <row r="30" customFormat="false" ht="14.25" hidden="false" customHeight="false" outlineLevel="0" collapsed="false">
      <c r="A30" s="189"/>
      <c r="B30" s="186"/>
      <c r="C30" s="187"/>
      <c r="D30" s="187"/>
      <c r="E30" s="187"/>
      <c r="F30" s="119"/>
      <c r="G30" s="188"/>
      <c r="H30" s="188"/>
    </row>
    <row r="31" customFormat="false" ht="14.25" hidden="false" customHeight="false" outlineLevel="0" collapsed="false">
      <c r="A31" s="172" t="n">
        <v>2012</v>
      </c>
      <c r="B31" s="123" t="s">
        <v>185</v>
      </c>
      <c r="C31" s="119" t="n">
        <v>3.9491714</v>
      </c>
      <c r="D31" s="119" t="n">
        <v>87.1781766004415</v>
      </c>
      <c r="E31" s="119" t="n">
        <v>89.8151330452581</v>
      </c>
      <c r="F31" s="119" t="n">
        <v>12.668</v>
      </c>
      <c r="G31" s="177" t="n">
        <v>105.999497949962</v>
      </c>
      <c r="H31" s="177" t="n">
        <v>103.3</v>
      </c>
    </row>
    <row r="32" customFormat="false" ht="14.25" hidden="false" customHeight="false" outlineLevel="0" collapsed="false">
      <c r="A32" s="185"/>
      <c r="B32" s="123" t="s">
        <v>186</v>
      </c>
      <c r="C32" s="119" t="n">
        <v>4.5454019</v>
      </c>
      <c r="D32" s="119" t="n">
        <v>106.499575913777</v>
      </c>
      <c r="E32" s="119" t="n">
        <v>115.097610096133</v>
      </c>
      <c r="F32" s="119" t="n">
        <v>11.74</v>
      </c>
      <c r="G32" s="177" t="n">
        <v>107.243993788253</v>
      </c>
      <c r="H32" s="177" t="n">
        <v>92.6744553204926</v>
      </c>
    </row>
    <row r="33" customFormat="false" ht="14.25" hidden="false" customHeight="false" outlineLevel="0" collapsed="false">
      <c r="A33" s="185"/>
      <c r="B33" s="123" t="s">
        <v>187</v>
      </c>
      <c r="C33" s="119" t="n">
        <v>4.6795103</v>
      </c>
      <c r="D33" s="119" t="n">
        <v>95.4028603465851</v>
      </c>
      <c r="E33" s="119" t="n">
        <v>102.950418971753</v>
      </c>
      <c r="F33" s="119" t="n">
        <v>12.994</v>
      </c>
      <c r="G33" s="177" t="n">
        <v>103.645210177874</v>
      </c>
      <c r="H33" s="177" t="n">
        <v>110.681431005111</v>
      </c>
    </row>
    <row r="34" customFormat="false" ht="14.25" hidden="false" customHeight="false" outlineLevel="0" collapsed="false">
      <c r="A34" s="122"/>
      <c r="B34" s="159" t="s">
        <v>188</v>
      </c>
      <c r="C34" s="119" t="n">
        <v>4.408232</v>
      </c>
      <c r="D34" s="119" t="n">
        <v>96.0189936832934</v>
      </c>
      <c r="E34" s="119" t="n">
        <v>94.202848533104</v>
      </c>
      <c r="F34" s="119" t="n">
        <v>12.804</v>
      </c>
      <c r="G34" s="119" t="n">
        <v>103.567095365203</v>
      </c>
      <c r="H34" s="180" t="n">
        <v>98.5377866707711</v>
      </c>
    </row>
    <row r="35" customFormat="false" ht="14.25" hidden="false" customHeight="false" outlineLevel="0" collapsed="false">
      <c r="A35" s="122"/>
      <c r="B35" s="159" t="s">
        <v>189</v>
      </c>
      <c r="C35" s="119" t="n">
        <v>4.3310954</v>
      </c>
      <c r="D35" s="119" t="n">
        <v>84.2953561697158</v>
      </c>
      <c r="E35" s="119" t="n">
        <v>98.2501692288428</v>
      </c>
      <c r="F35" s="119" t="n">
        <v>13.621</v>
      </c>
      <c r="G35" s="119" t="n">
        <v>101.618919725455</v>
      </c>
      <c r="H35" s="180" t="n">
        <v>106.380818494221</v>
      </c>
    </row>
    <row r="36" customFormat="false" ht="14.25" hidden="false" customHeight="false" outlineLevel="0" collapsed="false">
      <c r="A36" s="122"/>
      <c r="B36" s="159" t="s">
        <v>190</v>
      </c>
      <c r="C36" s="119" t="n">
        <v>4.505</v>
      </c>
      <c r="D36" s="119" t="n">
        <v>87.98828125</v>
      </c>
      <c r="E36" s="119" t="n">
        <v>104.015256740824</v>
      </c>
      <c r="F36" s="119" t="n">
        <v>13.472</v>
      </c>
      <c r="G36" s="119" t="n">
        <v>78.7744123494328</v>
      </c>
      <c r="H36" s="180" t="n">
        <v>98.906100873651</v>
      </c>
    </row>
    <row r="37" customFormat="false" ht="14.25" hidden="false" customHeight="false" outlineLevel="0" collapsed="false">
      <c r="A37" s="122"/>
      <c r="B37" s="123" t="s">
        <v>191</v>
      </c>
      <c r="C37" s="119" t="n">
        <v>3.4662524</v>
      </c>
      <c r="D37" s="119" t="n">
        <v>75.2878453518679</v>
      </c>
      <c r="E37" s="119" t="n">
        <v>76.9423396226415</v>
      </c>
      <c r="F37" s="119" t="n">
        <v>14.618</v>
      </c>
      <c r="G37" s="119" t="n">
        <v>116.757188498403</v>
      </c>
      <c r="H37" s="177" t="n">
        <v>108.506532066508</v>
      </c>
    </row>
    <row r="38" customFormat="false" ht="14.25" hidden="false" customHeight="false" outlineLevel="0" collapsed="false">
      <c r="A38" s="122"/>
      <c r="B38" s="123" t="s">
        <v>192</v>
      </c>
      <c r="C38" s="119" t="n">
        <v>4.8007</v>
      </c>
      <c r="D38" s="119" t="n">
        <v>99.9105098855359</v>
      </c>
      <c r="E38" s="119" t="n">
        <v>138.498281313848</v>
      </c>
      <c r="F38" s="119" t="n">
        <v>13.171</v>
      </c>
      <c r="G38" s="119" t="n">
        <v>107.941321094902</v>
      </c>
      <c r="H38" s="177" t="n">
        <v>90.1012450403612</v>
      </c>
    </row>
    <row r="39" customFormat="false" ht="14.25" hidden="false" customHeight="false" outlineLevel="0" collapsed="false">
      <c r="A39" s="122"/>
      <c r="B39" s="123" t="s">
        <v>193</v>
      </c>
      <c r="C39" s="119" t="n">
        <v>3.6014</v>
      </c>
      <c r="D39" s="119" t="n">
        <v>83.3078880407125</v>
      </c>
      <c r="E39" s="119" t="n">
        <v>75.0182265086342</v>
      </c>
      <c r="F39" s="119" t="n">
        <v>12.399</v>
      </c>
      <c r="G39" s="119" t="n">
        <v>105.496468986642</v>
      </c>
      <c r="H39" s="177" t="n">
        <v>94.138637916635</v>
      </c>
    </row>
    <row r="40" customFormat="false" ht="14.25" hidden="false" customHeight="false" outlineLevel="0" collapsed="false">
      <c r="A40" s="122"/>
      <c r="B40" s="123" t="s">
        <v>194</v>
      </c>
      <c r="C40" s="119" t="n">
        <v>4.5221</v>
      </c>
      <c r="D40" s="119" t="n">
        <v>88.947678992919</v>
      </c>
      <c r="E40" s="119" t="n">
        <v>125.565058032987</v>
      </c>
      <c r="F40" s="119" t="n">
        <v>12.495</v>
      </c>
      <c r="G40" s="119" t="n">
        <v>101.618412491867</v>
      </c>
      <c r="H40" s="177" t="n">
        <v>100.774255988386</v>
      </c>
    </row>
    <row r="41" customFormat="false" ht="14.25" hidden="false" customHeight="false" outlineLevel="0" collapsed="false">
      <c r="A41" s="122"/>
      <c r="B41" s="123" t="s">
        <v>195</v>
      </c>
      <c r="C41" s="119" t="n">
        <v>4.9873</v>
      </c>
      <c r="D41" s="119" t="n">
        <v>106.725872030815</v>
      </c>
      <c r="E41" s="119" t="n">
        <v>110.287255920922</v>
      </c>
      <c r="F41" s="119" t="n">
        <v>11.961</v>
      </c>
      <c r="G41" s="119" t="n">
        <v>101.821741721291</v>
      </c>
      <c r="H41" s="177" t="n">
        <v>95.7262905162065</v>
      </c>
    </row>
    <row r="42" customFormat="false" ht="14.25" hidden="false" customHeight="false" outlineLevel="0" collapsed="false">
      <c r="A42" s="122"/>
      <c r="B42" s="123" t="s">
        <v>196</v>
      </c>
      <c r="C42" s="119" t="n">
        <v>3.6793</v>
      </c>
      <c r="D42" s="119" t="n">
        <v>83.6775073914032</v>
      </c>
      <c r="E42" s="119" t="n">
        <v>73.7733843963668</v>
      </c>
      <c r="F42" s="119" t="n">
        <v>12.239</v>
      </c>
      <c r="G42" s="119" t="n">
        <v>99.7636126507988</v>
      </c>
      <c r="H42" s="177" t="n">
        <v>102.324220382911</v>
      </c>
    </row>
    <row r="43" customFormat="false" ht="32.25" hidden="false" customHeight="true" outlineLevel="0" collapsed="false">
      <c r="A43" s="190" t="s">
        <v>228</v>
      </c>
      <c r="B43" s="190"/>
      <c r="C43" s="190"/>
      <c r="D43" s="190"/>
      <c r="E43" s="190"/>
      <c r="F43" s="190"/>
      <c r="G43" s="190"/>
      <c r="H43" s="190"/>
    </row>
    <row r="44" customFormat="false" ht="29.25" hidden="false" customHeight="true" outlineLevel="0" collapsed="false">
      <c r="A44" s="191" t="s">
        <v>229</v>
      </c>
      <c r="B44" s="191"/>
      <c r="C44" s="191"/>
      <c r="D44" s="191"/>
      <c r="E44" s="191"/>
      <c r="F44" s="191"/>
      <c r="G44" s="191"/>
      <c r="H44" s="191"/>
    </row>
  </sheetData>
  <mergeCells count="15">
    <mergeCell ref="A1:F1"/>
    <mergeCell ref="G1:H1"/>
    <mergeCell ref="A2:F2"/>
    <mergeCell ref="G2:H2"/>
    <mergeCell ref="A3:B14"/>
    <mergeCell ref="C3:E11"/>
    <mergeCell ref="F3:H11"/>
    <mergeCell ref="C12:C14"/>
    <mergeCell ref="D12:D14"/>
    <mergeCell ref="E12:E14"/>
    <mergeCell ref="F12:F14"/>
    <mergeCell ref="G12:G14"/>
    <mergeCell ref="H12:H14"/>
    <mergeCell ref="A43:H43"/>
    <mergeCell ref="A44:H44"/>
  </mergeCells>
  <hyperlinks>
    <hyperlink ref="G1" location="'Spis tablic     List of tables'!A5" display="Powrót do spisu tablic"/>
    <hyperlink ref="G2" location="'Spis tablic     List of tables'!A5" display="Return to list tables"/>
  </hyperlinks>
  <printOptions headings="false" gridLines="false" gridLinesSet="true" horizontalCentered="true" verticalCentered="true"/>
  <pageMargins left="0.708333333333333" right="0.708333333333333" top="0.236111111111111"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H4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BM33" activePane="bottomLeft" state="frozen"/>
      <selection pane="topLeft" activeCell="A1" activeCellId="0" sqref="A1"/>
      <selection pane="bottomLeft" activeCell="D16" activeCellId="0" sqref="D16"/>
    </sheetView>
  </sheetViews>
  <sheetFormatPr defaultColWidth="8.9921875" defaultRowHeight="14.25" zeroHeight="false" outlineLevelRow="0" outlineLevelCol="0"/>
  <cols>
    <col collapsed="false" customWidth="true" hidden="false" outlineLevel="0" max="1" min="1" style="107" width="8.62"/>
    <col collapsed="false" customWidth="true" hidden="false" outlineLevel="0" max="2" min="2" style="107" width="13.62"/>
    <col collapsed="false" customWidth="true" hidden="false" outlineLevel="0" max="7" min="3" style="107" width="17.62"/>
    <col collapsed="false" customWidth="false" hidden="false" outlineLevel="0" max="257" min="8" style="107" width="8.99"/>
  </cols>
  <sheetData>
    <row r="1" customFormat="false" ht="14.85" hidden="false" customHeight="true" outlineLevel="0" collapsed="false">
      <c r="A1" s="901" t="s">
        <v>1212</v>
      </c>
      <c r="B1" s="901"/>
      <c r="C1" s="901"/>
      <c r="D1" s="901"/>
      <c r="E1" s="901"/>
      <c r="F1" s="167" t="s">
        <v>169</v>
      </c>
      <c r="G1" s="167"/>
    </row>
    <row r="2" customFormat="false" ht="14.85" hidden="false" customHeight="true" outlineLevel="0" collapsed="false">
      <c r="A2" s="646" t="s">
        <v>1213</v>
      </c>
      <c r="B2" s="646"/>
      <c r="C2" s="646"/>
      <c r="D2" s="646"/>
      <c r="E2" s="646"/>
      <c r="F2" s="206" t="s">
        <v>171</v>
      </c>
      <c r="G2" s="206"/>
    </row>
    <row r="3" customFormat="false" ht="15.95" hidden="false" customHeight="true" outlineLevel="0" collapsed="false">
      <c r="A3" s="327" t="s">
        <v>1214</v>
      </c>
      <c r="B3" s="327"/>
      <c r="C3" s="404" t="s">
        <v>1215</v>
      </c>
      <c r="D3" s="887"/>
      <c r="E3" s="887"/>
      <c r="F3" s="673"/>
      <c r="G3" s="363" t="s">
        <v>1216</v>
      </c>
    </row>
    <row r="4" customFormat="false" ht="69.95" hidden="false" customHeight="true" outlineLevel="0" collapsed="false">
      <c r="A4" s="327"/>
      <c r="B4" s="327"/>
      <c r="C4" s="404"/>
      <c r="D4" s="388" t="s">
        <v>1217</v>
      </c>
      <c r="E4" s="388" t="s">
        <v>1065</v>
      </c>
      <c r="F4" s="388" t="s">
        <v>1066</v>
      </c>
      <c r="G4" s="363"/>
    </row>
    <row r="5" customFormat="false" ht="30" hidden="false" customHeight="true" outlineLevel="0" collapsed="false">
      <c r="A5" s="327"/>
      <c r="B5" s="327"/>
      <c r="C5" s="328" t="s">
        <v>1218</v>
      </c>
      <c r="D5" s="328"/>
      <c r="E5" s="328"/>
      <c r="F5" s="328"/>
      <c r="G5" s="363"/>
    </row>
    <row r="6" customFormat="false" ht="22.5" hidden="false" customHeight="true" outlineLevel="0" collapsed="false">
      <c r="A6" s="834" t="n">
        <v>2010</v>
      </c>
      <c r="B6" s="390" t="s">
        <v>213</v>
      </c>
      <c r="C6" s="888" t="n">
        <v>102511</v>
      </c>
      <c r="D6" s="888" t="n">
        <v>14976</v>
      </c>
      <c r="E6" s="888" t="n">
        <v>27118</v>
      </c>
      <c r="F6" s="888" t="n">
        <v>59526</v>
      </c>
      <c r="G6" s="889" t="n">
        <v>153207</v>
      </c>
    </row>
    <row r="7" customFormat="false" ht="14.25" hidden="false" customHeight="false" outlineLevel="0" collapsed="false">
      <c r="A7" s="632"/>
      <c r="B7" s="838" t="s">
        <v>371</v>
      </c>
      <c r="C7" s="856" t="n">
        <v>95.8</v>
      </c>
      <c r="D7" s="856" t="n">
        <v>96.2</v>
      </c>
      <c r="E7" s="856" t="n">
        <v>89.7</v>
      </c>
      <c r="F7" s="856" t="n">
        <v>98.2</v>
      </c>
      <c r="G7" s="857" t="n">
        <v>98.9</v>
      </c>
    </row>
    <row r="8" customFormat="false" ht="14.25" hidden="false" customHeight="false" outlineLevel="0" collapsed="false">
      <c r="A8" s="632" t="n">
        <v>2011</v>
      </c>
      <c r="B8" s="393" t="s">
        <v>500</v>
      </c>
      <c r="C8" s="844" t="n">
        <f aca="false">SUM(C18:C20)</f>
        <v>19539</v>
      </c>
      <c r="D8" s="844" t="n">
        <f aca="false">SUM(D18:D20)</f>
        <v>1797</v>
      </c>
      <c r="E8" s="844" t="n">
        <f aca="false">SUM(E18:E20)</f>
        <v>4703</v>
      </c>
      <c r="F8" s="844" t="n">
        <f aca="false">SUM(F18:F20)</f>
        <v>13007</v>
      </c>
      <c r="G8" s="845" t="n">
        <f aca="false">SUM(G18:G20)</f>
        <v>35435</v>
      </c>
      <c r="H8" s="312"/>
    </row>
    <row r="9" customFormat="false" ht="14.25" hidden="false" customHeight="false" outlineLevel="0" collapsed="false">
      <c r="A9" s="632"/>
      <c r="B9" s="393" t="s">
        <v>211</v>
      </c>
      <c r="C9" s="844" t="n">
        <f aca="false">SUM(C18:C23)</f>
        <v>40751</v>
      </c>
      <c r="D9" s="844" t="n">
        <f aca="false">SUM(D18:D23)</f>
        <v>3633</v>
      </c>
      <c r="E9" s="844" t="n">
        <f aca="false">SUM(E18:E23)</f>
        <v>9200</v>
      </c>
      <c r="F9" s="844" t="n">
        <f aca="false">SUM(F18:F23)</f>
        <v>27850</v>
      </c>
      <c r="G9" s="845" t="n">
        <f aca="false">SUM(G18:G23)</f>
        <v>78304</v>
      </c>
      <c r="H9" s="312"/>
    </row>
    <row r="10" customFormat="false" ht="14.25" hidden="false" customHeight="false" outlineLevel="0" collapsed="false">
      <c r="A10" s="632"/>
      <c r="B10" s="393" t="s">
        <v>212</v>
      </c>
      <c r="C10" s="844" t="n">
        <f aca="false">SUM(C18:C26)</f>
        <v>60534</v>
      </c>
      <c r="D10" s="844" t="n">
        <f aca="false">SUM(D18:D26)</f>
        <v>5592</v>
      </c>
      <c r="E10" s="844" t="n">
        <f aca="false">SUM(E18:E26)</f>
        <v>12533</v>
      </c>
      <c r="F10" s="844" t="n">
        <f aca="false">SUM(F18:F26)</f>
        <v>42307</v>
      </c>
      <c r="G10" s="845" t="n">
        <f aca="false">SUM(G18:G26)</f>
        <v>114779</v>
      </c>
      <c r="H10" s="312"/>
    </row>
    <row r="11" customFormat="false" ht="14.25" hidden="false" customHeight="false" outlineLevel="0" collapsed="false">
      <c r="A11" s="632"/>
      <c r="B11" s="393" t="s">
        <v>213</v>
      </c>
      <c r="C11" s="844" t="n">
        <f aca="false">SUM(C18:C29)</f>
        <v>80989</v>
      </c>
      <c r="D11" s="844" t="n">
        <f aca="false">SUM(D18:D29)</f>
        <v>7449</v>
      </c>
      <c r="E11" s="844" t="n">
        <f aca="false">SUM(E18:E29)</f>
        <v>14971</v>
      </c>
      <c r="F11" s="844" t="n">
        <f aca="false">SUM(F18:F29)</f>
        <v>58452</v>
      </c>
      <c r="G11" s="845" t="n">
        <f aca="false">SUM(G18:G29)</f>
        <v>151090</v>
      </c>
      <c r="H11" s="312"/>
    </row>
    <row r="12" customFormat="false" ht="14.25" hidden="false" customHeight="false" outlineLevel="0" collapsed="false">
      <c r="A12" s="632"/>
      <c r="B12" s="838" t="s">
        <v>371</v>
      </c>
      <c r="C12" s="227" t="n">
        <f aca="false">C11/C6*100</f>
        <v>79.0051799319097</v>
      </c>
      <c r="D12" s="227" t="n">
        <f aca="false">D11/D6*100</f>
        <v>49.7395833333333</v>
      </c>
      <c r="E12" s="227" t="n">
        <f aca="false">E11/E6*100</f>
        <v>55.2068736632495</v>
      </c>
      <c r="F12" s="227" t="n">
        <f aca="false">F11/F6*100</f>
        <v>98.1957463965326</v>
      </c>
      <c r="G12" s="254" t="n">
        <f aca="false">G11/G6*100</f>
        <v>98.6182093507477</v>
      </c>
      <c r="H12" s="312"/>
    </row>
    <row r="13" customFormat="false" ht="14.25" hidden="false" customHeight="false" outlineLevel="0" collapsed="false">
      <c r="A13" s="632" t="n">
        <v>2012</v>
      </c>
      <c r="B13" s="393" t="s">
        <v>500</v>
      </c>
      <c r="C13" s="844" t="n">
        <f aca="false">SUM(C31:C33)</f>
        <v>18939.2</v>
      </c>
      <c r="D13" s="844" t="n">
        <f aca="false">SUM(D31:D33)</f>
        <v>1197.5</v>
      </c>
      <c r="E13" s="844" t="n">
        <f aca="false">SUM(E31:E33)</f>
        <v>1875.7</v>
      </c>
      <c r="F13" s="844" t="n">
        <f aca="false">SUM(F31:F33)</f>
        <v>15848.3</v>
      </c>
      <c r="G13" s="845" t="n">
        <f aca="false">SUM(G31:G33)</f>
        <v>37402</v>
      </c>
      <c r="H13" s="312"/>
    </row>
    <row r="14" customFormat="false" ht="14.25" hidden="false" customHeight="false" outlineLevel="0" collapsed="false">
      <c r="A14" s="632"/>
      <c r="B14" s="393" t="s">
        <v>211</v>
      </c>
      <c r="C14" s="844" t="n">
        <v>37952.2</v>
      </c>
      <c r="D14" s="844" t="n">
        <v>2464.5</v>
      </c>
      <c r="E14" s="844" t="n">
        <v>4129.7</v>
      </c>
      <c r="F14" s="844" t="n">
        <v>34333.3</v>
      </c>
      <c r="G14" s="845" t="n">
        <v>77299</v>
      </c>
      <c r="H14" s="312"/>
    </row>
    <row r="15" customFormat="false" ht="14.25" hidden="false" customHeight="false" outlineLevel="0" collapsed="false">
      <c r="A15" s="632"/>
      <c r="B15" s="393" t="s">
        <v>212</v>
      </c>
      <c r="C15" s="844" t="n">
        <v>55062.2</v>
      </c>
      <c r="D15" s="844" t="n">
        <v>3765.5</v>
      </c>
      <c r="E15" s="844" t="n">
        <v>5918.7</v>
      </c>
      <c r="F15" s="844" t="n">
        <v>48344.9</v>
      </c>
      <c r="G15" s="845" t="n">
        <v>117487</v>
      </c>
      <c r="H15" s="312"/>
    </row>
    <row r="16" customFormat="false" ht="14.25" hidden="false" customHeight="false" outlineLevel="0" collapsed="false">
      <c r="A16" s="632"/>
      <c r="B16" s="393" t="s">
        <v>213</v>
      </c>
      <c r="C16" s="844"/>
      <c r="D16" s="844"/>
      <c r="E16" s="844"/>
      <c r="F16" s="844"/>
      <c r="G16" s="845"/>
      <c r="H16" s="312"/>
    </row>
    <row r="17" customFormat="false" ht="14.25" hidden="false" customHeight="false" outlineLevel="0" collapsed="false">
      <c r="A17" s="632"/>
      <c r="B17" s="838" t="s">
        <v>371</v>
      </c>
      <c r="C17" s="227"/>
      <c r="D17" s="227"/>
      <c r="E17" s="227"/>
      <c r="F17" s="227"/>
      <c r="G17" s="254"/>
      <c r="H17" s="312"/>
    </row>
    <row r="18" customFormat="false" ht="14.25" hidden="false" customHeight="false" outlineLevel="0" collapsed="false">
      <c r="A18" s="632" t="n">
        <v>2011</v>
      </c>
      <c r="B18" s="393" t="s">
        <v>462</v>
      </c>
      <c r="C18" s="844" t="n">
        <v>6437</v>
      </c>
      <c r="D18" s="844" t="n">
        <v>476</v>
      </c>
      <c r="E18" s="844" t="n">
        <v>1456</v>
      </c>
      <c r="F18" s="844" t="n">
        <v>4497</v>
      </c>
      <c r="G18" s="845" t="n">
        <v>11951</v>
      </c>
    </row>
    <row r="19" customFormat="false" ht="14.25" hidden="false" customHeight="false" outlineLevel="0" collapsed="false">
      <c r="A19" s="632"/>
      <c r="B19" s="393" t="s">
        <v>463</v>
      </c>
      <c r="C19" s="844" t="n">
        <v>6042</v>
      </c>
      <c r="D19" s="844" t="n">
        <v>461</v>
      </c>
      <c r="E19" s="844" t="n">
        <v>1603</v>
      </c>
      <c r="F19" s="844" t="n">
        <v>3970</v>
      </c>
      <c r="G19" s="845" t="n">
        <v>10947</v>
      </c>
    </row>
    <row r="20" customFormat="false" ht="14.25" hidden="false" customHeight="false" outlineLevel="0" collapsed="false">
      <c r="A20" s="632"/>
      <c r="B20" s="393" t="s">
        <v>464</v>
      </c>
      <c r="C20" s="844" t="n">
        <v>7060</v>
      </c>
      <c r="D20" s="844" t="n">
        <v>860</v>
      </c>
      <c r="E20" s="844" t="n">
        <v>1644</v>
      </c>
      <c r="F20" s="844" t="n">
        <v>4540</v>
      </c>
      <c r="G20" s="845" t="n">
        <v>12537</v>
      </c>
    </row>
    <row r="21" customFormat="false" ht="14.25" hidden="false" customHeight="false" outlineLevel="0" collapsed="false">
      <c r="A21" s="632"/>
      <c r="B21" s="395" t="s">
        <v>465</v>
      </c>
      <c r="C21" s="844" t="n">
        <v>6562</v>
      </c>
      <c r="D21" s="844" t="n">
        <v>638</v>
      </c>
      <c r="E21" s="844" t="n">
        <v>1527</v>
      </c>
      <c r="F21" s="844" t="n">
        <v>4387</v>
      </c>
      <c r="G21" s="845" t="n">
        <v>12363</v>
      </c>
    </row>
    <row r="22" customFormat="false" ht="14.25" hidden="false" customHeight="false" outlineLevel="0" collapsed="false">
      <c r="A22" s="632"/>
      <c r="B22" s="395" t="s">
        <v>466</v>
      </c>
      <c r="C22" s="844" t="n">
        <v>7331</v>
      </c>
      <c r="D22" s="844" t="n">
        <v>582</v>
      </c>
      <c r="E22" s="844" t="n">
        <v>1500</v>
      </c>
      <c r="F22" s="844" t="n">
        <v>5239</v>
      </c>
      <c r="G22" s="845" t="n">
        <v>13404</v>
      </c>
    </row>
    <row r="23" customFormat="false" ht="14.25" hidden="false" customHeight="false" outlineLevel="0" collapsed="false">
      <c r="A23" s="632"/>
      <c r="B23" s="395" t="s">
        <v>467</v>
      </c>
      <c r="C23" s="844" t="n">
        <v>7319</v>
      </c>
      <c r="D23" s="844" t="n">
        <v>616</v>
      </c>
      <c r="E23" s="844" t="n">
        <v>1470</v>
      </c>
      <c r="F23" s="844" t="n">
        <v>5217</v>
      </c>
      <c r="G23" s="845" t="n">
        <v>17102</v>
      </c>
    </row>
    <row r="24" customFormat="false" ht="14.25" hidden="false" customHeight="false" outlineLevel="0" collapsed="false">
      <c r="A24" s="632"/>
      <c r="B24" s="395" t="s">
        <v>468</v>
      </c>
      <c r="C24" s="844" t="n">
        <v>6634</v>
      </c>
      <c r="D24" s="844" t="n">
        <v>612</v>
      </c>
      <c r="E24" s="844" t="n">
        <v>989</v>
      </c>
      <c r="F24" s="844" t="n">
        <v>5023</v>
      </c>
      <c r="G24" s="845" t="n">
        <v>12520</v>
      </c>
    </row>
    <row r="25" customFormat="false" ht="14.25" hidden="false" customHeight="false" outlineLevel="0" collapsed="false">
      <c r="A25" s="632"/>
      <c r="B25" s="395" t="s">
        <v>469</v>
      </c>
      <c r="C25" s="844" t="n">
        <v>6911</v>
      </c>
      <c r="D25" s="844" t="n">
        <v>636</v>
      </c>
      <c r="E25" s="844" t="n">
        <v>1139</v>
      </c>
      <c r="F25" s="844" t="n">
        <v>5126</v>
      </c>
      <c r="G25" s="845" t="n">
        <v>12202</v>
      </c>
    </row>
    <row r="26" customFormat="false" ht="14.25" hidden="false" customHeight="false" outlineLevel="0" collapsed="false">
      <c r="A26" s="632"/>
      <c r="B26" s="395" t="s">
        <v>470</v>
      </c>
      <c r="C26" s="844" t="n">
        <v>6238</v>
      </c>
      <c r="D26" s="844" t="n">
        <v>711</v>
      </c>
      <c r="E26" s="844" t="n">
        <v>1205</v>
      </c>
      <c r="F26" s="844" t="n">
        <v>4308</v>
      </c>
      <c r="G26" s="845" t="n">
        <v>11753</v>
      </c>
    </row>
    <row r="27" customFormat="false" ht="14.25" hidden="false" customHeight="false" outlineLevel="0" collapsed="false">
      <c r="A27" s="632"/>
      <c r="B27" s="395" t="s">
        <v>372</v>
      </c>
      <c r="C27" s="844" t="n">
        <v>7326</v>
      </c>
      <c r="D27" s="844" t="n">
        <v>735</v>
      </c>
      <c r="E27" s="844" t="n">
        <v>1233</v>
      </c>
      <c r="F27" s="844" t="n">
        <v>5350</v>
      </c>
      <c r="G27" s="845" t="n">
        <v>12296</v>
      </c>
    </row>
    <row r="28" customFormat="false" ht="14.25" hidden="false" customHeight="false" outlineLevel="0" collapsed="false">
      <c r="A28" s="632"/>
      <c r="B28" s="395" t="s">
        <v>471</v>
      </c>
      <c r="C28" s="844" t="n">
        <v>6768</v>
      </c>
      <c r="D28" s="844" t="n">
        <v>633</v>
      </c>
      <c r="E28" s="844" t="n">
        <v>720</v>
      </c>
      <c r="F28" s="844" t="n">
        <v>5412</v>
      </c>
      <c r="G28" s="845" t="n">
        <v>11747</v>
      </c>
    </row>
    <row r="29" customFormat="false" ht="14.25" hidden="false" customHeight="false" outlineLevel="0" collapsed="false">
      <c r="A29" s="632"/>
      <c r="B29" s="395" t="s">
        <v>472</v>
      </c>
      <c r="C29" s="844" t="n">
        <v>6361</v>
      </c>
      <c r="D29" s="844" t="n">
        <v>489</v>
      </c>
      <c r="E29" s="844" t="n">
        <v>485</v>
      </c>
      <c r="F29" s="844" t="n">
        <v>5383</v>
      </c>
      <c r="G29" s="845" t="n">
        <v>12268</v>
      </c>
    </row>
    <row r="30" customFormat="false" ht="14.25" hidden="false" customHeight="false" outlineLevel="0" collapsed="false">
      <c r="A30" s="632"/>
      <c r="B30" s="838" t="s">
        <v>371</v>
      </c>
      <c r="C30" s="227" t="n">
        <v>98</v>
      </c>
      <c r="D30" s="227" t="n">
        <v>85.3</v>
      </c>
      <c r="E30" s="227" t="n">
        <v>35.2</v>
      </c>
      <c r="F30" s="227" t="n">
        <v>118.9</v>
      </c>
      <c r="G30" s="254" t="n">
        <v>106.7</v>
      </c>
      <c r="H30" s="312"/>
    </row>
    <row r="31" customFormat="false" ht="14.25" hidden="false" customHeight="false" outlineLevel="0" collapsed="false">
      <c r="A31" s="632" t="n">
        <v>2012</v>
      </c>
      <c r="B31" s="395" t="s">
        <v>462</v>
      </c>
      <c r="C31" s="201" t="n">
        <v>5666.2</v>
      </c>
      <c r="D31" s="201" t="n">
        <v>347.5</v>
      </c>
      <c r="E31" s="201" t="n">
        <v>627.7</v>
      </c>
      <c r="F31" s="201" t="n">
        <v>4688.3</v>
      </c>
      <c r="G31" s="902" t="n">
        <v>12668</v>
      </c>
    </row>
    <row r="32" customFormat="false" ht="14.25" hidden="false" customHeight="false" outlineLevel="0" collapsed="false">
      <c r="A32" s="632"/>
      <c r="B32" s="395" t="s">
        <v>463</v>
      </c>
      <c r="C32" s="199" t="n">
        <v>6521</v>
      </c>
      <c r="D32" s="199" t="n">
        <v>360</v>
      </c>
      <c r="E32" s="199" t="n">
        <v>640</v>
      </c>
      <c r="F32" s="199" t="n">
        <v>5513</v>
      </c>
      <c r="G32" s="902" t="n">
        <v>11740</v>
      </c>
    </row>
    <row r="33" customFormat="false" ht="14.25" hidden="false" customHeight="false" outlineLevel="0" collapsed="false">
      <c r="A33" s="632"/>
      <c r="B33" s="395" t="s">
        <v>464</v>
      </c>
      <c r="C33" s="199" t="n">
        <v>6752</v>
      </c>
      <c r="D33" s="199" t="n">
        <v>490</v>
      </c>
      <c r="E33" s="199" t="n">
        <v>608</v>
      </c>
      <c r="F33" s="199" t="n">
        <v>5647</v>
      </c>
      <c r="G33" s="902" t="n">
        <v>12994</v>
      </c>
    </row>
    <row r="34" customFormat="false" ht="14.25" hidden="false" customHeight="false" outlineLevel="0" collapsed="false">
      <c r="A34" s="632"/>
      <c r="B34" s="395" t="s">
        <v>465</v>
      </c>
      <c r="C34" s="199" t="n">
        <v>6350</v>
      </c>
      <c r="D34" s="199" t="n">
        <v>402</v>
      </c>
      <c r="E34" s="199" t="n">
        <v>513</v>
      </c>
      <c r="F34" s="199" t="n">
        <v>5431</v>
      </c>
      <c r="G34" s="902" t="n">
        <v>12804</v>
      </c>
    </row>
    <row r="35" customFormat="false" ht="14.25" hidden="false" customHeight="false" outlineLevel="0" collapsed="false">
      <c r="A35" s="632"/>
      <c r="B35" s="395" t="s">
        <v>466</v>
      </c>
      <c r="C35" s="199" t="n">
        <v>6203</v>
      </c>
      <c r="D35" s="199" t="n">
        <v>459</v>
      </c>
      <c r="E35" s="199" t="n">
        <v>973</v>
      </c>
      <c r="F35" s="199" t="n">
        <v>7768</v>
      </c>
      <c r="G35" s="902" t="n">
        <v>13621</v>
      </c>
    </row>
    <row r="36" customFormat="false" ht="14.25" hidden="false" customHeight="false" outlineLevel="0" collapsed="false">
      <c r="A36" s="632"/>
      <c r="B36" s="395" t="s">
        <v>467</v>
      </c>
      <c r="C36" s="199" t="n">
        <v>6460</v>
      </c>
      <c r="D36" s="199" t="n">
        <v>406</v>
      </c>
      <c r="E36" s="199" t="n">
        <v>768</v>
      </c>
      <c r="F36" s="199" t="n">
        <v>5286</v>
      </c>
      <c r="G36" s="902" t="n">
        <v>13472</v>
      </c>
    </row>
    <row r="37" customFormat="false" ht="14.25" hidden="false" customHeight="false" outlineLevel="0" collapsed="false">
      <c r="A37" s="632"/>
      <c r="B37" s="395" t="s">
        <v>468</v>
      </c>
      <c r="C37" s="897" t="n">
        <v>4973</v>
      </c>
      <c r="D37" s="201" t="n">
        <v>420</v>
      </c>
      <c r="E37" s="201" t="n">
        <v>824</v>
      </c>
      <c r="F37" s="340" t="n">
        <v>3728.6</v>
      </c>
      <c r="G37" s="902" t="n">
        <v>14618</v>
      </c>
    </row>
    <row r="38" customFormat="false" ht="14.25" hidden="false" customHeight="false" outlineLevel="0" collapsed="false">
      <c r="A38" s="632"/>
      <c r="B38" s="395" t="s">
        <v>469</v>
      </c>
      <c r="C38" s="897" t="n">
        <v>6929</v>
      </c>
      <c r="D38" s="201" t="n">
        <v>492</v>
      </c>
      <c r="E38" s="201" t="n">
        <v>572</v>
      </c>
      <c r="F38" s="340" t="n">
        <v>5862</v>
      </c>
      <c r="G38" s="902" t="n">
        <v>13171</v>
      </c>
    </row>
    <row r="39" customFormat="false" ht="14.25" hidden="false" customHeight="false" outlineLevel="0" collapsed="false">
      <c r="A39" s="632"/>
      <c r="B39" s="395" t="s">
        <v>470</v>
      </c>
      <c r="C39" s="897" t="n">
        <v>5208</v>
      </c>
      <c r="D39" s="201" t="n">
        <v>389</v>
      </c>
      <c r="E39" s="201" t="n">
        <v>393</v>
      </c>
      <c r="F39" s="340" t="n">
        <v>4421</v>
      </c>
      <c r="G39" s="902" t="n">
        <v>12399</v>
      </c>
    </row>
    <row r="40" customFormat="false" ht="14.25" hidden="false" customHeight="false" outlineLevel="0" collapsed="false">
      <c r="A40" s="632"/>
      <c r="B40" s="395" t="s">
        <v>372</v>
      </c>
      <c r="C40" s="897" t="n">
        <v>6507</v>
      </c>
      <c r="D40" s="201" t="n">
        <v>527</v>
      </c>
      <c r="E40" s="201" t="n">
        <v>874</v>
      </c>
      <c r="F40" s="340" t="n">
        <v>5100</v>
      </c>
      <c r="G40" s="902" t="n">
        <v>12495</v>
      </c>
    </row>
    <row r="41" customFormat="false" ht="14.25" hidden="false" customHeight="false" outlineLevel="0" collapsed="false">
      <c r="A41" s="632"/>
      <c r="B41" s="395" t="s">
        <v>471</v>
      </c>
      <c r="C41" s="897" t="n">
        <v>7195</v>
      </c>
      <c r="D41" s="201" t="n">
        <v>524</v>
      </c>
      <c r="E41" s="201" t="n">
        <v>687</v>
      </c>
      <c r="F41" s="340" t="n">
        <v>5963</v>
      </c>
      <c r="G41" s="902" t="n">
        <v>11961</v>
      </c>
    </row>
    <row r="42" customFormat="false" ht="14.25" hidden="false" customHeight="false" outlineLevel="0" collapsed="false">
      <c r="A42" s="632"/>
      <c r="B42" s="395" t="s">
        <v>472</v>
      </c>
      <c r="C42" s="897" t="n">
        <v>5317</v>
      </c>
      <c r="D42" s="201" t="n">
        <v>394</v>
      </c>
      <c r="E42" s="201" t="n">
        <v>429</v>
      </c>
      <c r="F42" s="340" t="n">
        <v>4490</v>
      </c>
      <c r="G42" s="902" t="n">
        <v>12239</v>
      </c>
    </row>
    <row r="43" customFormat="false" ht="14.25" hidden="false" customHeight="false" outlineLevel="0" collapsed="false">
      <c r="A43" s="632"/>
      <c r="B43" s="838" t="s">
        <v>371</v>
      </c>
      <c r="C43" s="227" t="n">
        <v>83.5874862443012</v>
      </c>
      <c r="D43" s="227" t="n">
        <v>80.5725971370143</v>
      </c>
      <c r="E43" s="227" t="n">
        <v>88.4536082474227</v>
      </c>
      <c r="F43" s="227" t="n">
        <v>83.4107375069664</v>
      </c>
      <c r="G43" s="254" t="n">
        <v>99.7636126507988</v>
      </c>
      <c r="H43" s="312"/>
    </row>
    <row r="44" customFormat="false" ht="14.25" hidden="false" customHeight="false" outlineLevel="0" collapsed="false">
      <c r="A44" s="632"/>
      <c r="B44" s="838" t="s">
        <v>473</v>
      </c>
      <c r="C44" s="227" t="n">
        <v>73.8985406532314</v>
      </c>
      <c r="D44" s="227" t="n">
        <v>75.1908396946565</v>
      </c>
      <c r="E44" s="227" t="n">
        <v>62.4454148471616</v>
      </c>
      <c r="F44" s="227" t="n">
        <v>75.2976689585779</v>
      </c>
      <c r="G44" s="254" t="n">
        <v>102.324220382911</v>
      </c>
      <c r="H44" s="312"/>
    </row>
    <row r="45" customFormat="false" ht="15" hidden="false" customHeight="true" outlineLevel="0" collapsed="false">
      <c r="A45" s="903" t="s">
        <v>1219</v>
      </c>
      <c r="B45" s="903"/>
      <c r="C45" s="903"/>
      <c r="D45" s="903"/>
      <c r="E45" s="903"/>
      <c r="F45" s="903"/>
      <c r="G45" s="903"/>
    </row>
    <row r="46" customFormat="false" ht="14.25" hidden="false" customHeight="false" outlineLevel="0" collapsed="false">
      <c r="A46" s="163" t="s">
        <v>1220</v>
      </c>
      <c r="B46" s="163"/>
      <c r="C46" s="163"/>
      <c r="D46" s="163"/>
      <c r="E46" s="163"/>
      <c r="F46" s="163"/>
      <c r="G46" s="163"/>
    </row>
  </sheetData>
  <mergeCells count="10">
    <mergeCell ref="A1:E1"/>
    <mergeCell ref="F1:G1"/>
    <mergeCell ref="A2:E2"/>
    <mergeCell ref="F2:G2"/>
    <mergeCell ref="A3:B5"/>
    <mergeCell ref="C3:C4"/>
    <mergeCell ref="G3:G5"/>
    <mergeCell ref="C5:F5"/>
    <mergeCell ref="A45:G45"/>
    <mergeCell ref="A46:G46"/>
  </mergeCells>
  <hyperlinks>
    <hyperlink ref="F1" location="'Spis tablic     List of tables'!A49" display="Powrót do spisu tablic"/>
    <hyperlink ref="F2" location="'Spis tablic     List of tables'!A4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24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BM50" activePane="bottomLeft" state="frozen"/>
      <selection pane="topLeft" activeCell="A1" activeCellId="0" sqref="A1"/>
      <selection pane="bottomLeft" activeCell="F35" activeCellId="0" sqref="F35"/>
    </sheetView>
  </sheetViews>
  <sheetFormatPr defaultColWidth="8.9921875" defaultRowHeight="12.75" zeroHeight="false" outlineLevelRow="0" outlineLevelCol="0"/>
  <cols>
    <col collapsed="false" customWidth="true" hidden="false" outlineLevel="0" max="1" min="1" style="322" width="8.62"/>
    <col collapsed="false" customWidth="true" hidden="false" outlineLevel="0" max="2" min="2" style="322" width="14.74"/>
    <col collapsed="false" customWidth="true" hidden="false" outlineLevel="0" max="6" min="3" style="322" width="15.62"/>
    <col collapsed="false" customWidth="true" hidden="false" outlineLevel="0" max="30" min="7" style="322" width="9.25"/>
    <col collapsed="false" customWidth="false" hidden="false" outlineLevel="0" max="257" min="31" style="322" width="8.99"/>
  </cols>
  <sheetData>
    <row r="1" customFormat="false" ht="15" hidden="false" customHeight="true" outlineLevel="0" collapsed="false">
      <c r="A1" s="904" t="s">
        <v>88</v>
      </c>
      <c r="B1" s="904"/>
      <c r="C1" s="904"/>
      <c r="D1" s="905"/>
      <c r="E1" s="167" t="s">
        <v>169</v>
      </c>
      <c r="F1" s="167"/>
    </row>
    <row r="2" customFormat="false" ht="15" hidden="false" customHeight="true" outlineLevel="0" collapsed="false">
      <c r="A2" s="906" t="s">
        <v>1221</v>
      </c>
      <c r="B2" s="906"/>
      <c r="C2" s="906"/>
      <c r="D2" s="907"/>
      <c r="E2" s="206" t="s">
        <v>171</v>
      </c>
      <c r="F2" s="206"/>
    </row>
    <row r="3" customFormat="false" ht="14.85" hidden="false" customHeight="true" outlineLevel="0" collapsed="false">
      <c r="A3" s="908" t="s">
        <v>1222</v>
      </c>
      <c r="B3" s="908"/>
      <c r="C3" s="908"/>
      <c r="D3" s="908"/>
      <c r="E3" s="909"/>
      <c r="F3" s="909"/>
    </row>
    <row r="4" s="572" customFormat="true" ht="14.85" hidden="false" customHeight="true" outlineLevel="0" collapsed="false">
      <c r="A4" s="910" t="s">
        <v>1223</v>
      </c>
      <c r="B4" s="910"/>
      <c r="C4" s="910"/>
      <c r="D4" s="382"/>
      <c r="E4" s="382"/>
      <c r="F4" s="382"/>
    </row>
    <row r="5" s="352" customFormat="true" ht="8.25" hidden="false" customHeight="true" outlineLevel="0" collapsed="false">
      <c r="A5" s="628" t="s">
        <v>1214</v>
      </c>
      <c r="B5" s="628"/>
      <c r="C5" s="328" t="s">
        <v>436</v>
      </c>
      <c r="D5" s="363" t="s">
        <v>1224</v>
      </c>
      <c r="E5" s="911"/>
      <c r="F5" s="911"/>
    </row>
    <row r="6" s="352" customFormat="true" ht="117.75" hidden="false" customHeight="true" outlineLevel="0" collapsed="false">
      <c r="A6" s="628"/>
      <c r="B6" s="628"/>
      <c r="C6" s="328"/>
      <c r="D6" s="363"/>
      <c r="E6" s="328" t="s">
        <v>1225</v>
      </c>
      <c r="F6" s="363" t="s">
        <v>1226</v>
      </c>
    </row>
    <row r="7" s="352" customFormat="true" ht="14.85" hidden="false" customHeight="true" outlineLevel="0" collapsed="false">
      <c r="A7" s="628"/>
      <c r="B7" s="628"/>
      <c r="C7" s="912" t="s">
        <v>1227</v>
      </c>
      <c r="D7" s="912"/>
      <c r="E7" s="912"/>
      <c r="F7" s="912"/>
    </row>
    <row r="8" s="352" customFormat="true" ht="18" hidden="false" customHeight="true" outlineLevel="0" collapsed="false">
      <c r="A8" s="834" t="n">
        <v>2010</v>
      </c>
      <c r="B8" s="835" t="s">
        <v>213</v>
      </c>
      <c r="C8" s="913" t="n">
        <v>88862</v>
      </c>
      <c r="D8" s="913" t="n">
        <v>64497</v>
      </c>
      <c r="E8" s="913" t="n">
        <v>4801.6</v>
      </c>
      <c r="F8" s="914" t="n">
        <v>188.9</v>
      </c>
    </row>
    <row r="9" s="352" customFormat="true" ht="12.95" hidden="false" customHeight="true" outlineLevel="0" collapsed="false">
      <c r="A9" s="632"/>
      <c r="B9" s="838" t="s">
        <v>371</v>
      </c>
      <c r="C9" s="849" t="n">
        <v>113.2</v>
      </c>
      <c r="D9" s="849" t="n">
        <v>119</v>
      </c>
      <c r="E9" s="849" t="n">
        <v>105.5</v>
      </c>
      <c r="F9" s="850" t="n">
        <v>77.7</v>
      </c>
    </row>
    <row r="10" s="352" customFormat="true" ht="12.95" hidden="false" customHeight="true" outlineLevel="0" collapsed="false">
      <c r="A10" s="632"/>
      <c r="B10" s="838"/>
      <c r="C10" s="684"/>
      <c r="D10" s="684"/>
      <c r="E10" s="684"/>
      <c r="F10" s="685"/>
    </row>
    <row r="11" s="352" customFormat="true" ht="12.95" hidden="false" customHeight="true" outlineLevel="0" collapsed="false">
      <c r="A11" s="632" t="n">
        <v>2011</v>
      </c>
      <c r="B11" s="393" t="s">
        <v>499</v>
      </c>
      <c r="C11" s="195" t="n">
        <v>14915.0831</v>
      </c>
      <c r="D11" s="259" t="n">
        <v>10608.1168</v>
      </c>
      <c r="E11" s="259" t="n">
        <v>843.6194</v>
      </c>
      <c r="F11" s="648" t="n">
        <v>25.6163</v>
      </c>
    </row>
    <row r="12" s="352" customFormat="true" ht="12.95" hidden="false" customHeight="true" outlineLevel="0" collapsed="false">
      <c r="B12" s="393" t="s">
        <v>500</v>
      </c>
      <c r="C12" s="195" t="n">
        <v>23724.2882</v>
      </c>
      <c r="D12" s="259" t="n">
        <v>17100.7027</v>
      </c>
      <c r="E12" s="259" t="n">
        <v>1389.8226</v>
      </c>
      <c r="F12" s="648" t="n">
        <v>39.9533</v>
      </c>
    </row>
    <row r="13" s="352" customFormat="true" ht="12.95" hidden="false" customHeight="true" outlineLevel="0" collapsed="false">
      <c r="B13" s="393" t="s">
        <v>501</v>
      </c>
      <c r="C13" s="195" t="n">
        <v>31942.9998</v>
      </c>
      <c r="D13" s="259" t="n">
        <v>22974.4615</v>
      </c>
      <c r="E13" s="259" t="n">
        <v>1820.5251</v>
      </c>
      <c r="F13" s="648" t="n">
        <v>54.4059</v>
      </c>
    </row>
    <row r="14" s="352" customFormat="true" ht="12.95" hidden="false" customHeight="true" outlineLevel="0" collapsed="false">
      <c r="B14" s="393" t="s">
        <v>502</v>
      </c>
      <c r="C14" s="195" t="n">
        <v>40183.2388</v>
      </c>
      <c r="D14" s="259" t="n">
        <v>28928.3514</v>
      </c>
      <c r="E14" s="259" t="n">
        <v>2255.7801</v>
      </c>
      <c r="F14" s="648" t="n">
        <v>70.4957</v>
      </c>
    </row>
    <row r="15" s="352" customFormat="true" ht="12.95" hidden="false" customHeight="true" outlineLevel="0" collapsed="false">
      <c r="A15" s="632"/>
      <c r="B15" s="393" t="s">
        <v>211</v>
      </c>
      <c r="C15" s="195" t="n">
        <v>48470.9543</v>
      </c>
      <c r="D15" s="259" t="n">
        <v>34974.3523</v>
      </c>
      <c r="E15" s="259" t="n">
        <v>2751.3253</v>
      </c>
      <c r="F15" s="648" t="n">
        <v>86.6732</v>
      </c>
    </row>
    <row r="16" s="352" customFormat="true" ht="12.95" hidden="false" customHeight="true" outlineLevel="0" collapsed="false">
      <c r="A16" s="632"/>
      <c r="B16" s="393" t="s">
        <v>503</v>
      </c>
      <c r="C16" s="195" t="n">
        <v>56334.6087</v>
      </c>
      <c r="D16" s="259" t="n">
        <v>40466.6187</v>
      </c>
      <c r="E16" s="259" t="n">
        <v>3258.4372</v>
      </c>
      <c r="F16" s="648" t="n">
        <v>101.07</v>
      </c>
    </row>
    <row r="17" s="352" customFormat="true" ht="12.95" hidden="false" customHeight="true" outlineLevel="0" collapsed="false">
      <c r="A17" s="632"/>
      <c r="B17" s="393" t="s">
        <v>504</v>
      </c>
      <c r="C17" s="195" t="n">
        <v>64273.5718</v>
      </c>
      <c r="D17" s="259" t="n">
        <v>46151.1345</v>
      </c>
      <c r="E17" s="259" t="n">
        <v>3808.9705</v>
      </c>
      <c r="F17" s="648" t="n">
        <v>124.0991</v>
      </c>
    </row>
    <row r="18" s="352" customFormat="true" ht="12.95" hidden="false" customHeight="true" outlineLevel="0" collapsed="false">
      <c r="A18" s="632"/>
      <c r="B18" s="393" t="s">
        <v>212</v>
      </c>
      <c r="C18" s="195" t="n">
        <v>72551.4772</v>
      </c>
      <c r="D18" s="259" t="n">
        <v>53133.1348</v>
      </c>
      <c r="E18" s="259" t="n">
        <v>4340.134</v>
      </c>
      <c r="F18" s="648" t="n">
        <v>147.8435</v>
      </c>
    </row>
    <row r="19" s="352" customFormat="true" ht="12.95" hidden="false" customHeight="true" outlineLevel="0" collapsed="false">
      <c r="A19" s="632"/>
      <c r="B19" s="393" t="s">
        <v>505</v>
      </c>
      <c r="C19" s="195" t="n">
        <v>81560.8737</v>
      </c>
      <c r="D19" s="259" t="n">
        <v>59996.94</v>
      </c>
      <c r="E19" s="259" t="n">
        <v>4896.28</v>
      </c>
      <c r="F19" s="648" t="n">
        <v>161.0425</v>
      </c>
    </row>
    <row r="20" s="352" customFormat="true" ht="12.95" hidden="false" customHeight="true" outlineLevel="0" collapsed="false">
      <c r="A20" s="632"/>
      <c r="B20" s="393" t="s">
        <v>506</v>
      </c>
      <c r="C20" s="195" t="n">
        <v>91101.3384</v>
      </c>
      <c r="D20" s="259" t="n">
        <v>67239.319</v>
      </c>
      <c r="E20" s="259" t="n">
        <v>5533.1859</v>
      </c>
      <c r="F20" s="648" t="n">
        <v>152.6006</v>
      </c>
    </row>
    <row r="21" s="352" customFormat="true" ht="12.95" hidden="false" customHeight="true" outlineLevel="0" collapsed="false">
      <c r="A21" s="632"/>
      <c r="B21" s="395" t="s">
        <v>213</v>
      </c>
      <c r="C21" s="195" t="n">
        <v>99245.9685</v>
      </c>
      <c r="D21" s="259" t="n">
        <v>73297.9386</v>
      </c>
      <c r="E21" s="259" t="n">
        <v>6161.9166</v>
      </c>
      <c r="F21" s="648" t="n">
        <v>161.1458</v>
      </c>
    </row>
    <row r="22" s="352" customFormat="true" ht="12.95" hidden="false" customHeight="true" outlineLevel="0" collapsed="false">
      <c r="A22" s="632"/>
      <c r="B22" s="838" t="s">
        <v>371</v>
      </c>
      <c r="C22" s="221" t="n">
        <v>111.7</v>
      </c>
      <c r="D22" s="856" t="n">
        <v>107.7</v>
      </c>
      <c r="E22" s="849" t="n">
        <v>102</v>
      </c>
      <c r="F22" s="857" t="n">
        <v>73.9</v>
      </c>
    </row>
    <row r="23" s="352" customFormat="true" ht="12.95" hidden="false" customHeight="true" outlineLevel="0" collapsed="false">
      <c r="A23" s="632"/>
      <c r="B23" s="838"/>
      <c r="C23" s="684"/>
      <c r="D23" s="684"/>
      <c r="E23" s="684"/>
      <c r="F23" s="685"/>
    </row>
    <row r="24" s="352" customFormat="true" ht="12.95" hidden="false" customHeight="true" outlineLevel="0" collapsed="false">
      <c r="A24" s="632" t="n">
        <v>2012</v>
      </c>
      <c r="B24" s="393" t="s">
        <v>499</v>
      </c>
      <c r="C24" s="259" t="n">
        <v>17046.6105</v>
      </c>
      <c r="D24" s="259" t="n">
        <v>12490.8605</v>
      </c>
      <c r="E24" s="259" t="n">
        <v>1046.4356</v>
      </c>
      <c r="F24" s="203" t="n">
        <v>23.0701</v>
      </c>
    </row>
    <row r="25" s="352" customFormat="true" ht="12.95" hidden="false" customHeight="true" outlineLevel="0" collapsed="false">
      <c r="B25" s="393" t="s">
        <v>500</v>
      </c>
      <c r="C25" s="259" t="n">
        <v>26110.6341</v>
      </c>
      <c r="D25" s="259" t="n">
        <v>19369.7407</v>
      </c>
      <c r="E25" s="259" t="n">
        <v>1618.7231</v>
      </c>
      <c r="F25" s="203" t="n">
        <v>36.2096</v>
      </c>
    </row>
    <row r="26" s="352" customFormat="true" ht="12.95" hidden="false" customHeight="true" outlineLevel="0" collapsed="false">
      <c r="B26" s="393" t="s">
        <v>501</v>
      </c>
      <c r="C26" s="259" t="n">
        <v>34628.7704</v>
      </c>
      <c r="D26" s="259" t="n">
        <v>25836.2869</v>
      </c>
      <c r="E26" s="259" t="n">
        <v>2146.8818</v>
      </c>
      <c r="F26" s="203" t="n">
        <v>41.7021</v>
      </c>
    </row>
    <row r="27" s="352" customFormat="true" ht="12.95" hidden="false" customHeight="true" outlineLevel="0" collapsed="false">
      <c r="B27" s="393" t="s">
        <v>502</v>
      </c>
      <c r="C27" s="259" t="n">
        <v>43662.875</v>
      </c>
      <c r="D27" s="259" t="n">
        <v>32737.0407</v>
      </c>
      <c r="E27" s="259" t="n">
        <v>2747.6571</v>
      </c>
      <c r="F27" s="203" t="n">
        <v>65.7598</v>
      </c>
    </row>
    <row r="28" s="352" customFormat="true" ht="12.95" hidden="false" customHeight="true" outlineLevel="0" collapsed="false">
      <c r="B28" s="393" t="s">
        <v>211</v>
      </c>
      <c r="C28" s="259" t="n">
        <v>52918.2927</v>
      </c>
      <c r="D28" s="259" t="n">
        <v>39595.5269</v>
      </c>
      <c r="E28" s="259" t="n">
        <v>3391.4048</v>
      </c>
      <c r="F28" s="203" t="n">
        <v>105.4398</v>
      </c>
    </row>
    <row r="29" s="352" customFormat="true" ht="12.95" hidden="false" customHeight="true" outlineLevel="0" collapsed="false">
      <c r="B29" s="393" t="s">
        <v>503</v>
      </c>
      <c r="C29" s="259" t="n">
        <v>61620.749</v>
      </c>
      <c r="D29" s="259" t="n">
        <v>46083.3671</v>
      </c>
      <c r="E29" s="259" t="n">
        <v>4041.5748</v>
      </c>
      <c r="F29" s="203" t="n">
        <v>141.7984</v>
      </c>
      <c r="G29" s="788"/>
      <c r="H29" s="788"/>
      <c r="I29" s="788"/>
      <c r="J29" s="788"/>
    </row>
    <row r="30" s="352" customFormat="true" ht="12.95" hidden="false" customHeight="true" outlineLevel="0" collapsed="false">
      <c r="B30" s="393" t="s">
        <v>504</v>
      </c>
      <c r="C30" s="259" t="n">
        <v>69605.8186</v>
      </c>
      <c r="D30" s="259" t="n">
        <v>52164.9167</v>
      </c>
      <c r="E30" s="259" t="n">
        <v>4628.2886</v>
      </c>
      <c r="F30" s="203" t="n">
        <v>161.2377</v>
      </c>
    </row>
    <row r="31" s="352" customFormat="true" ht="12.95" hidden="false" customHeight="true" outlineLevel="0" collapsed="false">
      <c r="B31" s="393" t="s">
        <v>212</v>
      </c>
      <c r="C31" s="259" t="n">
        <v>78552.5565</v>
      </c>
      <c r="D31" s="259" t="n">
        <v>58920.5037</v>
      </c>
      <c r="E31" s="259" t="n">
        <v>5201.0649</v>
      </c>
      <c r="F31" s="203" t="n">
        <v>206.4817</v>
      </c>
    </row>
    <row r="32" s="352" customFormat="true" ht="12.95" hidden="false" customHeight="true" outlineLevel="0" collapsed="false">
      <c r="B32" s="393" t="s">
        <v>505</v>
      </c>
      <c r="C32" s="259" t="n">
        <v>88217.3827</v>
      </c>
      <c r="D32" s="259" t="n">
        <v>66005.7084</v>
      </c>
      <c r="E32" s="259" t="n">
        <v>5851.7848</v>
      </c>
      <c r="F32" s="203" t="n">
        <v>233.6862</v>
      </c>
    </row>
    <row r="33" s="352" customFormat="true" ht="12.95" hidden="false" customHeight="true" outlineLevel="0" collapsed="false">
      <c r="B33" s="393" t="s">
        <v>506</v>
      </c>
      <c r="C33" s="259" t="n">
        <v>97218.5614</v>
      </c>
      <c r="D33" s="259" t="n">
        <v>72799.7497</v>
      </c>
      <c r="E33" s="259" t="n">
        <v>6460.9052</v>
      </c>
      <c r="F33" s="203" t="n">
        <v>253.6888</v>
      </c>
    </row>
    <row r="34" s="352" customFormat="true" ht="12.95" hidden="false" customHeight="true" outlineLevel="0" collapsed="false">
      <c r="B34" s="395" t="s">
        <v>213</v>
      </c>
      <c r="C34" s="259" t="n">
        <v>104511.1781</v>
      </c>
      <c r="D34" s="259" t="n">
        <v>78101.3716</v>
      </c>
      <c r="E34" s="259" t="n">
        <v>7049.0039</v>
      </c>
      <c r="F34" s="203" t="n">
        <v>280.1928</v>
      </c>
    </row>
    <row r="35" s="352" customFormat="true" ht="12.95" hidden="false" customHeight="true" outlineLevel="0" collapsed="false">
      <c r="A35" s="632"/>
      <c r="B35" s="838" t="s">
        <v>371</v>
      </c>
      <c r="C35" s="849" t="n">
        <v>101.9</v>
      </c>
      <c r="D35" s="849" t="n">
        <v>102.4</v>
      </c>
      <c r="E35" s="849" t="n">
        <v>107.5</v>
      </c>
      <c r="F35" s="850" t="n">
        <v>159.8</v>
      </c>
      <c r="G35" s="351"/>
    </row>
    <row r="36" s="352" customFormat="true" ht="12.95" hidden="false" customHeight="true" outlineLevel="0" collapsed="false">
      <c r="A36" s="632"/>
      <c r="B36" s="838"/>
      <c r="C36" s="684"/>
      <c r="D36" s="684"/>
      <c r="E36" s="684"/>
      <c r="F36" s="685"/>
    </row>
    <row r="37" s="352" customFormat="true" ht="12.95" hidden="false" customHeight="true" outlineLevel="0" collapsed="false">
      <c r="A37" s="632" t="n">
        <v>2011</v>
      </c>
      <c r="B37" s="393" t="s">
        <v>462</v>
      </c>
      <c r="C37" s="259" t="n">
        <v>7177.3</v>
      </c>
      <c r="D37" s="259" t="n">
        <v>5190.3</v>
      </c>
      <c r="E37" s="259" t="n">
        <v>421.6</v>
      </c>
      <c r="F37" s="203" t="n">
        <v>13.7</v>
      </c>
    </row>
    <row r="38" s="352" customFormat="true" ht="12.95" hidden="false" customHeight="true" outlineLevel="0" collapsed="false">
      <c r="A38" s="632"/>
      <c r="B38" s="393" t="s">
        <v>463</v>
      </c>
      <c r="C38" s="259" t="n">
        <v>7659.9</v>
      </c>
      <c r="D38" s="259" t="n">
        <v>5404.5</v>
      </c>
      <c r="E38" s="259" t="n">
        <v>422</v>
      </c>
      <c r="F38" s="203" t="n">
        <v>11.7</v>
      </c>
    </row>
    <row r="39" s="352" customFormat="true" ht="12.95" hidden="false" customHeight="true" outlineLevel="0" collapsed="false">
      <c r="A39" s="632"/>
      <c r="B39" s="393" t="s">
        <v>464</v>
      </c>
      <c r="C39" s="259" t="n">
        <v>8758.8</v>
      </c>
      <c r="D39" s="259" t="n">
        <v>6448.9</v>
      </c>
      <c r="E39" s="259" t="n">
        <v>546.2</v>
      </c>
      <c r="F39" s="203" t="n">
        <v>14.3</v>
      </c>
    </row>
    <row r="40" s="352" customFormat="true" ht="12.95" hidden="false" customHeight="true" outlineLevel="0" collapsed="false">
      <c r="A40" s="632"/>
      <c r="B40" s="395" t="s">
        <v>465</v>
      </c>
      <c r="C40" s="259" t="n">
        <v>8059.9</v>
      </c>
      <c r="D40" s="259" t="n">
        <v>5744.1</v>
      </c>
      <c r="E40" s="259" t="n">
        <v>430.7</v>
      </c>
      <c r="F40" s="203" t="n">
        <v>13.8</v>
      </c>
    </row>
    <row r="41" s="352" customFormat="true" ht="12.95" hidden="false" customHeight="true" outlineLevel="0" collapsed="false">
      <c r="A41" s="632"/>
      <c r="B41" s="395" t="s">
        <v>466</v>
      </c>
      <c r="C41" s="259" t="n">
        <v>8265.5</v>
      </c>
      <c r="D41" s="259" t="n">
        <v>5997.9</v>
      </c>
      <c r="E41" s="259" t="n">
        <v>439.1</v>
      </c>
      <c r="F41" s="203" t="n">
        <v>16.1</v>
      </c>
    </row>
    <row r="42" s="352" customFormat="true" ht="12.95" hidden="false" customHeight="true" outlineLevel="0" collapsed="false">
      <c r="A42" s="632"/>
      <c r="B42" s="395" t="s">
        <v>467</v>
      </c>
      <c r="C42" s="259" t="n">
        <v>8228</v>
      </c>
      <c r="D42" s="259" t="n">
        <v>6022.3</v>
      </c>
      <c r="E42" s="259" t="n">
        <v>473.9</v>
      </c>
      <c r="F42" s="203" t="n">
        <v>16.1</v>
      </c>
    </row>
    <row r="43" s="352" customFormat="true" ht="12.95" hidden="false" customHeight="true" outlineLevel="0" collapsed="false">
      <c r="A43" s="632"/>
      <c r="B43" s="395" t="s">
        <v>468</v>
      </c>
      <c r="C43" s="259" t="n">
        <v>7856.2</v>
      </c>
      <c r="D43" s="259" t="n">
        <v>5532.4</v>
      </c>
      <c r="E43" s="259" t="n">
        <v>478.8</v>
      </c>
      <c r="F43" s="203" t="n">
        <v>14.3</v>
      </c>
    </row>
    <row r="44" s="352" customFormat="true" ht="12.95" hidden="false" customHeight="true" outlineLevel="0" collapsed="false">
      <c r="A44" s="632"/>
      <c r="B44" s="395" t="s">
        <v>469</v>
      </c>
      <c r="C44" s="259" t="n">
        <v>7807.6</v>
      </c>
      <c r="D44" s="259" t="n">
        <v>5622.2</v>
      </c>
      <c r="E44" s="259" t="n">
        <v>520.9</v>
      </c>
      <c r="F44" s="203" t="n">
        <v>22.5</v>
      </c>
    </row>
    <row r="45" s="352" customFormat="true" ht="12.95" hidden="false" customHeight="true" outlineLevel="0" collapsed="false">
      <c r="A45" s="632"/>
      <c r="B45" s="395" t="s">
        <v>470</v>
      </c>
      <c r="C45" s="195" t="n">
        <v>9160.4</v>
      </c>
      <c r="D45" s="195" t="n">
        <v>7018</v>
      </c>
      <c r="E45" s="195" t="n">
        <v>531.2</v>
      </c>
      <c r="F45" s="200" t="n">
        <v>23.7</v>
      </c>
    </row>
    <row r="46" s="352" customFormat="true" ht="12.95" hidden="false" customHeight="true" outlineLevel="0" collapsed="false">
      <c r="A46" s="632"/>
      <c r="B46" s="395" t="s">
        <v>372</v>
      </c>
      <c r="C46" s="195" t="n">
        <v>9036.8</v>
      </c>
      <c r="D46" s="195" t="n">
        <v>6942.3</v>
      </c>
      <c r="E46" s="195" t="n">
        <v>556.1</v>
      </c>
      <c r="F46" s="200" t="n">
        <v>13.2</v>
      </c>
    </row>
    <row r="47" s="352" customFormat="true" ht="12.95" hidden="false" customHeight="true" outlineLevel="0" collapsed="false">
      <c r="A47" s="632"/>
      <c r="B47" s="395" t="s">
        <v>471</v>
      </c>
      <c r="C47" s="195" t="n">
        <v>9456.7</v>
      </c>
      <c r="D47" s="195" t="n">
        <v>7286.2</v>
      </c>
      <c r="E47" s="195" t="n">
        <v>626.4</v>
      </c>
      <c r="F47" s="200" t="n">
        <v>12.8</v>
      </c>
    </row>
    <row r="48" s="352" customFormat="true" ht="12.95" hidden="false" customHeight="true" outlineLevel="0" collapsed="false">
      <c r="A48" s="632"/>
      <c r="B48" s="395" t="s">
        <v>472</v>
      </c>
      <c r="C48" s="195" t="n">
        <v>8282.6</v>
      </c>
      <c r="D48" s="195" t="n">
        <v>6257.5</v>
      </c>
      <c r="E48" s="195" t="n">
        <v>634.3</v>
      </c>
      <c r="F48" s="200" t="n">
        <v>8.8</v>
      </c>
    </row>
    <row r="49" s="352" customFormat="true" ht="12.95" hidden="false" customHeight="true" outlineLevel="0" collapsed="false">
      <c r="A49" s="632"/>
      <c r="B49" s="838" t="s">
        <v>371</v>
      </c>
      <c r="C49" s="849" t="n">
        <v>108.548811973317</v>
      </c>
      <c r="D49" s="849" t="n">
        <v>120.068692915803</v>
      </c>
      <c r="E49" s="849" t="n">
        <v>138.041349292709</v>
      </c>
      <c r="F49" s="850" t="n">
        <v>57.8947368421053</v>
      </c>
      <c r="G49" s="351"/>
    </row>
    <row r="50" s="352" customFormat="true" ht="12.95" hidden="false" customHeight="true" outlineLevel="0" collapsed="false">
      <c r="A50" s="632"/>
      <c r="B50" s="838"/>
      <c r="C50" s="684"/>
      <c r="D50" s="684"/>
      <c r="E50" s="684"/>
      <c r="F50" s="685"/>
    </row>
    <row r="51" s="352" customFormat="true" ht="12.95" hidden="false" customHeight="true" outlineLevel="0" collapsed="false">
      <c r="A51" s="632" t="n">
        <v>2012</v>
      </c>
      <c r="B51" s="395" t="s">
        <v>462</v>
      </c>
      <c r="C51" s="259" t="n">
        <v>8588.9191</v>
      </c>
      <c r="D51" s="259" t="n">
        <v>6297.4182</v>
      </c>
      <c r="E51" s="259" t="n">
        <v>559.2269</v>
      </c>
      <c r="F51" s="203" t="n">
        <v>8.5426</v>
      </c>
    </row>
    <row r="52" s="352" customFormat="true" ht="12.95" hidden="false" customHeight="true" outlineLevel="0" collapsed="false">
      <c r="A52" s="632"/>
      <c r="B52" s="395" t="s">
        <v>463</v>
      </c>
      <c r="C52" s="259" t="n">
        <v>8454.6181</v>
      </c>
      <c r="D52" s="259" t="n">
        <v>6187.9518</v>
      </c>
      <c r="E52" s="259" t="n">
        <v>505.9816</v>
      </c>
      <c r="F52" s="203" t="n">
        <v>14.5393</v>
      </c>
    </row>
    <row r="53" s="352" customFormat="true" ht="12.95" hidden="false" customHeight="true" outlineLevel="0" collapsed="false">
      <c r="A53" s="632"/>
      <c r="B53" s="395" t="s">
        <v>464</v>
      </c>
      <c r="C53" s="259" t="n">
        <v>9046.1722</v>
      </c>
      <c r="D53" s="259" t="n">
        <v>6884.5004</v>
      </c>
      <c r="E53" s="259" t="n">
        <v>578.5012</v>
      </c>
      <c r="F53" s="203" t="n">
        <v>13.1323</v>
      </c>
    </row>
    <row r="54" s="352" customFormat="true" ht="12.95" hidden="false" customHeight="true" outlineLevel="0" collapsed="false">
      <c r="A54" s="632"/>
      <c r="B54" s="395" t="s">
        <v>465</v>
      </c>
      <c r="C54" s="259" t="n">
        <v>8475.4308</v>
      </c>
      <c r="D54" s="259" t="n">
        <v>6420.1155</v>
      </c>
      <c r="E54" s="259" t="n">
        <v>528.0404</v>
      </c>
      <c r="F54" s="203" t="n">
        <v>5.4241</v>
      </c>
    </row>
    <row r="55" s="352" customFormat="true" ht="12.95" hidden="false" customHeight="true" outlineLevel="0" collapsed="false">
      <c r="A55" s="632"/>
      <c r="B55" s="395" t="s">
        <v>466</v>
      </c>
      <c r="C55" s="259" t="n">
        <v>9004.4955</v>
      </c>
      <c r="D55" s="259" t="n">
        <v>6864.7935</v>
      </c>
      <c r="E55" s="259" t="n">
        <v>600.768</v>
      </c>
      <c r="F55" s="203" t="n">
        <v>24.149</v>
      </c>
    </row>
    <row r="56" s="352" customFormat="true" ht="12.95" hidden="false" customHeight="true" outlineLevel="0" collapsed="false">
      <c r="A56" s="632"/>
      <c r="B56" s="395" t="s">
        <v>467</v>
      </c>
      <c r="C56" s="259" t="n">
        <v>9217.4151</v>
      </c>
      <c r="D56" s="259" t="n">
        <v>6834.3534</v>
      </c>
      <c r="E56" s="259" t="n">
        <v>643.7492</v>
      </c>
      <c r="F56" s="203" t="n">
        <v>39.68</v>
      </c>
    </row>
    <row r="57" s="352" customFormat="true" ht="12.95" hidden="false" customHeight="true" outlineLevel="0" collapsed="false">
      <c r="A57" s="632"/>
      <c r="B57" s="395" t="s">
        <v>468</v>
      </c>
      <c r="C57" s="259" t="n">
        <v>8618.6214</v>
      </c>
      <c r="D57" s="259" t="n">
        <v>6424.4963</v>
      </c>
      <c r="E57" s="259" t="n">
        <v>650.1591</v>
      </c>
      <c r="F57" s="203" t="n">
        <v>36.3584</v>
      </c>
    </row>
    <row r="58" s="352" customFormat="true" ht="12.95" hidden="false" customHeight="true" outlineLevel="0" collapsed="false">
      <c r="A58" s="632"/>
      <c r="B58" s="395" t="s">
        <v>469</v>
      </c>
      <c r="C58" s="259" t="n">
        <v>7840.6053</v>
      </c>
      <c r="D58" s="259" t="n">
        <v>5945.6249</v>
      </c>
      <c r="E58" s="259" t="n">
        <v>586.699</v>
      </c>
      <c r="F58" s="203" t="n">
        <v>19.4389</v>
      </c>
    </row>
    <row r="59" s="352" customFormat="true" ht="12.95" hidden="false" customHeight="true" outlineLevel="0" collapsed="false">
      <c r="A59" s="632"/>
      <c r="B59" s="395" t="s">
        <v>470</v>
      </c>
      <c r="C59" s="259" t="n">
        <v>8991.0126</v>
      </c>
      <c r="D59" s="259" t="n">
        <v>6805.2457</v>
      </c>
      <c r="E59" s="259" t="n">
        <v>572.7677</v>
      </c>
      <c r="F59" s="203" t="n">
        <v>43.5465</v>
      </c>
    </row>
    <row r="60" s="352" customFormat="true" ht="12.95" hidden="false" customHeight="true" outlineLevel="0" collapsed="false">
      <c r="A60" s="632"/>
      <c r="B60" s="395" t="s">
        <v>372</v>
      </c>
      <c r="C60" s="259" t="n">
        <v>9711.7066</v>
      </c>
      <c r="D60" s="259" t="n">
        <v>7178.9637</v>
      </c>
      <c r="E60" s="259" t="n">
        <v>650.7372</v>
      </c>
      <c r="F60" s="203" t="n">
        <v>29.8433</v>
      </c>
    </row>
    <row r="61" s="352" customFormat="true" ht="12.95" hidden="false" customHeight="true" outlineLevel="0" collapsed="false">
      <c r="A61" s="632"/>
      <c r="B61" s="395" t="s">
        <v>471</v>
      </c>
      <c r="C61" s="259" t="n">
        <v>8980.4328</v>
      </c>
      <c r="D61" s="259" t="n">
        <v>6790.0181</v>
      </c>
      <c r="E61" s="259" t="n">
        <v>609.1305</v>
      </c>
      <c r="F61" s="203" t="n">
        <v>18.8069</v>
      </c>
    </row>
    <row r="62" s="352" customFormat="true" ht="12.95" hidden="false" customHeight="true" outlineLevel="0" collapsed="false">
      <c r="A62" s="632"/>
      <c r="B62" s="395" t="s">
        <v>472</v>
      </c>
      <c r="C62" s="259" t="n">
        <v>7321.8867</v>
      </c>
      <c r="D62" s="259" t="n">
        <v>5274.0853</v>
      </c>
      <c r="E62" s="259" t="n">
        <v>588.1179</v>
      </c>
      <c r="F62" s="203" t="n">
        <v>26.5043</v>
      </c>
    </row>
    <row r="63" s="352" customFormat="true" ht="12.95" hidden="false" customHeight="true" outlineLevel="0" collapsed="false">
      <c r="A63" s="632"/>
      <c r="B63" s="838" t="s">
        <v>371</v>
      </c>
      <c r="C63" s="849" t="n">
        <v>88.8</v>
      </c>
      <c r="D63" s="849" t="n">
        <v>84.9</v>
      </c>
      <c r="E63" s="849" t="n">
        <v>88.3</v>
      </c>
      <c r="F63" s="850" t="n">
        <v>314</v>
      </c>
      <c r="G63" s="351"/>
    </row>
    <row r="64" s="352" customFormat="true" ht="12.95" hidden="false" customHeight="true" outlineLevel="0" collapsed="false">
      <c r="A64" s="632"/>
      <c r="B64" s="838" t="s">
        <v>473</v>
      </c>
      <c r="C64" s="849" t="n">
        <v>81.6</v>
      </c>
      <c r="D64" s="849" t="n">
        <v>77.8</v>
      </c>
      <c r="E64" s="849" t="n">
        <v>97</v>
      </c>
      <c r="F64" s="850" t="n">
        <v>143.4</v>
      </c>
      <c r="G64" s="351"/>
    </row>
    <row r="65" customFormat="false" ht="12.75" hidden="false" customHeight="true" outlineLevel="0" collapsed="false">
      <c r="A65" s="915" t="s">
        <v>1228</v>
      </c>
      <c r="B65" s="915"/>
      <c r="C65" s="915"/>
      <c r="D65" s="915"/>
      <c r="E65" s="915"/>
      <c r="F65" s="915"/>
    </row>
    <row r="66" customFormat="false" ht="12.75" hidden="false" customHeight="true" outlineLevel="0" collapsed="false">
      <c r="A66" s="916" t="s">
        <v>1229</v>
      </c>
      <c r="B66" s="916"/>
      <c r="C66" s="916"/>
      <c r="D66" s="916"/>
      <c r="E66" s="916"/>
      <c r="F66" s="916"/>
    </row>
    <row r="67" customFormat="false" ht="12.75" hidden="false" customHeight="true" outlineLevel="0" collapsed="false">
      <c r="A67" s="917" t="s">
        <v>1230</v>
      </c>
      <c r="B67" s="917"/>
      <c r="C67" s="917"/>
      <c r="D67" s="917"/>
      <c r="E67" s="917"/>
      <c r="F67" s="917"/>
    </row>
    <row r="68" customFormat="false" ht="12.75" hidden="false" customHeight="true" outlineLevel="0" collapsed="false">
      <c r="A68" s="918" t="s">
        <v>1231</v>
      </c>
      <c r="B68" s="918"/>
      <c r="C68" s="918"/>
      <c r="D68" s="918"/>
      <c r="E68" s="918"/>
      <c r="F68" s="918"/>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4" customFormat="false" ht="24.95" hidden="false" customHeight="true" outlineLevel="0" collapsed="false"/>
    <row r="75" customFormat="false" ht="15.95" hidden="false" customHeight="true" outlineLevel="0" collapsed="false"/>
    <row r="76" customFormat="false" ht="177.7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20" customFormat="false" ht="24.95" hidden="false" customHeight="true" outlineLevel="0" collapsed="false"/>
    <row r="121" customFormat="false" ht="15.95" hidden="false" customHeight="true" outlineLevel="0" collapsed="false"/>
    <row r="122" customFormat="false" ht="189.9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4.85" hidden="false" customHeight="true" outlineLevel="0" collapsed="false"/>
    <row r="143" customFormat="false" ht="14.85" hidden="false" customHeight="true" outlineLevel="0" collapsed="false"/>
    <row r="144" customFormat="false" ht="14.85" hidden="false" customHeight="true" outlineLevel="0" collapsed="false"/>
    <row r="145" customFormat="false" ht="14.85" hidden="false" customHeight="true" outlineLevel="0" collapsed="false"/>
    <row r="146" customFormat="false" ht="14.85" hidden="false" customHeight="true" outlineLevel="0" collapsed="false"/>
    <row r="147" customFormat="false" ht="14.85" hidden="false" customHeight="true" outlineLevel="0" collapsed="false"/>
    <row r="148" customFormat="false" ht="14.8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4" customFormat="false" ht="24.95" hidden="false" customHeight="true" outlineLevel="0" collapsed="false"/>
    <row r="165" customFormat="false" ht="15.95" hidden="false" customHeight="true" outlineLevel="0" collapsed="false"/>
    <row r="166" customFormat="false" ht="177.7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80" customFormat="false" ht="14.85" hidden="false" customHeight="true" outlineLevel="0" collapsed="false"/>
    <row r="181" customFormat="false" ht="14.85" hidden="false" customHeight="true" outlineLevel="0" collapsed="false"/>
    <row r="182" customFormat="false" ht="14.85" hidden="false" customHeight="true" outlineLevel="0" collapsed="false"/>
    <row r="183" customFormat="false" ht="14.85" hidden="false" customHeight="true" outlineLevel="0" collapsed="false"/>
    <row r="184" customFormat="false" ht="14.85" hidden="false" customHeight="true" outlineLevel="0" collapsed="false"/>
    <row r="185" customFormat="false" ht="14.85" hidden="false" customHeight="true" outlineLevel="0" collapsed="false"/>
    <row r="186" customFormat="false" ht="14.85" hidden="false" customHeight="true" outlineLevel="0" collapsed="false"/>
    <row r="187" customFormat="false" ht="14.85" hidden="false" customHeight="true" outlineLevel="0" collapsed="false"/>
    <row r="188" customFormat="false" ht="14.85" hidden="false" customHeight="true" outlineLevel="0" collapsed="false"/>
    <row r="189" customFormat="false" ht="14.85" hidden="false" customHeight="true" outlineLevel="0" collapsed="false"/>
    <row r="190" customFormat="false" ht="14.85" hidden="false" customHeight="true" outlineLevel="0" collapsed="false"/>
    <row r="191" customFormat="false" ht="14.85" hidden="false" customHeight="true" outlineLevel="0" collapsed="false"/>
    <row r="192" customFormat="false" ht="14.85" hidden="false" customHeight="true" outlineLevel="0" collapsed="false"/>
    <row r="193" customFormat="false" ht="14.85" hidden="false" customHeight="true" outlineLevel="0" collapsed="false"/>
    <row r="194" customFormat="false" ht="14.85" hidden="false" customHeight="true" outlineLevel="0" collapsed="false"/>
    <row r="195" customFormat="false" ht="14.85" hidden="false" customHeight="true" outlineLevel="0" collapsed="false"/>
    <row r="196" customFormat="false" ht="14.85" hidden="false" customHeight="true" outlineLevel="0" collapsed="false"/>
    <row r="197" customFormat="false" ht="14.85" hidden="false" customHeight="true" outlineLevel="0" collapsed="false"/>
    <row r="208" customFormat="false" ht="38.25" hidden="false" customHeight="true" outlineLevel="0" collapsed="false"/>
    <row r="209" customFormat="false" ht="15.95" hidden="false" customHeight="true" outlineLevel="0" collapsed="false"/>
    <row r="210" customFormat="false" ht="189.95" hidden="false" customHeight="true" outlineLevel="0" collapsed="false"/>
    <row r="211" customFormat="false" ht="14.85" hidden="false" customHeight="true" outlineLevel="0" collapsed="false"/>
    <row r="212" customFormat="false" ht="14.8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row r="222" customFormat="false" ht="14.85" hidden="false" customHeight="true" outlineLevel="0" collapsed="false"/>
    <row r="223" customFormat="false" ht="14.85" hidden="false" customHeight="true" outlineLevel="0" collapsed="false"/>
    <row r="224" customFormat="false" ht="14.85" hidden="false" customHeight="true" outlineLevel="0" collapsed="false"/>
    <row r="225" customFormat="false" ht="14.85" hidden="false" customHeight="true" outlineLevel="0" collapsed="false"/>
    <row r="226" customFormat="false" ht="14.85" hidden="false" customHeight="true" outlineLevel="0" collapsed="false"/>
    <row r="227" customFormat="false" ht="14.85" hidden="false" customHeight="true" outlineLevel="0" collapsed="false"/>
    <row r="228" customFormat="false" ht="14.85" hidden="false" customHeight="true" outlineLevel="0" collapsed="false"/>
    <row r="229" customFormat="false" ht="14.85" hidden="false" customHeight="true" outlineLevel="0" collapsed="false"/>
    <row r="230" customFormat="false" ht="14.85" hidden="false" customHeight="true" outlineLevel="0" collapsed="false"/>
    <row r="231" customFormat="false" ht="14.85" hidden="false" customHeight="true" outlineLevel="0" collapsed="false"/>
    <row r="232" customFormat="false" ht="14.85" hidden="false" customHeight="true" outlineLevel="0" collapsed="false"/>
    <row r="233" customFormat="false" ht="14.85" hidden="false" customHeight="true" outlineLevel="0" collapsed="false"/>
    <row r="234" customFormat="false" ht="14.85" hidden="false" customHeight="true" outlineLevel="0" collapsed="false"/>
    <row r="235" customFormat="false" ht="14.85" hidden="false" customHeight="true" outlineLevel="0" collapsed="false"/>
    <row r="236" customFormat="false" ht="14.85" hidden="false" customHeight="true" outlineLevel="0" collapsed="false"/>
    <row r="237" customFormat="false" ht="14.85" hidden="false" customHeight="true" outlineLevel="0" collapsed="false"/>
    <row r="238" customFormat="false" ht="14.85" hidden="false" customHeight="true" outlineLevel="0" collapsed="false"/>
    <row r="239" customFormat="false" ht="14.85" hidden="false" customHeight="true" outlineLevel="0" collapsed="false"/>
    <row r="240" customFormat="false" ht="14.85" hidden="false" customHeight="true" outlineLevel="0" collapsed="false"/>
    <row r="241" customFormat="false" ht="14.85" hidden="false" customHeight="true" outlineLevel="0" collapsed="false"/>
    <row r="242" customFormat="false" ht="14.85" hidden="false" customHeight="true" outlineLevel="0" collapsed="false"/>
  </sheetData>
  <mergeCells count="14">
    <mergeCell ref="A1:C1"/>
    <mergeCell ref="E1:F1"/>
    <mergeCell ref="A2:C2"/>
    <mergeCell ref="E2:F2"/>
    <mergeCell ref="A3:D3"/>
    <mergeCell ref="A4:C4"/>
    <mergeCell ref="A5:B7"/>
    <mergeCell ref="C5:C6"/>
    <mergeCell ref="D5:D6"/>
    <mergeCell ref="C7:F7"/>
    <mergeCell ref="A65:F65"/>
    <mergeCell ref="A66:F66"/>
    <mergeCell ref="A67:F67"/>
    <mergeCell ref="A68:F68"/>
  </mergeCells>
  <hyperlinks>
    <hyperlink ref="E1" location="'Spis tablic     List of tables'!A50" display="Powrót do spisu tablic"/>
    <hyperlink ref="E2" location="'Spis tablic     List of tables'!A5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L6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BM50" activePane="bottomLeft" state="frozen"/>
      <selection pane="topLeft" activeCell="A1" activeCellId="0" sqref="A1"/>
      <selection pane="bottomLeft" activeCell="A8" activeCellId="0" sqref="A8:IV8"/>
    </sheetView>
  </sheetViews>
  <sheetFormatPr defaultColWidth="8.9921875" defaultRowHeight="14.25" zeroHeight="false" outlineLevelRow="0" outlineLevelCol="0"/>
  <cols>
    <col collapsed="false" customWidth="true" hidden="false" outlineLevel="0" max="1" min="1" style="107" width="8.62"/>
    <col collapsed="false" customWidth="true" hidden="false" outlineLevel="0" max="2" min="2" style="107" width="14.62"/>
    <col collapsed="false" customWidth="true" hidden="false" outlineLevel="0" max="4" min="3" style="107" width="10.74"/>
    <col collapsed="false" customWidth="true" hidden="false" outlineLevel="0" max="6" min="5" style="107" width="9.62"/>
    <col collapsed="false" customWidth="true" hidden="false" outlineLevel="0" max="7" min="7" style="107" width="11.12"/>
    <col collapsed="false" customWidth="true" hidden="false" outlineLevel="0" max="9" min="8" style="107" width="9.62"/>
    <col collapsed="false" customWidth="false" hidden="false" outlineLevel="0" max="257" min="10" style="107" width="8.99"/>
  </cols>
  <sheetData>
    <row r="1" s="322" customFormat="true" ht="19.5" hidden="false" customHeight="true" outlineLevel="0" collapsed="false">
      <c r="A1" s="919" t="s">
        <v>88</v>
      </c>
      <c r="B1" s="919"/>
      <c r="C1" s="919"/>
      <c r="D1" s="905"/>
    </row>
    <row r="2" s="322" customFormat="true" ht="15.75" hidden="false" customHeight="true" outlineLevel="0" collapsed="false">
      <c r="A2" s="920" t="s">
        <v>1221</v>
      </c>
      <c r="B2" s="920"/>
      <c r="C2" s="920"/>
      <c r="D2" s="907"/>
    </row>
    <row r="3" customFormat="false" ht="14.25" hidden="false" customHeight="false" outlineLevel="0" collapsed="false">
      <c r="A3" s="645" t="s">
        <v>1232</v>
      </c>
      <c r="B3" s="645"/>
      <c r="C3" s="645"/>
      <c r="D3" s="645"/>
      <c r="E3" s="645"/>
      <c r="F3" s="645"/>
      <c r="G3" s="324"/>
      <c r="H3" s="167" t="s">
        <v>169</v>
      </c>
      <c r="I3" s="167"/>
    </row>
    <row r="4" customFormat="false" ht="14.25" hidden="false" customHeight="true" outlineLevel="0" collapsed="false">
      <c r="A4" s="910" t="s">
        <v>1233</v>
      </c>
      <c r="B4" s="910"/>
      <c r="C4" s="910"/>
      <c r="D4" s="910"/>
      <c r="E4" s="910"/>
      <c r="F4" s="910"/>
      <c r="G4" s="324"/>
      <c r="H4" s="206" t="s">
        <v>171</v>
      </c>
      <c r="I4" s="206"/>
    </row>
    <row r="5" customFormat="false" ht="24.95" hidden="false" customHeight="true" outlineLevel="0" collapsed="false">
      <c r="A5" s="574" t="s">
        <v>1234</v>
      </c>
      <c r="B5" s="574"/>
      <c r="C5" s="574"/>
      <c r="D5" s="574"/>
      <c r="E5" s="574"/>
      <c r="F5" s="574"/>
      <c r="G5" s="574"/>
    </row>
    <row r="6" customFormat="false" ht="145.5" hidden="false" customHeight="true" outlineLevel="0" collapsed="false">
      <c r="A6" s="574"/>
      <c r="B6" s="574"/>
      <c r="C6" s="388" t="s">
        <v>1235</v>
      </c>
      <c r="D6" s="388" t="s">
        <v>1236</v>
      </c>
      <c r="E6" s="388" t="s">
        <v>1237</v>
      </c>
      <c r="F6" s="388" t="s">
        <v>1238</v>
      </c>
      <c r="G6" s="404" t="s">
        <v>1239</v>
      </c>
    </row>
    <row r="7" customFormat="false" ht="14.25" hidden="false" customHeight="true" outlineLevel="0" collapsed="false">
      <c r="A7" s="574"/>
      <c r="B7" s="574"/>
      <c r="C7" s="912" t="s">
        <v>1240</v>
      </c>
      <c r="D7" s="912"/>
      <c r="E7" s="912"/>
      <c r="F7" s="912"/>
      <c r="G7" s="912"/>
    </row>
    <row r="8" customFormat="false" ht="20.25" hidden="false" customHeight="true" outlineLevel="0" collapsed="false">
      <c r="A8" s="834" t="n">
        <v>2010</v>
      </c>
      <c r="B8" s="835" t="s">
        <v>213</v>
      </c>
      <c r="C8" s="195" t="n">
        <v>7076.1</v>
      </c>
      <c r="D8" s="195" t="n">
        <v>247.3</v>
      </c>
      <c r="E8" s="195" t="n">
        <v>536.3</v>
      </c>
      <c r="F8" s="195" t="n">
        <v>458.4</v>
      </c>
      <c r="G8" s="196" t="n">
        <v>2042.6</v>
      </c>
    </row>
    <row r="9" customFormat="false" ht="13.5" hidden="false" customHeight="true" outlineLevel="0" collapsed="false">
      <c r="A9" s="632"/>
      <c r="B9" s="838" t="s">
        <v>371</v>
      </c>
      <c r="C9" s="856" t="n">
        <v>113.1</v>
      </c>
      <c r="D9" s="856" t="n">
        <v>103.5</v>
      </c>
      <c r="E9" s="856" t="n">
        <v>137.5</v>
      </c>
      <c r="F9" s="856" t="n">
        <v>123.6</v>
      </c>
      <c r="G9" s="857" t="n">
        <v>384.3</v>
      </c>
    </row>
    <row r="10" customFormat="false" ht="13.5" hidden="false" customHeight="true" outlineLevel="0" collapsed="false">
      <c r="A10" s="632"/>
      <c r="B10" s="838"/>
      <c r="C10" s="684"/>
      <c r="D10" s="684"/>
      <c r="E10" s="684"/>
      <c r="F10" s="684"/>
      <c r="G10" s="685"/>
    </row>
    <row r="11" customFormat="false" ht="13.5" hidden="false" customHeight="true" outlineLevel="0" collapsed="false">
      <c r="A11" s="632" t="n">
        <v>2011</v>
      </c>
      <c r="B11" s="393" t="s">
        <v>499</v>
      </c>
      <c r="C11" s="195" t="n">
        <v>200.1418</v>
      </c>
      <c r="D11" s="195" t="n">
        <v>41.2053</v>
      </c>
      <c r="E11" s="195" t="n">
        <v>106.3475</v>
      </c>
      <c r="F11" s="195" t="n">
        <v>78.6098</v>
      </c>
      <c r="G11" s="200" t="n">
        <v>356.6261</v>
      </c>
    </row>
    <row r="12" customFormat="false" ht="13.5" hidden="false" customHeight="true" outlineLevel="0" collapsed="false">
      <c r="A12" s="352"/>
      <c r="B12" s="393" t="s">
        <v>500</v>
      </c>
      <c r="C12" s="195" t="n">
        <v>313.3375</v>
      </c>
      <c r="D12" s="195" t="n">
        <v>65.8766</v>
      </c>
      <c r="E12" s="195" t="n">
        <v>169.7323</v>
      </c>
      <c r="F12" s="195" t="n">
        <v>129.605</v>
      </c>
      <c r="G12" s="200" t="n">
        <v>578.4424</v>
      </c>
    </row>
    <row r="13" customFormat="false" ht="13.5" hidden="false" customHeight="true" outlineLevel="0" collapsed="false">
      <c r="A13" s="352"/>
      <c r="B13" s="393" t="s">
        <v>501</v>
      </c>
      <c r="C13" s="195" t="n">
        <v>416.3136</v>
      </c>
      <c r="D13" s="195" t="n">
        <v>84.337</v>
      </c>
      <c r="E13" s="195" t="n">
        <v>232.2451</v>
      </c>
      <c r="F13" s="195" t="n">
        <v>179.0409</v>
      </c>
      <c r="G13" s="200" t="n">
        <v>787.3561</v>
      </c>
    </row>
    <row r="14" customFormat="false" ht="13.5" hidden="false" customHeight="true" outlineLevel="0" collapsed="false">
      <c r="A14" s="352"/>
      <c r="B14" s="393" t="s">
        <v>502</v>
      </c>
      <c r="C14" s="195" t="n">
        <v>527.2366</v>
      </c>
      <c r="D14" s="195" t="n">
        <v>103.7532</v>
      </c>
      <c r="E14" s="195" t="n">
        <v>289.6437</v>
      </c>
      <c r="F14" s="195" t="n">
        <v>222.6892</v>
      </c>
      <c r="G14" s="200" t="n">
        <v>1012.6918</v>
      </c>
    </row>
    <row r="15" customFormat="false" ht="13.5" hidden="false" customHeight="true" outlineLevel="0" collapsed="false">
      <c r="A15" s="632"/>
      <c r="B15" s="393" t="s">
        <v>211</v>
      </c>
      <c r="C15" s="195" t="n">
        <v>634.8804</v>
      </c>
      <c r="D15" s="195" t="n">
        <v>121.2081</v>
      </c>
      <c r="E15" s="195" t="n">
        <v>349.2667</v>
      </c>
      <c r="F15" s="195" t="n">
        <v>279.3601</v>
      </c>
      <c r="G15" s="200" t="n">
        <v>1240.1978</v>
      </c>
    </row>
    <row r="16" customFormat="false" ht="13.5" hidden="false" customHeight="true" outlineLevel="0" collapsed="false">
      <c r="A16" s="632"/>
      <c r="B16" s="393" t="s">
        <v>503</v>
      </c>
      <c r="C16" s="195" t="n">
        <v>729.0095</v>
      </c>
      <c r="D16" s="195" t="n">
        <v>145.7985</v>
      </c>
      <c r="E16" s="195" t="n">
        <v>413.3105</v>
      </c>
      <c r="F16" s="195" t="n">
        <v>320.8664</v>
      </c>
      <c r="G16" s="200" t="n">
        <v>1430.32</v>
      </c>
    </row>
    <row r="17" customFormat="false" ht="13.5" hidden="false" customHeight="true" outlineLevel="0" collapsed="false">
      <c r="A17" s="632"/>
      <c r="B17" s="393" t="s">
        <v>504</v>
      </c>
      <c r="C17" s="195" t="n">
        <v>829.4909</v>
      </c>
      <c r="D17" s="195" t="n">
        <v>168.1263</v>
      </c>
      <c r="E17" s="195" t="n">
        <v>484.1863</v>
      </c>
      <c r="F17" s="195" t="n">
        <v>365.2903</v>
      </c>
      <c r="G17" s="200" t="n">
        <v>1656.4247</v>
      </c>
    </row>
    <row r="18" customFormat="false" ht="13.5" hidden="false" customHeight="true" outlineLevel="0" collapsed="false">
      <c r="A18" s="632"/>
      <c r="B18" s="393" t="s">
        <v>212</v>
      </c>
      <c r="C18" s="195" t="n">
        <v>955.5748</v>
      </c>
      <c r="D18" s="195" t="n">
        <v>191.5903</v>
      </c>
      <c r="E18" s="195" t="n">
        <v>564.294</v>
      </c>
      <c r="F18" s="195" t="n">
        <v>416.768</v>
      </c>
      <c r="G18" s="200" t="n">
        <v>1891.8686</v>
      </c>
    </row>
    <row r="19" customFormat="false" ht="13.5" hidden="false" customHeight="true" outlineLevel="0" collapsed="false">
      <c r="A19" s="632"/>
      <c r="B19" s="393" t="s">
        <v>505</v>
      </c>
      <c r="C19" s="195" t="n">
        <v>1081.8219</v>
      </c>
      <c r="D19" s="195" t="n">
        <v>217.5602</v>
      </c>
      <c r="E19" s="195" t="n">
        <v>658.0061</v>
      </c>
      <c r="F19" s="195" t="n">
        <v>475.978</v>
      </c>
      <c r="G19" s="200" t="n">
        <v>2111.5278</v>
      </c>
    </row>
    <row r="20" customFormat="false" ht="13.5" hidden="false" customHeight="true" outlineLevel="0" collapsed="false">
      <c r="A20" s="632"/>
      <c r="B20" s="393" t="s">
        <v>506</v>
      </c>
      <c r="C20" s="195" t="n">
        <v>1221.7744</v>
      </c>
      <c r="D20" s="195" t="n">
        <v>239.3566</v>
      </c>
      <c r="E20" s="195" t="n">
        <v>745.1758</v>
      </c>
      <c r="F20" s="195" t="n">
        <v>534.2725</v>
      </c>
      <c r="G20" s="200" t="n">
        <v>2366.5494</v>
      </c>
    </row>
    <row r="21" customFormat="false" ht="13.5" hidden="false" customHeight="true" outlineLevel="0" collapsed="false">
      <c r="A21" s="632"/>
      <c r="B21" s="395" t="s">
        <v>213</v>
      </c>
      <c r="C21" s="195" t="n">
        <v>1323.414</v>
      </c>
      <c r="D21" s="195" t="n">
        <v>262.2441</v>
      </c>
      <c r="E21" s="195" t="n">
        <v>816.2373</v>
      </c>
      <c r="F21" s="195" t="n">
        <v>578.5396</v>
      </c>
      <c r="G21" s="200" t="n">
        <v>2630.7825</v>
      </c>
    </row>
    <row r="22" customFormat="false" ht="13.5" hidden="false" customHeight="true" outlineLevel="0" collapsed="false">
      <c r="A22" s="632"/>
      <c r="B22" s="838" t="s">
        <v>371</v>
      </c>
      <c r="C22" s="221" t="n">
        <v>122.6</v>
      </c>
      <c r="D22" s="221" t="n">
        <v>100.4</v>
      </c>
      <c r="E22" s="221" t="n">
        <v>119.1</v>
      </c>
      <c r="F22" s="221" t="n">
        <v>130</v>
      </c>
      <c r="G22" s="812" t="n">
        <v>115.5</v>
      </c>
    </row>
    <row r="23" customFormat="false" ht="13.5" hidden="false" customHeight="true" outlineLevel="0" collapsed="false">
      <c r="A23" s="632"/>
      <c r="B23" s="838"/>
      <c r="C23" s="684"/>
      <c r="D23" s="684"/>
      <c r="E23" s="684"/>
      <c r="F23" s="684"/>
      <c r="G23" s="685"/>
    </row>
    <row r="24" customFormat="false" ht="13.5" hidden="false" customHeight="true" outlineLevel="0" collapsed="false">
      <c r="A24" s="632" t="n">
        <v>2012</v>
      </c>
      <c r="B24" s="393" t="s">
        <v>499</v>
      </c>
      <c r="C24" s="647" t="n">
        <v>276.9116</v>
      </c>
      <c r="D24" s="647" t="n">
        <v>42.2375</v>
      </c>
      <c r="E24" s="647" t="n">
        <v>173.2562</v>
      </c>
      <c r="F24" s="647" t="n">
        <v>76.8744</v>
      </c>
      <c r="G24" s="648" t="n">
        <v>401.2304</v>
      </c>
    </row>
    <row r="25" customFormat="false" ht="13.5" hidden="false" customHeight="true" outlineLevel="0" collapsed="false">
      <c r="A25" s="352"/>
      <c r="B25" s="393" t="s">
        <v>500</v>
      </c>
      <c r="C25" s="647" t="n">
        <v>419.2278</v>
      </c>
      <c r="D25" s="647" t="n">
        <v>63.7546</v>
      </c>
      <c r="E25" s="647" t="n">
        <v>253.441</v>
      </c>
      <c r="F25" s="647" t="n">
        <v>117.256</v>
      </c>
      <c r="G25" s="648" t="n">
        <v>623.3331</v>
      </c>
    </row>
    <row r="26" customFormat="false" ht="13.5" hidden="false" customHeight="true" outlineLevel="0" collapsed="false">
      <c r="A26" s="352"/>
      <c r="B26" s="393" t="s">
        <v>501</v>
      </c>
      <c r="C26" s="647" t="n">
        <v>548.6262</v>
      </c>
      <c r="D26" s="647" t="n">
        <v>81.8959</v>
      </c>
      <c r="E26" s="647" t="n">
        <v>325.9336</v>
      </c>
      <c r="F26" s="647" t="n">
        <v>172.7552</v>
      </c>
      <c r="G26" s="648" t="n">
        <v>827.5225</v>
      </c>
    </row>
    <row r="27" customFormat="false" ht="13.5" hidden="false" customHeight="true" outlineLevel="0" collapsed="false">
      <c r="A27" s="352"/>
      <c r="B27" s="393" t="s">
        <v>502</v>
      </c>
      <c r="C27" s="647" t="n">
        <v>689.3957</v>
      </c>
      <c r="D27" s="647" t="n">
        <v>99.7945</v>
      </c>
      <c r="E27" s="647" t="n">
        <v>403.899</v>
      </c>
      <c r="F27" s="647" t="n">
        <v>218.7612</v>
      </c>
      <c r="G27" s="648" t="n">
        <v>1055.5994</v>
      </c>
    </row>
    <row r="28" customFormat="false" ht="13.5" hidden="false" customHeight="true" outlineLevel="0" collapsed="false">
      <c r="A28" s="352"/>
      <c r="B28" s="393" t="s">
        <v>211</v>
      </c>
      <c r="C28" s="647" t="n">
        <v>836.6067</v>
      </c>
      <c r="D28" s="647" t="n">
        <v>119.3478</v>
      </c>
      <c r="E28" s="647" t="n">
        <v>480.3819</v>
      </c>
      <c r="F28" s="647" t="n">
        <v>252.6781</v>
      </c>
      <c r="G28" s="648" t="n">
        <v>1283.1171</v>
      </c>
    </row>
    <row r="29" customFormat="false" ht="13.5" hidden="false" customHeight="true" outlineLevel="0" collapsed="false">
      <c r="A29" s="352"/>
      <c r="B29" s="393" t="s">
        <v>503</v>
      </c>
      <c r="C29" s="647" t="n">
        <v>965.4887</v>
      </c>
      <c r="D29" s="647" t="n">
        <v>135.5312</v>
      </c>
      <c r="E29" s="647" t="n">
        <v>543.8718</v>
      </c>
      <c r="F29" s="647" t="n">
        <v>288.498</v>
      </c>
      <c r="G29" s="648" t="n">
        <v>1526.1984</v>
      </c>
      <c r="H29" s="213"/>
      <c r="I29" s="213"/>
      <c r="J29" s="213"/>
      <c r="K29" s="213"/>
      <c r="L29" s="213"/>
    </row>
    <row r="30" customFormat="false" ht="13.5" hidden="false" customHeight="true" outlineLevel="0" collapsed="false">
      <c r="A30" s="352"/>
      <c r="B30" s="393" t="s">
        <v>504</v>
      </c>
      <c r="C30" s="647" t="n">
        <v>1087.707</v>
      </c>
      <c r="D30" s="647" t="n">
        <v>155.2844</v>
      </c>
      <c r="E30" s="647" t="n">
        <v>620.0352</v>
      </c>
      <c r="F30" s="647" t="n">
        <v>320.5244</v>
      </c>
      <c r="G30" s="648" t="n">
        <v>1748.9477</v>
      </c>
    </row>
    <row r="31" customFormat="false" ht="13.5" hidden="false" customHeight="true" outlineLevel="0" collapsed="false">
      <c r="A31" s="352"/>
      <c r="B31" s="393" t="s">
        <v>212</v>
      </c>
      <c r="C31" s="647" t="n">
        <v>1227.0826</v>
      </c>
      <c r="D31" s="647" t="n">
        <v>175.3817</v>
      </c>
      <c r="E31" s="647" t="n">
        <v>703.789</v>
      </c>
      <c r="F31" s="647" t="n">
        <v>354.83</v>
      </c>
      <c r="G31" s="648" t="n">
        <v>1981.3721</v>
      </c>
    </row>
    <row r="32" customFormat="false" ht="13.5" hidden="false" customHeight="true" outlineLevel="0" collapsed="false">
      <c r="A32" s="352"/>
      <c r="B32" s="393" t="s">
        <v>505</v>
      </c>
      <c r="C32" s="648" t="n">
        <v>1390.5954</v>
      </c>
      <c r="D32" s="648" t="n">
        <v>202.7489</v>
      </c>
      <c r="E32" s="648" t="n">
        <v>777.2884</v>
      </c>
      <c r="F32" s="648" t="n">
        <v>392.9056</v>
      </c>
      <c r="G32" s="648" t="n">
        <v>2231.4843</v>
      </c>
    </row>
    <row r="33" customFormat="false" ht="13.5" hidden="false" customHeight="true" outlineLevel="0" collapsed="false">
      <c r="A33" s="352"/>
      <c r="B33" s="393" t="s">
        <v>506</v>
      </c>
      <c r="C33" s="648" t="n">
        <v>1541.1048</v>
      </c>
      <c r="D33" s="648" t="n">
        <v>224.2093</v>
      </c>
      <c r="E33" s="648" t="n">
        <v>851.2032</v>
      </c>
      <c r="F33" s="648" t="n">
        <v>426.2527</v>
      </c>
      <c r="G33" s="648" t="n">
        <v>2476.7186</v>
      </c>
    </row>
    <row r="34" customFormat="false" ht="13.5" hidden="false" customHeight="true" outlineLevel="0" collapsed="false">
      <c r="A34" s="352"/>
      <c r="B34" s="395" t="s">
        <v>213</v>
      </c>
      <c r="C34" s="648" t="n">
        <v>1636.2366</v>
      </c>
      <c r="D34" s="648" t="n">
        <v>245.5122</v>
      </c>
      <c r="E34" s="648" t="n">
        <v>884.0696</v>
      </c>
      <c r="F34" s="648" t="n">
        <v>452.9142</v>
      </c>
      <c r="G34" s="648" t="n">
        <v>2686.9576</v>
      </c>
    </row>
    <row r="35" customFormat="false" ht="13.5" hidden="false" customHeight="true" outlineLevel="0" collapsed="false">
      <c r="A35" s="632"/>
      <c r="B35" s="838" t="s">
        <v>371</v>
      </c>
      <c r="C35" s="850" t="n">
        <v>117.8</v>
      </c>
      <c r="D35" s="850" t="n">
        <v>88.4</v>
      </c>
      <c r="E35" s="850" t="n">
        <v>87.5</v>
      </c>
      <c r="F35" s="850" t="n">
        <v>76.1</v>
      </c>
      <c r="G35" s="850" t="n">
        <v>104.2</v>
      </c>
      <c r="H35" s="312"/>
    </row>
    <row r="36" customFormat="false" ht="13.5" hidden="false" customHeight="true" outlineLevel="0" collapsed="false">
      <c r="A36" s="632"/>
      <c r="B36" s="838"/>
      <c r="C36" s="684"/>
      <c r="D36" s="684"/>
      <c r="E36" s="684"/>
      <c r="F36" s="684"/>
      <c r="G36" s="685"/>
    </row>
    <row r="37" customFormat="false" ht="13.5" hidden="false" customHeight="true" outlineLevel="0" collapsed="false">
      <c r="A37" s="632" t="n">
        <v>2011</v>
      </c>
      <c r="B37" s="393" t="s">
        <v>462</v>
      </c>
      <c r="C37" s="647" t="n">
        <v>98.2</v>
      </c>
      <c r="D37" s="647" t="n">
        <v>22.2</v>
      </c>
      <c r="E37" s="647" t="n">
        <v>53.3</v>
      </c>
      <c r="F37" s="647" t="n">
        <v>37.4</v>
      </c>
      <c r="G37" s="648" t="n">
        <v>177.1</v>
      </c>
    </row>
    <row r="38" customFormat="false" ht="13.5" hidden="false" customHeight="true" outlineLevel="0" collapsed="false">
      <c r="A38" s="632"/>
      <c r="B38" s="393" t="s">
        <v>463</v>
      </c>
      <c r="C38" s="647" t="n">
        <v>101.9</v>
      </c>
      <c r="D38" s="647" t="n">
        <v>19.3</v>
      </c>
      <c r="E38" s="647" t="n">
        <v>53.1</v>
      </c>
      <c r="F38" s="647" t="n">
        <v>41</v>
      </c>
      <c r="G38" s="648" t="n">
        <v>179.6</v>
      </c>
    </row>
    <row r="39" customFormat="false" ht="13.5" hidden="false" customHeight="true" outlineLevel="0" collapsed="false">
      <c r="A39" s="632"/>
      <c r="B39" s="393" t="s">
        <v>464</v>
      </c>
      <c r="C39" s="647" t="n">
        <v>113.2</v>
      </c>
      <c r="D39" s="647" t="n">
        <v>23</v>
      </c>
      <c r="E39" s="647" t="n">
        <v>62.1</v>
      </c>
      <c r="F39" s="647" t="n">
        <v>51.7</v>
      </c>
      <c r="G39" s="648" t="n">
        <v>205</v>
      </c>
    </row>
    <row r="40" customFormat="false" ht="13.5" hidden="false" customHeight="true" outlineLevel="0" collapsed="false">
      <c r="A40" s="632"/>
      <c r="B40" s="395" t="s">
        <v>465</v>
      </c>
      <c r="C40" s="647" t="n">
        <v>103</v>
      </c>
      <c r="D40" s="647" t="n">
        <v>17.9</v>
      </c>
      <c r="E40" s="647" t="n">
        <v>62.5</v>
      </c>
      <c r="F40" s="647" t="n">
        <v>46.8</v>
      </c>
      <c r="G40" s="648" t="n">
        <v>208.9</v>
      </c>
    </row>
    <row r="41" customFormat="false" ht="13.5" hidden="false" customHeight="true" outlineLevel="0" collapsed="false">
      <c r="A41" s="632"/>
      <c r="B41" s="395" t="s">
        <v>466</v>
      </c>
      <c r="C41" s="647" t="n">
        <v>111.3</v>
      </c>
      <c r="D41" s="647" t="n">
        <v>19.3</v>
      </c>
      <c r="E41" s="647" t="n">
        <v>60</v>
      </c>
      <c r="F41" s="647" t="n">
        <v>49.4</v>
      </c>
      <c r="G41" s="648" t="n">
        <v>225.3</v>
      </c>
    </row>
    <row r="42" customFormat="false" ht="13.5" hidden="false" customHeight="true" outlineLevel="0" collapsed="false">
      <c r="A42" s="632"/>
      <c r="B42" s="395" t="s">
        <v>467</v>
      </c>
      <c r="C42" s="647" t="n">
        <v>109.3</v>
      </c>
      <c r="D42" s="647" t="n">
        <v>17.2</v>
      </c>
      <c r="E42" s="647" t="n">
        <v>60</v>
      </c>
      <c r="F42" s="647" t="n">
        <v>45.9</v>
      </c>
      <c r="G42" s="648" t="n">
        <v>226.2</v>
      </c>
    </row>
    <row r="43" customFormat="false" ht="13.5" hidden="false" customHeight="true" outlineLevel="0" collapsed="false">
      <c r="A43" s="632"/>
      <c r="B43" s="395" t="s">
        <v>468</v>
      </c>
      <c r="C43" s="647" t="n">
        <v>91.1</v>
      </c>
      <c r="D43" s="647" t="n">
        <v>21.5</v>
      </c>
      <c r="E43" s="647" t="n">
        <v>62.7</v>
      </c>
      <c r="F43" s="647" t="n">
        <v>41.5</v>
      </c>
      <c r="G43" s="648" t="n">
        <v>216.4</v>
      </c>
    </row>
    <row r="44" customFormat="false" ht="13.5" hidden="false" customHeight="true" outlineLevel="0" collapsed="false">
      <c r="A44" s="632"/>
      <c r="B44" s="395" t="s">
        <v>469</v>
      </c>
      <c r="C44" s="647" t="n">
        <v>100.9</v>
      </c>
      <c r="D44" s="647" t="n">
        <v>22</v>
      </c>
      <c r="E44" s="647" t="n">
        <v>71.4</v>
      </c>
      <c r="F44" s="647" t="n">
        <v>44.4</v>
      </c>
      <c r="G44" s="648" t="n">
        <v>226.1</v>
      </c>
    </row>
    <row r="45" customFormat="false" ht="13.5" hidden="false" customHeight="true" outlineLevel="0" collapsed="false">
      <c r="A45" s="632"/>
      <c r="B45" s="395" t="s">
        <v>470</v>
      </c>
      <c r="C45" s="647" t="n">
        <v>126.2</v>
      </c>
      <c r="D45" s="647" t="n">
        <v>22.7</v>
      </c>
      <c r="E45" s="647" t="n">
        <v>80</v>
      </c>
      <c r="F45" s="647" t="n">
        <v>51.5</v>
      </c>
      <c r="G45" s="648" t="n">
        <v>235.4</v>
      </c>
    </row>
    <row r="46" customFormat="false" ht="13.5" hidden="false" customHeight="true" outlineLevel="0" collapsed="false">
      <c r="A46" s="632"/>
      <c r="B46" s="395" t="s">
        <v>372</v>
      </c>
      <c r="C46" s="647" t="n">
        <v>121</v>
      </c>
      <c r="D46" s="647" t="n">
        <v>27.4</v>
      </c>
      <c r="E46" s="647" t="n">
        <v>94</v>
      </c>
      <c r="F46" s="647" t="n">
        <v>59.2</v>
      </c>
      <c r="G46" s="648" t="n">
        <v>219.7</v>
      </c>
    </row>
    <row r="47" customFormat="false" ht="13.5" hidden="false" customHeight="true" outlineLevel="0" collapsed="false">
      <c r="A47" s="632"/>
      <c r="B47" s="395" t="s">
        <v>471</v>
      </c>
      <c r="C47" s="647" t="n">
        <v>138.9</v>
      </c>
      <c r="D47" s="647" t="n">
        <v>22.3</v>
      </c>
      <c r="E47" s="647" t="n">
        <v>87.9</v>
      </c>
      <c r="F47" s="647" t="n">
        <v>58.3</v>
      </c>
      <c r="G47" s="648" t="n">
        <v>255</v>
      </c>
    </row>
    <row r="48" customFormat="false" ht="13.5" hidden="false" customHeight="true" outlineLevel="0" collapsed="false">
      <c r="A48" s="632"/>
      <c r="B48" s="395" t="s">
        <v>472</v>
      </c>
      <c r="C48" s="647" t="n">
        <v>100.2</v>
      </c>
      <c r="D48" s="647" t="n">
        <v>23.5</v>
      </c>
      <c r="E48" s="647" t="n">
        <v>70.1</v>
      </c>
      <c r="F48" s="647" t="n">
        <v>44.1</v>
      </c>
      <c r="G48" s="648" t="n">
        <v>264.8</v>
      </c>
    </row>
    <row r="49" customFormat="false" ht="13.5" hidden="false" customHeight="true" outlineLevel="0" collapsed="false">
      <c r="A49" s="632"/>
      <c r="B49" s="838" t="s">
        <v>371</v>
      </c>
      <c r="C49" s="849" t="n">
        <v>123.399014778325</v>
      </c>
      <c r="D49" s="849" t="n">
        <v>108.796296296296</v>
      </c>
      <c r="E49" s="849" t="n">
        <v>178.826530612245</v>
      </c>
      <c r="F49" s="849" t="n">
        <v>129.325513196481</v>
      </c>
      <c r="G49" s="850" t="n">
        <v>154.492415402567</v>
      </c>
      <c r="H49" s="312"/>
    </row>
    <row r="50" customFormat="false" ht="13.5" hidden="false" customHeight="true" outlineLevel="0" collapsed="false">
      <c r="A50" s="632"/>
      <c r="B50" s="838"/>
      <c r="C50" s="684"/>
      <c r="D50" s="684"/>
      <c r="E50" s="684"/>
      <c r="F50" s="684"/>
      <c r="G50" s="685"/>
    </row>
    <row r="51" customFormat="false" ht="13.5" hidden="false" customHeight="true" outlineLevel="0" collapsed="false">
      <c r="A51" s="632" t="n">
        <v>2012</v>
      </c>
      <c r="B51" s="395" t="s">
        <v>462</v>
      </c>
      <c r="C51" s="647" t="n">
        <v>141.9247</v>
      </c>
      <c r="D51" s="647" t="n">
        <v>21.8329</v>
      </c>
      <c r="E51" s="647" t="n">
        <v>90.6057</v>
      </c>
      <c r="F51" s="647" t="n">
        <v>37.5055</v>
      </c>
      <c r="G51" s="648" t="n">
        <v>201.277</v>
      </c>
    </row>
    <row r="52" customFormat="false" ht="13.5" hidden="false" customHeight="true" outlineLevel="0" collapsed="false">
      <c r="A52" s="632"/>
      <c r="B52" s="395" t="s">
        <v>463</v>
      </c>
      <c r="C52" s="647" t="n">
        <v>133.6646</v>
      </c>
      <c r="D52" s="647" t="n">
        <v>20.2303</v>
      </c>
      <c r="E52" s="647" t="n">
        <v>84.421</v>
      </c>
      <c r="F52" s="647" t="n">
        <v>39.615</v>
      </c>
      <c r="G52" s="648" t="n">
        <v>199.4976</v>
      </c>
    </row>
    <row r="53" customFormat="false" ht="13.5" hidden="false" customHeight="true" outlineLevel="0" collapsed="false">
      <c r="A53" s="632"/>
      <c r="B53" s="395" t="s">
        <v>464</v>
      </c>
      <c r="C53" s="647" t="n">
        <v>141.6673</v>
      </c>
      <c r="D53" s="647" t="n">
        <v>20.887</v>
      </c>
      <c r="E53" s="647" t="n">
        <v>80.5276</v>
      </c>
      <c r="F53" s="647" t="n">
        <v>43.8402</v>
      </c>
      <c r="G53" s="648" t="n">
        <v>221.9805</v>
      </c>
    </row>
    <row r="54" customFormat="false" ht="13.5" hidden="false" customHeight="true" outlineLevel="0" collapsed="false">
      <c r="A54" s="632"/>
      <c r="B54" s="395" t="s">
        <v>465</v>
      </c>
      <c r="C54" s="647" t="n">
        <v>125.1337</v>
      </c>
      <c r="D54" s="647" t="n">
        <v>17.4782</v>
      </c>
      <c r="E54" s="647" t="n">
        <v>67.5477</v>
      </c>
      <c r="F54" s="647" t="n">
        <v>46.8565</v>
      </c>
      <c r="G54" s="648" t="n">
        <v>202.7291</v>
      </c>
    </row>
    <row r="55" customFormat="false" ht="13.5" hidden="false" customHeight="true" outlineLevel="0" collapsed="false">
      <c r="A55" s="632"/>
      <c r="B55" s="395" t="s">
        <v>466</v>
      </c>
      <c r="C55" s="647" t="n">
        <v>144.0117</v>
      </c>
      <c r="D55" s="647" t="n">
        <v>17.8985</v>
      </c>
      <c r="E55" s="647" t="n">
        <v>77.9643</v>
      </c>
      <c r="F55" s="647" t="n">
        <v>45.3897</v>
      </c>
      <c r="G55" s="648" t="n">
        <v>228.0789</v>
      </c>
    </row>
    <row r="56" customFormat="false" ht="13.5" hidden="false" customHeight="true" outlineLevel="0" collapsed="false">
      <c r="A56" s="632"/>
      <c r="B56" s="395" t="s">
        <v>467</v>
      </c>
      <c r="C56" s="647" t="n">
        <v>143.482</v>
      </c>
      <c r="D56" s="647" t="n">
        <v>20.5405</v>
      </c>
      <c r="E56" s="647" t="n">
        <v>76.4813</v>
      </c>
      <c r="F56" s="647" t="n">
        <v>38.04</v>
      </c>
      <c r="G56" s="648" t="n">
        <v>227.4078</v>
      </c>
    </row>
    <row r="57" customFormat="false" ht="13.5" hidden="false" customHeight="true" outlineLevel="0" collapsed="false">
      <c r="A57" s="632"/>
      <c r="B57" s="395" t="s">
        <v>468</v>
      </c>
      <c r="C57" s="648" t="n">
        <v>126.8029</v>
      </c>
      <c r="D57" s="648" t="n">
        <v>17.6518</v>
      </c>
      <c r="E57" s="648" t="n">
        <v>63.4895</v>
      </c>
      <c r="F57" s="648" t="n">
        <v>35.8206</v>
      </c>
      <c r="G57" s="648" t="n">
        <v>242.8316</v>
      </c>
    </row>
    <row r="58" customFormat="false" ht="13.5" hidden="false" customHeight="true" outlineLevel="0" collapsed="false">
      <c r="A58" s="632"/>
      <c r="B58" s="395" t="s">
        <v>469</v>
      </c>
      <c r="C58" s="648" t="n">
        <v>127.7413</v>
      </c>
      <c r="D58" s="648" t="n">
        <v>20.8938</v>
      </c>
      <c r="E58" s="648" t="n">
        <v>74.6321</v>
      </c>
      <c r="F58" s="648" t="n">
        <v>29.0631</v>
      </c>
      <c r="G58" s="648" t="n">
        <v>222.7479</v>
      </c>
    </row>
    <row r="59" customFormat="false" ht="13.5" hidden="false" customHeight="true" outlineLevel="0" collapsed="false">
      <c r="A59" s="632"/>
      <c r="B59" s="395" t="s">
        <v>470</v>
      </c>
      <c r="C59" s="648" t="n">
        <v>138.8226</v>
      </c>
      <c r="D59" s="648" t="n">
        <v>23.1226</v>
      </c>
      <c r="E59" s="648" t="n">
        <v>80.1955</v>
      </c>
      <c r="F59" s="648" t="n">
        <v>32.6704</v>
      </c>
      <c r="G59" s="648" t="n">
        <v>232.4183</v>
      </c>
    </row>
    <row r="60" customFormat="false" ht="13.5" hidden="false" customHeight="true" outlineLevel="0" collapsed="false">
      <c r="A60" s="632"/>
      <c r="B60" s="395" t="s">
        <v>372</v>
      </c>
      <c r="C60" s="648" t="n">
        <v>157.112</v>
      </c>
      <c r="D60" s="648" t="n">
        <v>26.2256</v>
      </c>
      <c r="E60" s="648" t="n">
        <v>76.2914</v>
      </c>
      <c r="F60" s="648" t="n">
        <v>34.1287</v>
      </c>
      <c r="G60" s="648" t="n">
        <v>250.1155</v>
      </c>
    </row>
    <row r="61" customFormat="false" ht="13.5" hidden="false" customHeight="true" outlineLevel="0" collapsed="false">
      <c r="A61" s="632"/>
      <c r="B61" s="395" t="s">
        <v>471</v>
      </c>
      <c r="C61" s="648" t="n">
        <v>152.1104</v>
      </c>
      <c r="D61" s="648" t="n">
        <v>23.509</v>
      </c>
      <c r="E61" s="648" t="n">
        <v>64.7421</v>
      </c>
      <c r="F61" s="648" t="n">
        <v>34.1161</v>
      </c>
      <c r="G61" s="648" t="n">
        <v>242.6329</v>
      </c>
    </row>
    <row r="62" customFormat="false" ht="13.5" hidden="false" customHeight="true" outlineLevel="0" collapsed="false">
      <c r="A62" s="632"/>
      <c r="B62" s="395" t="s">
        <v>472</v>
      </c>
      <c r="C62" s="648" t="n">
        <v>89.7182</v>
      </c>
      <c r="D62" s="648" t="n">
        <v>19.3764</v>
      </c>
      <c r="E62" s="648" t="n">
        <v>32.8645</v>
      </c>
      <c r="F62" s="648" t="n">
        <v>26.662</v>
      </c>
      <c r="G62" s="648" t="n">
        <v>209.5448</v>
      </c>
    </row>
    <row r="63" customFormat="false" ht="13.5" hidden="false" customHeight="true" outlineLevel="0" collapsed="false">
      <c r="A63" s="632"/>
      <c r="B63" s="838" t="s">
        <v>371</v>
      </c>
      <c r="C63" s="850" t="n">
        <v>92.3</v>
      </c>
      <c r="D63" s="850" t="n">
        <v>82.5</v>
      </c>
      <c r="E63" s="850" t="n">
        <v>44</v>
      </c>
      <c r="F63" s="850" t="n">
        <v>59.9</v>
      </c>
      <c r="G63" s="850" t="n">
        <v>88</v>
      </c>
      <c r="H63" s="312"/>
    </row>
    <row r="64" customFormat="false" ht="13.5" hidden="false" customHeight="true" outlineLevel="0" collapsed="false">
      <c r="A64" s="632"/>
      <c r="B64" s="838" t="s">
        <v>473</v>
      </c>
      <c r="C64" s="850" t="n">
        <v>59.7</v>
      </c>
      <c r="D64" s="850" t="n">
        <v>81.2</v>
      </c>
      <c r="E64" s="850" t="n">
        <v>52.4</v>
      </c>
      <c r="F64" s="850" t="n">
        <v>79.1</v>
      </c>
      <c r="G64" s="850" t="n">
        <v>85.2</v>
      </c>
      <c r="H64" s="312"/>
    </row>
    <row r="65" customFormat="false" ht="14.25" hidden="false" customHeight="false" outlineLevel="0" collapsed="false">
      <c r="A65" s="921" t="s">
        <v>1241</v>
      </c>
      <c r="B65" s="921"/>
      <c r="C65" s="921"/>
      <c r="D65" s="921"/>
      <c r="E65" s="921"/>
      <c r="F65" s="921"/>
      <c r="G65" s="921"/>
      <c r="H65" s="921"/>
      <c r="I65" s="921"/>
    </row>
    <row r="66" customFormat="false" ht="14.25" hidden="false" customHeight="false" outlineLevel="0" collapsed="false">
      <c r="A66" s="916" t="s">
        <v>1229</v>
      </c>
      <c r="B66" s="916"/>
      <c r="C66" s="916"/>
      <c r="D66" s="916"/>
      <c r="E66" s="916"/>
      <c r="F66" s="916"/>
      <c r="G66" s="916"/>
      <c r="H66" s="916"/>
      <c r="I66" s="916"/>
    </row>
    <row r="67" customFormat="false" ht="14.25" hidden="false" customHeight="false" outlineLevel="0" collapsed="false">
      <c r="A67" s="918" t="s">
        <v>1242</v>
      </c>
      <c r="B67" s="918"/>
      <c r="C67" s="918"/>
      <c r="D67" s="918"/>
      <c r="E67" s="918"/>
      <c r="F67" s="918"/>
      <c r="G67" s="918"/>
      <c r="H67" s="918"/>
      <c r="I67" s="918"/>
    </row>
    <row r="68" customFormat="false" ht="14.25" hidden="false" customHeight="false" outlineLevel="0" collapsed="false">
      <c r="A68" s="918" t="s">
        <v>1231</v>
      </c>
      <c r="B68" s="918"/>
      <c r="C68" s="918"/>
      <c r="D68" s="918"/>
      <c r="E68" s="918"/>
      <c r="F68" s="918"/>
      <c r="G68" s="918"/>
      <c r="H68" s="918"/>
      <c r="I68" s="918"/>
    </row>
  </sheetData>
  <mergeCells count="13">
    <mergeCell ref="A1:C1"/>
    <mergeCell ref="A2:C2"/>
    <mergeCell ref="A3:F3"/>
    <mergeCell ref="H3:I3"/>
    <mergeCell ref="A4:F4"/>
    <mergeCell ref="H4:I4"/>
    <mergeCell ref="A5:B7"/>
    <mergeCell ref="C5:G5"/>
    <mergeCell ref="C7:G7"/>
    <mergeCell ref="A65:I65"/>
    <mergeCell ref="A66:I66"/>
    <mergeCell ref="A67:I67"/>
    <mergeCell ref="A68:I68"/>
  </mergeCells>
  <hyperlinks>
    <hyperlink ref="H3" location="'Spis tablic     List of tables'!A50" display="Powrót do spisu tablic"/>
    <hyperlink ref="H4" location="'Spis tablic     List of tables'!A5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6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BM46" activePane="bottomLeft" state="frozen"/>
      <selection pane="topLeft" activeCell="A1" activeCellId="0" sqref="A1"/>
      <selection pane="bottomLeft" activeCell="B75" activeCellId="0" sqref="B75"/>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7" min="3" style="0" width="11.62"/>
  </cols>
  <sheetData>
    <row r="1" customFormat="false" ht="14.25" hidden="false" customHeight="false" outlineLevel="0" collapsed="false">
      <c r="A1" s="645" t="s">
        <v>1232</v>
      </c>
      <c r="B1" s="645"/>
      <c r="C1" s="645"/>
      <c r="D1" s="645"/>
      <c r="E1" s="322"/>
      <c r="F1" s="167" t="s">
        <v>169</v>
      </c>
      <c r="G1" s="167"/>
    </row>
    <row r="2" customFormat="false" ht="14.25" hidden="false" customHeight="false" outlineLevel="0" collapsed="false">
      <c r="A2" s="922" t="s">
        <v>1233</v>
      </c>
      <c r="B2" s="922"/>
      <c r="C2" s="922"/>
      <c r="D2" s="922"/>
      <c r="E2" s="322"/>
      <c r="F2" s="206" t="s">
        <v>171</v>
      </c>
      <c r="G2" s="206"/>
    </row>
    <row r="3" customFormat="false" ht="21" hidden="false" customHeight="true" outlineLevel="0" collapsed="false">
      <c r="A3" s="574" t="s">
        <v>1243</v>
      </c>
      <c r="B3" s="574"/>
      <c r="C3" s="574"/>
      <c r="D3" s="574"/>
      <c r="E3" s="574"/>
      <c r="F3" s="574"/>
      <c r="G3" s="574"/>
    </row>
    <row r="4" customFormat="false" ht="149.25" hidden="false" customHeight="true" outlineLevel="0" collapsed="false">
      <c r="A4" s="574"/>
      <c r="B4" s="574"/>
      <c r="C4" s="328" t="s">
        <v>1244</v>
      </c>
      <c r="D4" s="328" t="s">
        <v>1245</v>
      </c>
      <c r="E4" s="328" t="s">
        <v>1246</v>
      </c>
      <c r="F4" s="328" t="s">
        <v>1247</v>
      </c>
      <c r="G4" s="363" t="s">
        <v>1248</v>
      </c>
    </row>
    <row r="5" customFormat="false" ht="14.25" hidden="false" customHeight="false" outlineLevel="0" collapsed="false">
      <c r="A5" s="574"/>
      <c r="B5" s="574"/>
      <c r="C5" s="387" t="s">
        <v>1249</v>
      </c>
      <c r="D5" s="387"/>
      <c r="E5" s="387"/>
      <c r="F5" s="387"/>
      <c r="G5" s="387"/>
    </row>
    <row r="6" customFormat="false" ht="19.5" hidden="false" customHeight="true" outlineLevel="0" collapsed="false">
      <c r="A6" s="834" t="n">
        <v>2010</v>
      </c>
      <c r="B6" s="835" t="s">
        <v>213</v>
      </c>
      <c r="C6" s="913" t="n">
        <v>178.1</v>
      </c>
      <c r="D6" s="259" t="n">
        <v>2753.4</v>
      </c>
      <c r="E6" s="259" t="n">
        <v>1137.5</v>
      </c>
      <c r="F6" s="259" t="n">
        <v>4670.3</v>
      </c>
      <c r="G6" s="203" t="n">
        <v>2545.1</v>
      </c>
    </row>
    <row r="7" customFormat="false" ht="13.5" hidden="false" customHeight="true" outlineLevel="0" collapsed="false">
      <c r="A7" s="632"/>
      <c r="B7" s="838" t="s">
        <v>371</v>
      </c>
      <c r="C7" s="856" t="n">
        <v>121.8</v>
      </c>
      <c r="D7" s="856" t="n">
        <v>131.2</v>
      </c>
      <c r="E7" s="856" t="n">
        <v>118.9</v>
      </c>
      <c r="F7" s="856" t="n">
        <v>124.2</v>
      </c>
      <c r="G7" s="857" t="n">
        <v>104.9</v>
      </c>
    </row>
    <row r="8" customFormat="false" ht="13.5" hidden="false" customHeight="true" outlineLevel="0" collapsed="false">
      <c r="A8" s="632"/>
      <c r="B8" s="838"/>
      <c r="C8" s="684"/>
      <c r="D8" s="684"/>
      <c r="E8" s="684"/>
      <c r="F8" s="684"/>
      <c r="G8" s="685"/>
    </row>
    <row r="9" customFormat="false" ht="13.5" hidden="false" customHeight="true" outlineLevel="0" collapsed="false">
      <c r="A9" s="632" t="n">
        <v>2011</v>
      </c>
      <c r="B9" s="393" t="s">
        <v>499</v>
      </c>
      <c r="C9" s="195" t="n">
        <v>28.619</v>
      </c>
      <c r="D9" s="259" t="n">
        <v>473.9654</v>
      </c>
      <c r="E9" s="259" t="n">
        <v>126.5744</v>
      </c>
      <c r="F9" s="259" t="n">
        <v>869.1681</v>
      </c>
      <c r="G9" s="203" t="n">
        <v>271.4977</v>
      </c>
    </row>
    <row r="10" customFormat="false" ht="13.5" hidden="false" customHeight="true" outlineLevel="0" collapsed="false">
      <c r="A10" s="352"/>
      <c r="B10" s="393" t="s">
        <v>500</v>
      </c>
      <c r="C10" s="195" t="n">
        <v>43.9399</v>
      </c>
      <c r="D10" s="259" t="n">
        <v>765.0608</v>
      </c>
      <c r="E10" s="259" t="n">
        <v>208.3658</v>
      </c>
      <c r="F10" s="259" t="n">
        <v>1392.8214</v>
      </c>
      <c r="G10" s="203" t="n">
        <v>458.8995</v>
      </c>
    </row>
    <row r="11" customFormat="false" ht="13.5" hidden="false" customHeight="true" outlineLevel="0" collapsed="false">
      <c r="A11" s="352"/>
      <c r="B11" s="393" t="s">
        <v>501</v>
      </c>
      <c r="C11" s="195" t="n">
        <v>58.7474</v>
      </c>
      <c r="D11" s="259" t="n">
        <v>1050.1771</v>
      </c>
      <c r="E11" s="259" t="n">
        <v>268.6742</v>
      </c>
      <c r="F11" s="259" t="n">
        <v>1935.0673</v>
      </c>
      <c r="G11" s="203" t="n">
        <v>684.0375</v>
      </c>
    </row>
    <row r="12" customFormat="false" ht="13.5" hidden="false" customHeight="true" outlineLevel="0" collapsed="false">
      <c r="A12" s="352"/>
      <c r="B12" s="393" t="s">
        <v>211</v>
      </c>
      <c r="C12" s="195" t="n">
        <v>74.4797</v>
      </c>
      <c r="D12" s="259" t="n">
        <v>1349.5597</v>
      </c>
      <c r="E12" s="259" t="n">
        <v>332.7626</v>
      </c>
      <c r="F12" s="259" t="n">
        <v>2414.8052</v>
      </c>
      <c r="G12" s="203" t="n">
        <v>945.7365</v>
      </c>
    </row>
    <row r="13" customFormat="false" ht="13.5" hidden="false" customHeight="true" outlineLevel="0" collapsed="false">
      <c r="A13" s="632"/>
      <c r="B13" s="393" t="s">
        <v>502</v>
      </c>
      <c r="C13" s="195" t="n">
        <v>90.632</v>
      </c>
      <c r="D13" s="259" t="n">
        <v>1651.4916</v>
      </c>
      <c r="E13" s="259" t="n">
        <v>404.2332</v>
      </c>
      <c r="F13" s="259" t="n">
        <v>2909.1757</v>
      </c>
      <c r="G13" s="203" t="n">
        <v>1198.9107</v>
      </c>
    </row>
    <row r="14" customFormat="false" ht="13.5" hidden="false" customHeight="true" outlineLevel="0" collapsed="false">
      <c r="A14" s="632"/>
      <c r="B14" s="393" t="s">
        <v>503</v>
      </c>
      <c r="C14" s="195" t="n">
        <v>106.564</v>
      </c>
      <c r="D14" s="259" t="n">
        <v>1920.5714</v>
      </c>
      <c r="E14" s="259" t="n">
        <v>453.3118</v>
      </c>
      <c r="F14" s="259" t="n">
        <v>3394.6427</v>
      </c>
      <c r="G14" s="203" t="n">
        <v>1439.5646</v>
      </c>
    </row>
    <row r="15" customFormat="false" ht="13.5" hidden="false" customHeight="true" outlineLevel="0" collapsed="false">
      <c r="A15" s="632"/>
      <c r="B15" s="393" t="s">
        <v>504</v>
      </c>
      <c r="C15" s="195" t="n">
        <v>120.87</v>
      </c>
      <c r="D15" s="259" t="n">
        <v>2217.8591</v>
      </c>
      <c r="E15" s="259" t="n">
        <v>521.4361</v>
      </c>
      <c r="F15" s="259" t="n">
        <v>3880.878</v>
      </c>
      <c r="G15" s="203" t="n">
        <v>1700.4175</v>
      </c>
    </row>
    <row r="16" customFormat="false" ht="13.5" hidden="false" customHeight="true" outlineLevel="0" collapsed="false">
      <c r="A16" s="632"/>
      <c r="B16" s="393" t="s">
        <v>212</v>
      </c>
      <c r="C16" s="195" t="n">
        <v>138.5246</v>
      </c>
      <c r="D16" s="259" t="n">
        <v>2542.0003</v>
      </c>
      <c r="E16" s="259" t="n">
        <v>601.3292</v>
      </c>
      <c r="F16" s="259" t="n">
        <v>4462.7642</v>
      </c>
      <c r="G16" s="203" t="n">
        <v>1963.3638</v>
      </c>
    </row>
    <row r="17" customFormat="false" ht="13.5" hidden="false" customHeight="true" outlineLevel="0" collapsed="false">
      <c r="A17" s="632"/>
      <c r="B17" s="393" t="s">
        <v>505</v>
      </c>
      <c r="C17" s="195" t="n">
        <v>153.6537</v>
      </c>
      <c r="D17" s="259" t="n">
        <v>2856.0616</v>
      </c>
      <c r="E17" s="259" t="n">
        <v>666.9017</v>
      </c>
      <c r="F17" s="259" t="n">
        <v>5042.9948</v>
      </c>
      <c r="G17" s="203" t="n">
        <v>2237.9784</v>
      </c>
    </row>
    <row r="18" customFormat="false" ht="13.5" hidden="false" customHeight="true" outlineLevel="0" collapsed="false">
      <c r="A18" s="632"/>
      <c r="B18" s="393" t="s">
        <v>506</v>
      </c>
      <c r="C18" s="195" t="n">
        <v>170.6833</v>
      </c>
      <c r="D18" s="259" t="n">
        <v>3173.5831</v>
      </c>
      <c r="E18" s="259" t="n">
        <v>727.9106</v>
      </c>
      <c r="F18" s="259" t="n">
        <v>5589.1133</v>
      </c>
      <c r="G18" s="203" t="n">
        <v>2482.9226</v>
      </c>
    </row>
    <row r="19" customFormat="false" ht="13.5" hidden="false" customHeight="true" outlineLevel="0" collapsed="false">
      <c r="A19" s="632"/>
      <c r="B19" s="395" t="s">
        <v>213</v>
      </c>
      <c r="C19" s="195" t="n">
        <v>185.7176</v>
      </c>
      <c r="D19" s="259" t="n">
        <v>3535.4829</v>
      </c>
      <c r="E19" s="259" t="n">
        <v>804.6156</v>
      </c>
      <c r="F19" s="259" t="n">
        <v>6077.5364</v>
      </c>
      <c r="G19" s="203" t="n">
        <v>2682.3197</v>
      </c>
    </row>
    <row r="20" customFormat="false" ht="13.5" hidden="false" customHeight="true" outlineLevel="0" collapsed="false">
      <c r="A20" s="632"/>
      <c r="B20" s="838" t="s">
        <v>371</v>
      </c>
      <c r="C20" s="221" t="n">
        <v>133.2</v>
      </c>
      <c r="D20" s="849" t="n">
        <v>115.7</v>
      </c>
      <c r="E20" s="849" t="n">
        <v>60.3</v>
      </c>
      <c r="F20" s="849" t="n">
        <v>123.3</v>
      </c>
      <c r="G20" s="850" t="n">
        <v>112.3</v>
      </c>
    </row>
    <row r="21" customFormat="false" ht="13.5" hidden="false" customHeight="true" outlineLevel="0" collapsed="false">
      <c r="A21" s="632"/>
      <c r="B21" s="838"/>
      <c r="C21" s="684"/>
      <c r="D21" s="684"/>
      <c r="E21" s="684"/>
      <c r="F21" s="684"/>
      <c r="G21" s="685"/>
    </row>
    <row r="22" customFormat="false" ht="13.5" hidden="false" customHeight="true" outlineLevel="0" collapsed="false">
      <c r="A22" s="632" t="n">
        <v>2012</v>
      </c>
      <c r="B22" s="393" t="s">
        <v>499</v>
      </c>
      <c r="C22" s="647" t="n">
        <v>27.4313</v>
      </c>
      <c r="D22" s="259" t="n">
        <v>570.4657</v>
      </c>
      <c r="E22" s="259" t="n">
        <v>143.1367</v>
      </c>
      <c r="F22" s="259" t="n">
        <v>1132.5625</v>
      </c>
      <c r="G22" s="203" t="n">
        <v>274.9546</v>
      </c>
    </row>
    <row r="23" customFormat="false" ht="13.5" hidden="false" customHeight="true" outlineLevel="0" collapsed="false">
      <c r="A23" s="352"/>
      <c r="B23" s="393" t="s">
        <v>500</v>
      </c>
      <c r="C23" s="647" t="n">
        <v>43.0276</v>
      </c>
      <c r="D23" s="259" t="n">
        <v>880.8954</v>
      </c>
      <c r="E23" s="259" t="n">
        <v>231.111</v>
      </c>
      <c r="F23" s="259" t="n">
        <v>1773.7292</v>
      </c>
      <c r="G23" s="203" t="n">
        <v>484.984</v>
      </c>
    </row>
    <row r="24" customFormat="false" ht="13.5" hidden="false" customHeight="true" outlineLevel="0" collapsed="false">
      <c r="A24" s="352"/>
      <c r="B24" s="393" t="s">
        <v>501</v>
      </c>
      <c r="C24" s="647" t="n">
        <v>57.8489</v>
      </c>
      <c r="D24" s="259" t="n">
        <v>1191.0452</v>
      </c>
      <c r="E24" s="259" t="n">
        <v>296.1712</v>
      </c>
      <c r="F24" s="259" t="n">
        <v>2347.2695</v>
      </c>
      <c r="G24" s="203" t="n">
        <v>725.1023</v>
      </c>
    </row>
    <row r="25" customFormat="false" ht="13.5" hidden="false" customHeight="true" outlineLevel="0" collapsed="false">
      <c r="A25" s="352"/>
      <c r="B25" s="393" t="s">
        <v>502</v>
      </c>
      <c r="C25" s="647" t="n">
        <v>73.5691</v>
      </c>
      <c r="D25" s="259" t="n">
        <v>1546.7889</v>
      </c>
      <c r="E25" s="259" t="n">
        <v>361.2173</v>
      </c>
      <c r="F25" s="259" t="n">
        <v>2954.3716</v>
      </c>
      <c r="G25" s="203" t="n">
        <v>974.4438</v>
      </c>
    </row>
    <row r="26" customFormat="false" ht="13.5" hidden="false" customHeight="true" outlineLevel="0" collapsed="false">
      <c r="A26" s="352"/>
      <c r="B26" s="393" t="s">
        <v>211</v>
      </c>
      <c r="C26" s="647" t="n">
        <v>90.2658</v>
      </c>
      <c r="D26" s="259" t="n">
        <v>1913.6196</v>
      </c>
      <c r="E26" s="259" t="n">
        <v>446.8262</v>
      </c>
      <c r="F26" s="259" t="n">
        <v>3536.5419</v>
      </c>
      <c r="G26" s="203" t="n">
        <v>1217.5643</v>
      </c>
    </row>
    <row r="27" customFormat="false" ht="13.5" hidden="false" customHeight="true" outlineLevel="0" collapsed="false">
      <c r="A27" s="352"/>
      <c r="B27" s="393" t="s">
        <v>503</v>
      </c>
      <c r="C27" s="647" t="n">
        <v>105.3707</v>
      </c>
      <c r="D27" s="259" t="n">
        <v>2263.6445</v>
      </c>
      <c r="E27" s="259" t="n">
        <v>494.8011</v>
      </c>
      <c r="F27" s="259" t="n">
        <v>4108.86</v>
      </c>
      <c r="G27" s="203" t="n">
        <v>1471.6909</v>
      </c>
      <c r="H27" s="289"/>
      <c r="I27" s="289"/>
      <c r="J27" s="289"/>
      <c r="K27" s="289"/>
      <c r="L27" s="289"/>
    </row>
    <row r="28" customFormat="false" ht="13.5" hidden="false" customHeight="true" outlineLevel="0" collapsed="false">
      <c r="A28" s="352"/>
      <c r="B28" s="393" t="s">
        <v>504</v>
      </c>
      <c r="C28" s="647" t="n">
        <v>119.8295</v>
      </c>
      <c r="D28" s="259" t="n">
        <v>2589.4107</v>
      </c>
      <c r="E28" s="259" t="n">
        <v>549.7741</v>
      </c>
      <c r="F28" s="259" t="n">
        <v>4727.2357</v>
      </c>
      <c r="G28" s="203" t="n">
        <v>1724.5631</v>
      </c>
    </row>
    <row r="29" customFormat="false" ht="13.5" hidden="false" customHeight="true" outlineLevel="0" collapsed="false">
      <c r="A29" s="352"/>
      <c r="B29" s="393" t="s">
        <v>212</v>
      </c>
      <c r="C29" s="647" t="n">
        <v>133.8511</v>
      </c>
      <c r="D29" s="259" t="n">
        <v>2925.3578</v>
      </c>
      <c r="E29" s="259" t="n">
        <v>629.3358</v>
      </c>
      <c r="F29" s="259" t="n">
        <v>5244.3116</v>
      </c>
      <c r="G29" s="203" t="n">
        <v>1966.5464</v>
      </c>
    </row>
    <row r="30" customFormat="false" ht="13.5" hidden="false" customHeight="true" outlineLevel="0" collapsed="false">
      <c r="A30" s="352"/>
      <c r="B30" s="393" t="s">
        <v>505</v>
      </c>
      <c r="C30" s="648" t="n">
        <v>150.158</v>
      </c>
      <c r="D30" s="203" t="n">
        <v>3250.5905</v>
      </c>
      <c r="E30" s="203" t="n">
        <v>698.0911</v>
      </c>
      <c r="F30" s="203" t="n">
        <v>5916.5585</v>
      </c>
      <c r="G30" s="203" t="n">
        <v>2233.0459</v>
      </c>
    </row>
    <row r="31" customFormat="false" ht="13.5" hidden="false" customHeight="true" outlineLevel="0" collapsed="false">
      <c r="A31" s="352"/>
      <c r="B31" s="393" t="s">
        <v>506</v>
      </c>
      <c r="C31" s="648" t="n">
        <v>164.8155</v>
      </c>
      <c r="D31" s="203" t="n">
        <v>3567.1253</v>
      </c>
      <c r="E31" s="203" t="n">
        <v>763.8588</v>
      </c>
      <c r="F31" s="203" t="n">
        <v>6514.1401</v>
      </c>
      <c r="G31" s="203" t="n">
        <v>2455.4608</v>
      </c>
    </row>
    <row r="32" customFormat="false" ht="13.5" hidden="false" customHeight="true" outlineLevel="0" collapsed="false">
      <c r="A32" s="352"/>
      <c r="B32" s="395" t="s">
        <v>213</v>
      </c>
      <c r="C32" s="648" t="n">
        <v>178.6064</v>
      </c>
      <c r="D32" s="203" t="n">
        <v>3851.7054</v>
      </c>
      <c r="E32" s="203" t="n">
        <v>845.376</v>
      </c>
      <c r="F32" s="203" t="n">
        <v>6947.1256</v>
      </c>
      <c r="G32" s="203" t="n">
        <v>2594.2203</v>
      </c>
    </row>
    <row r="33" customFormat="false" ht="13.5" hidden="false" customHeight="true" outlineLevel="0" collapsed="false">
      <c r="A33" s="632"/>
      <c r="B33" s="838" t="s">
        <v>371</v>
      </c>
      <c r="C33" s="857" t="n">
        <v>112.4</v>
      </c>
      <c r="D33" s="857" t="n">
        <v>108.1</v>
      </c>
      <c r="E33" s="857" t="n">
        <v>99.7</v>
      </c>
      <c r="F33" s="857" t="n">
        <v>110.1</v>
      </c>
      <c r="G33" s="857" t="n">
        <v>95.5</v>
      </c>
      <c r="H33" s="81"/>
    </row>
    <row r="34" customFormat="false" ht="13.5" hidden="false" customHeight="true" outlineLevel="0" collapsed="false">
      <c r="A34" s="632"/>
      <c r="B34" s="838"/>
      <c r="C34" s="684"/>
      <c r="D34" s="684"/>
      <c r="E34" s="684"/>
      <c r="F34" s="684"/>
      <c r="G34" s="685"/>
    </row>
    <row r="35" customFormat="false" ht="13.5" hidden="false" customHeight="true" outlineLevel="0" collapsed="false">
      <c r="A35" s="632" t="n">
        <v>2011</v>
      </c>
      <c r="B35" s="393" t="s">
        <v>462</v>
      </c>
      <c r="C35" s="647" t="n">
        <v>14</v>
      </c>
      <c r="D35" s="647" t="n">
        <v>227.3</v>
      </c>
      <c r="E35" s="647" t="n">
        <v>63.8</v>
      </c>
      <c r="F35" s="647" t="n">
        <v>416.1</v>
      </c>
      <c r="G35" s="648" t="n">
        <v>128.9</v>
      </c>
    </row>
    <row r="36" customFormat="false" ht="13.5" hidden="false" customHeight="true" outlineLevel="0" collapsed="false">
      <c r="A36" s="632"/>
      <c r="B36" s="393" t="s">
        <v>463</v>
      </c>
      <c r="C36" s="647" t="n">
        <v>14.6</v>
      </c>
      <c r="D36" s="647" t="n">
        <v>246.4</v>
      </c>
      <c r="E36" s="647" t="n">
        <v>62.8</v>
      </c>
      <c r="F36" s="647" t="n">
        <v>447.8</v>
      </c>
      <c r="G36" s="648" t="n">
        <v>142.6</v>
      </c>
    </row>
    <row r="37" customFormat="false" ht="13.5" hidden="false" customHeight="true" outlineLevel="0" collapsed="false">
      <c r="A37" s="632"/>
      <c r="B37" s="393" t="s">
        <v>464</v>
      </c>
      <c r="C37" s="647" t="n">
        <v>15.4</v>
      </c>
      <c r="D37" s="647" t="n">
        <v>191.2</v>
      </c>
      <c r="E37" s="647" t="n">
        <v>81.8</v>
      </c>
      <c r="F37" s="647" t="n">
        <v>508.6</v>
      </c>
      <c r="G37" s="648" t="n">
        <v>189.2</v>
      </c>
    </row>
    <row r="38" customFormat="false" ht="13.5" hidden="false" customHeight="true" outlineLevel="0" collapsed="false">
      <c r="A38" s="632"/>
      <c r="B38" s="395" t="s">
        <v>465</v>
      </c>
      <c r="C38" s="647" t="n">
        <v>14.2</v>
      </c>
      <c r="D38" s="647" t="n">
        <v>275.8</v>
      </c>
      <c r="E38" s="647" t="n">
        <v>59.8</v>
      </c>
      <c r="F38" s="647" t="n">
        <v>489</v>
      </c>
      <c r="G38" s="648" t="n">
        <v>217.8</v>
      </c>
    </row>
    <row r="39" customFormat="false" ht="13.5" hidden="false" customHeight="true" outlineLevel="0" collapsed="false">
      <c r="A39" s="632"/>
      <c r="B39" s="395" t="s">
        <v>466</v>
      </c>
      <c r="C39" s="647" t="n">
        <v>15.5</v>
      </c>
      <c r="D39" s="647" t="n">
        <v>299.7</v>
      </c>
      <c r="E39" s="647" t="n">
        <v>63.4</v>
      </c>
      <c r="F39" s="647" t="n">
        <v>509.3</v>
      </c>
      <c r="G39" s="648" t="n">
        <v>263</v>
      </c>
    </row>
    <row r="40" customFormat="false" ht="13.5" hidden="false" customHeight="true" outlineLevel="0" collapsed="false">
      <c r="A40" s="632"/>
      <c r="B40" s="395" t="s">
        <v>467</v>
      </c>
      <c r="C40" s="647" t="n">
        <v>16.2</v>
      </c>
      <c r="D40" s="647" t="n">
        <v>295.1</v>
      </c>
      <c r="E40" s="647" t="n">
        <v>70.5</v>
      </c>
      <c r="F40" s="647" t="n">
        <v>497.8</v>
      </c>
      <c r="G40" s="648" t="n">
        <v>254.2</v>
      </c>
    </row>
    <row r="41" customFormat="false" ht="13.5" hidden="false" customHeight="true" outlineLevel="0" collapsed="false">
      <c r="A41" s="632"/>
      <c r="B41" s="395" t="s">
        <v>468</v>
      </c>
      <c r="C41" s="647" t="n">
        <v>15.9</v>
      </c>
      <c r="D41" s="647" t="n">
        <v>262.7</v>
      </c>
      <c r="E41" s="647" t="n">
        <v>47.1</v>
      </c>
      <c r="F41" s="647" t="n">
        <v>473.2</v>
      </c>
      <c r="G41" s="648" t="n">
        <v>231.2</v>
      </c>
    </row>
    <row r="42" customFormat="false" ht="13.5" hidden="false" customHeight="true" outlineLevel="0" collapsed="false">
      <c r="A42" s="632"/>
      <c r="B42" s="395" t="s">
        <v>469</v>
      </c>
      <c r="C42" s="647" t="n">
        <v>14.3</v>
      </c>
      <c r="D42" s="647" t="n">
        <v>302.7</v>
      </c>
      <c r="E42" s="647" t="n">
        <v>67.8</v>
      </c>
      <c r="F42" s="647" t="n">
        <v>486.8</v>
      </c>
      <c r="G42" s="648" t="n">
        <v>263.6</v>
      </c>
    </row>
    <row r="43" customFormat="false" ht="13.5" hidden="false" customHeight="true" outlineLevel="0" collapsed="false">
      <c r="A43" s="632"/>
      <c r="B43" s="395" t="s">
        <v>470</v>
      </c>
      <c r="C43" s="647" t="n">
        <v>17.7</v>
      </c>
      <c r="D43" s="647" t="n">
        <v>325.1</v>
      </c>
      <c r="E43" s="647" t="n">
        <v>79.9</v>
      </c>
      <c r="F43" s="647" t="n">
        <v>573.1</v>
      </c>
      <c r="G43" s="648" t="n">
        <v>266.5</v>
      </c>
    </row>
    <row r="44" customFormat="false" ht="13.5" hidden="false" customHeight="true" outlineLevel="0" collapsed="false">
      <c r="A44" s="632"/>
      <c r="B44" s="395" t="s">
        <v>372</v>
      </c>
      <c r="C44" s="647" t="n">
        <v>15.1</v>
      </c>
      <c r="D44" s="647" t="n">
        <v>317.9</v>
      </c>
      <c r="E44" s="647" t="n">
        <v>64</v>
      </c>
      <c r="F44" s="647" t="n">
        <v>549.1</v>
      </c>
      <c r="G44" s="648" t="n">
        <v>250.7</v>
      </c>
    </row>
    <row r="45" customFormat="false" ht="13.5" hidden="false" customHeight="true" outlineLevel="0" collapsed="false">
      <c r="A45" s="632"/>
      <c r="B45" s="395" t="s">
        <v>471</v>
      </c>
      <c r="C45" s="647" t="n">
        <v>17</v>
      </c>
      <c r="D45" s="647" t="n">
        <v>317.8</v>
      </c>
      <c r="E45" s="647" t="n">
        <v>60.8</v>
      </c>
      <c r="F45" s="647" t="n">
        <v>546.1</v>
      </c>
      <c r="G45" s="648" t="n">
        <v>239.4</v>
      </c>
    </row>
    <row r="46" customFormat="false" ht="13.5" hidden="false" customHeight="true" outlineLevel="0" collapsed="false">
      <c r="A46" s="632"/>
      <c r="B46" s="395" t="s">
        <v>472</v>
      </c>
      <c r="C46" s="647" t="n">
        <v>14.8</v>
      </c>
      <c r="D46" s="647" t="n">
        <v>255</v>
      </c>
      <c r="E46" s="647" t="n">
        <v>76.5</v>
      </c>
      <c r="F46" s="647" t="n">
        <v>468.4</v>
      </c>
      <c r="G46" s="648" t="n">
        <v>185.5</v>
      </c>
    </row>
    <row r="47" customFormat="false" ht="13.5" hidden="false" customHeight="true" outlineLevel="0" collapsed="false">
      <c r="A47" s="632"/>
      <c r="B47" s="838" t="s">
        <v>371</v>
      </c>
      <c r="C47" s="856" t="n">
        <v>81.767955801105</v>
      </c>
      <c r="D47" s="849" t="n">
        <v>128.593040847201</v>
      </c>
      <c r="E47" s="856" t="n">
        <v>80.4416403785489</v>
      </c>
      <c r="F47" s="849" t="n">
        <v>128.929259565098</v>
      </c>
      <c r="G47" s="857" t="n">
        <v>124.831763122476</v>
      </c>
      <c r="H47" s="81"/>
    </row>
    <row r="48" customFormat="false" ht="13.5" hidden="false" customHeight="true" outlineLevel="0" collapsed="false">
      <c r="A48" s="632"/>
      <c r="B48" s="838"/>
      <c r="C48" s="684"/>
      <c r="D48" s="684"/>
      <c r="E48" s="684"/>
      <c r="F48" s="684"/>
      <c r="G48" s="685"/>
    </row>
    <row r="49" customFormat="false" ht="13.5" hidden="false" customHeight="true" outlineLevel="0" collapsed="false">
      <c r="A49" s="632" t="n">
        <v>2012</v>
      </c>
      <c r="B49" s="395" t="s">
        <v>462</v>
      </c>
      <c r="C49" s="647" t="n">
        <v>13.9915</v>
      </c>
      <c r="D49" s="647" t="n">
        <v>292.4854</v>
      </c>
      <c r="E49" s="647" t="n">
        <v>62.4784</v>
      </c>
      <c r="F49" s="647" t="n">
        <v>574.0525</v>
      </c>
      <c r="G49" s="648" t="n">
        <v>144.8575</v>
      </c>
    </row>
    <row r="50" customFormat="false" ht="13.5" hidden="false" customHeight="true" outlineLevel="0" collapsed="false">
      <c r="A50" s="632"/>
      <c r="B50" s="395" t="s">
        <v>463</v>
      </c>
      <c r="C50" s="647" t="n">
        <v>13.4398</v>
      </c>
      <c r="D50" s="647" t="n">
        <v>277.8784</v>
      </c>
      <c r="E50" s="647" t="n">
        <v>81.1395</v>
      </c>
      <c r="F50" s="647" t="n">
        <v>566.7258</v>
      </c>
      <c r="G50" s="648" t="n">
        <v>130.5452</v>
      </c>
    </row>
    <row r="51" customFormat="false" ht="13.5" hidden="false" customHeight="true" outlineLevel="0" collapsed="false">
      <c r="A51" s="632"/>
      <c r="B51" s="395" t="s">
        <v>464</v>
      </c>
      <c r="C51" s="647" t="n">
        <v>15.7788</v>
      </c>
      <c r="D51" s="647" t="n">
        <v>310.4323</v>
      </c>
      <c r="E51" s="647" t="n">
        <v>87.8954</v>
      </c>
      <c r="F51" s="647" t="n">
        <v>641.1663</v>
      </c>
      <c r="G51" s="648" t="n">
        <v>212.8448</v>
      </c>
    </row>
    <row r="52" customFormat="false" ht="13.5" hidden="false" customHeight="true" outlineLevel="0" collapsed="false">
      <c r="A52" s="632"/>
      <c r="B52" s="395" t="s">
        <v>465</v>
      </c>
      <c r="C52" s="647" t="n">
        <v>14.6051</v>
      </c>
      <c r="D52" s="647" t="n">
        <v>317.7453</v>
      </c>
      <c r="E52" s="647" t="n">
        <v>64.7316</v>
      </c>
      <c r="F52" s="647" t="n">
        <v>570.316</v>
      </c>
      <c r="G52" s="648" t="n">
        <v>230.184</v>
      </c>
    </row>
    <row r="53" customFormat="false" ht="13.5" hidden="false" customHeight="true" outlineLevel="0" collapsed="false">
      <c r="A53" s="632"/>
      <c r="B53" s="395" t="s">
        <v>466</v>
      </c>
      <c r="C53" s="647" t="n">
        <v>15.7219</v>
      </c>
      <c r="D53" s="647" t="n">
        <v>357.4381</v>
      </c>
      <c r="E53" s="647" t="n">
        <v>65.1373</v>
      </c>
      <c r="F53" s="647" t="n">
        <v>598.47</v>
      </c>
      <c r="G53" s="648" t="n">
        <v>249.02</v>
      </c>
    </row>
    <row r="54" customFormat="false" ht="13.5" hidden="false" customHeight="true" outlineLevel="0" collapsed="false">
      <c r="A54" s="632"/>
      <c r="B54" s="395" t="s">
        <v>467</v>
      </c>
      <c r="C54" s="647" t="n">
        <v>16.5949</v>
      </c>
      <c r="D54" s="647" t="n">
        <v>365.7326</v>
      </c>
      <c r="E54" s="647" t="n">
        <v>85.564</v>
      </c>
      <c r="F54" s="647" t="n">
        <v>584.589</v>
      </c>
      <c r="G54" s="648" t="n">
        <v>237.5915</v>
      </c>
    </row>
    <row r="55" customFormat="false" ht="13.5" hidden="false" customHeight="true" outlineLevel="0" collapsed="false">
      <c r="A55" s="632"/>
      <c r="B55" s="395" t="s">
        <v>468</v>
      </c>
      <c r="C55" s="648" t="n">
        <v>14.332</v>
      </c>
      <c r="D55" s="648" t="n">
        <v>333.5524</v>
      </c>
      <c r="E55" s="648" t="n">
        <v>46.8599</v>
      </c>
      <c r="F55" s="648" t="n">
        <v>563.9506</v>
      </c>
      <c r="G55" s="648" t="n">
        <v>240.0159</v>
      </c>
    </row>
    <row r="56" customFormat="false" ht="13.5" hidden="false" customHeight="true" outlineLevel="0" collapsed="false">
      <c r="A56" s="632"/>
      <c r="B56" s="395" t="s">
        <v>469</v>
      </c>
      <c r="C56" s="648" t="n">
        <v>14.3086</v>
      </c>
      <c r="D56" s="648" t="n">
        <v>324.6932</v>
      </c>
      <c r="E56" s="648" t="n">
        <v>54.8846</v>
      </c>
      <c r="F56" s="648" t="n">
        <v>590.0831</v>
      </c>
      <c r="G56" s="648" t="n">
        <v>244.7604</v>
      </c>
    </row>
    <row r="57" customFormat="false" ht="13.5" hidden="false" customHeight="true" outlineLevel="0" collapsed="false">
      <c r="A57" s="632"/>
      <c r="B57" s="395" t="s">
        <v>470</v>
      </c>
      <c r="C57" s="648" t="n">
        <v>14.039</v>
      </c>
      <c r="D57" s="648" t="n">
        <v>335.6366</v>
      </c>
      <c r="E57" s="648" t="n">
        <v>79.4758</v>
      </c>
      <c r="F57" s="648" t="n">
        <v>596.5444</v>
      </c>
      <c r="G57" s="648" t="n">
        <v>235.919</v>
      </c>
    </row>
    <row r="58" customFormat="false" ht="13.5" hidden="false" customHeight="true" outlineLevel="0" collapsed="false">
      <c r="A58" s="632"/>
      <c r="B58" s="395" t="s">
        <v>372</v>
      </c>
      <c r="C58" s="648" t="n">
        <v>15.0986</v>
      </c>
      <c r="D58" s="648" t="n">
        <v>326.4087</v>
      </c>
      <c r="E58" s="648" t="n">
        <v>62.5992</v>
      </c>
      <c r="F58" s="648" t="n">
        <v>628.9707</v>
      </c>
      <c r="G58" s="648" t="n">
        <v>246.6137</v>
      </c>
    </row>
    <row r="59" customFormat="false" ht="13.5" hidden="false" customHeight="true" outlineLevel="0" collapsed="false">
      <c r="A59" s="632"/>
      <c r="B59" s="395" t="s">
        <v>471</v>
      </c>
      <c r="C59" s="648" t="n">
        <v>14.7418</v>
      </c>
      <c r="D59" s="648" t="n">
        <v>315.9734</v>
      </c>
      <c r="E59" s="648" t="n">
        <v>65.6094</v>
      </c>
      <c r="F59" s="648" t="n">
        <v>599.8804</v>
      </c>
      <c r="G59" s="648" t="n">
        <v>213.1566</v>
      </c>
    </row>
    <row r="60" customFormat="false" ht="13.5" hidden="false" customHeight="true" outlineLevel="0" collapsed="false">
      <c r="A60" s="632"/>
      <c r="B60" s="395" t="s">
        <v>472</v>
      </c>
      <c r="C60" s="648" t="n">
        <v>13.791</v>
      </c>
      <c r="D60" s="648" t="n">
        <v>284.8759</v>
      </c>
      <c r="E60" s="648" t="n">
        <v>81.4671</v>
      </c>
      <c r="F60" s="648" t="n">
        <v>433.6028</v>
      </c>
      <c r="G60" s="648" t="n">
        <v>131.7361</v>
      </c>
    </row>
    <row r="61" customFormat="false" ht="15.75" hidden="false" customHeight="true" outlineLevel="0" collapsed="false">
      <c r="A61" s="632"/>
      <c r="B61" s="838" t="s">
        <v>371</v>
      </c>
      <c r="C61" s="856" t="n">
        <v>68.9</v>
      </c>
      <c r="D61" s="849" t="n">
        <v>113.2</v>
      </c>
      <c r="E61" s="856" t="n">
        <v>108.4</v>
      </c>
      <c r="F61" s="849" t="n">
        <v>91.6</v>
      </c>
      <c r="G61" s="857" t="n">
        <v>67.3</v>
      </c>
      <c r="H61" s="81"/>
    </row>
    <row r="62" customFormat="false" ht="13.5" hidden="false" customHeight="true" outlineLevel="0" collapsed="false">
      <c r="A62" s="632"/>
      <c r="B62" s="838" t="s">
        <v>473</v>
      </c>
      <c r="C62" s="857" t="n">
        <v>94.3</v>
      </c>
      <c r="D62" s="857" t="n">
        <v>91.4</v>
      </c>
      <c r="E62" s="857" t="n">
        <v>123.3</v>
      </c>
      <c r="F62" s="857" t="n">
        <v>72.9</v>
      </c>
      <c r="G62" s="857" t="n">
        <v>61.8</v>
      </c>
      <c r="H62" s="81"/>
    </row>
    <row r="63" customFormat="false" ht="12.95" hidden="false" customHeight="true" outlineLevel="0" collapsed="false">
      <c r="A63" s="915" t="s">
        <v>1228</v>
      </c>
      <c r="B63" s="915"/>
      <c r="C63" s="915"/>
      <c r="D63" s="915"/>
      <c r="E63" s="915"/>
      <c r="F63" s="915"/>
      <c r="G63" s="915"/>
    </row>
    <row r="64" customFormat="false" ht="12.95" hidden="false" customHeight="true" outlineLevel="0" collapsed="false">
      <c r="A64" s="916" t="s">
        <v>1229</v>
      </c>
      <c r="B64" s="916"/>
      <c r="C64" s="916"/>
      <c r="D64" s="916"/>
      <c r="E64" s="916"/>
      <c r="F64" s="916"/>
      <c r="G64" s="916"/>
    </row>
    <row r="65" customFormat="false" ht="12.95" hidden="false" customHeight="true" outlineLevel="0" collapsed="false">
      <c r="A65" s="917" t="s">
        <v>1230</v>
      </c>
      <c r="B65" s="917"/>
      <c r="C65" s="917"/>
      <c r="D65" s="917"/>
      <c r="E65" s="917"/>
      <c r="F65" s="917"/>
      <c r="G65" s="917"/>
    </row>
    <row r="66" customFormat="false" ht="12.95" hidden="false" customHeight="true" outlineLevel="0" collapsed="false">
      <c r="A66" s="918" t="s">
        <v>1231</v>
      </c>
      <c r="B66" s="918"/>
      <c r="C66" s="918"/>
      <c r="D66" s="918"/>
      <c r="E66" s="918"/>
      <c r="F66" s="918"/>
      <c r="G66" s="918"/>
    </row>
  </sheetData>
  <mergeCells count="11">
    <mergeCell ref="A1:D1"/>
    <mergeCell ref="F1:G1"/>
    <mergeCell ref="A2:D2"/>
    <mergeCell ref="F2:G2"/>
    <mergeCell ref="A3:B5"/>
    <mergeCell ref="C3:G3"/>
    <mergeCell ref="C5:G5"/>
    <mergeCell ref="A63:G63"/>
    <mergeCell ref="A64:G64"/>
    <mergeCell ref="A65:G65"/>
    <mergeCell ref="A66:G66"/>
  </mergeCells>
  <hyperlinks>
    <hyperlink ref="F1" location="'Spis tablic     List of tables'!A52" display="Powrót do spisu tablic"/>
    <hyperlink ref="F2" location="'Spis tablic     List of tables'!A5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6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BM48" activePane="bottomLeft" state="frozen"/>
      <selection pane="topLeft" activeCell="A1" activeCellId="0" sqref="A1"/>
      <selection pane="bottomLeft" activeCell="H61" activeCellId="0" sqref="H61:H62"/>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7" min="3" style="0" width="9.62"/>
    <col collapsed="false" customWidth="true" hidden="false" outlineLevel="0" max="8" min="8" style="0" width="13.25"/>
    <col collapsed="false" customWidth="true" hidden="false" outlineLevel="0" max="13" min="9" style="0" width="9.12"/>
    <col collapsed="false" customWidth="true" hidden="false" outlineLevel="0" max="14" min="14" style="0" width="9.36"/>
  </cols>
  <sheetData>
    <row r="1" customFormat="false" ht="14.25" hidden="false" customHeight="false" outlineLevel="0" collapsed="false">
      <c r="A1" s="645" t="s">
        <v>1250</v>
      </c>
      <c r="B1" s="645"/>
      <c r="C1" s="645"/>
      <c r="D1" s="645"/>
      <c r="E1" s="645"/>
      <c r="F1" s="322"/>
      <c r="G1" s="167" t="s">
        <v>169</v>
      </c>
      <c r="H1" s="167"/>
    </row>
    <row r="2" customFormat="false" ht="14.25" hidden="false" customHeight="false" outlineLevel="0" collapsed="false">
      <c r="A2" s="922" t="s">
        <v>1233</v>
      </c>
      <c r="B2" s="922"/>
      <c r="C2" s="922"/>
      <c r="D2" s="922"/>
      <c r="E2" s="922"/>
      <c r="F2" s="322"/>
      <c r="G2" s="206" t="s">
        <v>171</v>
      </c>
      <c r="H2" s="206"/>
    </row>
    <row r="3" customFormat="false" ht="24.95" hidden="false" customHeight="true" outlineLevel="0" collapsed="false">
      <c r="A3" s="574" t="s">
        <v>1243</v>
      </c>
      <c r="B3" s="574"/>
      <c r="C3" s="923"/>
      <c r="D3" s="923"/>
      <c r="E3" s="923"/>
      <c r="F3" s="923"/>
      <c r="G3" s="923"/>
      <c r="H3" s="923"/>
    </row>
    <row r="4" customFormat="false" ht="120.75" hidden="false" customHeight="true" outlineLevel="0" collapsed="false">
      <c r="A4" s="574"/>
      <c r="B4" s="574"/>
      <c r="C4" s="328" t="s">
        <v>1251</v>
      </c>
      <c r="D4" s="328" t="s">
        <v>1252</v>
      </c>
      <c r="E4" s="328" t="s">
        <v>1253</v>
      </c>
      <c r="F4" s="328" t="s">
        <v>1254</v>
      </c>
      <c r="G4" s="328" t="s">
        <v>1255</v>
      </c>
      <c r="H4" s="363" t="s">
        <v>1256</v>
      </c>
    </row>
    <row r="5" customFormat="false" ht="14.25" hidden="false" customHeight="false" outlineLevel="0" collapsed="false">
      <c r="A5" s="574"/>
      <c r="B5" s="574"/>
      <c r="C5" s="912" t="s">
        <v>1257</v>
      </c>
      <c r="D5" s="912"/>
      <c r="E5" s="912"/>
      <c r="F5" s="912"/>
      <c r="G5" s="912"/>
      <c r="H5" s="912"/>
    </row>
    <row r="6" customFormat="false" ht="18.75" hidden="false" customHeight="true" outlineLevel="0" collapsed="false">
      <c r="A6" s="834" t="n">
        <v>2010</v>
      </c>
      <c r="B6" s="835" t="s">
        <v>213</v>
      </c>
      <c r="C6" s="924" t="n">
        <v>960</v>
      </c>
      <c r="D6" s="913" t="n">
        <v>5019.8</v>
      </c>
      <c r="E6" s="913" t="n">
        <v>4732.3</v>
      </c>
      <c r="F6" s="913" t="n">
        <v>9813.3</v>
      </c>
      <c r="G6" s="913" t="n">
        <v>5155.4</v>
      </c>
      <c r="H6" s="914" t="n">
        <v>13888.8</v>
      </c>
    </row>
    <row r="7" customFormat="false" ht="13.5" hidden="false" customHeight="true" outlineLevel="0" collapsed="false">
      <c r="A7" s="632"/>
      <c r="B7" s="838" t="s">
        <v>371</v>
      </c>
      <c r="C7" s="856" t="n">
        <v>179.2</v>
      </c>
      <c r="D7" s="856" t="n">
        <v>122.3</v>
      </c>
      <c r="E7" s="849" t="n">
        <v>116.4</v>
      </c>
      <c r="F7" s="849" t="n">
        <v>131.9</v>
      </c>
      <c r="G7" s="849" t="n">
        <v>106</v>
      </c>
      <c r="H7" s="850" t="n">
        <v>136.9</v>
      </c>
    </row>
    <row r="8" customFormat="false" ht="13.5" hidden="false" customHeight="true" outlineLevel="0" collapsed="false">
      <c r="A8" s="632"/>
      <c r="B8" s="925"/>
      <c r="C8" s="684"/>
      <c r="D8" s="684"/>
      <c r="E8" s="684"/>
      <c r="F8" s="684"/>
      <c r="G8" s="684"/>
      <c r="H8" s="685"/>
    </row>
    <row r="9" customFormat="false" ht="13.5" hidden="false" customHeight="true" outlineLevel="0" collapsed="false">
      <c r="A9" s="632" t="n">
        <v>2011</v>
      </c>
      <c r="B9" s="393" t="s">
        <v>499</v>
      </c>
      <c r="C9" s="259" t="n">
        <v>179.3027</v>
      </c>
      <c r="D9" s="259" t="n">
        <v>833.9155</v>
      </c>
      <c r="E9" s="259" t="n">
        <v>1356.179</v>
      </c>
      <c r="F9" s="259" t="n">
        <v>665.5495</v>
      </c>
      <c r="G9" s="259" t="n">
        <v>833.0722</v>
      </c>
      <c r="H9" s="203" t="n">
        <v>2301.8351</v>
      </c>
    </row>
    <row r="10" customFormat="false" ht="13.5" hidden="false" customHeight="true" outlineLevel="0" collapsed="false">
      <c r="A10" s="352"/>
      <c r="B10" s="393" t="s">
        <v>500</v>
      </c>
      <c r="C10" s="259" t="n">
        <v>279.2805</v>
      </c>
      <c r="D10" s="259" t="n">
        <v>1359.8018</v>
      </c>
      <c r="E10" s="259" t="n">
        <v>2147.3917</v>
      </c>
      <c r="F10" s="259" t="n">
        <v>1091.0273</v>
      </c>
      <c r="G10" s="259" t="n">
        <v>1335.4327</v>
      </c>
      <c r="H10" s="203" t="n">
        <v>3705.481</v>
      </c>
    </row>
    <row r="11" customFormat="false" ht="13.5" hidden="false" customHeight="true" outlineLevel="0" collapsed="false">
      <c r="A11" s="352"/>
      <c r="B11" s="393" t="s">
        <v>501</v>
      </c>
      <c r="C11" s="259" t="n">
        <v>366.8091</v>
      </c>
      <c r="D11" s="259" t="n">
        <v>1884.4109</v>
      </c>
      <c r="E11" s="259" t="n">
        <v>2927.6285</v>
      </c>
      <c r="F11" s="259" t="n">
        <v>1477.4461</v>
      </c>
      <c r="G11" s="259" t="n">
        <v>1766.8522</v>
      </c>
      <c r="H11" s="203" t="n">
        <v>4795.6203</v>
      </c>
    </row>
    <row r="12" customFormat="false" ht="13.5" hidden="false" customHeight="true" outlineLevel="0" collapsed="false">
      <c r="A12" s="352"/>
      <c r="B12" s="393" t="s">
        <v>211</v>
      </c>
      <c r="C12" s="259" t="n">
        <v>451.2147</v>
      </c>
      <c r="D12" s="259" t="n">
        <v>2374.2174</v>
      </c>
      <c r="E12" s="259" t="n">
        <v>3623.5908</v>
      </c>
      <c r="F12" s="259" t="n">
        <v>1878.8406</v>
      </c>
      <c r="G12" s="259" t="n">
        <v>2231.55</v>
      </c>
      <c r="H12" s="203" t="n">
        <v>6003.6315</v>
      </c>
    </row>
    <row r="13" customFormat="false" ht="13.5" hidden="false" customHeight="true" outlineLevel="0" collapsed="false">
      <c r="A13" s="632"/>
      <c r="B13" s="393" t="s">
        <v>502</v>
      </c>
      <c r="C13" s="259" t="n">
        <v>536.7155</v>
      </c>
      <c r="D13" s="259" t="n">
        <v>2878.2501</v>
      </c>
      <c r="E13" s="259" t="n">
        <v>4210.7661</v>
      </c>
      <c r="F13" s="259" t="n">
        <v>2293.9101</v>
      </c>
      <c r="G13" s="259" t="n">
        <v>2736.3602</v>
      </c>
      <c r="H13" s="203" t="n">
        <v>7262.8032</v>
      </c>
    </row>
    <row r="14" customFormat="false" ht="13.5" hidden="false" customHeight="true" outlineLevel="0" collapsed="false">
      <c r="A14" s="632"/>
      <c r="B14" s="393" t="s">
        <v>503</v>
      </c>
      <c r="C14" s="259" t="n">
        <v>627.2003</v>
      </c>
      <c r="D14" s="259" t="n">
        <v>3392.4855</v>
      </c>
      <c r="E14" s="259" t="n">
        <v>4584.0428</v>
      </c>
      <c r="F14" s="259" t="n">
        <v>2672.7103</v>
      </c>
      <c r="G14" s="259" t="n">
        <v>3223.583</v>
      </c>
      <c r="H14" s="203" t="n">
        <v>8406.1977</v>
      </c>
    </row>
    <row r="15" customFormat="false" ht="13.5" hidden="false" customHeight="true" outlineLevel="0" collapsed="false">
      <c r="A15" s="632"/>
      <c r="B15" s="393" t="s">
        <v>504</v>
      </c>
      <c r="C15" s="259" t="n">
        <v>700.1906</v>
      </c>
      <c r="D15" s="259" t="n">
        <v>3895.2614</v>
      </c>
      <c r="E15" s="259" t="n">
        <v>5102.9766</v>
      </c>
      <c r="F15" s="259" t="n">
        <v>3033.8153</v>
      </c>
      <c r="G15" s="259" t="n">
        <v>3572.6772</v>
      </c>
      <c r="H15" s="203" t="n">
        <v>9438.4694</v>
      </c>
    </row>
    <row r="16" customFormat="false" ht="13.5" hidden="false" customHeight="true" outlineLevel="0" collapsed="false">
      <c r="A16" s="632"/>
      <c r="B16" s="393" t="s">
        <v>212</v>
      </c>
      <c r="C16" s="259" t="n">
        <v>802.1215</v>
      </c>
      <c r="D16" s="259" t="n">
        <v>4492.4375</v>
      </c>
      <c r="E16" s="259" t="n">
        <v>5933.3523</v>
      </c>
      <c r="F16" s="259" t="n">
        <v>3533.7866</v>
      </c>
      <c r="G16" s="259" t="n">
        <v>4069.9293</v>
      </c>
      <c r="H16" s="203" t="n">
        <v>10877.5333</v>
      </c>
    </row>
    <row r="17" customFormat="false" ht="13.5" hidden="false" customHeight="true" outlineLevel="0" collapsed="false">
      <c r="A17" s="632"/>
      <c r="B17" s="393" t="s">
        <v>505</v>
      </c>
      <c r="C17" s="259" t="n">
        <v>895.2358</v>
      </c>
      <c r="D17" s="259" t="n">
        <v>5095.2857</v>
      </c>
      <c r="E17" s="259" t="n">
        <v>6932.7267</v>
      </c>
      <c r="F17" s="259" t="n">
        <v>3950.432</v>
      </c>
      <c r="G17" s="259" t="n">
        <v>4582.555</v>
      </c>
      <c r="H17" s="203" t="n">
        <v>12213.0957</v>
      </c>
    </row>
    <row r="18" customFormat="false" ht="13.5" hidden="false" customHeight="true" outlineLevel="0" collapsed="false">
      <c r="A18" s="632"/>
      <c r="B18" s="393" t="s">
        <v>506</v>
      </c>
      <c r="C18" s="259" t="n">
        <v>986.9534</v>
      </c>
      <c r="D18" s="259" t="n">
        <v>5626.2278</v>
      </c>
      <c r="E18" s="259" t="n">
        <v>8130.1965</v>
      </c>
      <c r="F18" s="259" t="n">
        <v>4395.9177</v>
      </c>
      <c r="G18" s="259" t="n">
        <v>5101.7945</v>
      </c>
      <c r="H18" s="203" t="n">
        <v>13675.2929</v>
      </c>
    </row>
    <row r="19" customFormat="false" ht="13.5" hidden="false" customHeight="true" outlineLevel="0" collapsed="false">
      <c r="A19" s="632"/>
      <c r="B19" s="395" t="s">
        <v>213</v>
      </c>
      <c r="C19" s="259" t="n">
        <v>592.0228</v>
      </c>
      <c r="D19" s="259" t="n">
        <v>6108.2873</v>
      </c>
      <c r="E19" s="259" t="n">
        <v>8945.6184</v>
      </c>
      <c r="F19" s="259" t="n">
        <v>4817.4546</v>
      </c>
      <c r="G19" s="259" t="n">
        <v>5590.8234</v>
      </c>
      <c r="H19" s="203" t="n">
        <v>14856.7187</v>
      </c>
    </row>
    <row r="20" customFormat="false" ht="13.5" hidden="false" customHeight="true" outlineLevel="0" collapsed="false">
      <c r="A20" s="632"/>
      <c r="B20" s="838" t="s">
        <v>371</v>
      </c>
      <c r="C20" s="849" t="n">
        <v>56.5</v>
      </c>
      <c r="D20" s="849" t="n">
        <v>120.3</v>
      </c>
      <c r="E20" s="849" t="n">
        <v>197.9</v>
      </c>
      <c r="F20" s="849" t="n">
        <v>53.8</v>
      </c>
      <c r="G20" s="849" t="n">
        <v>107.8</v>
      </c>
      <c r="H20" s="850" t="n">
        <v>101.6</v>
      </c>
    </row>
    <row r="21" customFormat="false" ht="13.5" hidden="false" customHeight="true" outlineLevel="0" collapsed="false">
      <c r="A21" s="632"/>
      <c r="B21" s="838"/>
      <c r="C21" s="684"/>
      <c r="D21" s="684"/>
      <c r="E21" s="684"/>
      <c r="F21" s="684"/>
      <c r="G21" s="684"/>
      <c r="H21" s="685"/>
    </row>
    <row r="22" customFormat="false" ht="13.5" hidden="false" customHeight="true" outlineLevel="0" collapsed="false">
      <c r="A22" s="632" t="n">
        <v>2012</v>
      </c>
      <c r="B22" s="393" t="s">
        <v>499</v>
      </c>
      <c r="C22" s="259" t="n">
        <v>95.6884</v>
      </c>
      <c r="D22" s="259" t="n">
        <v>1066.549</v>
      </c>
      <c r="E22" s="259" t="n">
        <v>1498.4259</v>
      </c>
      <c r="F22" s="259" t="n">
        <v>777.2252</v>
      </c>
      <c r="G22" s="259" t="n">
        <v>935.6682</v>
      </c>
      <c r="H22" s="203" t="n">
        <v>3132.2854</v>
      </c>
    </row>
    <row r="23" customFormat="false" ht="13.5" hidden="false" customHeight="true" outlineLevel="0" collapsed="false">
      <c r="A23" s="352"/>
      <c r="B23" s="393" t="s">
        <v>500</v>
      </c>
      <c r="C23" s="259" t="n">
        <v>152.0571</v>
      </c>
      <c r="D23" s="259" t="n">
        <v>1620.5474</v>
      </c>
      <c r="E23" s="259" t="n">
        <v>2345.3325</v>
      </c>
      <c r="F23" s="259" t="n">
        <v>1231.5084</v>
      </c>
      <c r="G23" s="259" t="n">
        <v>1495.5049</v>
      </c>
      <c r="H23" s="203" t="n">
        <v>4753.0534</v>
      </c>
    </row>
    <row r="24" customFormat="false" ht="13.5" hidden="false" customHeight="true" outlineLevel="0" collapsed="false">
      <c r="A24" s="352"/>
      <c r="B24" s="393" t="s">
        <v>501</v>
      </c>
      <c r="C24" s="259" t="n">
        <v>202.4724</v>
      </c>
      <c r="D24" s="259" t="n">
        <v>2141.9084</v>
      </c>
      <c r="E24" s="259" t="n">
        <v>3249.5573</v>
      </c>
      <c r="F24" s="259" t="n">
        <v>1656.4903</v>
      </c>
      <c r="G24" s="259" t="n">
        <v>2007.8043</v>
      </c>
      <c r="H24" s="203" t="n">
        <v>6191.8013</v>
      </c>
    </row>
    <row r="25" customFormat="false" ht="13.5" hidden="false" customHeight="true" outlineLevel="0" collapsed="false">
      <c r="A25" s="352"/>
      <c r="B25" s="393" t="s">
        <v>502</v>
      </c>
      <c r="C25" s="259" t="n">
        <v>249.9345</v>
      </c>
      <c r="D25" s="259" t="n">
        <v>2713.7602</v>
      </c>
      <c r="E25" s="259" t="n">
        <v>4235.7645</v>
      </c>
      <c r="F25" s="259" t="n">
        <v>2092.5645</v>
      </c>
      <c r="G25" s="259" t="n">
        <v>2477.9415</v>
      </c>
      <c r="H25" s="203" t="n">
        <v>7744.2801</v>
      </c>
    </row>
    <row r="26" customFormat="false" ht="13.5" hidden="false" customHeight="true" outlineLevel="0" collapsed="false">
      <c r="A26" s="352"/>
      <c r="B26" s="393" t="s">
        <v>211</v>
      </c>
      <c r="C26" s="259" t="n">
        <v>301.758</v>
      </c>
      <c r="D26" s="259" t="n">
        <v>3286.1208</v>
      </c>
      <c r="E26" s="259" t="n">
        <v>4944.2285</v>
      </c>
      <c r="F26" s="259" t="n">
        <v>2571.4368</v>
      </c>
      <c r="G26" s="259" t="n">
        <v>2963.7563</v>
      </c>
      <c r="H26" s="203" t="n">
        <v>9385.295</v>
      </c>
    </row>
    <row r="27" customFormat="false" ht="13.5" hidden="false" customHeight="true" outlineLevel="0" collapsed="false">
      <c r="A27" s="352"/>
      <c r="B27" s="393" t="s">
        <v>503</v>
      </c>
      <c r="C27" s="259" t="n">
        <v>357.4763</v>
      </c>
      <c r="D27" s="259" t="n">
        <v>3872.5104</v>
      </c>
      <c r="E27" s="259" t="n">
        <v>5591.9825</v>
      </c>
      <c r="F27" s="259" t="n">
        <v>3025.8891</v>
      </c>
      <c r="G27" s="259" t="n">
        <v>3424.2693</v>
      </c>
      <c r="H27" s="203" t="n">
        <v>10868.0451</v>
      </c>
      <c r="I27" s="289"/>
      <c r="J27" s="289"/>
      <c r="K27" s="289"/>
      <c r="L27" s="289"/>
      <c r="M27" s="289"/>
      <c r="N27" s="289"/>
    </row>
    <row r="28" customFormat="false" ht="13.5" hidden="false" customHeight="true" outlineLevel="0" collapsed="false">
      <c r="A28" s="352"/>
      <c r="B28" s="393" t="s">
        <v>504</v>
      </c>
      <c r="C28" s="259" t="n">
        <v>400.7235</v>
      </c>
      <c r="D28" s="259" t="n">
        <v>4426.7247</v>
      </c>
      <c r="E28" s="259" t="n">
        <v>6434.3825</v>
      </c>
      <c r="F28" s="259" t="n">
        <v>3362.109</v>
      </c>
      <c r="G28" s="259" t="n">
        <v>3811.3979</v>
      </c>
      <c r="H28" s="203" t="n">
        <v>11988.1424</v>
      </c>
    </row>
    <row r="29" customFormat="false" ht="13.5" hidden="false" customHeight="true" outlineLevel="0" collapsed="false">
      <c r="A29" s="352"/>
      <c r="B29" s="393" t="s">
        <v>212</v>
      </c>
      <c r="C29" s="259" t="n">
        <v>459.1877</v>
      </c>
      <c r="D29" s="259" t="n">
        <v>4978.7967</v>
      </c>
      <c r="E29" s="259" t="n">
        <v>7351.1606</v>
      </c>
      <c r="F29" s="259" t="n">
        <v>3839.5618</v>
      </c>
      <c r="G29" s="259" t="n">
        <v>4289.5528</v>
      </c>
      <c r="H29" s="203" t="n">
        <v>13449.2438</v>
      </c>
    </row>
    <row r="30" customFormat="false" ht="13.5" hidden="false" customHeight="true" outlineLevel="0" collapsed="false">
      <c r="A30" s="352"/>
      <c r="B30" s="393" t="s">
        <v>505</v>
      </c>
      <c r="C30" s="203" t="n">
        <v>515.5402</v>
      </c>
      <c r="D30" s="203" t="n">
        <v>5555.5652</v>
      </c>
      <c r="E30" s="203" t="n">
        <v>8489.2112</v>
      </c>
      <c r="F30" s="203" t="n">
        <v>4267.8713</v>
      </c>
      <c r="G30" s="203" t="n">
        <v>4701.2751</v>
      </c>
      <c r="H30" s="203" t="n">
        <v>14835.6645</v>
      </c>
    </row>
    <row r="31" customFormat="false" ht="13.5" hidden="false" customHeight="true" outlineLevel="0" collapsed="false">
      <c r="A31" s="352"/>
      <c r="B31" s="393" t="s">
        <v>506</v>
      </c>
      <c r="C31" s="203" t="n">
        <v>568.1601</v>
      </c>
      <c r="D31" s="203" t="n">
        <v>6106.7531</v>
      </c>
      <c r="E31" s="203" t="n">
        <v>9573.0058</v>
      </c>
      <c r="F31" s="203" t="n">
        <v>4710.6221</v>
      </c>
      <c r="G31" s="203" t="n">
        <v>5134.6939</v>
      </c>
      <c r="H31" s="203" t="n">
        <v>16240.6835</v>
      </c>
    </row>
    <row r="32" customFormat="false" ht="13.5" hidden="false" customHeight="true" outlineLevel="0" collapsed="false">
      <c r="A32" s="352"/>
      <c r="B32" s="395" t="s">
        <v>213</v>
      </c>
      <c r="C32" s="203" t="n">
        <v>606.1011</v>
      </c>
      <c r="D32" s="203" t="n">
        <v>6490.3927</v>
      </c>
      <c r="E32" s="203" t="n">
        <v>10281.1193</v>
      </c>
      <c r="F32" s="203" t="n">
        <v>5075.8849</v>
      </c>
      <c r="G32" s="203" t="n">
        <v>5572.1599</v>
      </c>
      <c r="H32" s="203" t="n">
        <v>17216.0318</v>
      </c>
    </row>
    <row r="33" customFormat="false" ht="13.5" hidden="false" customHeight="true" outlineLevel="0" collapsed="false">
      <c r="A33" s="632"/>
      <c r="B33" s="838" t="s">
        <v>371</v>
      </c>
      <c r="C33" s="850" t="n">
        <v>101.6</v>
      </c>
      <c r="D33" s="850" t="n">
        <v>103.4</v>
      </c>
      <c r="E33" s="850" t="n">
        <v>106.9</v>
      </c>
      <c r="F33" s="850" t="n">
        <v>102.4</v>
      </c>
      <c r="G33" s="850" t="n">
        <v>95</v>
      </c>
      <c r="H33" s="850" t="n">
        <v>110.1</v>
      </c>
      <c r="I33" s="81"/>
    </row>
    <row r="34" customFormat="false" ht="13.5" hidden="false" customHeight="true" outlineLevel="0" collapsed="false">
      <c r="A34" s="632"/>
      <c r="B34" s="838"/>
      <c r="C34" s="684"/>
      <c r="D34" s="684"/>
      <c r="E34" s="684"/>
      <c r="F34" s="684"/>
      <c r="G34" s="684"/>
      <c r="H34" s="685"/>
    </row>
    <row r="35" customFormat="false" ht="13.5" hidden="false" customHeight="true" outlineLevel="0" collapsed="false">
      <c r="A35" s="632" t="n">
        <v>2011</v>
      </c>
      <c r="B35" s="393" t="s">
        <v>462</v>
      </c>
      <c r="C35" s="647" t="n">
        <v>79.8</v>
      </c>
      <c r="D35" s="647" t="n">
        <v>402.9</v>
      </c>
      <c r="E35" s="259" t="n">
        <v>727.1</v>
      </c>
      <c r="F35" s="259" t="n">
        <v>313.7</v>
      </c>
      <c r="G35" s="259" t="n">
        <v>404.1</v>
      </c>
      <c r="H35" s="203" t="n">
        <v>1104</v>
      </c>
    </row>
    <row r="36" customFormat="false" ht="13.5" hidden="false" customHeight="true" outlineLevel="0" collapsed="false">
      <c r="A36" s="632"/>
      <c r="B36" s="393" t="s">
        <v>463</v>
      </c>
      <c r="C36" s="647" t="n">
        <v>90.6</v>
      </c>
      <c r="D36" s="647" t="n">
        <v>430.1</v>
      </c>
      <c r="E36" s="259" t="n">
        <v>628.1</v>
      </c>
      <c r="F36" s="259" t="n">
        <v>351.5</v>
      </c>
      <c r="G36" s="259" t="n">
        <v>427.3</v>
      </c>
      <c r="H36" s="203" t="n">
        <v>1198</v>
      </c>
    </row>
    <row r="37" customFormat="false" ht="13.5" hidden="false" customHeight="true" outlineLevel="0" collapsed="false">
      <c r="A37" s="632"/>
      <c r="B37" s="393" t="s">
        <v>464</v>
      </c>
      <c r="C37" s="647" t="n">
        <v>99.8</v>
      </c>
      <c r="D37" s="647" t="n">
        <v>508.8</v>
      </c>
      <c r="E37" s="259" t="n">
        <v>791.4</v>
      </c>
      <c r="F37" s="259" t="n">
        <v>428.4</v>
      </c>
      <c r="G37" s="259" t="n">
        <v>504.2</v>
      </c>
      <c r="H37" s="203" t="n">
        <v>1404.1</v>
      </c>
    </row>
    <row r="38" customFormat="false" ht="13.5" hidden="false" customHeight="true" outlineLevel="0" collapsed="false">
      <c r="A38" s="632"/>
      <c r="B38" s="395" t="s">
        <v>465</v>
      </c>
      <c r="C38" s="647" t="n">
        <v>86.4</v>
      </c>
      <c r="D38" s="647" t="n">
        <v>482.1</v>
      </c>
      <c r="E38" s="259" t="n">
        <v>780.2</v>
      </c>
      <c r="F38" s="259" t="n">
        <v>389.7</v>
      </c>
      <c r="G38" s="259" t="n">
        <v>429.7</v>
      </c>
      <c r="H38" s="203" t="n">
        <v>1098.2</v>
      </c>
    </row>
    <row r="39" customFormat="false" ht="13.5" hidden="false" customHeight="true" outlineLevel="0" collapsed="false">
      <c r="A39" s="632"/>
      <c r="B39" s="395" t="s">
        <v>466</v>
      </c>
      <c r="C39" s="647" t="n">
        <v>84.7</v>
      </c>
      <c r="D39" s="647" t="n">
        <v>496.2</v>
      </c>
      <c r="E39" s="259" t="n">
        <v>696</v>
      </c>
      <c r="F39" s="259" t="n">
        <v>401.4</v>
      </c>
      <c r="G39" s="259" t="n">
        <v>459.6</v>
      </c>
      <c r="H39" s="203" t="n">
        <v>1208.2</v>
      </c>
    </row>
    <row r="40" customFormat="false" ht="13.5" hidden="false" customHeight="true" outlineLevel="0" collapsed="false">
      <c r="A40" s="632"/>
      <c r="B40" s="395" t="s">
        <v>467</v>
      </c>
      <c r="C40" s="647" t="n">
        <v>86.3</v>
      </c>
      <c r="D40" s="647" t="n">
        <v>500.2</v>
      </c>
      <c r="E40" s="259" t="n">
        <v>589.4</v>
      </c>
      <c r="F40" s="259" t="n">
        <v>411.4</v>
      </c>
      <c r="G40" s="259" t="n">
        <v>503.8</v>
      </c>
      <c r="H40" s="203" t="n">
        <v>1259.1</v>
      </c>
    </row>
    <row r="41" customFormat="false" ht="13.5" hidden="false" customHeight="true" outlineLevel="0" collapsed="false">
      <c r="A41" s="632"/>
      <c r="B41" s="395" t="s">
        <v>468</v>
      </c>
      <c r="C41" s="647" t="n">
        <v>91.5</v>
      </c>
      <c r="D41" s="647" t="n">
        <v>479.1</v>
      </c>
      <c r="E41" s="259" t="n">
        <v>373.3</v>
      </c>
      <c r="F41" s="259" t="n">
        <v>422.2</v>
      </c>
      <c r="G41" s="259" t="n">
        <v>495.6</v>
      </c>
      <c r="H41" s="203" t="n">
        <v>1148.7</v>
      </c>
    </row>
    <row r="42" customFormat="false" ht="13.5" hidden="false" customHeight="true" outlineLevel="0" collapsed="false">
      <c r="A42" s="632"/>
      <c r="B42" s="395" t="s">
        <v>469</v>
      </c>
      <c r="C42" s="647" t="n">
        <v>74</v>
      </c>
      <c r="D42" s="647" t="n">
        <v>505.3</v>
      </c>
      <c r="E42" s="259" t="n">
        <v>518.9</v>
      </c>
      <c r="F42" s="259" t="n">
        <v>333.8</v>
      </c>
      <c r="G42" s="259" t="n">
        <v>378.6</v>
      </c>
      <c r="H42" s="203" t="n">
        <v>1046.9</v>
      </c>
    </row>
    <row r="43" customFormat="false" ht="13.5" hidden="false" customHeight="true" outlineLevel="0" collapsed="false">
      <c r="A43" s="632"/>
      <c r="B43" s="395" t="s">
        <v>470</v>
      </c>
      <c r="C43" s="647" t="n">
        <v>101.8</v>
      </c>
      <c r="D43" s="647" t="n">
        <v>596.5</v>
      </c>
      <c r="E43" s="259" t="n">
        <v>877.4</v>
      </c>
      <c r="F43" s="259" t="n">
        <v>495.8</v>
      </c>
      <c r="G43" s="259" t="n">
        <v>493.7</v>
      </c>
      <c r="H43" s="203" t="n">
        <v>1443.8</v>
      </c>
    </row>
    <row r="44" customFormat="false" ht="13.5" hidden="false" customHeight="true" outlineLevel="0" collapsed="false">
      <c r="A44" s="632"/>
      <c r="B44" s="395" t="s">
        <v>372</v>
      </c>
      <c r="C44" s="647" t="n">
        <v>93.6</v>
      </c>
      <c r="D44" s="647" t="n">
        <v>574.6</v>
      </c>
      <c r="E44" s="259" t="n">
        <v>999.4</v>
      </c>
      <c r="F44" s="259" t="n">
        <v>456.9</v>
      </c>
      <c r="G44" s="259" t="n">
        <v>509.4</v>
      </c>
      <c r="H44" s="203" t="n">
        <v>1369.7</v>
      </c>
    </row>
    <row r="45" customFormat="false" ht="13.5" hidden="false" customHeight="true" outlineLevel="0" collapsed="false">
      <c r="A45" s="632"/>
      <c r="B45" s="395" t="s">
        <v>471</v>
      </c>
      <c r="C45" s="647" t="n">
        <v>88.9</v>
      </c>
      <c r="D45" s="647" t="n">
        <v>576.6</v>
      </c>
      <c r="E45" s="259" t="n">
        <v>1198</v>
      </c>
      <c r="F45" s="259" t="n">
        <v>444.4</v>
      </c>
      <c r="G45" s="259" t="n">
        <v>508.8</v>
      </c>
      <c r="H45" s="203" t="n">
        <v>1461.7</v>
      </c>
    </row>
    <row r="46" customFormat="false" ht="13.5" hidden="false" customHeight="true" outlineLevel="0" collapsed="false">
      <c r="A46" s="632"/>
      <c r="B46" s="395" t="s">
        <v>472</v>
      </c>
      <c r="C46" s="647" t="n">
        <v>42.5</v>
      </c>
      <c r="D46" s="647" t="n">
        <v>452.3</v>
      </c>
      <c r="E46" s="259" t="n">
        <v>868.5</v>
      </c>
      <c r="F46" s="259" t="n">
        <v>420.4</v>
      </c>
      <c r="G46" s="259" t="n">
        <v>485.5</v>
      </c>
      <c r="H46" s="203" t="n">
        <v>1181.5</v>
      </c>
    </row>
    <row r="47" customFormat="false" ht="13.5" hidden="false" customHeight="true" outlineLevel="0" collapsed="false">
      <c r="A47" s="632"/>
      <c r="B47" s="838" t="s">
        <v>371</v>
      </c>
      <c r="C47" s="849" t="n">
        <v>58.2990397805213</v>
      </c>
      <c r="D47" s="849" t="n">
        <v>115.030518819939</v>
      </c>
      <c r="E47" s="849" t="n">
        <v>206.441644877585</v>
      </c>
      <c r="F47" s="849" t="n">
        <v>56.497782556108</v>
      </c>
      <c r="G47" s="849" t="n">
        <v>113.780173423951</v>
      </c>
      <c r="H47" s="850" t="n">
        <v>106.518211323476</v>
      </c>
      <c r="I47" s="81"/>
    </row>
    <row r="48" customFormat="false" ht="13.5" hidden="false" customHeight="true" outlineLevel="0" collapsed="false">
      <c r="A48" s="632"/>
      <c r="B48" s="838"/>
      <c r="C48" s="684"/>
      <c r="D48" s="684"/>
      <c r="E48" s="684"/>
      <c r="F48" s="684"/>
      <c r="G48" s="684"/>
      <c r="H48" s="685"/>
    </row>
    <row r="49" customFormat="false" ht="13.5" hidden="false" customHeight="true" outlineLevel="0" collapsed="false">
      <c r="A49" s="632" t="n">
        <v>2012</v>
      </c>
      <c r="B49" s="395" t="s">
        <v>462</v>
      </c>
      <c r="C49" s="259" t="n">
        <v>44.681</v>
      </c>
      <c r="D49" s="259" t="n">
        <v>542.4453</v>
      </c>
      <c r="E49" s="259" t="n">
        <v>811.2814</v>
      </c>
      <c r="F49" s="259" t="n">
        <v>371.0639</v>
      </c>
      <c r="G49" s="259" t="n">
        <v>442.2389</v>
      </c>
      <c r="H49" s="203" t="n">
        <v>1531.092</v>
      </c>
    </row>
    <row r="50" customFormat="false" ht="13.5" hidden="false" customHeight="true" outlineLevel="0" collapsed="false">
      <c r="A50" s="632"/>
      <c r="B50" s="395" t="s">
        <v>463</v>
      </c>
      <c r="C50" s="259" t="n">
        <v>50.879</v>
      </c>
      <c r="D50" s="259" t="n">
        <v>524.9498</v>
      </c>
      <c r="E50" s="259" t="n">
        <v>685.1905</v>
      </c>
      <c r="F50" s="259" t="n">
        <v>405.8265</v>
      </c>
      <c r="G50" s="259" t="n">
        <v>497.711</v>
      </c>
      <c r="H50" s="203" t="n">
        <v>1568.5045</v>
      </c>
    </row>
    <row r="51" customFormat="false" ht="13.5" hidden="false" customHeight="true" outlineLevel="0" collapsed="false">
      <c r="A51" s="632"/>
      <c r="B51" s="395" t="s">
        <v>464</v>
      </c>
      <c r="C51" s="259" t="n">
        <v>56.4845</v>
      </c>
      <c r="D51" s="259" t="n">
        <v>556.016</v>
      </c>
      <c r="E51" s="259" t="n">
        <v>847.0463</v>
      </c>
      <c r="F51" s="259" t="n">
        <v>454.2011</v>
      </c>
      <c r="G51" s="259" t="n">
        <v>554.1766</v>
      </c>
      <c r="H51" s="203" t="n">
        <v>1621.7605</v>
      </c>
    </row>
    <row r="52" customFormat="false" ht="13.5" hidden="false" customHeight="true" outlineLevel="0" collapsed="false">
      <c r="A52" s="632"/>
      <c r="B52" s="395" t="s">
        <v>465</v>
      </c>
      <c r="C52" s="259" t="n">
        <v>50.1828</v>
      </c>
      <c r="D52" s="259" t="n">
        <v>523.0789</v>
      </c>
      <c r="E52" s="259" t="n">
        <v>896.3147</v>
      </c>
      <c r="F52" s="259" t="n">
        <v>413.3645</v>
      </c>
      <c r="G52" s="259" t="n">
        <v>503.172</v>
      </c>
      <c r="H52" s="203" t="n">
        <v>1464.3913</v>
      </c>
    </row>
    <row r="53" customFormat="false" ht="13.5" hidden="false" customHeight="true" outlineLevel="0" collapsed="false">
      <c r="A53" s="632"/>
      <c r="B53" s="395" t="s">
        <v>466</v>
      </c>
      <c r="C53" s="259" t="n">
        <v>47.4501</v>
      </c>
      <c r="D53" s="259" t="n">
        <v>546.4899</v>
      </c>
      <c r="E53" s="259" t="n">
        <v>986.3581</v>
      </c>
      <c r="F53" s="259" t="n">
        <v>434.5018</v>
      </c>
      <c r="G53" s="259" t="n">
        <v>471.3543</v>
      </c>
      <c r="H53" s="203" t="n">
        <v>1547.3583</v>
      </c>
    </row>
    <row r="54" customFormat="false" ht="13.5" hidden="false" customHeight="true" outlineLevel="0" collapsed="false">
      <c r="A54" s="632"/>
      <c r="B54" s="395" t="s">
        <v>467</v>
      </c>
      <c r="C54" s="259" t="n">
        <v>51.7777</v>
      </c>
      <c r="D54" s="259" t="n">
        <v>541.931</v>
      </c>
      <c r="E54" s="259" t="n">
        <v>717.8241</v>
      </c>
      <c r="F54" s="259" t="n">
        <v>481.2533</v>
      </c>
      <c r="G54" s="259" t="n">
        <v>475.3073</v>
      </c>
      <c r="H54" s="203" t="n">
        <v>1644.0843</v>
      </c>
    </row>
    <row r="55" customFormat="false" ht="13.5" hidden="false" customHeight="true" outlineLevel="0" collapsed="false">
      <c r="A55" s="632"/>
      <c r="B55" s="395" t="s">
        <v>468</v>
      </c>
      <c r="C55" s="203" t="n">
        <v>55.5332</v>
      </c>
      <c r="D55" s="203" t="n">
        <v>524.285</v>
      </c>
      <c r="E55" s="203" t="n">
        <v>650.5386</v>
      </c>
      <c r="F55" s="203" t="n">
        <v>451.9209</v>
      </c>
      <c r="G55" s="203" t="n">
        <v>457.6844</v>
      </c>
      <c r="H55" s="203" t="n">
        <v>1510.5253</v>
      </c>
    </row>
    <row r="56" customFormat="false" ht="13.5" hidden="false" customHeight="true" outlineLevel="0" collapsed="false">
      <c r="A56" s="632"/>
      <c r="B56" s="395" t="s">
        <v>469</v>
      </c>
      <c r="C56" s="203" t="n">
        <v>42.4928</v>
      </c>
      <c r="D56" s="203" t="n">
        <v>510.5027</v>
      </c>
      <c r="E56" s="203" t="n">
        <v>841.1237</v>
      </c>
      <c r="F56" s="203" t="n">
        <v>333.7681</v>
      </c>
      <c r="G56" s="203" t="n">
        <v>385.7161</v>
      </c>
      <c r="H56" s="203" t="n">
        <v>1092.5937</v>
      </c>
    </row>
    <row r="57" customFormat="false" ht="13.5" hidden="false" customHeight="true" outlineLevel="0" collapsed="false">
      <c r="A57" s="632"/>
      <c r="B57" s="395" t="s">
        <v>470</v>
      </c>
      <c r="C57" s="203" t="n">
        <v>52.9897</v>
      </c>
      <c r="D57" s="203" t="n">
        <v>540.7017</v>
      </c>
      <c r="E57" s="203" t="n">
        <v>936.4626</v>
      </c>
      <c r="F57" s="203" t="n">
        <v>477.3903</v>
      </c>
      <c r="G57" s="203" t="n">
        <v>471.4813</v>
      </c>
      <c r="H57" s="203" t="n">
        <v>1456.5944</v>
      </c>
    </row>
    <row r="58" customFormat="false" ht="13.5" hidden="false" customHeight="true" outlineLevel="0" collapsed="false">
      <c r="A58" s="632"/>
      <c r="B58" s="395" t="s">
        <v>372</v>
      </c>
      <c r="C58" s="203" t="n">
        <v>56.673</v>
      </c>
      <c r="D58" s="203" t="n">
        <v>576.7574</v>
      </c>
      <c r="E58" s="203" t="n">
        <v>1131.2223</v>
      </c>
      <c r="F58" s="203" t="n">
        <v>449.0992</v>
      </c>
      <c r="G58" s="203" t="n">
        <v>464.3362</v>
      </c>
      <c r="H58" s="203" t="n">
        <v>1494.7448</v>
      </c>
    </row>
    <row r="59" customFormat="false" ht="13.5" hidden="false" customHeight="true" outlineLevel="0" collapsed="false">
      <c r="A59" s="632"/>
      <c r="B59" s="395" t="s">
        <v>471</v>
      </c>
      <c r="C59" s="203" t="n">
        <v>52.0526</v>
      </c>
      <c r="D59" s="203" t="n">
        <v>537.1958</v>
      </c>
      <c r="E59" s="203" t="n">
        <v>1111.1831</v>
      </c>
      <c r="F59" s="203" t="n">
        <v>442.4332</v>
      </c>
      <c r="G59" s="203" t="n">
        <v>432.4914</v>
      </c>
      <c r="H59" s="203" t="n">
        <v>1414.8168</v>
      </c>
    </row>
    <row r="60" customFormat="false" ht="13.5" hidden="false" customHeight="true" outlineLevel="0" collapsed="false">
      <c r="A60" s="632"/>
      <c r="B60" s="395" t="s">
        <v>472</v>
      </c>
      <c r="C60" s="203" t="n">
        <v>37.9527</v>
      </c>
      <c r="D60" s="203" t="n">
        <v>377.6395</v>
      </c>
      <c r="E60" s="203" t="n">
        <v>704.3686</v>
      </c>
      <c r="F60" s="203" t="n">
        <v>372.8625</v>
      </c>
      <c r="G60" s="203" t="n">
        <v>425.2816</v>
      </c>
      <c r="H60" s="203" t="n">
        <v>972.9473</v>
      </c>
    </row>
    <row r="61" customFormat="false" ht="13.5" hidden="false" customHeight="true" outlineLevel="0" collapsed="false">
      <c r="A61" s="632"/>
      <c r="B61" s="838" t="s">
        <v>371</v>
      </c>
      <c r="C61" s="850" t="n">
        <v>88.1</v>
      </c>
      <c r="D61" s="850" t="n">
        <v>81.7</v>
      </c>
      <c r="E61" s="850" t="n">
        <v>81.4</v>
      </c>
      <c r="F61" s="850" t="n">
        <v>91.4</v>
      </c>
      <c r="G61" s="850" t="n">
        <v>88</v>
      </c>
      <c r="H61" s="850" t="n">
        <v>85.4</v>
      </c>
      <c r="I61" s="176"/>
    </row>
    <row r="62" customFormat="false" ht="13.5" hidden="false" customHeight="true" outlineLevel="0" collapsed="false">
      <c r="A62" s="632"/>
      <c r="B62" s="838" t="s">
        <v>473</v>
      </c>
      <c r="C62" s="850" t="n">
        <v>73.7</v>
      </c>
      <c r="D62" s="850" t="n">
        <v>70.5</v>
      </c>
      <c r="E62" s="850" t="n">
        <v>63.4</v>
      </c>
      <c r="F62" s="850" t="n">
        <v>85.3</v>
      </c>
      <c r="G62" s="850" t="n">
        <v>97.7</v>
      </c>
      <c r="H62" s="850" t="n">
        <v>70.3</v>
      </c>
      <c r="I62" s="176"/>
    </row>
    <row r="63" customFormat="false" ht="13.5" hidden="false" customHeight="true" outlineLevel="0" collapsed="false">
      <c r="A63" s="915" t="s">
        <v>1228</v>
      </c>
      <c r="B63" s="915"/>
      <c r="C63" s="915"/>
      <c r="D63" s="915"/>
      <c r="E63" s="915"/>
      <c r="F63" s="915"/>
      <c r="G63" s="915"/>
      <c r="H63" s="915"/>
    </row>
    <row r="64" customFormat="false" ht="13.5" hidden="false" customHeight="true" outlineLevel="0" collapsed="false">
      <c r="A64" s="916" t="s">
        <v>1229</v>
      </c>
      <c r="B64" s="916"/>
      <c r="C64" s="916"/>
      <c r="D64" s="916"/>
      <c r="E64" s="916"/>
      <c r="F64" s="916"/>
      <c r="G64" s="916"/>
      <c r="H64" s="916"/>
    </row>
    <row r="65" customFormat="false" ht="13.5" hidden="false" customHeight="true" outlineLevel="0" collapsed="false">
      <c r="A65" s="917" t="s">
        <v>1230</v>
      </c>
      <c r="B65" s="917"/>
      <c r="C65" s="917"/>
      <c r="D65" s="917"/>
      <c r="E65" s="917"/>
      <c r="F65" s="917"/>
      <c r="G65" s="917"/>
      <c r="H65" s="917"/>
    </row>
    <row r="66" customFormat="false" ht="13.5" hidden="false" customHeight="true" outlineLevel="0" collapsed="false">
      <c r="A66" s="918" t="s">
        <v>1231</v>
      </c>
      <c r="B66" s="918"/>
      <c r="C66" s="918"/>
      <c r="D66" s="918"/>
      <c r="E66" s="918"/>
      <c r="F66" s="918"/>
      <c r="G66" s="918"/>
      <c r="H66" s="918"/>
    </row>
  </sheetData>
  <mergeCells count="11">
    <mergeCell ref="A1:E1"/>
    <mergeCell ref="G1:H1"/>
    <mergeCell ref="A2:E2"/>
    <mergeCell ref="G2:H2"/>
    <mergeCell ref="A3:B5"/>
    <mergeCell ref="C3:H3"/>
    <mergeCell ref="C5:H5"/>
    <mergeCell ref="A63:H63"/>
    <mergeCell ref="A64:H64"/>
    <mergeCell ref="A65:H65"/>
    <mergeCell ref="A66:H66"/>
  </mergeCells>
  <hyperlinks>
    <hyperlink ref="G1" location="'Spis tablic     List of tables'!A53" display="Powrót do spisu tablic"/>
    <hyperlink ref="G2" location="'Spis tablic     List of tables'!A5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H6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BM49" activePane="bottomLeft" state="frozen"/>
      <selection pane="topLeft" activeCell="A1" activeCellId="0" sqref="A1"/>
      <selection pane="bottomLeft" activeCell="E17" activeCellId="0" sqref="E17"/>
    </sheetView>
  </sheetViews>
  <sheetFormatPr defaultColWidth="8.9921875" defaultRowHeight="14.25" zeroHeight="false" outlineLevelRow="0" outlineLevelCol="0"/>
  <cols>
    <col collapsed="false" customWidth="true" hidden="false" outlineLevel="0" max="1" min="1" style="107" width="8.62"/>
    <col collapsed="false" customWidth="true" hidden="false" outlineLevel="0" max="2" min="2" style="107" width="14.62"/>
    <col collapsed="false" customWidth="true" hidden="false" outlineLevel="0" max="5" min="3" style="107" width="18.62"/>
    <col collapsed="false" customWidth="true" hidden="false" outlineLevel="0" max="8" min="6" style="126" width="9.62"/>
    <col collapsed="false" customWidth="false" hidden="false" outlineLevel="0" max="257" min="9" style="107" width="8.99"/>
  </cols>
  <sheetData>
    <row r="1" customFormat="false" ht="14.25" hidden="false" customHeight="false" outlineLevel="0" collapsed="false">
      <c r="A1" s="926" t="s">
        <v>1258</v>
      </c>
      <c r="B1" s="926"/>
      <c r="C1" s="926"/>
      <c r="D1" s="926"/>
      <c r="E1" s="167" t="s">
        <v>169</v>
      </c>
      <c r="F1" s="402"/>
      <c r="H1" s="528"/>
    </row>
    <row r="2" customFormat="false" ht="14.25" hidden="false" customHeight="false" outlineLevel="0" collapsed="false">
      <c r="A2" s="382" t="s">
        <v>1233</v>
      </c>
      <c r="B2" s="382"/>
      <c r="C2" s="382"/>
      <c r="D2" s="382"/>
      <c r="E2" s="206" t="s">
        <v>171</v>
      </c>
      <c r="F2" s="402"/>
      <c r="H2" s="206"/>
    </row>
    <row r="3" customFormat="false" ht="22.5" hidden="false" customHeight="true" outlineLevel="0" collapsed="false">
      <c r="A3" s="574" t="s">
        <v>1259</v>
      </c>
      <c r="B3" s="574"/>
      <c r="C3" s="927"/>
      <c r="D3" s="927"/>
      <c r="E3" s="328" t="s">
        <v>1260</v>
      </c>
      <c r="F3" s="107"/>
      <c r="G3" s="107"/>
      <c r="H3" s="107"/>
    </row>
    <row r="4" customFormat="false" ht="27" hidden="false" customHeight="true" outlineLevel="0" collapsed="false">
      <c r="A4" s="574"/>
      <c r="B4" s="574"/>
      <c r="C4" s="363" t="s">
        <v>1261</v>
      </c>
      <c r="D4" s="328" t="s">
        <v>1262</v>
      </c>
      <c r="E4" s="328"/>
      <c r="F4" s="107"/>
      <c r="G4" s="107"/>
      <c r="H4" s="107"/>
    </row>
    <row r="5" customFormat="false" ht="105" hidden="false" customHeight="true" outlineLevel="0" collapsed="false">
      <c r="A5" s="574"/>
      <c r="B5" s="574"/>
      <c r="C5" s="363"/>
      <c r="D5" s="328"/>
      <c r="E5" s="328"/>
      <c r="F5" s="107"/>
      <c r="G5" s="107"/>
      <c r="H5" s="107"/>
    </row>
    <row r="6" customFormat="false" ht="15" hidden="false" customHeight="true" outlineLevel="0" collapsed="false">
      <c r="A6" s="574"/>
      <c r="B6" s="574"/>
      <c r="C6" s="928" t="s">
        <v>1263</v>
      </c>
      <c r="D6" s="928"/>
      <c r="E6" s="928"/>
      <c r="F6" s="929"/>
      <c r="G6" s="929"/>
      <c r="H6" s="929"/>
    </row>
    <row r="7" customFormat="false" ht="22.5" hidden="false" customHeight="true" outlineLevel="0" collapsed="false">
      <c r="A7" s="834" t="n">
        <v>2010</v>
      </c>
      <c r="B7" s="835" t="s">
        <v>213</v>
      </c>
      <c r="C7" s="913" t="n">
        <v>711.1</v>
      </c>
      <c r="D7" s="913" t="n">
        <v>1432</v>
      </c>
      <c r="E7" s="914" t="n">
        <v>4666.9</v>
      </c>
      <c r="F7" s="930"/>
      <c r="G7" s="930"/>
      <c r="H7" s="930"/>
    </row>
    <row r="8" customFormat="false" ht="12.95" hidden="false" customHeight="true" outlineLevel="0" collapsed="false">
      <c r="A8" s="632"/>
      <c r="B8" s="838" t="s">
        <v>371</v>
      </c>
      <c r="C8" s="849" t="n">
        <v>62.5</v>
      </c>
      <c r="D8" s="849" t="n">
        <v>48.1</v>
      </c>
      <c r="E8" s="850" t="n">
        <v>69.3</v>
      </c>
      <c r="F8" s="930"/>
      <c r="G8" s="930"/>
      <c r="H8" s="930"/>
    </row>
    <row r="9" customFormat="false" ht="12.95" hidden="false" customHeight="true" outlineLevel="0" collapsed="false">
      <c r="A9" s="632"/>
      <c r="B9" s="925"/>
      <c r="C9" s="684"/>
      <c r="D9" s="684"/>
      <c r="E9" s="685"/>
      <c r="F9" s="930"/>
      <c r="G9" s="930"/>
      <c r="H9" s="930"/>
    </row>
    <row r="10" customFormat="false" ht="12.95" hidden="false" customHeight="true" outlineLevel="0" collapsed="false">
      <c r="A10" s="632" t="n">
        <v>2011</v>
      </c>
      <c r="B10" s="393" t="s">
        <v>499</v>
      </c>
      <c r="C10" s="259" t="n">
        <v>89.9247</v>
      </c>
      <c r="D10" s="259" t="n">
        <v>572.0349</v>
      </c>
      <c r="E10" s="203" t="n">
        <v>761.0097</v>
      </c>
      <c r="F10" s="930"/>
      <c r="G10" s="930"/>
      <c r="H10" s="930"/>
    </row>
    <row r="11" customFormat="false" ht="12.95" hidden="false" customHeight="true" outlineLevel="0" collapsed="false">
      <c r="A11" s="352"/>
      <c r="B11" s="393" t="s">
        <v>500</v>
      </c>
      <c r="C11" s="259" t="n">
        <v>144.1</v>
      </c>
      <c r="D11" s="259" t="n">
        <v>922.7882</v>
      </c>
      <c r="E11" s="203" t="n">
        <v>1103.8625</v>
      </c>
      <c r="F11" s="930"/>
      <c r="G11" s="930"/>
      <c r="H11" s="930"/>
    </row>
    <row r="12" customFormat="false" ht="12.95" hidden="false" customHeight="true" outlineLevel="0" collapsed="false">
      <c r="A12" s="352"/>
      <c r="B12" s="393" t="s">
        <v>501</v>
      </c>
      <c r="C12" s="259" t="n">
        <v>180.6095</v>
      </c>
      <c r="D12" s="259" t="n">
        <v>1219.9784</v>
      </c>
      <c r="E12" s="203" t="n">
        <v>1418.4782</v>
      </c>
      <c r="F12" s="930"/>
      <c r="G12" s="930"/>
      <c r="H12" s="930"/>
    </row>
    <row r="13" customFormat="false" ht="12.95" hidden="false" customHeight="true" outlineLevel="0" collapsed="false">
      <c r="A13" s="352"/>
      <c r="B13" s="393" t="s">
        <v>502</v>
      </c>
      <c r="C13" s="259" t="n">
        <v>224.8821</v>
      </c>
      <c r="D13" s="259" t="n">
        <v>1531.1379</v>
      </c>
      <c r="E13" s="203" t="n">
        <v>1661.9016</v>
      </c>
      <c r="F13" s="930"/>
      <c r="G13" s="930"/>
      <c r="H13" s="930"/>
    </row>
    <row r="14" customFormat="false" ht="12.95" hidden="false" customHeight="true" outlineLevel="0" collapsed="false">
      <c r="A14" s="632"/>
      <c r="B14" s="393" t="s">
        <v>211</v>
      </c>
      <c r="C14" s="259" t="n">
        <v>271.9342</v>
      </c>
      <c r="D14" s="259" t="n">
        <v>1821.5412</v>
      </c>
      <c r="E14" s="203" t="n">
        <v>1875.1063</v>
      </c>
      <c r="F14" s="930"/>
      <c r="G14" s="930"/>
      <c r="H14" s="930"/>
    </row>
    <row r="15" customFormat="false" ht="12.95" hidden="false" customHeight="true" outlineLevel="0" collapsed="false">
      <c r="A15" s="632"/>
      <c r="B15" s="393" t="s">
        <v>503</v>
      </c>
      <c r="C15" s="259" t="n">
        <v>332.8884</v>
      </c>
      <c r="D15" s="259" t="n">
        <v>2016.2529</v>
      </c>
      <c r="E15" s="203" t="n">
        <v>2111.9249</v>
      </c>
      <c r="F15" s="930"/>
      <c r="G15" s="930"/>
      <c r="H15" s="930"/>
    </row>
    <row r="16" customFormat="false" ht="12.95" hidden="false" customHeight="true" outlineLevel="0" collapsed="false">
      <c r="A16" s="632"/>
      <c r="B16" s="393" t="s">
        <v>504</v>
      </c>
      <c r="C16" s="259" t="n">
        <v>455.0611</v>
      </c>
      <c r="D16" s="259" t="n">
        <v>2352.8896</v>
      </c>
      <c r="E16" s="203" t="n">
        <v>2336.4908</v>
      </c>
      <c r="F16" s="930"/>
      <c r="G16" s="930"/>
      <c r="H16" s="930"/>
    </row>
    <row r="17" customFormat="false" ht="12.95" hidden="false" customHeight="true" outlineLevel="0" collapsed="false">
      <c r="A17" s="632"/>
      <c r="B17" s="393" t="s">
        <v>212</v>
      </c>
      <c r="C17" s="259" t="n">
        <v>509.4153</v>
      </c>
      <c r="D17" s="259" t="n">
        <v>2717.2267</v>
      </c>
      <c r="E17" s="203" t="n">
        <v>1507.4822</v>
      </c>
      <c r="F17" s="930"/>
      <c r="G17" s="930"/>
      <c r="H17" s="930"/>
    </row>
    <row r="18" customFormat="false" ht="12.95" hidden="false" customHeight="true" outlineLevel="0" collapsed="false">
      <c r="A18" s="632"/>
      <c r="B18" s="393" t="s">
        <v>505</v>
      </c>
      <c r="C18" s="259" t="n">
        <v>569.5857</v>
      </c>
      <c r="D18" s="259" t="n">
        <v>2970.5427</v>
      </c>
      <c r="E18" s="203" t="n">
        <v>1685.8249</v>
      </c>
      <c r="F18" s="930"/>
      <c r="G18" s="930"/>
      <c r="H18" s="930"/>
    </row>
    <row r="19" customFormat="false" ht="12.95" hidden="false" customHeight="true" outlineLevel="0" collapsed="false">
      <c r="A19" s="632"/>
      <c r="B19" s="393" t="s">
        <v>506</v>
      </c>
      <c r="C19" s="259" t="n">
        <v>624.8554</v>
      </c>
      <c r="D19" s="259" t="n">
        <v>3312.3325</v>
      </c>
      <c r="E19" s="203" t="n">
        <v>1895.4004</v>
      </c>
      <c r="F19" s="930"/>
      <c r="G19" s="930"/>
      <c r="H19" s="930"/>
    </row>
    <row r="20" customFormat="false" ht="12.95" hidden="false" customHeight="true" outlineLevel="0" collapsed="false">
      <c r="A20" s="632"/>
      <c r="B20" s="395" t="s">
        <v>213</v>
      </c>
      <c r="C20" s="259" t="n">
        <v>697.3633</v>
      </c>
      <c r="D20" s="259" t="n">
        <v>3734.5899</v>
      </c>
      <c r="E20" s="203" t="n">
        <v>2130.0588</v>
      </c>
      <c r="F20" s="930"/>
      <c r="G20" s="930"/>
      <c r="H20" s="930"/>
    </row>
    <row r="21" customFormat="false" ht="12.95" hidden="false" customHeight="true" outlineLevel="0" collapsed="false">
      <c r="A21" s="632"/>
      <c r="B21" s="838" t="s">
        <v>371</v>
      </c>
      <c r="C21" s="849" t="n">
        <v>95.6</v>
      </c>
      <c r="D21" s="849" t="n">
        <v>248.1</v>
      </c>
      <c r="E21" s="850" t="n">
        <v>44.6</v>
      </c>
      <c r="F21" s="930"/>
      <c r="G21" s="930"/>
      <c r="H21" s="930"/>
    </row>
    <row r="22" customFormat="false" ht="12.95" hidden="false" customHeight="true" outlineLevel="0" collapsed="false">
      <c r="A22" s="632"/>
      <c r="B22" s="838"/>
      <c r="C22" s="684"/>
      <c r="D22" s="684"/>
      <c r="E22" s="685"/>
      <c r="F22" s="930"/>
      <c r="G22" s="930"/>
      <c r="H22" s="930"/>
    </row>
    <row r="23" customFormat="false" ht="12.95" hidden="false" customHeight="true" outlineLevel="0" collapsed="false">
      <c r="A23" s="632" t="n">
        <v>2012</v>
      </c>
      <c r="B23" s="393" t="s">
        <v>499</v>
      </c>
      <c r="C23" s="259" t="n">
        <v>131.3154</v>
      </c>
      <c r="D23" s="259" t="n">
        <v>259.5895</v>
      </c>
      <c r="E23" s="203" t="n">
        <v>534.0532</v>
      </c>
      <c r="F23" s="930"/>
      <c r="G23" s="930"/>
      <c r="H23" s="930"/>
    </row>
    <row r="24" customFormat="false" ht="12.95" hidden="false" customHeight="true" outlineLevel="0" collapsed="false">
      <c r="A24" s="352"/>
      <c r="B24" s="393" t="s">
        <v>500</v>
      </c>
      <c r="C24" s="259" t="n">
        <v>189.5437</v>
      </c>
      <c r="D24" s="259" t="n">
        <v>406.7292</v>
      </c>
      <c r="E24" s="203" t="n">
        <v>790.1595</v>
      </c>
      <c r="F24" s="930"/>
      <c r="G24" s="930"/>
      <c r="H24" s="930"/>
    </row>
    <row r="25" customFormat="false" ht="12.95" hidden="false" customHeight="true" outlineLevel="0" collapsed="false">
      <c r="A25" s="352"/>
      <c r="B25" s="393" t="s">
        <v>501</v>
      </c>
      <c r="C25" s="259" t="n">
        <v>236.0961</v>
      </c>
      <c r="D25" s="259" t="n">
        <v>536.9777</v>
      </c>
      <c r="E25" s="203" t="n">
        <v>959.7579</v>
      </c>
      <c r="F25" s="930"/>
      <c r="G25" s="930"/>
      <c r="H25" s="930"/>
    </row>
    <row r="26" customFormat="false" ht="12.95" hidden="false" customHeight="true" outlineLevel="0" collapsed="false">
      <c r="A26" s="352"/>
      <c r="B26" s="393" t="s">
        <v>502</v>
      </c>
      <c r="C26" s="259" t="n">
        <v>291.6102</v>
      </c>
      <c r="D26" s="259" t="n">
        <v>666.4574</v>
      </c>
      <c r="E26" s="203" t="n">
        <v>1080.4141</v>
      </c>
      <c r="F26" s="930"/>
      <c r="G26" s="930"/>
      <c r="H26" s="930"/>
    </row>
    <row r="27" customFormat="false" ht="12.95" hidden="false" customHeight="true" outlineLevel="0" collapsed="false">
      <c r="A27" s="352"/>
      <c r="B27" s="393" t="s">
        <v>211</v>
      </c>
      <c r="C27" s="259" t="n">
        <v>365.2528</v>
      </c>
      <c r="D27" s="259" t="n">
        <v>797.5043</v>
      </c>
      <c r="E27" s="203" t="n">
        <v>1187.5394</v>
      </c>
      <c r="F27" s="930"/>
      <c r="G27" s="930"/>
      <c r="H27" s="930"/>
    </row>
    <row r="28" customFormat="false" ht="12.95" hidden="false" customHeight="true" outlineLevel="0" collapsed="false">
      <c r="A28" s="352"/>
      <c r="B28" s="393" t="s">
        <v>503</v>
      </c>
      <c r="C28" s="259" t="n">
        <v>428.758</v>
      </c>
      <c r="D28" s="259" t="n">
        <v>901.6638</v>
      </c>
      <c r="E28" s="203" t="n">
        <v>1318.9608</v>
      </c>
      <c r="F28" s="930"/>
      <c r="G28" s="930"/>
      <c r="H28" s="930"/>
    </row>
    <row r="29" customFormat="false" ht="12.95" hidden="false" customHeight="true" outlineLevel="0" collapsed="false">
      <c r="A29" s="352"/>
      <c r="B29" s="393" t="s">
        <v>504</v>
      </c>
      <c r="C29" s="259" t="n">
        <v>511.9588</v>
      </c>
      <c r="D29" s="259" t="n">
        <v>1044.2855</v>
      </c>
      <c r="E29" s="203" t="n">
        <v>1430.134</v>
      </c>
      <c r="F29" s="930"/>
      <c r="G29" s="930"/>
      <c r="H29" s="930"/>
    </row>
    <row r="30" customFormat="false" ht="12.95" hidden="false" customHeight="true" outlineLevel="0" collapsed="false">
      <c r="A30" s="352"/>
      <c r="B30" s="393" t="s">
        <v>212</v>
      </c>
      <c r="C30" s="259" t="n">
        <v>599.6526</v>
      </c>
      <c r="D30" s="259" t="n">
        <v>1188.5607</v>
      </c>
      <c r="E30" s="203" t="n">
        <v>1550.3899</v>
      </c>
      <c r="F30" s="930"/>
      <c r="G30" s="930"/>
      <c r="H30" s="930"/>
    </row>
    <row r="31" customFormat="false" ht="12.95" hidden="false" customHeight="true" outlineLevel="0" collapsed="false">
      <c r="A31" s="352"/>
      <c r="B31" s="393" t="s">
        <v>505</v>
      </c>
      <c r="C31" s="203" t="n">
        <v>671.8583</v>
      </c>
      <c r="D31" s="203" t="n">
        <v>1353.4095</v>
      </c>
      <c r="E31" s="203" t="n">
        <v>1736.123</v>
      </c>
      <c r="F31" s="930"/>
      <c r="G31" s="930"/>
      <c r="H31" s="930"/>
    </row>
    <row r="32" customFormat="false" ht="12.95" hidden="false" customHeight="true" outlineLevel="0" collapsed="false">
      <c r="A32" s="352"/>
      <c r="B32" s="393" t="s">
        <v>506</v>
      </c>
      <c r="C32" s="203" t="n">
        <v>715.7537</v>
      </c>
      <c r="D32" s="203" t="n">
        <v>1506.5624</v>
      </c>
      <c r="E32" s="203" t="n">
        <v>1943.3072</v>
      </c>
      <c r="F32" s="930"/>
      <c r="G32" s="930"/>
      <c r="H32" s="930"/>
    </row>
    <row r="33" customFormat="false" ht="12.95" hidden="false" customHeight="true" outlineLevel="0" collapsed="false">
      <c r="A33" s="352"/>
      <c r="B33" s="395" t="s">
        <v>213</v>
      </c>
      <c r="C33" s="203" t="n">
        <v>778.9068</v>
      </c>
      <c r="D33" s="203" t="n">
        <v>1638.7814</v>
      </c>
      <c r="E33" s="203" t="n">
        <v>2174.0056</v>
      </c>
      <c r="F33" s="930"/>
      <c r="G33" s="930"/>
      <c r="H33" s="930"/>
    </row>
    <row r="34" customFormat="false" ht="12.95" hidden="false" customHeight="true" outlineLevel="0" collapsed="false">
      <c r="A34" s="632"/>
      <c r="B34" s="838" t="s">
        <v>371</v>
      </c>
      <c r="C34" s="850" t="n">
        <v>110.9</v>
      </c>
      <c r="D34" s="850" t="n">
        <v>43.1</v>
      </c>
      <c r="E34" s="850" t="n">
        <v>102.1</v>
      </c>
      <c r="F34" s="930"/>
      <c r="G34" s="930"/>
      <c r="H34" s="930"/>
    </row>
    <row r="35" customFormat="false" ht="12.95" hidden="false" customHeight="true" outlineLevel="0" collapsed="false">
      <c r="A35" s="632"/>
      <c r="B35" s="838"/>
      <c r="C35" s="684"/>
      <c r="D35" s="684"/>
      <c r="E35" s="685"/>
      <c r="F35" s="930"/>
      <c r="G35" s="930"/>
      <c r="H35" s="930"/>
    </row>
    <row r="36" customFormat="false" ht="12.95" hidden="false" customHeight="true" outlineLevel="0" collapsed="false">
      <c r="A36" s="632" t="n">
        <v>2011</v>
      </c>
      <c r="B36" s="393" t="s">
        <v>462</v>
      </c>
      <c r="C36" s="647" t="n">
        <v>35.1</v>
      </c>
      <c r="D36" s="647" t="n">
        <v>279.8</v>
      </c>
      <c r="E36" s="648" t="n">
        <v>394.6</v>
      </c>
      <c r="F36" s="930"/>
      <c r="G36" s="930"/>
      <c r="H36" s="930"/>
    </row>
    <row r="37" customFormat="false" ht="12.95" hidden="false" customHeight="true" outlineLevel="0" collapsed="false">
      <c r="A37" s="632"/>
      <c r="B37" s="393" t="s">
        <v>463</v>
      </c>
      <c r="C37" s="647" t="n">
        <v>54.8</v>
      </c>
      <c r="D37" s="647" t="n">
        <v>296.8</v>
      </c>
      <c r="E37" s="648" t="n">
        <v>363.4</v>
      </c>
      <c r="F37" s="930"/>
      <c r="G37" s="930"/>
      <c r="H37" s="930"/>
    </row>
    <row r="38" customFormat="false" ht="12.95" hidden="false" customHeight="true" outlineLevel="0" collapsed="false">
      <c r="A38" s="632"/>
      <c r="B38" s="393" t="s">
        <v>464</v>
      </c>
      <c r="C38" s="647" t="n">
        <v>54.3</v>
      </c>
      <c r="D38" s="647" t="n">
        <v>350.8</v>
      </c>
      <c r="E38" s="648" t="n">
        <v>340.1</v>
      </c>
      <c r="F38" s="930"/>
      <c r="G38" s="930"/>
      <c r="H38" s="930"/>
    </row>
    <row r="39" customFormat="false" ht="12.95" hidden="false" customHeight="true" outlineLevel="0" collapsed="false">
      <c r="A39" s="632"/>
      <c r="B39" s="395" t="s">
        <v>465</v>
      </c>
      <c r="C39" s="647" t="n">
        <v>36.5</v>
      </c>
      <c r="D39" s="647" t="n">
        <v>292</v>
      </c>
      <c r="E39" s="648" t="n">
        <v>274.2</v>
      </c>
      <c r="F39" s="930"/>
      <c r="G39" s="930"/>
      <c r="H39" s="930"/>
    </row>
    <row r="40" customFormat="false" ht="12.95" hidden="false" customHeight="true" outlineLevel="0" collapsed="false">
      <c r="A40" s="632"/>
      <c r="B40" s="395" t="s">
        <v>466</v>
      </c>
      <c r="C40" s="647" t="n">
        <v>44.1</v>
      </c>
      <c r="D40" s="647" t="n">
        <v>311.3</v>
      </c>
      <c r="E40" s="648" t="n">
        <v>235.6</v>
      </c>
      <c r="F40" s="930"/>
      <c r="G40" s="930"/>
      <c r="H40" s="930"/>
    </row>
    <row r="41" customFormat="false" ht="12.95" hidden="false" customHeight="true" outlineLevel="0" collapsed="false">
      <c r="A41" s="632"/>
      <c r="B41" s="395" t="s">
        <v>467</v>
      </c>
      <c r="C41" s="647" t="n">
        <v>46.9</v>
      </c>
      <c r="D41" s="647" t="n">
        <v>309.6</v>
      </c>
      <c r="E41" s="648" t="n">
        <v>207.6</v>
      </c>
      <c r="F41" s="930"/>
      <c r="G41" s="930"/>
      <c r="H41" s="930"/>
    </row>
    <row r="42" customFormat="false" ht="12.95" hidden="false" customHeight="true" outlineLevel="0" collapsed="false">
      <c r="A42" s="632"/>
      <c r="B42" s="395" t="s">
        <v>468</v>
      </c>
      <c r="C42" s="647" t="n">
        <v>61</v>
      </c>
      <c r="D42" s="647" t="n">
        <v>256.2</v>
      </c>
      <c r="E42" s="648" t="n">
        <v>235.8</v>
      </c>
      <c r="F42" s="930"/>
      <c r="G42" s="930"/>
      <c r="H42" s="930"/>
    </row>
    <row r="43" customFormat="false" ht="12.95" hidden="false" customHeight="true" outlineLevel="0" collapsed="false">
      <c r="A43" s="632"/>
      <c r="B43" s="395" t="s">
        <v>469</v>
      </c>
      <c r="C43" s="647" t="n">
        <v>122.2</v>
      </c>
      <c r="D43" s="647" t="n">
        <v>272.8</v>
      </c>
      <c r="E43" s="648" t="n">
        <v>215.8</v>
      </c>
      <c r="F43" s="930"/>
      <c r="G43" s="930"/>
      <c r="H43" s="930"/>
    </row>
    <row r="44" customFormat="false" ht="12.95" hidden="false" customHeight="true" outlineLevel="0" collapsed="false">
      <c r="A44" s="632"/>
      <c r="B44" s="395" t="s">
        <v>470</v>
      </c>
      <c r="C44" s="647" t="n">
        <v>54.4</v>
      </c>
      <c r="D44" s="647" t="n">
        <v>364.3</v>
      </c>
      <c r="E44" s="648" t="n">
        <v>107.1</v>
      </c>
      <c r="F44" s="930"/>
      <c r="G44" s="930"/>
      <c r="H44" s="930"/>
    </row>
    <row r="45" customFormat="false" ht="12.95" hidden="false" customHeight="true" outlineLevel="0" collapsed="false">
      <c r="A45" s="632"/>
      <c r="B45" s="395" t="s">
        <v>372</v>
      </c>
      <c r="C45" s="647" t="n">
        <v>60.2</v>
      </c>
      <c r="D45" s="647" t="n">
        <v>345.9</v>
      </c>
      <c r="E45" s="648" t="n">
        <v>177.7</v>
      </c>
      <c r="F45" s="930"/>
      <c r="G45" s="930"/>
      <c r="H45" s="930"/>
    </row>
    <row r="46" customFormat="false" ht="12.95" hidden="false" customHeight="true" outlineLevel="0" collapsed="false">
      <c r="A46" s="632"/>
      <c r="B46" s="395" t="s">
        <v>471</v>
      </c>
      <c r="C46" s="647" t="n">
        <v>55.3</v>
      </c>
      <c r="D46" s="647" t="n">
        <v>349.1</v>
      </c>
      <c r="E46" s="648" t="n">
        <v>204.9</v>
      </c>
      <c r="F46" s="930"/>
      <c r="G46" s="930"/>
      <c r="H46" s="930"/>
    </row>
    <row r="47" customFormat="false" ht="12.95" hidden="false" customHeight="true" outlineLevel="0" collapsed="false">
      <c r="A47" s="632"/>
      <c r="B47" s="395" t="s">
        <v>472</v>
      </c>
      <c r="C47" s="647" t="n">
        <v>72.3</v>
      </c>
      <c r="D47" s="647" t="n">
        <v>302</v>
      </c>
      <c r="E47" s="648" t="n">
        <v>228</v>
      </c>
      <c r="F47" s="930"/>
      <c r="G47" s="930"/>
      <c r="H47" s="930"/>
    </row>
    <row r="48" customFormat="false" ht="12.95" hidden="false" customHeight="true" outlineLevel="0" collapsed="false">
      <c r="A48" s="632"/>
      <c r="B48" s="931" t="s">
        <v>371</v>
      </c>
      <c r="C48" s="849" t="n">
        <v>135.393258426966</v>
      </c>
      <c r="D48" s="849" t="n">
        <v>215.714285714286</v>
      </c>
      <c r="E48" s="850" t="n">
        <v>58.9299560609977</v>
      </c>
      <c r="F48" s="930"/>
      <c r="G48" s="930"/>
      <c r="H48" s="930"/>
    </row>
    <row r="49" customFormat="false" ht="12.95" hidden="false" customHeight="true" outlineLevel="0" collapsed="false">
      <c r="A49" s="632"/>
      <c r="B49" s="838"/>
      <c r="C49" s="684"/>
      <c r="D49" s="684"/>
      <c r="E49" s="685"/>
      <c r="F49" s="930"/>
      <c r="G49" s="930"/>
      <c r="H49" s="930"/>
    </row>
    <row r="50" customFormat="false" ht="12.95" hidden="false" customHeight="true" outlineLevel="0" collapsed="false">
      <c r="A50" s="632" t="n">
        <v>2012</v>
      </c>
      <c r="B50" s="395" t="s">
        <v>462</v>
      </c>
      <c r="C50" s="647" t="n">
        <v>71.329</v>
      </c>
      <c r="D50" s="647" t="n">
        <v>128.8134</v>
      </c>
      <c r="E50" s="648" t="n">
        <v>266.7504</v>
      </c>
      <c r="F50" s="930"/>
      <c r="G50" s="930"/>
      <c r="H50" s="930"/>
    </row>
    <row r="51" customFormat="false" ht="12.95" hidden="false" customHeight="true" outlineLevel="0" collapsed="false">
      <c r="A51" s="632"/>
      <c r="B51" s="395" t="s">
        <v>463</v>
      </c>
      <c r="C51" s="647" t="n">
        <v>59.9789</v>
      </c>
      <c r="D51" s="647" t="n">
        <v>128.9689</v>
      </c>
      <c r="E51" s="648" t="n">
        <v>271.6581</v>
      </c>
      <c r="F51" s="930"/>
      <c r="G51" s="930"/>
      <c r="H51" s="930"/>
    </row>
    <row r="52" customFormat="false" ht="12.95" hidden="false" customHeight="true" outlineLevel="0" collapsed="false">
      <c r="A52" s="632"/>
      <c r="B52" s="395" t="s">
        <v>464</v>
      </c>
      <c r="C52" s="647" t="n">
        <v>58.2185</v>
      </c>
      <c r="D52" s="647" t="n">
        <v>145.6582</v>
      </c>
      <c r="E52" s="648" t="n">
        <v>243.7765</v>
      </c>
      <c r="F52" s="930"/>
      <c r="G52" s="930"/>
      <c r="H52" s="930"/>
    </row>
    <row r="53" customFormat="false" ht="12.95" hidden="false" customHeight="true" outlineLevel="0" collapsed="false">
      <c r="A53" s="632"/>
      <c r="B53" s="395" t="s">
        <v>465</v>
      </c>
      <c r="C53" s="647" t="n">
        <v>46.5486</v>
      </c>
      <c r="D53" s="647" t="n">
        <v>128.9889</v>
      </c>
      <c r="E53" s="648" t="n">
        <v>179.8777</v>
      </c>
      <c r="F53" s="930"/>
      <c r="G53" s="930"/>
      <c r="H53" s="930"/>
    </row>
    <row r="54" customFormat="false" ht="12.95" hidden="false" customHeight="true" outlineLevel="0" collapsed="false">
      <c r="A54" s="632"/>
      <c r="B54" s="395" t="s">
        <v>466</v>
      </c>
      <c r="C54" s="647" t="n">
        <v>55.4545</v>
      </c>
      <c r="D54" s="647" t="n">
        <v>129.5265</v>
      </c>
      <c r="E54" s="648" t="n">
        <v>120.8966</v>
      </c>
      <c r="F54" s="930"/>
      <c r="G54" s="930"/>
      <c r="H54" s="930"/>
    </row>
    <row r="55" customFormat="false" ht="12.95" hidden="false" customHeight="true" outlineLevel="0" collapsed="false">
      <c r="A55" s="632"/>
      <c r="B55" s="395" t="s">
        <v>467</v>
      </c>
      <c r="C55" s="647" t="n">
        <v>73.6408</v>
      </c>
      <c r="D55" s="647" t="n">
        <v>131.5307</v>
      </c>
      <c r="E55" s="648" t="n">
        <v>108.2955</v>
      </c>
      <c r="F55" s="930"/>
      <c r="G55" s="930"/>
      <c r="H55" s="930"/>
    </row>
    <row r="56" customFormat="false" ht="12.95" hidden="false" customHeight="true" outlineLevel="0" collapsed="false">
      <c r="A56" s="632"/>
      <c r="B56" s="395" t="s">
        <v>468</v>
      </c>
      <c r="C56" s="648" t="n">
        <v>63.5057</v>
      </c>
      <c r="D56" s="648" t="n">
        <v>117.6422</v>
      </c>
      <c r="E56" s="648" t="n">
        <v>109.8353</v>
      </c>
      <c r="F56" s="930"/>
      <c r="G56" s="930"/>
      <c r="H56" s="930"/>
    </row>
    <row r="57" customFormat="false" ht="12.95" hidden="false" customHeight="true" outlineLevel="0" collapsed="false">
      <c r="A57" s="632"/>
      <c r="B57" s="395" t="s">
        <v>469</v>
      </c>
      <c r="C57" s="648" t="n">
        <v>83.2015</v>
      </c>
      <c r="D57" s="648" t="n">
        <v>136.2634</v>
      </c>
      <c r="E57" s="648" t="n">
        <v>109.4218</v>
      </c>
      <c r="F57" s="930"/>
      <c r="G57" s="930"/>
      <c r="H57" s="930"/>
    </row>
    <row r="58" customFormat="false" ht="12.95" hidden="false" customHeight="true" outlineLevel="0" collapsed="false">
      <c r="A58" s="632"/>
      <c r="B58" s="395" t="s">
        <v>470</v>
      </c>
      <c r="C58" s="648" t="n">
        <v>87.6941</v>
      </c>
      <c r="D58" s="648" t="n">
        <v>146.1597</v>
      </c>
      <c r="E58" s="648" t="n">
        <v>119.1711</v>
      </c>
      <c r="F58" s="930"/>
      <c r="G58" s="930"/>
      <c r="H58" s="930"/>
    </row>
    <row r="59" customFormat="false" ht="12.95" hidden="false" customHeight="true" outlineLevel="0" collapsed="false">
      <c r="A59" s="632"/>
      <c r="B59" s="395" t="s">
        <v>372</v>
      </c>
      <c r="C59" s="648" t="n">
        <v>72.4198</v>
      </c>
      <c r="D59" s="648" t="n">
        <v>159.0296</v>
      </c>
      <c r="E59" s="648" t="n">
        <v>175.5757</v>
      </c>
      <c r="F59" s="930"/>
      <c r="G59" s="930"/>
      <c r="H59" s="930"/>
    </row>
    <row r="60" customFormat="false" ht="12.95" hidden="false" customHeight="true" outlineLevel="0" collapsed="false">
      <c r="A60" s="632"/>
      <c r="B60" s="395" t="s">
        <v>471</v>
      </c>
      <c r="C60" s="648" t="n">
        <v>43.8334</v>
      </c>
      <c r="D60" s="648" t="n">
        <v>157.0735</v>
      </c>
      <c r="E60" s="648" t="n">
        <v>204.1673</v>
      </c>
      <c r="F60" s="930"/>
      <c r="G60" s="930"/>
      <c r="H60" s="930"/>
    </row>
    <row r="61" customFormat="false" ht="12.95" hidden="false" customHeight="true" outlineLevel="0" collapsed="false">
      <c r="A61" s="632"/>
      <c r="B61" s="395" t="s">
        <v>472</v>
      </c>
      <c r="C61" s="648" t="n">
        <v>63.0745</v>
      </c>
      <c r="D61" s="648" t="n">
        <v>136.6439</v>
      </c>
      <c r="E61" s="648" t="n">
        <v>283.1701</v>
      </c>
      <c r="F61" s="930"/>
      <c r="G61" s="930"/>
      <c r="H61" s="930"/>
    </row>
    <row r="62" customFormat="false" ht="12.95" hidden="false" customHeight="true" outlineLevel="0" collapsed="false">
      <c r="A62" s="632"/>
      <c r="B62" s="838" t="s">
        <v>371</v>
      </c>
      <c r="C62" s="850" t="n">
        <v>92.1</v>
      </c>
      <c r="D62" s="850" t="n">
        <v>46</v>
      </c>
      <c r="E62" s="850" t="n">
        <v>113.8</v>
      </c>
      <c r="F62" s="930"/>
      <c r="G62" s="930"/>
      <c r="H62" s="930"/>
    </row>
    <row r="63" customFormat="false" ht="12.95" hidden="false" customHeight="true" outlineLevel="0" collapsed="false">
      <c r="A63" s="632"/>
      <c r="B63" s="838" t="s">
        <v>473</v>
      </c>
      <c r="C63" s="850" t="n">
        <v>145.2</v>
      </c>
      <c r="D63" s="850" t="n">
        <v>86.9</v>
      </c>
      <c r="E63" s="850" t="n">
        <v>137.9</v>
      </c>
      <c r="F63" s="930"/>
      <c r="G63" s="930"/>
      <c r="H63" s="930"/>
    </row>
    <row r="64" customFormat="false" ht="12.95" hidden="false" customHeight="true" outlineLevel="0" collapsed="false">
      <c r="A64" s="921" t="s">
        <v>1241</v>
      </c>
      <c r="B64" s="921"/>
      <c r="C64" s="921"/>
      <c r="D64" s="921"/>
      <c r="E64" s="921"/>
      <c r="F64" s="921"/>
      <c r="G64" s="921"/>
      <c r="H64" s="921"/>
    </row>
    <row r="65" customFormat="false" ht="12.95" hidden="false" customHeight="true" outlineLevel="0" collapsed="false">
      <c r="A65" s="916" t="s">
        <v>1229</v>
      </c>
      <c r="B65" s="916"/>
      <c r="C65" s="916"/>
      <c r="D65" s="916"/>
      <c r="E65" s="916"/>
      <c r="F65" s="916"/>
      <c r="G65" s="916"/>
      <c r="H65" s="916"/>
    </row>
    <row r="66" customFormat="false" ht="12.95" hidden="false" customHeight="true" outlineLevel="0" collapsed="false">
      <c r="A66" s="918" t="s">
        <v>1242</v>
      </c>
      <c r="B66" s="918"/>
      <c r="C66" s="918"/>
      <c r="D66" s="918"/>
      <c r="E66" s="918"/>
      <c r="F66" s="918"/>
      <c r="G66" s="918"/>
      <c r="H66" s="918"/>
    </row>
    <row r="67" customFormat="false" ht="12.95" hidden="false" customHeight="true" outlineLevel="0" collapsed="false">
      <c r="A67" s="918" t="s">
        <v>1231</v>
      </c>
      <c r="B67" s="918"/>
      <c r="C67" s="918"/>
      <c r="D67" s="918"/>
      <c r="E67" s="918"/>
      <c r="F67" s="918"/>
      <c r="G67" s="918"/>
      <c r="H67" s="918"/>
    </row>
  </sheetData>
  <mergeCells count="10">
    <mergeCell ref="A3:B6"/>
    <mergeCell ref="C3:D3"/>
    <mergeCell ref="E3:E5"/>
    <mergeCell ref="C4:C5"/>
    <mergeCell ref="D4:D5"/>
    <mergeCell ref="C6:E6"/>
    <mergeCell ref="A64:H64"/>
    <mergeCell ref="A65:H65"/>
    <mergeCell ref="A66:H66"/>
    <mergeCell ref="A67:H67"/>
  </mergeCells>
  <hyperlinks>
    <hyperlink ref="E1" location="'Spis tablic     List of tables'!A54" display="Powrót do spisu tablic"/>
    <hyperlink ref="E2" location="'Spis tablic     List of tables'!A5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6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BM48" activePane="bottomLeft" state="frozen"/>
      <selection pane="topLeft" activeCell="A1" activeCellId="0" sqref="A1"/>
      <selection pane="bottomLeft" activeCell="O22" activeCellId="0" sqref="O22"/>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4.74"/>
    <col collapsed="false" customWidth="true" hidden="false" outlineLevel="0" max="11" min="3" style="0" width="8.62"/>
  </cols>
  <sheetData>
    <row r="1" customFormat="false" ht="14.25" hidden="false" customHeight="false" outlineLevel="0" collapsed="false">
      <c r="A1" s="645" t="s">
        <v>1264</v>
      </c>
      <c r="B1" s="645"/>
      <c r="C1" s="645"/>
      <c r="D1" s="645"/>
      <c r="E1" s="645"/>
      <c r="F1" s="645"/>
      <c r="G1" s="645"/>
      <c r="H1" s="645"/>
      <c r="I1" s="167" t="s">
        <v>169</v>
      </c>
      <c r="L1" s="528"/>
    </row>
    <row r="2" customFormat="false" ht="14.25" hidden="false" customHeight="false" outlineLevel="0" collapsed="false">
      <c r="A2" s="910" t="s">
        <v>1265</v>
      </c>
      <c r="B2" s="910"/>
      <c r="C2" s="910"/>
      <c r="D2" s="910"/>
      <c r="E2" s="910"/>
      <c r="F2" s="910"/>
      <c r="G2" s="910"/>
      <c r="H2" s="910"/>
      <c r="I2" s="206" t="s">
        <v>171</v>
      </c>
      <c r="L2" s="206"/>
    </row>
    <row r="3" customFormat="false" ht="14.25" hidden="false" customHeight="true" outlineLevel="0" collapsed="false">
      <c r="A3" s="628" t="s">
        <v>1259</v>
      </c>
      <c r="B3" s="628"/>
      <c r="C3" s="328" t="s">
        <v>1266</v>
      </c>
      <c r="D3" s="328" t="s">
        <v>1267</v>
      </c>
      <c r="E3" s="363" t="s">
        <v>1268</v>
      </c>
      <c r="F3" s="363" t="s">
        <v>1269</v>
      </c>
      <c r="G3" s="363" t="s">
        <v>1270</v>
      </c>
      <c r="H3" s="328" t="s">
        <v>1271</v>
      </c>
      <c r="I3" s="388" t="s">
        <v>1272</v>
      </c>
      <c r="J3" s="328" t="s">
        <v>1273</v>
      </c>
      <c r="K3" s="363" t="s">
        <v>1274</v>
      </c>
    </row>
    <row r="4" customFormat="false" ht="22.5" hidden="false" customHeight="true" outlineLevel="0" collapsed="false">
      <c r="A4" s="628"/>
      <c r="B4" s="628"/>
      <c r="C4" s="328"/>
      <c r="D4" s="328"/>
      <c r="E4" s="363"/>
      <c r="F4" s="363"/>
      <c r="G4" s="363"/>
      <c r="H4" s="328"/>
      <c r="I4" s="388"/>
      <c r="J4" s="328"/>
      <c r="K4" s="363"/>
    </row>
    <row r="5" customFormat="false" ht="47.25" hidden="false" customHeight="true" outlineLevel="0" collapsed="false">
      <c r="A5" s="628"/>
      <c r="B5" s="628"/>
      <c r="C5" s="328" t="s">
        <v>1275</v>
      </c>
      <c r="D5" s="328"/>
      <c r="E5" s="328" t="s">
        <v>1276</v>
      </c>
      <c r="F5" s="328"/>
      <c r="G5" s="328" t="s">
        <v>1277</v>
      </c>
      <c r="H5" s="328"/>
      <c r="I5" s="328" t="s">
        <v>1278</v>
      </c>
      <c r="J5" s="363" t="s">
        <v>1279</v>
      </c>
      <c r="K5" s="363" t="s">
        <v>1279</v>
      </c>
    </row>
    <row r="6" customFormat="false" ht="14.25" hidden="false" customHeight="false" outlineLevel="0" collapsed="false">
      <c r="A6" s="785" t="n">
        <v>2010</v>
      </c>
      <c r="B6" s="835" t="s">
        <v>213</v>
      </c>
      <c r="C6" s="932" t="n">
        <v>150232</v>
      </c>
      <c r="D6" s="933" t="n">
        <v>16888</v>
      </c>
      <c r="E6" s="889" t="n">
        <v>2379</v>
      </c>
      <c r="F6" s="889" t="n">
        <v>1099</v>
      </c>
      <c r="G6" s="888" t="n">
        <v>34755</v>
      </c>
      <c r="H6" s="888" t="n">
        <v>7762</v>
      </c>
      <c r="I6" s="933" t="n">
        <v>84173</v>
      </c>
      <c r="J6" s="933" t="n">
        <v>122063</v>
      </c>
      <c r="K6" s="934" t="n">
        <v>1721476</v>
      </c>
    </row>
    <row r="7" customFormat="false" ht="14.25" hidden="false" customHeight="false" outlineLevel="0" collapsed="false">
      <c r="A7" s="401"/>
      <c r="B7" s="838" t="s">
        <v>371</v>
      </c>
      <c r="C7" s="935" t="s">
        <v>184</v>
      </c>
      <c r="D7" s="936" t="s">
        <v>184</v>
      </c>
      <c r="E7" s="850" t="s">
        <v>184</v>
      </c>
      <c r="F7" s="850" t="s">
        <v>184</v>
      </c>
      <c r="G7" s="849" t="s">
        <v>184</v>
      </c>
      <c r="H7" s="849" t="s">
        <v>184</v>
      </c>
      <c r="I7" s="849" t="s">
        <v>184</v>
      </c>
      <c r="J7" s="849" t="s">
        <v>184</v>
      </c>
      <c r="K7" s="850" t="s">
        <v>184</v>
      </c>
    </row>
    <row r="8" customFormat="false" ht="14.25" hidden="false" customHeight="false" outlineLevel="0" collapsed="false">
      <c r="A8" s="401"/>
      <c r="B8" s="925"/>
      <c r="C8" s="791"/>
      <c r="D8" s="791"/>
      <c r="E8" s="792"/>
      <c r="F8" s="660"/>
      <c r="G8" s="791"/>
      <c r="H8" s="791"/>
      <c r="I8" s="791"/>
      <c r="J8" s="791"/>
      <c r="K8" s="792"/>
    </row>
    <row r="9" customFormat="false" ht="14.25" hidden="false" customHeight="false" outlineLevel="0" collapsed="false">
      <c r="A9" s="632" t="n">
        <v>2011</v>
      </c>
      <c r="B9" s="393" t="s">
        <v>499</v>
      </c>
      <c r="C9" s="489" t="n">
        <v>20980</v>
      </c>
      <c r="D9" s="490" t="n">
        <v>3402</v>
      </c>
      <c r="E9" s="660" t="n">
        <v>400</v>
      </c>
      <c r="F9" s="660" t="n">
        <v>87</v>
      </c>
      <c r="G9" s="659" t="n">
        <v>6666</v>
      </c>
      <c r="H9" s="659" t="n">
        <v>3148</v>
      </c>
      <c r="I9" s="659" t="n">
        <v>14271</v>
      </c>
      <c r="J9" s="844" t="n">
        <v>13550</v>
      </c>
      <c r="K9" s="660" t="n">
        <v>183907</v>
      </c>
    </row>
    <row r="10" customFormat="false" ht="14.25" hidden="false" customHeight="false" outlineLevel="0" collapsed="false">
      <c r="A10" s="352"/>
      <c r="B10" s="393" t="s">
        <v>500</v>
      </c>
      <c r="C10" s="489" t="n">
        <v>32219</v>
      </c>
      <c r="D10" s="490" t="n">
        <v>4906</v>
      </c>
      <c r="E10" s="660" t="n">
        <v>636</v>
      </c>
      <c r="F10" s="660" t="n">
        <v>166</v>
      </c>
      <c r="G10" s="659" t="n">
        <v>10917</v>
      </c>
      <c r="H10" s="659" t="n">
        <v>1407</v>
      </c>
      <c r="I10" s="659" t="n">
        <v>22853</v>
      </c>
      <c r="J10" s="844" t="n">
        <v>27044</v>
      </c>
      <c r="K10" s="660" t="n">
        <v>381259</v>
      </c>
    </row>
    <row r="11" customFormat="false" ht="14.25" hidden="false" customHeight="false" outlineLevel="0" collapsed="false">
      <c r="A11" s="352"/>
      <c r="B11" s="393" t="s">
        <v>501</v>
      </c>
      <c r="C11" s="489" t="n">
        <v>44155</v>
      </c>
      <c r="D11" s="490" t="n">
        <v>6862</v>
      </c>
      <c r="E11" s="660" t="n">
        <v>876</v>
      </c>
      <c r="F11" s="660" t="s">
        <v>1280</v>
      </c>
      <c r="G11" s="659" t="n">
        <v>14866</v>
      </c>
      <c r="H11" s="659" t="n">
        <v>1775</v>
      </c>
      <c r="I11" s="659" t="n">
        <v>30643</v>
      </c>
      <c r="J11" s="844" t="n">
        <v>38375</v>
      </c>
      <c r="K11" s="660" t="n">
        <v>615861</v>
      </c>
    </row>
    <row r="12" customFormat="false" ht="14.25" hidden="false" customHeight="false" outlineLevel="0" collapsed="false">
      <c r="A12" s="352"/>
      <c r="B12" s="393" t="s">
        <v>502</v>
      </c>
      <c r="C12" s="489" t="n">
        <v>57231</v>
      </c>
      <c r="D12" s="490" t="n">
        <v>9058</v>
      </c>
      <c r="E12" s="660" t="n">
        <v>1105</v>
      </c>
      <c r="F12" s="660" t="s">
        <v>1281</v>
      </c>
      <c r="G12" s="659" t="n">
        <v>18816</v>
      </c>
      <c r="H12" s="659" t="n">
        <v>2107</v>
      </c>
      <c r="I12" s="659" t="n">
        <v>38439</v>
      </c>
      <c r="J12" s="844" t="n">
        <v>52052</v>
      </c>
      <c r="K12" s="660" t="n">
        <v>881094</v>
      </c>
    </row>
    <row r="13" customFormat="false" ht="14.25" hidden="false" customHeight="false" outlineLevel="0" collapsed="false">
      <c r="A13" s="632"/>
      <c r="B13" s="393" t="s">
        <v>211</v>
      </c>
      <c r="C13" s="489" t="n">
        <v>69943</v>
      </c>
      <c r="D13" s="490" t="n">
        <v>11313</v>
      </c>
      <c r="E13" s="660" t="n">
        <v>1308</v>
      </c>
      <c r="F13" s="660" t="s">
        <v>1282</v>
      </c>
      <c r="G13" s="659" t="n">
        <v>22685</v>
      </c>
      <c r="H13" s="659" t="n">
        <v>2444</v>
      </c>
      <c r="I13" s="659" t="n">
        <v>45743</v>
      </c>
      <c r="J13" s="844" t="n">
        <v>64972</v>
      </c>
      <c r="K13" s="660" t="n">
        <v>1150548</v>
      </c>
    </row>
    <row r="14" customFormat="false" ht="14.25" hidden="false" customHeight="false" outlineLevel="0" collapsed="false">
      <c r="A14" s="632"/>
      <c r="B14" s="393" t="s">
        <v>503</v>
      </c>
      <c r="C14" s="489" t="n">
        <v>86646</v>
      </c>
      <c r="D14" s="490" t="n">
        <v>13445</v>
      </c>
      <c r="E14" s="660" t="n">
        <v>1485</v>
      </c>
      <c r="F14" s="660" t="s">
        <v>1283</v>
      </c>
      <c r="G14" s="659" t="n">
        <v>26543</v>
      </c>
      <c r="H14" s="659" t="n">
        <v>2749</v>
      </c>
      <c r="I14" s="659" t="n">
        <v>53696</v>
      </c>
      <c r="J14" s="844" t="n">
        <v>76776</v>
      </c>
      <c r="K14" s="660" t="n">
        <v>1395883</v>
      </c>
    </row>
    <row r="15" customFormat="false" ht="14.25" hidden="false" customHeight="false" outlineLevel="0" collapsed="false">
      <c r="A15" s="632"/>
      <c r="B15" s="393" t="s">
        <v>504</v>
      </c>
      <c r="C15" s="489" t="n">
        <v>102165</v>
      </c>
      <c r="D15" s="490" t="n">
        <v>15510</v>
      </c>
      <c r="E15" s="660" t="n">
        <v>1669</v>
      </c>
      <c r="F15" s="660" t="s">
        <v>1284</v>
      </c>
      <c r="G15" s="659" t="n">
        <v>28569</v>
      </c>
      <c r="H15" s="659" t="n">
        <v>2943</v>
      </c>
      <c r="I15" s="659" t="n">
        <v>61478</v>
      </c>
      <c r="J15" s="844" t="n">
        <v>89696</v>
      </c>
      <c r="K15" s="660" t="n">
        <v>1684760</v>
      </c>
    </row>
    <row r="16" customFormat="false" ht="14.25" hidden="false" customHeight="false" outlineLevel="0" collapsed="false">
      <c r="A16" s="632"/>
      <c r="B16" s="393" t="s">
        <v>212</v>
      </c>
      <c r="C16" s="489" t="n">
        <v>113385</v>
      </c>
      <c r="D16" s="490" t="n">
        <v>21281</v>
      </c>
      <c r="E16" s="660" t="n">
        <v>1868</v>
      </c>
      <c r="F16" s="660" t="s">
        <v>1285</v>
      </c>
      <c r="G16" s="659" t="n">
        <v>32381</v>
      </c>
      <c r="H16" s="659" t="n">
        <v>3291</v>
      </c>
      <c r="I16" s="659" t="n">
        <v>70930</v>
      </c>
      <c r="J16" s="844" t="n">
        <v>102147</v>
      </c>
      <c r="K16" s="660" t="n">
        <v>2002001</v>
      </c>
    </row>
    <row r="17" customFormat="false" ht="14.25" hidden="false" customHeight="false" outlineLevel="0" collapsed="false">
      <c r="A17" s="632"/>
      <c r="B17" s="393" t="s">
        <v>505</v>
      </c>
      <c r="C17" s="489" t="n">
        <v>125722</v>
      </c>
      <c r="D17" s="490" t="n">
        <v>27107</v>
      </c>
      <c r="E17" s="660" t="n">
        <v>2081</v>
      </c>
      <c r="F17" s="660" t="s">
        <v>1286</v>
      </c>
      <c r="G17" s="659" t="n">
        <v>35937</v>
      </c>
      <c r="H17" s="659" t="n">
        <v>3764</v>
      </c>
      <c r="I17" s="659" t="n">
        <v>79920</v>
      </c>
      <c r="J17" s="844" t="n">
        <v>110889</v>
      </c>
      <c r="K17" s="660" t="n">
        <v>2300826</v>
      </c>
    </row>
    <row r="18" customFormat="false" ht="14.25" hidden="false" customHeight="false" outlineLevel="0" collapsed="false">
      <c r="A18" s="632"/>
      <c r="B18" s="393" t="s">
        <v>506</v>
      </c>
      <c r="C18" s="489" t="n">
        <v>143351</v>
      </c>
      <c r="D18" s="490" t="n">
        <v>24509</v>
      </c>
      <c r="E18" s="660" t="n">
        <v>2276</v>
      </c>
      <c r="F18" s="660" t="s">
        <v>1287</v>
      </c>
      <c r="G18" s="659" t="n">
        <v>39681</v>
      </c>
      <c r="H18" s="659" t="n">
        <v>4232</v>
      </c>
      <c r="I18" s="659" t="n">
        <v>89326</v>
      </c>
      <c r="J18" s="844" t="n">
        <v>117974</v>
      </c>
      <c r="K18" s="660" t="n">
        <v>2582767</v>
      </c>
    </row>
    <row r="19" customFormat="false" ht="14.25" hidden="false" customHeight="false" outlineLevel="0" collapsed="false">
      <c r="A19" s="632"/>
      <c r="B19" s="395" t="s">
        <v>213</v>
      </c>
      <c r="C19" s="489" t="n">
        <v>156612</v>
      </c>
      <c r="D19" s="490" t="n">
        <v>26248</v>
      </c>
      <c r="E19" s="660" t="n">
        <v>2504</v>
      </c>
      <c r="F19" s="660" t="s">
        <v>1288</v>
      </c>
      <c r="G19" s="659" t="n">
        <v>42976</v>
      </c>
      <c r="H19" s="659" t="n">
        <v>4604</v>
      </c>
      <c r="I19" s="659" t="n">
        <v>97900</v>
      </c>
      <c r="J19" s="844" t="n">
        <v>120327</v>
      </c>
      <c r="K19" s="660" t="n">
        <v>2776246</v>
      </c>
    </row>
    <row r="20" customFormat="false" ht="14.25" hidden="false" customHeight="false" outlineLevel="0" collapsed="false">
      <c r="A20" s="632"/>
      <c r="B20" s="838" t="s">
        <v>371</v>
      </c>
      <c r="C20" s="410" t="n">
        <v>104.246765003461</v>
      </c>
      <c r="D20" s="262" t="n">
        <v>155.423969682615</v>
      </c>
      <c r="E20" s="850" t="n">
        <v>105.254308532997</v>
      </c>
      <c r="F20" s="850" t="n">
        <v>91.0828025477707</v>
      </c>
      <c r="G20" s="849" t="n">
        <v>123.654150481945</v>
      </c>
      <c r="H20" s="849" t="n">
        <v>59.3146096366916</v>
      </c>
      <c r="I20" s="937" t="n">
        <v>116.308079788056</v>
      </c>
      <c r="J20" s="849" t="n">
        <v>98.577783603549</v>
      </c>
      <c r="K20" s="850" t="n">
        <v>161.271257920529</v>
      </c>
    </row>
    <row r="21" customFormat="false" ht="14.25" hidden="false" customHeight="false" outlineLevel="0" collapsed="false">
      <c r="A21" s="632"/>
      <c r="B21" s="838"/>
      <c r="C21" s="355"/>
      <c r="D21" s="355"/>
      <c r="E21" s="850"/>
      <c r="F21" s="850"/>
      <c r="G21" s="895"/>
      <c r="H21" s="895"/>
      <c r="I21" s="895"/>
      <c r="J21" s="895"/>
      <c r="K21" s="896"/>
    </row>
    <row r="22" customFormat="false" ht="14.25" hidden="false" customHeight="false" outlineLevel="0" collapsed="false">
      <c r="A22" s="632" t="n">
        <v>2012</v>
      </c>
      <c r="B22" s="393" t="s">
        <v>499</v>
      </c>
      <c r="C22" s="660" t="n">
        <v>25692</v>
      </c>
      <c r="D22" s="660" t="n">
        <v>3143</v>
      </c>
      <c r="E22" s="660" t="n">
        <v>415</v>
      </c>
      <c r="F22" s="660" t="n">
        <v>155</v>
      </c>
      <c r="G22" s="660" t="n">
        <v>7217</v>
      </c>
      <c r="H22" s="660" t="n">
        <v>587</v>
      </c>
      <c r="I22" s="660" t="n">
        <v>19568</v>
      </c>
      <c r="J22" s="660" t="n">
        <v>14767</v>
      </c>
      <c r="K22" s="660" t="n">
        <v>188447</v>
      </c>
    </row>
    <row r="23" customFormat="false" ht="14.25" hidden="false" customHeight="false" outlineLevel="0" collapsed="false">
      <c r="A23" s="352"/>
      <c r="B23" s="393" t="s">
        <v>500</v>
      </c>
      <c r="C23" s="660" t="n">
        <v>39810</v>
      </c>
      <c r="D23" s="660" t="n">
        <v>4715</v>
      </c>
      <c r="E23" s="660" t="n">
        <v>654</v>
      </c>
      <c r="F23" s="660" t="n">
        <v>240</v>
      </c>
      <c r="G23" s="660" t="n">
        <v>11773</v>
      </c>
      <c r="H23" s="660" t="n">
        <v>1120</v>
      </c>
      <c r="I23" s="660" t="n">
        <v>29152</v>
      </c>
      <c r="J23" s="660" t="n">
        <v>25137</v>
      </c>
      <c r="K23" s="660" t="n">
        <v>376314</v>
      </c>
    </row>
    <row r="24" customFormat="false" ht="14.25" hidden="false" customHeight="false" outlineLevel="0" collapsed="false">
      <c r="A24" s="352"/>
      <c r="B24" s="393" t="s">
        <v>501</v>
      </c>
      <c r="C24" s="660" t="n">
        <v>49513</v>
      </c>
      <c r="D24" s="660" t="n">
        <v>6501</v>
      </c>
      <c r="E24" s="660" t="n">
        <v>879</v>
      </c>
      <c r="F24" s="660" t="n">
        <v>327</v>
      </c>
      <c r="G24" s="660" t="n">
        <v>15493</v>
      </c>
      <c r="H24" s="660" t="n">
        <v>1349</v>
      </c>
      <c r="I24" s="660" t="n">
        <v>38304</v>
      </c>
      <c r="J24" s="660" t="n">
        <v>36626</v>
      </c>
      <c r="K24" s="660" t="n">
        <v>591427</v>
      </c>
    </row>
    <row r="25" customFormat="false" ht="14.25" hidden="false" customHeight="false" outlineLevel="0" collapsed="false">
      <c r="A25" s="352"/>
      <c r="B25" s="393" t="s">
        <v>502</v>
      </c>
      <c r="C25" s="660" t="n">
        <v>60237</v>
      </c>
      <c r="D25" s="660" t="n">
        <v>8791</v>
      </c>
      <c r="E25" s="660" t="n">
        <v>1097</v>
      </c>
      <c r="F25" s="660" t="n">
        <v>418</v>
      </c>
      <c r="G25" s="660" t="n">
        <v>20362</v>
      </c>
      <c r="H25" s="660" t="n">
        <v>2254</v>
      </c>
      <c r="I25" s="660" t="n">
        <v>47904</v>
      </c>
      <c r="J25" s="660" t="n">
        <v>48209</v>
      </c>
      <c r="K25" s="660" t="n">
        <v>850546</v>
      </c>
    </row>
    <row r="26" customFormat="false" ht="14.25" hidden="false" customHeight="false" outlineLevel="0" collapsed="false">
      <c r="A26" s="352"/>
      <c r="B26" s="393" t="s">
        <v>211</v>
      </c>
      <c r="C26" s="660" t="n">
        <v>74860</v>
      </c>
      <c r="D26" s="660" t="n">
        <v>11069</v>
      </c>
      <c r="E26" s="660" t="n">
        <v>1298</v>
      </c>
      <c r="F26" s="660" t="n">
        <v>520</v>
      </c>
      <c r="G26" s="660" t="n">
        <v>24913</v>
      </c>
      <c r="H26" s="660" t="n">
        <v>3059</v>
      </c>
      <c r="I26" s="660" t="n">
        <v>56711</v>
      </c>
      <c r="J26" s="660" t="n">
        <v>61179</v>
      </c>
      <c r="K26" s="660" t="n">
        <v>1078866</v>
      </c>
    </row>
    <row r="27" customFormat="false" ht="14.25" hidden="false" customHeight="false" outlineLevel="0" collapsed="false">
      <c r="A27" s="352"/>
      <c r="B27" s="393" t="s">
        <v>503</v>
      </c>
      <c r="C27" s="660" t="n">
        <v>90540</v>
      </c>
      <c r="D27" s="660" t="n">
        <v>13172</v>
      </c>
      <c r="E27" s="660" t="n">
        <v>1486</v>
      </c>
      <c r="F27" s="660" t="n">
        <v>610</v>
      </c>
      <c r="G27" s="660" t="n">
        <v>29167</v>
      </c>
      <c r="H27" s="660" t="n">
        <v>3300</v>
      </c>
      <c r="I27" s="660" t="n">
        <v>65383</v>
      </c>
      <c r="J27" s="660" t="n">
        <v>74481</v>
      </c>
      <c r="K27" s="660" t="n">
        <v>1314561</v>
      </c>
    </row>
    <row r="28" customFormat="false" ht="14.25" hidden="false" customHeight="false" outlineLevel="0" collapsed="false">
      <c r="A28" s="352"/>
      <c r="B28" s="393" t="s">
        <v>504</v>
      </c>
      <c r="C28" s="660" t="n">
        <v>105387</v>
      </c>
      <c r="D28" s="660" t="n">
        <v>14882</v>
      </c>
      <c r="E28" s="660" t="n">
        <v>1674</v>
      </c>
      <c r="F28" s="660" t="n">
        <v>692</v>
      </c>
      <c r="G28" s="660" t="n">
        <v>32803</v>
      </c>
      <c r="H28" s="660" t="n">
        <v>3644</v>
      </c>
      <c r="I28" s="660" t="n">
        <v>73923</v>
      </c>
      <c r="J28" s="660" t="n">
        <v>88658</v>
      </c>
      <c r="K28" s="660" t="n">
        <v>1571334</v>
      </c>
    </row>
    <row r="29" customFormat="false" ht="14.25" hidden="false" customHeight="false" outlineLevel="0" collapsed="false">
      <c r="A29" s="352"/>
      <c r="B29" s="393" t="s">
        <v>212</v>
      </c>
      <c r="C29" s="660" t="n">
        <v>118109</v>
      </c>
      <c r="D29" s="660" t="n">
        <v>16387</v>
      </c>
      <c r="E29" s="660" t="n">
        <v>1868</v>
      </c>
      <c r="F29" s="660" t="n">
        <v>764</v>
      </c>
      <c r="G29" s="660" t="n">
        <v>37203</v>
      </c>
      <c r="H29" s="660" t="n">
        <v>4249</v>
      </c>
      <c r="I29" s="660" t="n">
        <v>83248</v>
      </c>
      <c r="J29" s="660" t="n">
        <v>102303</v>
      </c>
      <c r="K29" s="660" t="n">
        <v>1825350</v>
      </c>
    </row>
    <row r="30" customFormat="false" ht="14.25" hidden="false" customHeight="false" outlineLevel="0" collapsed="false">
      <c r="A30" s="352"/>
      <c r="B30" s="393" t="s">
        <v>505</v>
      </c>
      <c r="C30" s="660" t="n">
        <v>129507</v>
      </c>
      <c r="D30" s="660" t="n">
        <v>18150</v>
      </c>
      <c r="E30" s="660" t="n">
        <v>2115</v>
      </c>
      <c r="F30" s="660" t="n">
        <v>846</v>
      </c>
      <c r="G30" s="660" t="n">
        <v>42204</v>
      </c>
      <c r="H30" s="660" t="n">
        <v>4818</v>
      </c>
      <c r="I30" s="660" t="n">
        <v>93962</v>
      </c>
      <c r="J30" s="660" t="n">
        <v>112589</v>
      </c>
      <c r="K30" s="660" t="n">
        <v>2124825</v>
      </c>
    </row>
    <row r="31" customFormat="false" ht="14.25" hidden="false" customHeight="false" outlineLevel="0" collapsed="false">
      <c r="A31" s="352"/>
      <c r="B31" s="393" t="s">
        <v>506</v>
      </c>
      <c r="C31" s="660" t="n">
        <v>136348</v>
      </c>
      <c r="D31" s="660" t="n">
        <v>19758</v>
      </c>
      <c r="E31" s="660" t="n">
        <v>2351</v>
      </c>
      <c r="F31" s="660" t="n">
        <v>917</v>
      </c>
      <c r="G31" s="660" t="n">
        <v>47113</v>
      </c>
      <c r="H31" s="660" t="n">
        <v>5501</v>
      </c>
      <c r="I31" s="660" t="n">
        <v>104313</v>
      </c>
      <c r="J31" s="660" t="n">
        <v>122428</v>
      </c>
      <c r="K31" s="660" t="n">
        <v>2378335</v>
      </c>
    </row>
    <row r="32" customFormat="false" ht="14.25" hidden="false" customHeight="false" outlineLevel="0" collapsed="false">
      <c r="A32" s="352"/>
      <c r="B32" s="395" t="s">
        <v>213</v>
      </c>
      <c r="C32" s="660" t="n">
        <v>147888</v>
      </c>
      <c r="D32" s="660" t="n">
        <v>21186</v>
      </c>
      <c r="E32" s="660" t="n">
        <v>2569</v>
      </c>
      <c r="F32" s="660" t="n">
        <v>974</v>
      </c>
      <c r="G32" s="660" t="n">
        <v>50575</v>
      </c>
      <c r="H32" s="660" t="n">
        <v>5877</v>
      </c>
      <c r="I32" s="660" t="n">
        <v>111989</v>
      </c>
      <c r="J32" s="660" t="n">
        <v>127037</v>
      </c>
      <c r="K32" s="660" t="n">
        <v>2504877</v>
      </c>
    </row>
    <row r="33" customFormat="false" ht="14.25" hidden="false" customHeight="false" outlineLevel="0" collapsed="false">
      <c r="A33" s="632"/>
      <c r="B33" s="838" t="s">
        <v>371</v>
      </c>
      <c r="C33" s="410" t="n">
        <v>94.4295456286875</v>
      </c>
      <c r="D33" s="410" t="n">
        <v>80.7147211216093</v>
      </c>
      <c r="E33" s="410" t="n">
        <v>102.595846645367</v>
      </c>
      <c r="F33" s="410" t="n">
        <v>104.843918191604</v>
      </c>
      <c r="G33" s="410" t="n">
        <v>117.681962025316</v>
      </c>
      <c r="H33" s="410" t="n">
        <v>127.64986967854</v>
      </c>
      <c r="I33" s="410" t="n">
        <v>114.391215526047</v>
      </c>
      <c r="J33" s="410" t="n">
        <v>105.576470783781</v>
      </c>
      <c r="K33" s="411" t="n">
        <v>90.2253258536888</v>
      </c>
      <c r="L33" s="81"/>
    </row>
    <row r="34" customFormat="false" ht="14.25" hidden="false" customHeight="false" outlineLevel="0" collapsed="false">
      <c r="A34" s="632"/>
      <c r="B34" s="838"/>
      <c r="C34" s="895"/>
      <c r="D34" s="895"/>
      <c r="E34" s="896"/>
      <c r="F34" s="896"/>
      <c r="G34" s="895"/>
      <c r="H34" s="895"/>
      <c r="I34" s="895"/>
      <c r="J34" s="895"/>
      <c r="K34" s="896"/>
    </row>
    <row r="35" customFormat="false" ht="14.25" hidden="false" customHeight="false" outlineLevel="0" collapsed="false">
      <c r="A35" s="632" t="n">
        <v>2011</v>
      </c>
      <c r="B35" s="393" t="s">
        <v>462</v>
      </c>
      <c r="C35" s="844" t="n">
        <v>11249</v>
      </c>
      <c r="D35" s="659" t="n">
        <v>1837</v>
      </c>
      <c r="E35" s="845" t="n">
        <v>209</v>
      </c>
      <c r="F35" s="845" t="n">
        <v>87</v>
      </c>
      <c r="G35" s="844" t="n">
        <v>3739</v>
      </c>
      <c r="H35" s="844" t="n">
        <v>376</v>
      </c>
      <c r="I35" s="659" t="n">
        <v>7346</v>
      </c>
      <c r="J35" s="659" t="n">
        <v>6558</v>
      </c>
      <c r="K35" s="660" t="n">
        <v>93746</v>
      </c>
    </row>
    <row r="36" customFormat="false" ht="14.25" hidden="false" customHeight="false" outlineLevel="0" collapsed="false">
      <c r="A36" s="632"/>
      <c r="B36" s="393" t="s">
        <v>463</v>
      </c>
      <c r="C36" s="844" t="n">
        <v>9731</v>
      </c>
      <c r="D36" s="659" t="n">
        <v>1565</v>
      </c>
      <c r="E36" s="845" t="n">
        <v>191</v>
      </c>
      <c r="F36" s="845" t="n">
        <v>79</v>
      </c>
      <c r="G36" s="844" t="n">
        <v>3405</v>
      </c>
      <c r="H36" s="844" t="n">
        <v>1847</v>
      </c>
      <c r="I36" s="659" t="n">
        <v>6925</v>
      </c>
      <c r="J36" s="659" t="n">
        <v>6992</v>
      </c>
      <c r="K36" s="660" t="n">
        <v>90161</v>
      </c>
    </row>
    <row r="37" customFormat="false" ht="14.25" hidden="false" customHeight="false" outlineLevel="0" collapsed="false">
      <c r="A37" s="632"/>
      <c r="B37" s="393" t="s">
        <v>464</v>
      </c>
      <c r="C37" s="844" t="n">
        <v>11239</v>
      </c>
      <c r="D37" s="659" t="n">
        <v>1504</v>
      </c>
      <c r="E37" s="845" t="n">
        <v>236</v>
      </c>
      <c r="F37" s="845" t="n">
        <v>87</v>
      </c>
      <c r="G37" s="844" t="n">
        <v>4251</v>
      </c>
      <c r="H37" s="844" t="n">
        <v>558</v>
      </c>
      <c r="I37" s="659" t="n">
        <v>8582</v>
      </c>
      <c r="J37" s="659" t="n">
        <v>13494</v>
      </c>
      <c r="K37" s="660" t="n">
        <v>197352</v>
      </c>
    </row>
    <row r="38" customFormat="false" ht="14.25" hidden="false" customHeight="false" outlineLevel="0" collapsed="false">
      <c r="A38" s="632"/>
      <c r="B38" s="395" t="s">
        <v>465</v>
      </c>
      <c r="C38" s="844" t="n">
        <v>11936</v>
      </c>
      <c r="D38" s="659" t="n">
        <v>1956</v>
      </c>
      <c r="E38" s="845" t="n">
        <v>240</v>
      </c>
      <c r="F38" s="845" t="n">
        <v>82</v>
      </c>
      <c r="G38" s="844" t="n">
        <v>3890</v>
      </c>
      <c r="H38" s="844" t="n">
        <v>368</v>
      </c>
      <c r="I38" s="659" t="n">
        <v>7790</v>
      </c>
      <c r="J38" s="659" t="n">
        <v>11331</v>
      </c>
      <c r="K38" s="660" t="n">
        <v>234602</v>
      </c>
    </row>
    <row r="39" customFormat="false" ht="14.25" hidden="false" customHeight="false" outlineLevel="0" collapsed="false">
      <c r="A39" s="632"/>
      <c r="B39" s="395" t="s">
        <v>466</v>
      </c>
      <c r="C39" s="844" t="n">
        <v>13076</v>
      </c>
      <c r="D39" s="659" t="n">
        <v>2196</v>
      </c>
      <c r="E39" s="845" t="n">
        <v>229</v>
      </c>
      <c r="F39" s="845" t="n">
        <v>79</v>
      </c>
      <c r="G39" s="844" t="n">
        <v>3932</v>
      </c>
      <c r="H39" s="938" t="n">
        <v>332</v>
      </c>
      <c r="I39" s="659" t="n">
        <v>7796</v>
      </c>
      <c r="J39" s="659" t="n">
        <v>13677</v>
      </c>
      <c r="K39" s="660" t="n">
        <v>265233</v>
      </c>
    </row>
    <row r="40" customFormat="false" ht="14.25" hidden="false" customHeight="false" outlineLevel="0" collapsed="false">
      <c r="A40" s="632"/>
      <c r="B40" s="395" t="s">
        <v>467</v>
      </c>
      <c r="C40" s="844" t="n">
        <v>12712</v>
      </c>
      <c r="D40" s="659" t="n">
        <v>2255</v>
      </c>
      <c r="E40" s="845" t="n">
        <v>203</v>
      </c>
      <c r="F40" s="845" t="n">
        <v>86</v>
      </c>
      <c r="G40" s="844" t="n">
        <v>3869</v>
      </c>
      <c r="H40" s="938" t="n">
        <v>337</v>
      </c>
      <c r="I40" s="659" t="n">
        <v>7304</v>
      </c>
      <c r="J40" s="659" t="n">
        <v>12920</v>
      </c>
      <c r="K40" s="660" t="n">
        <v>269454</v>
      </c>
    </row>
    <row r="41" customFormat="false" ht="14.25" hidden="false" customHeight="false" outlineLevel="0" collapsed="false">
      <c r="A41" s="632"/>
      <c r="B41" s="395" t="s">
        <v>468</v>
      </c>
      <c r="C41" s="844" t="n">
        <v>15692</v>
      </c>
      <c r="D41" s="659" t="n">
        <v>1887</v>
      </c>
      <c r="E41" s="845" t="n">
        <v>187</v>
      </c>
      <c r="F41" s="845" t="n">
        <v>87</v>
      </c>
      <c r="G41" s="844" t="n">
        <v>3858</v>
      </c>
      <c r="H41" s="938" t="n">
        <v>511</v>
      </c>
      <c r="I41" s="659" t="n">
        <v>7953</v>
      </c>
      <c r="J41" s="659" t="n">
        <v>11804</v>
      </c>
      <c r="K41" s="660" t="n">
        <v>245335</v>
      </c>
    </row>
    <row r="42" customFormat="false" ht="14.25" hidden="false" customHeight="false" outlineLevel="0" collapsed="false">
      <c r="A42" s="632"/>
      <c r="B42" s="395" t="s">
        <v>469</v>
      </c>
      <c r="C42" s="844" t="n">
        <v>15519</v>
      </c>
      <c r="D42" s="659" t="n">
        <v>2065</v>
      </c>
      <c r="E42" s="845" t="n">
        <v>184</v>
      </c>
      <c r="F42" s="845" t="n">
        <v>86</v>
      </c>
      <c r="G42" s="844" t="n">
        <v>2026</v>
      </c>
      <c r="H42" s="938" t="n">
        <v>194</v>
      </c>
      <c r="I42" s="659" t="n">
        <v>7782</v>
      </c>
      <c r="J42" s="659" t="n">
        <v>12920</v>
      </c>
      <c r="K42" s="660" t="n">
        <v>288877</v>
      </c>
    </row>
    <row r="43" customFormat="false" ht="14.25" hidden="false" customHeight="false" outlineLevel="0" collapsed="false">
      <c r="A43" s="632"/>
      <c r="B43" s="395" t="s">
        <v>470</v>
      </c>
      <c r="C43" s="844" t="n">
        <v>11220</v>
      </c>
      <c r="D43" s="659" t="n">
        <v>5771</v>
      </c>
      <c r="E43" s="845" t="n">
        <v>199</v>
      </c>
      <c r="F43" s="845" t="n">
        <v>91</v>
      </c>
      <c r="G43" s="844" t="n">
        <v>3869</v>
      </c>
      <c r="H43" s="938" t="n">
        <v>348</v>
      </c>
      <c r="I43" s="659" t="n">
        <v>9452</v>
      </c>
      <c r="J43" s="659" t="n">
        <v>12451</v>
      </c>
      <c r="K43" s="660" t="n">
        <v>317243</v>
      </c>
    </row>
    <row r="44" customFormat="false" ht="14.25" hidden="false" customHeight="false" outlineLevel="0" collapsed="false">
      <c r="A44" s="632"/>
      <c r="B44" s="395" t="s">
        <v>372</v>
      </c>
      <c r="C44" s="844" t="n">
        <v>12337</v>
      </c>
      <c r="D44" s="659" t="n">
        <v>5826</v>
      </c>
      <c r="E44" s="845" t="n">
        <v>213</v>
      </c>
      <c r="F44" s="845" t="n">
        <v>80</v>
      </c>
      <c r="G44" s="844" t="n">
        <v>3556</v>
      </c>
      <c r="H44" s="938" t="n">
        <v>473</v>
      </c>
      <c r="I44" s="659" t="n">
        <v>8990</v>
      </c>
      <c r="J44" s="659" t="n">
        <v>8742</v>
      </c>
      <c r="K44" s="660" t="n">
        <v>298825</v>
      </c>
    </row>
    <row r="45" customFormat="false" ht="14.25" hidden="false" customHeight="false" outlineLevel="0" collapsed="false">
      <c r="A45" s="632"/>
      <c r="B45" s="395" t="s">
        <v>471</v>
      </c>
      <c r="C45" s="844" t="n">
        <v>13379</v>
      </c>
      <c r="D45" s="659" t="n">
        <v>1439</v>
      </c>
      <c r="E45" s="845" t="n">
        <v>193</v>
      </c>
      <c r="F45" s="845" t="n">
        <v>86</v>
      </c>
      <c r="G45" s="844" t="n">
        <v>3744</v>
      </c>
      <c r="H45" s="938" t="n">
        <v>468</v>
      </c>
      <c r="I45" s="659" t="n">
        <v>9406</v>
      </c>
      <c r="J45" s="659" t="n">
        <v>7085</v>
      </c>
      <c r="K45" s="660" t="n">
        <v>281941</v>
      </c>
    </row>
    <row r="46" customFormat="false" ht="14.25" hidden="false" customHeight="false" outlineLevel="0" collapsed="false">
      <c r="A46" s="632"/>
      <c r="B46" s="395" t="s">
        <v>472</v>
      </c>
      <c r="C46" s="844" t="n">
        <v>13261</v>
      </c>
      <c r="D46" s="659" t="n">
        <v>1739</v>
      </c>
      <c r="E46" s="845" t="n">
        <v>228</v>
      </c>
      <c r="F46" s="845" t="n">
        <v>72</v>
      </c>
      <c r="G46" s="844" t="n">
        <v>3295</v>
      </c>
      <c r="H46" s="938" t="n">
        <v>372</v>
      </c>
      <c r="I46" s="659" t="n">
        <v>8574</v>
      </c>
      <c r="J46" s="659" t="n">
        <v>2353</v>
      </c>
      <c r="K46" s="660" t="n">
        <v>193479</v>
      </c>
    </row>
    <row r="47" customFormat="false" ht="14.25" hidden="false" customHeight="false" outlineLevel="0" collapsed="false">
      <c r="A47" s="632"/>
      <c r="B47" s="838" t="s">
        <v>371</v>
      </c>
      <c r="C47" s="849" t="n">
        <v>129.3</v>
      </c>
      <c r="D47" s="849" t="s">
        <v>184</v>
      </c>
      <c r="E47" s="849" t="n">
        <v>105.6</v>
      </c>
      <c r="F47" s="849" t="n">
        <v>85.7</v>
      </c>
      <c r="G47" s="849" t="n">
        <v>118.7</v>
      </c>
      <c r="H47" s="849" t="n">
        <v>88.4</v>
      </c>
      <c r="I47" s="849" t="s">
        <v>184</v>
      </c>
      <c r="J47" s="849" t="s">
        <v>184</v>
      </c>
      <c r="K47" s="850" t="s">
        <v>184</v>
      </c>
      <c r="L47" s="81"/>
    </row>
    <row r="48" customFormat="false" ht="14.25" hidden="false" customHeight="false" outlineLevel="0" collapsed="false">
      <c r="A48" s="632"/>
      <c r="B48" s="838"/>
      <c r="C48" s="939"/>
      <c r="D48" s="684"/>
      <c r="E48" s="685"/>
      <c r="F48" s="685"/>
      <c r="G48" s="684"/>
      <c r="H48" s="684"/>
      <c r="I48" s="684"/>
      <c r="J48" s="939"/>
      <c r="K48" s="940"/>
    </row>
    <row r="49" customFormat="false" ht="14.25" hidden="false" customHeight="false" outlineLevel="0" collapsed="false">
      <c r="A49" s="632" t="n">
        <v>2012</v>
      </c>
      <c r="B49" s="395" t="s">
        <v>462</v>
      </c>
      <c r="C49" s="659" t="n">
        <v>14001</v>
      </c>
      <c r="D49" s="659" t="n">
        <v>1488</v>
      </c>
      <c r="E49" s="660" t="n">
        <v>210</v>
      </c>
      <c r="F49" s="660" t="n">
        <v>83</v>
      </c>
      <c r="G49" s="659" t="n">
        <v>4106</v>
      </c>
      <c r="H49" s="659" t="n">
        <v>240</v>
      </c>
      <c r="I49" s="659" t="n">
        <v>9557</v>
      </c>
      <c r="J49" s="660" t="n">
        <v>8008</v>
      </c>
      <c r="K49" s="660" t="n">
        <v>120596</v>
      </c>
    </row>
    <row r="50" customFormat="false" ht="14.25" hidden="false" customHeight="false" outlineLevel="0" collapsed="false">
      <c r="A50" s="632"/>
      <c r="B50" s="395" t="s">
        <v>463</v>
      </c>
      <c r="C50" s="659" t="n">
        <v>11691</v>
      </c>
      <c r="D50" s="659" t="n">
        <v>1655</v>
      </c>
      <c r="E50" s="660" t="n">
        <v>206</v>
      </c>
      <c r="F50" s="660" t="n">
        <v>71</v>
      </c>
      <c r="G50" s="659" t="n">
        <v>3111</v>
      </c>
      <c r="H50" s="659" t="n">
        <v>347</v>
      </c>
      <c r="I50" s="659" t="n">
        <v>10011</v>
      </c>
      <c r="J50" s="660" t="n">
        <v>6759</v>
      </c>
      <c r="K50" s="660" t="n">
        <v>67851</v>
      </c>
    </row>
    <row r="51" customFormat="false" ht="14.25" hidden="false" customHeight="false" outlineLevel="0" collapsed="false">
      <c r="A51" s="632"/>
      <c r="B51" s="395" t="s">
        <v>464</v>
      </c>
      <c r="C51" s="659" t="n">
        <v>14118</v>
      </c>
      <c r="D51" s="659" t="n">
        <v>1572</v>
      </c>
      <c r="E51" s="660" t="n">
        <v>239</v>
      </c>
      <c r="F51" s="660" t="n">
        <v>85</v>
      </c>
      <c r="G51" s="659" t="n">
        <v>4556</v>
      </c>
      <c r="H51" s="659" t="n">
        <v>533</v>
      </c>
      <c r="I51" s="659" t="n">
        <v>9584</v>
      </c>
      <c r="J51" s="660" t="n">
        <v>10370</v>
      </c>
      <c r="K51" s="660" t="n">
        <v>188429</v>
      </c>
    </row>
    <row r="52" customFormat="false" ht="14.25" hidden="false" customHeight="false" outlineLevel="0" collapsed="false">
      <c r="A52" s="632"/>
      <c r="B52" s="395" t="s">
        <v>465</v>
      </c>
      <c r="C52" s="659" t="n">
        <v>9703</v>
      </c>
      <c r="D52" s="659" t="n">
        <v>1786</v>
      </c>
      <c r="E52" s="660" t="n">
        <v>225</v>
      </c>
      <c r="F52" s="660" t="n">
        <v>87</v>
      </c>
      <c r="G52" s="659" t="n">
        <v>3720</v>
      </c>
      <c r="H52" s="659" t="n">
        <v>229</v>
      </c>
      <c r="I52" s="660" t="n">
        <v>9152</v>
      </c>
      <c r="J52" s="660" t="n">
        <v>11489</v>
      </c>
      <c r="K52" s="660" t="n">
        <v>215113</v>
      </c>
    </row>
    <row r="53" customFormat="false" ht="14.25" hidden="false" customHeight="false" outlineLevel="0" collapsed="false">
      <c r="A53" s="632"/>
      <c r="B53" s="395" t="s">
        <v>466</v>
      </c>
      <c r="C53" s="659" t="n">
        <v>10724</v>
      </c>
      <c r="D53" s="659" t="n">
        <v>2290</v>
      </c>
      <c r="E53" s="660" t="n">
        <v>218</v>
      </c>
      <c r="F53" s="660" t="n">
        <v>91</v>
      </c>
      <c r="G53" s="659" t="n">
        <v>4459</v>
      </c>
      <c r="H53" s="659" t="n">
        <v>905</v>
      </c>
      <c r="I53" s="660" t="n">
        <v>9600</v>
      </c>
      <c r="J53" s="660" t="n">
        <v>11583</v>
      </c>
      <c r="K53" s="660" t="n">
        <v>259119</v>
      </c>
    </row>
    <row r="54" customFormat="false" ht="14.25" hidden="false" customHeight="false" outlineLevel="0" collapsed="false">
      <c r="A54" s="632"/>
      <c r="B54" s="395" t="s">
        <v>467</v>
      </c>
      <c r="C54" s="659" t="n">
        <v>14623</v>
      </c>
      <c r="D54" s="659" t="n">
        <v>2278</v>
      </c>
      <c r="E54" s="660" t="n">
        <v>201</v>
      </c>
      <c r="F54" s="660" t="n">
        <v>102</v>
      </c>
      <c r="G54" s="659" t="n">
        <v>4551</v>
      </c>
      <c r="H54" s="659" t="n">
        <v>805</v>
      </c>
      <c r="I54" s="660" t="n">
        <v>8807</v>
      </c>
      <c r="J54" s="660" t="n">
        <v>12970</v>
      </c>
      <c r="K54" s="660" t="n">
        <v>228320</v>
      </c>
    </row>
    <row r="55" customFormat="false" ht="14.25" hidden="false" customHeight="false" outlineLevel="0" collapsed="false">
      <c r="A55" s="632"/>
      <c r="B55" s="395" t="s">
        <v>468</v>
      </c>
      <c r="C55" s="659" t="n">
        <v>15680</v>
      </c>
      <c r="D55" s="659" t="n">
        <v>2103</v>
      </c>
      <c r="E55" s="660" t="n">
        <v>188</v>
      </c>
      <c r="F55" s="660" t="n">
        <v>90</v>
      </c>
      <c r="G55" s="659" t="n">
        <v>4254</v>
      </c>
      <c r="H55" s="659" t="n">
        <v>241</v>
      </c>
      <c r="I55" s="660" t="n">
        <v>8672</v>
      </c>
      <c r="J55" s="660" t="n">
        <v>13302</v>
      </c>
      <c r="K55" s="660" t="n">
        <v>235695</v>
      </c>
    </row>
    <row r="56" customFormat="false" ht="14.25" hidden="false" customHeight="false" outlineLevel="0" collapsed="false">
      <c r="A56" s="632"/>
      <c r="B56" s="395" t="s">
        <v>469</v>
      </c>
      <c r="C56" s="659" t="n">
        <v>14847</v>
      </c>
      <c r="D56" s="659" t="n">
        <v>1710</v>
      </c>
      <c r="E56" s="660" t="n">
        <v>188</v>
      </c>
      <c r="F56" s="660" t="n">
        <v>82</v>
      </c>
      <c r="G56" s="659" t="n">
        <v>3636</v>
      </c>
      <c r="H56" s="659" t="n">
        <v>344</v>
      </c>
      <c r="I56" s="660" t="n">
        <v>8540</v>
      </c>
      <c r="J56" s="660" t="n">
        <v>14177</v>
      </c>
      <c r="K56" s="660" t="n">
        <v>256772</v>
      </c>
    </row>
    <row r="57" customFormat="false" ht="14.25" hidden="false" customHeight="false" outlineLevel="0" collapsed="false">
      <c r="A57" s="632"/>
      <c r="B57" s="395" t="s">
        <v>470</v>
      </c>
      <c r="C57" s="659" t="n">
        <v>12722</v>
      </c>
      <c r="D57" s="659" t="n">
        <v>1505</v>
      </c>
      <c r="E57" s="660" t="n">
        <v>194</v>
      </c>
      <c r="F57" s="660" t="n">
        <v>72</v>
      </c>
      <c r="G57" s="659" t="n">
        <v>4887</v>
      </c>
      <c r="H57" s="659" t="n">
        <v>605</v>
      </c>
      <c r="I57" s="660" t="n">
        <v>9325</v>
      </c>
      <c r="J57" s="660" t="n">
        <v>13645</v>
      </c>
      <c r="K57" s="660" t="n">
        <v>254016</v>
      </c>
    </row>
    <row r="58" customFormat="false" ht="14.25" hidden="false" customHeight="false" outlineLevel="0" collapsed="false">
      <c r="A58" s="632"/>
      <c r="B58" s="395" t="s">
        <v>372</v>
      </c>
      <c r="C58" s="659" t="n">
        <v>11398</v>
      </c>
      <c r="D58" s="659" t="n">
        <v>1763</v>
      </c>
      <c r="E58" s="660" t="n">
        <v>247</v>
      </c>
      <c r="F58" s="660" t="n">
        <v>82</v>
      </c>
      <c r="G58" s="659" t="n">
        <v>5001</v>
      </c>
      <c r="H58" s="659" t="n">
        <v>569</v>
      </c>
      <c r="I58" s="660" t="n">
        <v>10714</v>
      </c>
      <c r="J58" s="660" t="n">
        <v>10286</v>
      </c>
      <c r="K58" s="660" t="n">
        <v>294937</v>
      </c>
    </row>
    <row r="59" customFormat="false" ht="14.25" hidden="false" customHeight="false" outlineLevel="0" collapsed="false">
      <c r="A59" s="632"/>
      <c r="B59" s="395" t="s">
        <v>471</v>
      </c>
      <c r="C59" s="659" t="n">
        <v>6841</v>
      </c>
      <c r="D59" s="659" t="n">
        <v>1608</v>
      </c>
      <c r="E59" s="660" t="n">
        <v>236</v>
      </c>
      <c r="F59" s="660" t="n">
        <v>71</v>
      </c>
      <c r="G59" s="659" t="n">
        <v>4790</v>
      </c>
      <c r="H59" s="659" t="n">
        <v>683</v>
      </c>
      <c r="I59" s="660" t="n">
        <v>10351</v>
      </c>
      <c r="J59" s="660" t="n">
        <v>9839</v>
      </c>
      <c r="K59" s="660" t="n">
        <v>253510</v>
      </c>
    </row>
    <row r="60" customFormat="false" ht="14.25" hidden="false" customHeight="false" outlineLevel="0" collapsed="false">
      <c r="A60" s="632"/>
      <c r="B60" s="395" t="s">
        <v>472</v>
      </c>
      <c r="C60" s="659" t="n">
        <v>11540</v>
      </c>
      <c r="D60" s="659" t="n">
        <v>1428</v>
      </c>
      <c r="E60" s="660" t="n">
        <v>218</v>
      </c>
      <c r="F60" s="660" t="n">
        <v>57</v>
      </c>
      <c r="G60" s="659" t="n">
        <v>3462</v>
      </c>
      <c r="H60" s="659" t="n">
        <v>376</v>
      </c>
      <c r="I60" s="660" t="n">
        <v>7676</v>
      </c>
      <c r="J60" s="660" t="n">
        <v>4609</v>
      </c>
      <c r="K60" s="660" t="n">
        <v>126541</v>
      </c>
    </row>
    <row r="61" customFormat="false" ht="14.25" hidden="false" customHeight="false" outlineLevel="0" collapsed="false">
      <c r="A61" s="632"/>
      <c r="B61" s="838" t="s">
        <v>371</v>
      </c>
      <c r="C61" s="856" t="n">
        <v>87.0220948646407</v>
      </c>
      <c r="D61" s="856" t="n">
        <v>82.1161587119034</v>
      </c>
      <c r="E61" s="856" t="n">
        <v>95.6140350877193</v>
      </c>
      <c r="F61" s="856" t="n">
        <v>79.1666666666667</v>
      </c>
      <c r="G61" s="856" t="n">
        <v>105.068285280728</v>
      </c>
      <c r="H61" s="856" t="n">
        <v>101.075268817204</v>
      </c>
      <c r="I61" s="856" t="n">
        <v>89.5264753907161</v>
      </c>
      <c r="J61" s="856" t="n">
        <v>195.877603059924</v>
      </c>
      <c r="K61" s="857" t="n">
        <v>65.4029636291277</v>
      </c>
      <c r="L61" s="81"/>
    </row>
    <row r="62" customFormat="false" ht="14.25" hidden="false" customHeight="false" outlineLevel="0" collapsed="false">
      <c r="A62" s="632"/>
      <c r="B62" s="838" t="s">
        <v>473</v>
      </c>
      <c r="C62" s="856" t="n">
        <v>168.688788188861</v>
      </c>
      <c r="D62" s="856" t="n">
        <v>88.8059701492537</v>
      </c>
      <c r="E62" s="856" t="n">
        <v>92.3728813559322</v>
      </c>
      <c r="F62" s="856" t="n">
        <v>80.2816901408451</v>
      </c>
      <c r="G62" s="856" t="n">
        <v>72.2755741127349</v>
      </c>
      <c r="H62" s="856" t="n">
        <v>55.0512445095168</v>
      </c>
      <c r="I62" s="856" t="n">
        <v>74.1570862718578</v>
      </c>
      <c r="J62" s="856" t="n">
        <v>46.8441914828743</v>
      </c>
      <c r="K62" s="857" t="n">
        <v>49.9155851840164</v>
      </c>
      <c r="L62" s="81"/>
    </row>
    <row r="63" customFormat="false" ht="34.5" hidden="false" customHeight="true" outlineLevel="0" collapsed="false">
      <c r="A63" s="941" t="s">
        <v>1289</v>
      </c>
      <c r="B63" s="941"/>
      <c r="C63" s="941"/>
      <c r="D63" s="941"/>
      <c r="E63" s="941"/>
      <c r="F63" s="941"/>
      <c r="G63" s="941"/>
      <c r="H63" s="941"/>
      <c r="I63" s="941"/>
      <c r="J63" s="941"/>
      <c r="K63" s="941"/>
      <c r="L63" s="942"/>
    </row>
    <row r="64" customFormat="false" ht="40.5" hidden="false" customHeight="true" outlineLevel="0" collapsed="false">
      <c r="A64" s="943" t="s">
        <v>1290</v>
      </c>
      <c r="B64" s="943"/>
      <c r="C64" s="943"/>
      <c r="D64" s="943"/>
      <c r="E64" s="943"/>
      <c r="F64" s="943"/>
      <c r="G64" s="943"/>
      <c r="H64" s="943"/>
      <c r="I64" s="943"/>
      <c r="J64" s="943"/>
      <c r="K64" s="943"/>
      <c r="L64" s="942"/>
    </row>
  </sheetData>
  <mergeCells count="17">
    <mergeCell ref="A1:H1"/>
    <mergeCell ref="A2:H2"/>
    <mergeCell ref="A3:B5"/>
    <mergeCell ref="C3:C4"/>
    <mergeCell ref="D3:D4"/>
    <mergeCell ref="E3:E4"/>
    <mergeCell ref="F3:F4"/>
    <mergeCell ref="G3:G4"/>
    <mergeCell ref="H3:H4"/>
    <mergeCell ref="I3:I4"/>
    <mergeCell ref="J3:J4"/>
    <mergeCell ref="K3:K4"/>
    <mergeCell ref="C5:D5"/>
    <mergeCell ref="E5:F5"/>
    <mergeCell ref="G5:H5"/>
    <mergeCell ref="A63:K63"/>
    <mergeCell ref="A64:K64"/>
  </mergeCells>
  <hyperlinks>
    <hyperlink ref="I1" location="'Spis tablic     List of tables'!A56" display="Powrót do spisu tablic"/>
    <hyperlink ref="I2" location="'Spis tablic     List of tables'!A56" display="Return to list tables"/>
  </hyperlinks>
  <printOptions headings="false" gridLines="false" gridLinesSet="true" horizontalCentered="true" verticalCentered="true"/>
  <pageMargins left="0.170138888888889" right="0.159722222222222" top="0.196527777777778"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H8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BM57" activePane="bottomLeft" state="frozen"/>
      <selection pane="topLeft" activeCell="A1" activeCellId="0" sqref="A1"/>
      <selection pane="bottomLeft" activeCell="C38" activeCellId="0" sqref="C38"/>
    </sheetView>
  </sheetViews>
  <sheetFormatPr defaultColWidth="8.9921875" defaultRowHeight="12.75" zeroHeight="false" outlineLevelRow="0" outlineLevelCol="0"/>
  <cols>
    <col collapsed="false" customWidth="true" hidden="false" outlineLevel="0" max="1" min="1" style="82" width="8.62"/>
    <col collapsed="false" customWidth="true" hidden="false" outlineLevel="0" max="2" min="2" style="82" width="14.49"/>
    <col collapsed="false" customWidth="true" hidden="false" outlineLevel="0" max="7" min="3" style="82" width="11.62"/>
    <col collapsed="false" customWidth="false" hidden="false" outlineLevel="0" max="257" min="8" style="82" width="8.99"/>
  </cols>
  <sheetData>
    <row r="1" customFormat="false" ht="14.25" hidden="false" customHeight="false" outlineLevel="0" collapsed="false">
      <c r="A1" s="166" t="s">
        <v>1291</v>
      </c>
      <c r="B1" s="166"/>
      <c r="C1" s="166"/>
      <c r="D1" s="166"/>
      <c r="E1" s="166"/>
      <c r="F1" s="167" t="s">
        <v>169</v>
      </c>
      <c r="G1" s="302"/>
    </row>
    <row r="2" customFormat="false" ht="14.25" hidden="false" customHeight="false" outlineLevel="0" collapsed="false">
      <c r="A2" s="205" t="s">
        <v>1292</v>
      </c>
      <c r="B2" s="205"/>
      <c r="C2" s="205"/>
      <c r="D2" s="205"/>
      <c r="E2" s="205"/>
      <c r="F2" s="206" t="s">
        <v>171</v>
      </c>
      <c r="G2" s="206"/>
    </row>
    <row r="3" customFormat="false" ht="14.85" hidden="false" customHeight="true" outlineLevel="0" collapsed="false">
      <c r="A3" s="97" t="s">
        <v>1293</v>
      </c>
      <c r="B3" s="97"/>
      <c r="C3" s="303" t="s">
        <v>1294</v>
      </c>
      <c r="D3" s="305" t="s">
        <v>1295</v>
      </c>
      <c r="E3" s="860"/>
      <c r="F3" s="860"/>
      <c r="G3" s="860"/>
    </row>
    <row r="4" customFormat="false" ht="14.85" hidden="false" customHeight="true" outlineLevel="0" collapsed="false">
      <c r="A4" s="97"/>
      <c r="B4" s="97"/>
      <c r="C4" s="303"/>
      <c r="D4" s="305"/>
      <c r="E4" s="862"/>
      <c r="F4" s="862"/>
      <c r="G4" s="862"/>
    </row>
    <row r="5" customFormat="false" ht="14.85" hidden="false" customHeight="true" outlineLevel="0" collapsed="false">
      <c r="A5" s="97"/>
      <c r="B5" s="97"/>
      <c r="C5" s="303"/>
      <c r="D5" s="305"/>
      <c r="E5" s="862"/>
      <c r="F5" s="862"/>
      <c r="G5" s="862"/>
    </row>
    <row r="6" customFormat="false" ht="14.85" hidden="false" customHeight="true" outlineLevel="0" collapsed="false">
      <c r="A6" s="97"/>
      <c r="B6" s="97"/>
      <c r="C6" s="303"/>
      <c r="D6" s="305"/>
      <c r="E6" s="305" t="s">
        <v>1296</v>
      </c>
      <c r="F6" s="303" t="s">
        <v>1297</v>
      </c>
      <c r="G6" s="305" t="s">
        <v>1298</v>
      </c>
    </row>
    <row r="7" customFormat="false" ht="14.85" hidden="false" customHeight="true" outlineLevel="0" collapsed="false">
      <c r="A7" s="97"/>
      <c r="B7" s="97"/>
      <c r="C7" s="303"/>
      <c r="D7" s="305"/>
      <c r="E7" s="305"/>
      <c r="F7" s="303"/>
      <c r="G7" s="305"/>
    </row>
    <row r="8" customFormat="false" ht="14.85" hidden="false" customHeight="true" outlineLevel="0" collapsed="false">
      <c r="A8" s="97"/>
      <c r="B8" s="97"/>
      <c r="C8" s="303"/>
      <c r="D8" s="305"/>
      <c r="E8" s="305"/>
      <c r="F8" s="303"/>
      <c r="G8" s="305"/>
    </row>
    <row r="9" customFormat="false" ht="14.85" hidden="false" customHeight="true" outlineLevel="0" collapsed="false">
      <c r="A9" s="97"/>
      <c r="B9" s="97"/>
      <c r="C9" s="303"/>
      <c r="D9" s="305"/>
      <c r="E9" s="305"/>
      <c r="F9" s="303"/>
      <c r="G9" s="305"/>
    </row>
    <row r="10" customFormat="false" ht="14.85" hidden="false" customHeight="true" outlineLevel="0" collapsed="false">
      <c r="A10" s="97"/>
      <c r="B10" s="97"/>
      <c r="C10" s="303"/>
      <c r="D10" s="305"/>
      <c r="E10" s="305"/>
      <c r="F10" s="303"/>
      <c r="G10" s="305"/>
    </row>
    <row r="11" customFormat="false" ht="14.85" hidden="false" customHeight="true" outlineLevel="0" collapsed="false">
      <c r="A11" s="97"/>
      <c r="B11" s="97"/>
      <c r="C11" s="303"/>
      <c r="D11" s="305"/>
      <c r="E11" s="305"/>
      <c r="F11" s="303"/>
      <c r="G11" s="305"/>
    </row>
    <row r="12" customFormat="false" ht="14.85" hidden="false" customHeight="true" outlineLevel="0" collapsed="false">
      <c r="A12" s="97"/>
      <c r="B12" s="97"/>
      <c r="C12" s="303"/>
      <c r="D12" s="305"/>
      <c r="E12" s="305"/>
      <c r="F12" s="303"/>
      <c r="G12" s="305"/>
    </row>
    <row r="13" customFormat="false" ht="14.85" hidden="false" customHeight="true" outlineLevel="0" collapsed="false">
      <c r="A13" s="97"/>
      <c r="B13" s="97"/>
      <c r="C13" s="303"/>
      <c r="D13" s="305"/>
      <c r="E13" s="305"/>
      <c r="F13" s="303"/>
      <c r="G13" s="305"/>
    </row>
    <row r="14" customFormat="false" ht="15.95" hidden="false" customHeight="true" outlineLevel="0" collapsed="false">
      <c r="A14" s="97"/>
      <c r="B14" s="97"/>
      <c r="C14" s="538" t="s">
        <v>1299</v>
      </c>
      <c r="D14" s="538"/>
      <c r="E14" s="538"/>
      <c r="F14" s="538"/>
      <c r="G14" s="538"/>
    </row>
    <row r="15" customFormat="false" ht="19.5" hidden="false" customHeight="true" outlineLevel="0" collapsed="false">
      <c r="A15" s="101" t="n">
        <v>2010</v>
      </c>
      <c r="B15" s="102" t="s">
        <v>213</v>
      </c>
      <c r="C15" s="560" t="n">
        <v>10318.3</v>
      </c>
      <c r="D15" s="560" t="n">
        <v>6209.1</v>
      </c>
      <c r="E15" s="560" t="n">
        <v>2072.5</v>
      </c>
      <c r="F15" s="560" t="n">
        <v>2998.6</v>
      </c>
      <c r="G15" s="561" t="n">
        <v>1138.1</v>
      </c>
    </row>
    <row r="16" s="526" customFormat="true" ht="13.5" hidden="false" customHeight="true" outlineLevel="0" collapsed="false">
      <c r="A16" s="944"/>
      <c r="B16" s="226" t="s">
        <v>368</v>
      </c>
      <c r="C16" s="410" t="n">
        <v>102</v>
      </c>
      <c r="D16" s="410" t="n">
        <v>98.7</v>
      </c>
      <c r="E16" s="410" t="n">
        <v>87.7</v>
      </c>
      <c r="F16" s="410" t="n">
        <v>106.2</v>
      </c>
      <c r="G16" s="411" t="n">
        <v>102.8</v>
      </c>
      <c r="H16" s="870"/>
    </row>
    <row r="17" s="526" customFormat="true" ht="13.5" hidden="false" customHeight="true" outlineLevel="0" collapsed="false">
      <c r="A17" s="944"/>
      <c r="B17" s="226"/>
      <c r="C17" s="219"/>
      <c r="D17" s="219"/>
      <c r="E17" s="219"/>
      <c r="F17" s="219"/>
      <c r="G17" s="313"/>
    </row>
    <row r="18" customFormat="false" ht="13.5" hidden="false" customHeight="true" outlineLevel="0" collapsed="false">
      <c r="A18" s="632" t="n">
        <v>2011</v>
      </c>
      <c r="B18" s="393" t="s">
        <v>499</v>
      </c>
      <c r="C18" s="613" t="n">
        <v>948.2044</v>
      </c>
      <c r="D18" s="613" t="n">
        <v>573.1517</v>
      </c>
      <c r="E18" s="613" t="n">
        <v>270.0031</v>
      </c>
      <c r="F18" s="613" t="n">
        <v>142.2302</v>
      </c>
      <c r="G18" s="157" t="n">
        <v>160.9184</v>
      </c>
    </row>
    <row r="19" customFormat="false" ht="13.5" hidden="false" customHeight="true" outlineLevel="0" collapsed="false">
      <c r="A19" s="352"/>
      <c r="B19" s="393" t="s">
        <v>500</v>
      </c>
      <c r="C19" s="613" t="n">
        <v>1645.5609</v>
      </c>
      <c r="D19" s="613" t="n">
        <v>1008.0959</v>
      </c>
      <c r="E19" s="613" t="n">
        <v>412.1924</v>
      </c>
      <c r="F19" s="613" t="n">
        <v>278.6306</v>
      </c>
      <c r="G19" s="157" t="n">
        <v>317.2729</v>
      </c>
    </row>
    <row r="20" customFormat="false" ht="13.5" hidden="false" customHeight="true" outlineLevel="0" collapsed="false">
      <c r="A20" s="352"/>
      <c r="B20" s="393" t="s">
        <v>501</v>
      </c>
      <c r="C20" s="613" t="n">
        <v>2437.7807</v>
      </c>
      <c r="D20" s="613" t="n">
        <v>1486.7096</v>
      </c>
      <c r="E20" s="613" t="n">
        <v>554.0055</v>
      </c>
      <c r="F20" s="613" t="n">
        <v>504.8772</v>
      </c>
      <c r="G20" s="157" t="n">
        <v>427.8269</v>
      </c>
    </row>
    <row r="21" customFormat="false" ht="13.5" hidden="false" customHeight="true" outlineLevel="0" collapsed="false">
      <c r="A21" s="352"/>
      <c r="B21" s="393" t="s">
        <v>502</v>
      </c>
      <c r="C21" s="613" t="n">
        <v>3418.3761</v>
      </c>
      <c r="D21" s="613" t="n">
        <v>2142.0808</v>
      </c>
      <c r="E21" s="613" t="n">
        <v>756.8276</v>
      </c>
      <c r="F21" s="613" t="n">
        <v>836.8417</v>
      </c>
      <c r="G21" s="157" t="n">
        <v>548.4115</v>
      </c>
    </row>
    <row r="22" customFormat="false" ht="13.5" hidden="false" customHeight="true" outlineLevel="0" collapsed="false">
      <c r="A22" s="632"/>
      <c r="B22" s="393" t="s">
        <v>211</v>
      </c>
      <c r="C22" s="613" t="n">
        <v>4756.5381</v>
      </c>
      <c r="D22" s="613" t="n">
        <v>2911.359</v>
      </c>
      <c r="E22" s="613" t="n">
        <v>946.4326</v>
      </c>
      <c r="F22" s="613" t="n">
        <v>1044.0746</v>
      </c>
      <c r="G22" s="157" t="n">
        <v>680.0889</v>
      </c>
    </row>
    <row r="23" customFormat="false" ht="13.5" hidden="false" customHeight="true" outlineLevel="0" collapsed="false">
      <c r="A23" s="632"/>
      <c r="B23" s="393" t="s">
        <v>503</v>
      </c>
      <c r="C23" s="613" t="n">
        <v>5844.1828</v>
      </c>
      <c r="D23" s="613" t="n">
        <v>3705.2388</v>
      </c>
      <c r="E23" s="613" t="n">
        <v>1178.4114</v>
      </c>
      <c r="F23" s="613" t="n">
        <v>1706.8253</v>
      </c>
      <c r="G23" s="157" t="n">
        <v>820.0021</v>
      </c>
    </row>
    <row r="24" customFormat="false" ht="13.5" hidden="false" customHeight="true" outlineLevel="0" collapsed="false">
      <c r="A24" s="632"/>
      <c r="B24" s="393" t="s">
        <v>504</v>
      </c>
      <c r="C24" s="613" t="n">
        <v>6852.8699</v>
      </c>
      <c r="D24" s="613" t="n">
        <v>4463.2446</v>
      </c>
      <c r="E24" s="613" t="n">
        <v>1377.0076</v>
      </c>
      <c r="F24" s="613" t="n">
        <v>2135.4207</v>
      </c>
      <c r="G24" s="157" t="n">
        <v>950.8163</v>
      </c>
    </row>
    <row r="25" customFormat="false" ht="13.5" hidden="false" customHeight="true" outlineLevel="0" collapsed="false">
      <c r="A25" s="632"/>
      <c r="B25" s="393" t="s">
        <v>212</v>
      </c>
      <c r="C25" s="613" t="n">
        <v>8177.4245</v>
      </c>
      <c r="D25" s="613" t="n">
        <v>5330.8415</v>
      </c>
      <c r="E25" s="613" t="n">
        <v>1600.9875</v>
      </c>
      <c r="F25" s="613" t="n">
        <v>2626.6458</v>
      </c>
      <c r="G25" s="157" t="n">
        <v>1103.2082</v>
      </c>
    </row>
    <row r="26" customFormat="false" ht="13.5" hidden="false" customHeight="true" outlineLevel="0" collapsed="false">
      <c r="A26" s="632"/>
      <c r="B26" s="393" t="s">
        <v>505</v>
      </c>
      <c r="C26" s="613" t="n">
        <v>9680.5446</v>
      </c>
      <c r="D26" s="613" t="n">
        <v>6081.2777</v>
      </c>
      <c r="E26" s="613" t="n">
        <v>1785.8712</v>
      </c>
      <c r="F26" s="613" t="n">
        <v>3044.8618</v>
      </c>
      <c r="G26" s="157" t="n">
        <v>1250.5447</v>
      </c>
    </row>
    <row r="27" customFormat="false" ht="13.5" hidden="false" customHeight="true" outlineLevel="0" collapsed="false">
      <c r="A27" s="632"/>
      <c r="B27" s="393" t="s">
        <v>506</v>
      </c>
      <c r="C27" s="613" t="n">
        <v>10955.3238</v>
      </c>
      <c r="D27" s="613" t="n">
        <v>6990.4504</v>
      </c>
      <c r="E27" s="613" t="n">
        <v>1973.734</v>
      </c>
      <c r="F27" s="613" t="n">
        <v>3590.1118</v>
      </c>
      <c r="G27" s="157" t="n">
        <v>1426.6046</v>
      </c>
    </row>
    <row r="28" customFormat="false" ht="13.5" hidden="false" customHeight="true" outlineLevel="0" collapsed="false">
      <c r="A28" s="632"/>
      <c r="B28" s="395" t="s">
        <v>213</v>
      </c>
      <c r="C28" s="613" t="n">
        <v>12930.4802</v>
      </c>
      <c r="D28" s="613" t="n">
        <v>8348.3221</v>
      </c>
      <c r="E28" s="613" t="n">
        <v>2362.7154</v>
      </c>
      <c r="F28" s="613" t="n">
        <v>4318.489</v>
      </c>
      <c r="G28" s="157" t="n">
        <v>1667.1177</v>
      </c>
    </row>
    <row r="29" customFormat="false" ht="13.5" hidden="false" customHeight="true" outlineLevel="0" collapsed="false">
      <c r="A29" s="632"/>
      <c r="B29" s="838" t="s">
        <v>371</v>
      </c>
      <c r="C29" s="410" t="n">
        <v>125.315993913726</v>
      </c>
      <c r="D29" s="410" t="n">
        <v>134.45301412443</v>
      </c>
      <c r="E29" s="410" t="n">
        <v>114.003155609168</v>
      </c>
      <c r="F29" s="410" t="n">
        <v>144.016841192557</v>
      </c>
      <c r="G29" s="411" t="n">
        <v>146.48253229066</v>
      </c>
    </row>
    <row r="30" customFormat="false" ht="13.5" hidden="false" customHeight="true" outlineLevel="0" collapsed="false">
      <c r="A30" s="632"/>
      <c r="B30" s="838"/>
      <c r="C30" s="113"/>
      <c r="D30" s="113"/>
      <c r="E30" s="113"/>
      <c r="F30" s="113"/>
      <c r="G30" s="148"/>
    </row>
    <row r="31" customFormat="false" ht="13.5" hidden="false" customHeight="true" outlineLevel="0" collapsed="false">
      <c r="A31" s="632" t="n">
        <v>2012</v>
      </c>
      <c r="B31" s="393" t="s">
        <v>499</v>
      </c>
      <c r="C31" s="613" t="n">
        <v>1132.3341</v>
      </c>
      <c r="D31" s="613" t="n">
        <v>664.3897</v>
      </c>
      <c r="E31" s="613" t="n">
        <v>240.9103</v>
      </c>
      <c r="F31" s="613" t="n">
        <v>204.5931</v>
      </c>
      <c r="G31" s="157" t="n">
        <v>218.8863</v>
      </c>
    </row>
    <row r="32" customFormat="false" ht="13.5" hidden="false" customHeight="true" outlineLevel="0" collapsed="false">
      <c r="A32" s="352"/>
      <c r="B32" s="393" t="s">
        <v>500</v>
      </c>
      <c r="C32" s="613" t="n">
        <v>1888.9136</v>
      </c>
      <c r="D32" s="613" t="n">
        <v>1153.8924</v>
      </c>
      <c r="E32" s="613" t="n">
        <v>407.5085</v>
      </c>
      <c r="F32" s="613" t="n">
        <v>354.2785</v>
      </c>
      <c r="G32" s="157" t="n">
        <v>392.1054</v>
      </c>
    </row>
    <row r="33" customFormat="false" ht="13.5" hidden="false" customHeight="true" outlineLevel="0" collapsed="false">
      <c r="A33" s="352"/>
      <c r="B33" s="393" t="s">
        <v>501</v>
      </c>
      <c r="C33" s="613" t="n">
        <v>3012.5169</v>
      </c>
      <c r="D33" s="613" t="n">
        <v>1846.5986</v>
      </c>
      <c r="E33" s="613" t="n">
        <v>652.6295</v>
      </c>
      <c r="F33" s="613" t="n">
        <v>679.8898</v>
      </c>
      <c r="G33" s="157" t="n">
        <v>514.0793</v>
      </c>
    </row>
    <row r="34" customFormat="false" ht="13.5" hidden="false" customHeight="true" outlineLevel="0" collapsed="false">
      <c r="A34" s="352"/>
      <c r="B34" s="393" t="s">
        <v>502</v>
      </c>
      <c r="C34" s="613" t="n">
        <v>4094.5085</v>
      </c>
      <c r="D34" s="613" t="n">
        <v>2512.8688</v>
      </c>
      <c r="E34" s="613" t="n">
        <v>850.7971</v>
      </c>
      <c r="F34" s="613" t="n">
        <v>988.7679</v>
      </c>
      <c r="G34" s="157" t="n">
        <v>673.3038</v>
      </c>
    </row>
    <row r="35" customFormat="false" ht="13.5" hidden="false" customHeight="true" outlineLevel="0" collapsed="false">
      <c r="A35" s="352"/>
      <c r="B35" s="393" t="s">
        <v>211</v>
      </c>
      <c r="C35" s="613" t="n">
        <v>5101.3</v>
      </c>
      <c r="D35" s="613" t="n">
        <v>3077.4</v>
      </c>
      <c r="E35" s="613" t="n">
        <v>1017.6</v>
      </c>
      <c r="F35" s="613" t="n">
        <v>1224.7</v>
      </c>
      <c r="G35" s="157" t="n">
        <v>835</v>
      </c>
    </row>
    <row r="36" customFormat="false" ht="13.5" hidden="false" customHeight="true" outlineLevel="0" collapsed="false">
      <c r="A36" s="352"/>
      <c r="B36" s="393" t="s">
        <v>503</v>
      </c>
      <c r="C36" s="613" t="n">
        <v>6156.6579</v>
      </c>
      <c r="D36" s="613" t="n">
        <v>3709.9964</v>
      </c>
      <c r="E36" s="613" t="n">
        <v>1185.4553</v>
      </c>
      <c r="F36" s="613" t="n">
        <v>1526.3526</v>
      </c>
      <c r="G36" s="157" t="n">
        <v>998.1885</v>
      </c>
    </row>
    <row r="37" customFormat="false" ht="13.5" hidden="false" customHeight="true" outlineLevel="0" collapsed="false">
      <c r="A37" s="352"/>
      <c r="B37" s="393" t="s">
        <v>504</v>
      </c>
      <c r="C37" s="613" t="n">
        <v>7157.0425</v>
      </c>
      <c r="D37" s="613" t="n">
        <v>4264.5559</v>
      </c>
      <c r="E37" s="613" t="n">
        <v>1343.2451</v>
      </c>
      <c r="F37" s="613" t="n">
        <v>1798.2224</v>
      </c>
      <c r="G37" s="157" t="n">
        <v>1123.0884</v>
      </c>
    </row>
    <row r="38" customFormat="false" ht="12.75" hidden="false" customHeight="true" outlineLevel="0" collapsed="false">
      <c r="A38" s="352"/>
      <c r="B38" s="393" t="s">
        <v>212</v>
      </c>
      <c r="C38" s="613" t="n">
        <v>8286.2727</v>
      </c>
      <c r="D38" s="613" t="n">
        <v>4829.9458</v>
      </c>
      <c r="E38" s="613" t="n">
        <v>1558.1757</v>
      </c>
      <c r="F38" s="613" t="n">
        <v>2021.6499</v>
      </c>
      <c r="G38" s="157" t="n">
        <v>1250.1202</v>
      </c>
    </row>
    <row r="39" customFormat="false" ht="12.75" hidden="false" customHeight="true" outlineLevel="0" collapsed="false">
      <c r="A39" s="352"/>
      <c r="B39" s="393" t="s">
        <v>505</v>
      </c>
      <c r="C39" s="613" t="n">
        <v>9663.8033</v>
      </c>
      <c r="D39" s="613" t="n">
        <v>5642.4593</v>
      </c>
      <c r="E39" s="613" t="n">
        <v>1822.4687</v>
      </c>
      <c r="F39" s="613" t="n">
        <v>2366.3219</v>
      </c>
      <c r="G39" s="157" t="n">
        <v>1453.6687</v>
      </c>
    </row>
    <row r="40" customFormat="false" ht="12.75" hidden="false" customHeight="true" outlineLevel="0" collapsed="false">
      <c r="A40" s="352"/>
      <c r="B40" s="393" t="s">
        <v>506</v>
      </c>
      <c r="C40" s="613" t="n">
        <v>10840.7617</v>
      </c>
      <c r="D40" s="613" t="n">
        <v>6261.9333</v>
      </c>
      <c r="E40" s="613" t="n">
        <v>1955.1219</v>
      </c>
      <c r="F40" s="613" t="n">
        <v>2658.3491</v>
      </c>
      <c r="G40" s="157" t="n">
        <v>1648.4623</v>
      </c>
    </row>
    <row r="41" customFormat="false" ht="12.75" hidden="false" customHeight="true" outlineLevel="0" collapsed="false">
      <c r="A41" s="352"/>
      <c r="B41" s="395" t="s">
        <v>213</v>
      </c>
      <c r="C41" s="613" t="n">
        <v>12304.84</v>
      </c>
      <c r="D41" s="613" t="n">
        <v>7096.9015</v>
      </c>
      <c r="E41" s="613" t="n">
        <v>2188.9005</v>
      </c>
      <c r="F41" s="613" t="n">
        <v>2973.1866</v>
      </c>
      <c r="G41" s="157" t="n">
        <v>1934.8144</v>
      </c>
    </row>
    <row r="42" customFormat="false" ht="13.5" hidden="false" customHeight="true" outlineLevel="0" collapsed="false">
      <c r="A42" s="632"/>
      <c r="B42" s="931" t="s">
        <v>371</v>
      </c>
      <c r="C42" s="410" t="n">
        <v>95.2</v>
      </c>
      <c r="D42" s="410" t="n">
        <v>85</v>
      </c>
      <c r="E42" s="410" t="n">
        <v>92.6</v>
      </c>
      <c r="F42" s="410" t="n">
        <v>68.8</v>
      </c>
      <c r="G42" s="411" t="n">
        <v>116.1</v>
      </c>
      <c r="H42" s="385"/>
    </row>
    <row r="43" customFormat="false" ht="13.5" hidden="false" customHeight="true" outlineLevel="0" collapsed="false">
      <c r="A43" s="632"/>
      <c r="B43" s="838"/>
      <c r="C43" s="113"/>
      <c r="D43" s="113"/>
      <c r="E43" s="113"/>
      <c r="F43" s="113"/>
      <c r="G43" s="148"/>
    </row>
    <row r="44" customFormat="false" ht="13.5" hidden="false" customHeight="true" outlineLevel="0" collapsed="false">
      <c r="A44" s="632" t="n">
        <v>2011</v>
      </c>
      <c r="B44" s="393" t="s">
        <v>462</v>
      </c>
      <c r="C44" s="613" t="n">
        <v>403.3</v>
      </c>
      <c r="D44" s="613" t="n">
        <v>258</v>
      </c>
      <c r="E44" s="613" t="n">
        <v>125.8</v>
      </c>
      <c r="F44" s="613" t="n">
        <v>56.6</v>
      </c>
      <c r="G44" s="157" t="n">
        <v>75.6</v>
      </c>
    </row>
    <row r="45" customFormat="false" ht="13.5" hidden="false" customHeight="true" outlineLevel="0" collapsed="false">
      <c r="A45" s="632"/>
      <c r="B45" s="393" t="s">
        <v>463</v>
      </c>
      <c r="C45" s="613" t="n">
        <v>545.8</v>
      </c>
      <c r="D45" s="613" t="n">
        <v>331.4</v>
      </c>
      <c r="E45" s="613" t="n">
        <v>147.3</v>
      </c>
      <c r="F45" s="613" t="n">
        <v>93.7</v>
      </c>
      <c r="G45" s="157" t="n">
        <v>90.4</v>
      </c>
    </row>
    <row r="46" customFormat="false" ht="13.5" hidden="false" customHeight="true" outlineLevel="0" collapsed="false">
      <c r="A46" s="632"/>
      <c r="B46" s="393" t="s">
        <v>464</v>
      </c>
      <c r="C46" s="613" t="n">
        <v>667.8</v>
      </c>
      <c r="D46" s="613" t="n">
        <v>413.2</v>
      </c>
      <c r="E46" s="613" t="n">
        <v>138.3</v>
      </c>
      <c r="F46" s="613" t="n">
        <v>135.7</v>
      </c>
      <c r="G46" s="157" t="n">
        <v>139.2</v>
      </c>
    </row>
    <row r="47" customFormat="false" ht="13.5" hidden="false" customHeight="true" outlineLevel="0" collapsed="false">
      <c r="A47" s="632"/>
      <c r="B47" s="395" t="s">
        <v>465</v>
      </c>
      <c r="C47" s="613" t="n">
        <v>734</v>
      </c>
      <c r="D47" s="613" t="n">
        <v>469.7</v>
      </c>
      <c r="E47" s="613" t="n">
        <v>149.8</v>
      </c>
      <c r="F47" s="613" t="n">
        <v>204.8</v>
      </c>
      <c r="G47" s="157" t="n">
        <v>115.2</v>
      </c>
    </row>
    <row r="48" customFormat="false" ht="13.5" hidden="false" customHeight="true" outlineLevel="0" collapsed="false">
      <c r="A48" s="632"/>
      <c r="B48" s="395" t="s">
        <v>466</v>
      </c>
      <c r="C48" s="613" t="n">
        <v>929.3</v>
      </c>
      <c r="D48" s="613" t="n">
        <v>613.7</v>
      </c>
      <c r="E48" s="613" t="n">
        <v>203</v>
      </c>
      <c r="F48" s="613" t="n">
        <v>290.2</v>
      </c>
      <c r="G48" s="157" t="n">
        <v>120.5</v>
      </c>
    </row>
    <row r="49" customFormat="false" ht="13.5" hidden="false" customHeight="true" outlineLevel="0" collapsed="false">
      <c r="A49" s="632"/>
      <c r="B49" s="395" t="s">
        <v>467</v>
      </c>
      <c r="C49" s="613" t="n">
        <v>1091.3</v>
      </c>
      <c r="D49" s="613" t="n">
        <v>727.6</v>
      </c>
      <c r="E49" s="613" t="n">
        <v>189.1</v>
      </c>
      <c r="F49" s="613" t="n">
        <v>406.4</v>
      </c>
      <c r="G49" s="157" t="n">
        <v>132.2</v>
      </c>
    </row>
    <row r="50" customFormat="false" ht="13.5" hidden="false" customHeight="true" outlineLevel="0" collapsed="false">
      <c r="A50" s="632"/>
      <c r="B50" s="395" t="s">
        <v>468</v>
      </c>
      <c r="C50" s="613" t="n">
        <v>1095.8</v>
      </c>
      <c r="D50" s="613" t="n">
        <v>721.4</v>
      </c>
      <c r="E50" s="613" t="n">
        <v>214.3</v>
      </c>
      <c r="F50" s="613" t="n">
        <v>390.2</v>
      </c>
      <c r="G50" s="157" t="n">
        <v>117</v>
      </c>
    </row>
    <row r="51" customFormat="false" ht="13.5" hidden="false" customHeight="true" outlineLevel="0" collapsed="false">
      <c r="A51" s="632"/>
      <c r="B51" s="395" t="s">
        <v>469</v>
      </c>
      <c r="C51" s="613" t="n">
        <v>1041.3</v>
      </c>
      <c r="D51" s="613" t="n">
        <v>695.5</v>
      </c>
      <c r="E51" s="613" t="n">
        <v>186.9</v>
      </c>
      <c r="F51" s="613" t="n">
        <v>386.3</v>
      </c>
      <c r="G51" s="157" t="n">
        <v>122.3</v>
      </c>
    </row>
    <row r="52" customFormat="false" ht="13.5" hidden="false" customHeight="true" outlineLevel="0" collapsed="false">
      <c r="A52" s="632"/>
      <c r="B52" s="395" t="s">
        <v>470</v>
      </c>
      <c r="C52" s="613" t="n">
        <v>1279.1</v>
      </c>
      <c r="D52" s="613" t="n">
        <v>831.8</v>
      </c>
      <c r="E52" s="613" t="n">
        <v>209.2</v>
      </c>
      <c r="F52" s="613" t="n">
        <v>454.5</v>
      </c>
      <c r="G52" s="157" t="n">
        <v>168.1</v>
      </c>
    </row>
    <row r="53" customFormat="false" ht="13.5" hidden="false" customHeight="true" outlineLevel="0" collapsed="false">
      <c r="A53" s="632"/>
      <c r="B53" s="395" t="s">
        <v>372</v>
      </c>
      <c r="C53" s="290" t="n">
        <v>1295.7</v>
      </c>
      <c r="D53" s="290" t="n">
        <v>859</v>
      </c>
      <c r="E53" s="290" t="n">
        <v>196.5</v>
      </c>
      <c r="F53" s="290" t="n">
        <v>508.4</v>
      </c>
      <c r="G53" s="563" t="n">
        <v>154.1</v>
      </c>
    </row>
    <row r="54" customFormat="false" ht="13.5" hidden="false" customHeight="true" outlineLevel="0" collapsed="false">
      <c r="A54" s="632"/>
      <c r="B54" s="395" t="s">
        <v>471</v>
      </c>
      <c r="C54" s="290" t="n">
        <v>1218.8</v>
      </c>
      <c r="D54" s="290" t="n">
        <v>825.1</v>
      </c>
      <c r="E54" s="290" t="n">
        <v>171.4</v>
      </c>
      <c r="F54" s="290" t="n">
        <v>520.4</v>
      </c>
      <c r="G54" s="563" t="n">
        <v>133.3</v>
      </c>
    </row>
    <row r="55" customFormat="false" ht="13.5" hidden="false" customHeight="true" outlineLevel="0" collapsed="false">
      <c r="A55" s="632"/>
      <c r="B55" s="395" t="s">
        <v>472</v>
      </c>
      <c r="C55" s="613" t="n">
        <v>1828.9</v>
      </c>
      <c r="D55" s="613" t="n">
        <v>1156.3</v>
      </c>
      <c r="E55" s="613" t="n">
        <v>275.6</v>
      </c>
      <c r="F55" s="613" t="n">
        <v>660.6</v>
      </c>
      <c r="G55" s="157" t="n">
        <v>220.1</v>
      </c>
    </row>
    <row r="56" customFormat="false" ht="13.5" hidden="false" customHeight="true" outlineLevel="0" collapsed="false">
      <c r="A56" s="632"/>
      <c r="B56" s="838" t="s">
        <v>371</v>
      </c>
      <c r="C56" s="410" t="n">
        <v>138.8</v>
      </c>
      <c r="D56" s="410" t="n">
        <v>142</v>
      </c>
      <c r="E56" s="410" t="n">
        <v>93</v>
      </c>
      <c r="F56" s="410" t="n">
        <v>173.5</v>
      </c>
      <c r="G56" s="411" t="n">
        <v>160.4</v>
      </c>
    </row>
    <row r="57" customFormat="false" ht="13.5" hidden="false" customHeight="true" outlineLevel="0" collapsed="false">
      <c r="A57" s="632"/>
      <c r="B57" s="838"/>
      <c r="C57" s="113"/>
      <c r="D57" s="113"/>
      <c r="E57" s="113"/>
      <c r="F57" s="113"/>
      <c r="G57" s="148"/>
    </row>
    <row r="58" customFormat="false" ht="13.5" hidden="false" customHeight="true" outlineLevel="0" collapsed="false">
      <c r="A58" s="632" t="n">
        <v>2012</v>
      </c>
      <c r="B58" s="395" t="s">
        <v>462</v>
      </c>
      <c r="C58" s="290" t="n">
        <v>598.0219</v>
      </c>
      <c r="D58" s="290" t="n">
        <v>376.2494</v>
      </c>
      <c r="E58" s="290" t="n">
        <v>124.4053</v>
      </c>
      <c r="F58" s="290" t="n">
        <v>138.2953</v>
      </c>
      <c r="G58" s="563" t="n">
        <v>113.5488</v>
      </c>
    </row>
    <row r="59" customFormat="false" ht="13.5" hidden="false" customHeight="true" outlineLevel="0" collapsed="false">
      <c r="A59" s="632"/>
      <c r="B59" s="395" t="s">
        <v>463</v>
      </c>
      <c r="C59" s="290" t="n">
        <v>572.6445</v>
      </c>
      <c r="D59" s="290" t="n">
        <v>293.5397</v>
      </c>
      <c r="E59" s="290" t="n">
        <v>117.1377</v>
      </c>
      <c r="F59" s="290" t="n">
        <v>63.8864</v>
      </c>
      <c r="G59" s="563" t="n">
        <v>112.5156</v>
      </c>
    </row>
    <row r="60" customFormat="false" ht="13.5" hidden="false" customHeight="true" outlineLevel="0" collapsed="false">
      <c r="A60" s="632"/>
      <c r="B60" s="395" t="s">
        <v>464</v>
      </c>
      <c r="C60" s="290" t="n">
        <v>761.3306</v>
      </c>
      <c r="D60" s="290" t="n">
        <v>469.0306</v>
      </c>
      <c r="E60" s="290" t="n">
        <v>179.9858</v>
      </c>
      <c r="F60" s="290" t="n">
        <v>144.3734</v>
      </c>
      <c r="G60" s="563" t="n">
        <v>144.6714</v>
      </c>
    </row>
    <row r="61" customFormat="false" ht="13.5" hidden="false" customHeight="true" outlineLevel="0" collapsed="false">
      <c r="A61" s="632"/>
      <c r="B61" s="395" t="s">
        <v>465</v>
      </c>
      <c r="C61" s="290" t="n">
        <v>962.7915</v>
      </c>
      <c r="D61" s="290" t="n">
        <v>644.7915</v>
      </c>
      <c r="E61" s="290" t="n">
        <v>239.1322</v>
      </c>
      <c r="F61" s="290" t="n">
        <v>273.2441</v>
      </c>
      <c r="G61" s="563" t="n">
        <v>132.4152</v>
      </c>
    </row>
    <row r="62" customFormat="false" ht="13.5" hidden="false" customHeight="true" outlineLevel="0" collapsed="false">
      <c r="A62" s="632"/>
      <c r="B62" s="395" t="s">
        <v>466</v>
      </c>
      <c r="C62" s="290" t="n">
        <v>1049</v>
      </c>
      <c r="D62" s="290" t="n">
        <v>648.6</v>
      </c>
      <c r="E62" s="290" t="n">
        <v>192.7</v>
      </c>
      <c r="F62" s="290" t="n">
        <v>305.4</v>
      </c>
      <c r="G62" s="563" t="n">
        <v>150.5</v>
      </c>
    </row>
    <row r="63" customFormat="false" ht="13.5" hidden="false" customHeight="true" outlineLevel="0" collapsed="false">
      <c r="A63" s="632"/>
      <c r="B63" s="395" t="s">
        <v>467</v>
      </c>
      <c r="C63" s="290" t="n">
        <v>941.8</v>
      </c>
      <c r="D63" s="290" t="n">
        <v>530.6</v>
      </c>
      <c r="E63" s="290" t="n">
        <v>169.9</v>
      </c>
      <c r="F63" s="290" t="n">
        <v>220</v>
      </c>
      <c r="G63" s="563" t="n">
        <v>140.7</v>
      </c>
    </row>
    <row r="64" customFormat="false" ht="13.5" hidden="false" customHeight="true" outlineLevel="0" collapsed="false">
      <c r="A64" s="632"/>
      <c r="B64" s="395" t="s">
        <v>468</v>
      </c>
      <c r="C64" s="290" t="n">
        <v>951.4874</v>
      </c>
      <c r="D64" s="290" t="n">
        <v>590.3226</v>
      </c>
      <c r="E64" s="290" t="n">
        <v>170.2221</v>
      </c>
      <c r="F64" s="290" t="n">
        <v>284.6561</v>
      </c>
      <c r="G64" s="563" t="n">
        <v>998.1885</v>
      </c>
    </row>
    <row r="65" customFormat="false" ht="13.5" hidden="false" customHeight="true" outlineLevel="0" collapsed="false">
      <c r="A65" s="632"/>
      <c r="B65" s="395" t="s">
        <v>469</v>
      </c>
      <c r="C65" s="290" t="n">
        <v>962.0035</v>
      </c>
      <c r="D65" s="290" t="n">
        <v>534.0984</v>
      </c>
      <c r="E65" s="290" t="n">
        <v>149.2336</v>
      </c>
      <c r="F65" s="290" t="n">
        <v>250.9374</v>
      </c>
      <c r="G65" s="563" t="n">
        <v>133.9274</v>
      </c>
    </row>
    <row r="66" customFormat="false" ht="13.5" hidden="false" customHeight="true" outlineLevel="0" collapsed="false">
      <c r="A66" s="632"/>
      <c r="B66" s="395" t="s">
        <v>470</v>
      </c>
      <c r="C66" s="290" t="n">
        <v>1037.8399</v>
      </c>
      <c r="D66" s="290" t="n">
        <v>552.3992</v>
      </c>
      <c r="E66" s="290" t="n">
        <v>202.9943</v>
      </c>
      <c r="F66" s="290" t="n">
        <v>192.9085</v>
      </c>
      <c r="G66" s="563" t="n">
        <v>156.4964</v>
      </c>
      <c r="H66" s="385"/>
    </row>
    <row r="67" customFormat="false" ht="13.5" hidden="false" customHeight="true" outlineLevel="0" collapsed="false">
      <c r="A67" s="632"/>
      <c r="B67" s="395" t="s">
        <v>372</v>
      </c>
      <c r="C67" s="290" t="n">
        <v>1274.3888</v>
      </c>
      <c r="D67" s="290" t="n">
        <v>713.1737</v>
      </c>
      <c r="E67" s="290" t="n">
        <v>210.413</v>
      </c>
      <c r="F67" s="290" t="n">
        <v>338.7372</v>
      </c>
      <c r="G67" s="563" t="n">
        <v>164.0235</v>
      </c>
    </row>
    <row r="68" customFormat="false" ht="13.5" hidden="false" customHeight="true" outlineLevel="0" collapsed="false">
      <c r="A68" s="632"/>
      <c r="B68" s="395" t="s">
        <v>471</v>
      </c>
      <c r="C68" s="290" t="n">
        <v>1130.2103</v>
      </c>
      <c r="D68" s="290" t="n">
        <v>615.4939</v>
      </c>
      <c r="E68" s="290" t="n">
        <v>162.554</v>
      </c>
      <c r="F68" s="290" t="n">
        <v>290.5576</v>
      </c>
      <c r="G68" s="563" t="n">
        <v>162.3823</v>
      </c>
    </row>
    <row r="69" customFormat="false" ht="13.5" hidden="false" customHeight="true" outlineLevel="0" collapsed="false">
      <c r="A69" s="632"/>
      <c r="B69" s="395" t="s">
        <v>472</v>
      </c>
      <c r="C69" s="290" t="n">
        <v>1247.8924</v>
      </c>
      <c r="D69" s="290" t="n">
        <v>718.8022</v>
      </c>
      <c r="E69" s="290" t="n">
        <v>179.6744</v>
      </c>
      <c r="F69" s="290" t="n">
        <v>281.3456</v>
      </c>
      <c r="G69" s="563" t="n">
        <v>257.7822</v>
      </c>
    </row>
    <row r="70" s="526" customFormat="true" ht="13.5" hidden="false" customHeight="true" outlineLevel="0" collapsed="false">
      <c r="A70" s="632"/>
      <c r="B70" s="838" t="s">
        <v>371</v>
      </c>
      <c r="C70" s="611" t="n">
        <v>68.2</v>
      </c>
      <c r="D70" s="611" t="n">
        <v>62.2</v>
      </c>
      <c r="E70" s="611" t="n">
        <v>65.2</v>
      </c>
      <c r="F70" s="611" t="n">
        <v>42.6</v>
      </c>
      <c r="G70" s="612" t="n">
        <v>117.1</v>
      </c>
      <c r="H70" s="870"/>
    </row>
    <row r="71" s="526" customFormat="true" ht="13.5" hidden="false" customHeight="true" outlineLevel="0" collapsed="false">
      <c r="A71" s="632"/>
      <c r="B71" s="838" t="s">
        <v>473</v>
      </c>
      <c r="C71" s="611" t="n">
        <v>110.4</v>
      </c>
      <c r="D71" s="611" t="n">
        <v>116.8</v>
      </c>
      <c r="E71" s="611" t="n">
        <v>110.5</v>
      </c>
      <c r="F71" s="611" t="n">
        <v>96.8</v>
      </c>
      <c r="G71" s="612" t="n">
        <v>158.8</v>
      </c>
      <c r="H71" s="870"/>
    </row>
    <row r="72" customFormat="false" ht="26.25" hidden="false" customHeight="true" outlineLevel="0" collapsed="false">
      <c r="A72" s="945" t="s">
        <v>1300</v>
      </c>
      <c r="B72" s="945"/>
      <c r="C72" s="945"/>
      <c r="D72" s="945"/>
      <c r="E72" s="945"/>
      <c r="F72" s="945"/>
      <c r="G72" s="945"/>
    </row>
    <row r="73" customFormat="false" ht="24" hidden="false" customHeight="true" outlineLevel="0" collapsed="false">
      <c r="A73" s="945" t="s">
        <v>1301</v>
      </c>
      <c r="B73" s="945"/>
      <c r="C73" s="945"/>
      <c r="D73" s="945"/>
      <c r="E73" s="945"/>
      <c r="F73" s="945"/>
      <c r="G73" s="945"/>
    </row>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72:G72"/>
    <mergeCell ref="A73:G73"/>
  </mergeCells>
  <hyperlinks>
    <hyperlink ref="F1" location="'Spis tablic     List of tables'!A57" display="Powrót do spisu tablic"/>
    <hyperlink ref="F2" location="'Spis tablic     List of tables'!A5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6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7" topLeftCell="BM17" activePane="bottomLeft" state="frozen"/>
      <selection pane="topLeft" activeCell="A1" activeCellId="0" sqref="A1"/>
      <selection pane="bottomLeft" activeCell="C31" activeCellId="0" sqref="C31"/>
    </sheetView>
  </sheetViews>
  <sheetFormatPr defaultColWidth="8.96875" defaultRowHeight="14.25" zeroHeight="false" outlineLevelRow="0" outlineLevelCol="0"/>
  <cols>
    <col collapsed="false" customWidth="true" hidden="false" outlineLevel="0" max="11" min="3" style="0" width="11.62"/>
  </cols>
  <sheetData>
    <row r="1" customFormat="false" ht="13.5" hidden="false" customHeight="true" outlineLevel="0" collapsed="false">
      <c r="A1" s="946" t="s">
        <v>99</v>
      </c>
      <c r="B1" s="946"/>
      <c r="C1" s="946"/>
      <c r="D1" s="322"/>
      <c r="E1" s="322"/>
      <c r="F1" s="322"/>
      <c r="G1" s="322"/>
      <c r="H1" s="322"/>
      <c r="I1" s="322"/>
      <c r="J1" s="167" t="s">
        <v>169</v>
      </c>
    </row>
    <row r="2" customFormat="false" ht="13.5" hidden="false" customHeight="true" outlineLevel="0" collapsed="false">
      <c r="A2" s="947" t="s">
        <v>1302</v>
      </c>
      <c r="B2" s="947"/>
      <c r="C2" s="947"/>
      <c r="D2" s="322"/>
      <c r="E2" s="322"/>
      <c r="F2" s="322"/>
      <c r="G2" s="322"/>
      <c r="H2" s="322"/>
      <c r="I2" s="322"/>
      <c r="J2" s="206" t="s">
        <v>171</v>
      </c>
    </row>
    <row r="3" customFormat="false" ht="12" hidden="false" customHeight="true" outlineLevel="0" collapsed="false">
      <c r="A3" s="645" t="s">
        <v>1303</v>
      </c>
      <c r="B3" s="645"/>
      <c r="C3" s="645"/>
      <c r="D3" s="645"/>
      <c r="E3" s="645"/>
      <c r="F3" s="645"/>
      <c r="G3" s="645"/>
      <c r="H3" s="645"/>
      <c r="I3" s="645"/>
      <c r="J3" s="645"/>
      <c r="K3" s="645"/>
    </row>
    <row r="4" customFormat="false" ht="12" hidden="false" customHeight="true" outlineLevel="0" collapsed="false">
      <c r="A4" s="627" t="s">
        <v>1304</v>
      </c>
      <c r="B4" s="627"/>
      <c r="C4" s="627"/>
      <c r="D4" s="627"/>
      <c r="E4" s="627"/>
      <c r="F4" s="627"/>
      <c r="G4" s="627"/>
      <c r="H4" s="627"/>
      <c r="I4" s="627"/>
      <c r="J4" s="627"/>
      <c r="K4" s="627"/>
    </row>
    <row r="5" customFormat="false" ht="4.5" hidden="false" customHeight="true" outlineLevel="0" collapsed="false">
      <c r="A5" s="948" t="s">
        <v>1305</v>
      </c>
      <c r="B5" s="948"/>
      <c r="C5" s="949" t="s">
        <v>1306</v>
      </c>
      <c r="D5" s="950"/>
      <c r="E5" s="950"/>
      <c r="F5" s="950"/>
      <c r="G5" s="950"/>
      <c r="H5" s="950"/>
      <c r="I5" s="950"/>
      <c r="J5" s="950"/>
      <c r="K5" s="950"/>
    </row>
    <row r="6" customFormat="false" ht="114.75" hidden="false" customHeight="true" outlineLevel="0" collapsed="false">
      <c r="A6" s="948"/>
      <c r="B6" s="948"/>
      <c r="C6" s="949"/>
      <c r="D6" s="951" t="s">
        <v>1307</v>
      </c>
      <c r="E6" s="951" t="s">
        <v>1308</v>
      </c>
      <c r="F6" s="951" t="s">
        <v>1309</v>
      </c>
      <c r="G6" s="951" t="s">
        <v>1310</v>
      </c>
      <c r="H6" s="951" t="s">
        <v>1311</v>
      </c>
      <c r="I6" s="952" t="s">
        <v>1312</v>
      </c>
      <c r="J6" s="952" t="s">
        <v>1313</v>
      </c>
      <c r="K6" s="951" t="s">
        <v>1314</v>
      </c>
      <c r="L6" s="81"/>
    </row>
    <row r="7" customFormat="false" ht="19.5" hidden="false" customHeight="true" outlineLevel="0" collapsed="false">
      <c r="A7" s="948"/>
      <c r="B7" s="948"/>
      <c r="C7" s="949" t="s">
        <v>1315</v>
      </c>
      <c r="D7" s="949"/>
      <c r="E7" s="949"/>
      <c r="F7" s="949"/>
      <c r="G7" s="949"/>
      <c r="H7" s="949"/>
      <c r="I7" s="949"/>
      <c r="J7" s="949"/>
      <c r="K7" s="949"/>
      <c r="L7" s="81"/>
    </row>
    <row r="8" s="954" customFormat="true" ht="22.5" hidden="false" customHeight="true" outlineLevel="0" collapsed="false">
      <c r="A8" s="101" t="n">
        <v>2010</v>
      </c>
      <c r="B8" s="102" t="s">
        <v>183</v>
      </c>
      <c r="C8" s="836" t="n">
        <v>103.7</v>
      </c>
      <c r="D8" s="836" t="n">
        <v>112.2</v>
      </c>
      <c r="E8" s="836" t="n">
        <v>115.8</v>
      </c>
      <c r="F8" s="836" t="n">
        <v>96.8</v>
      </c>
      <c r="G8" s="836" t="n">
        <v>107.3</v>
      </c>
      <c r="H8" s="836" t="n">
        <v>114.6</v>
      </c>
      <c r="I8" s="836" t="n">
        <v>112.1</v>
      </c>
      <c r="J8" s="836" t="n">
        <v>94.8</v>
      </c>
      <c r="K8" s="837" t="n">
        <v>88.3</v>
      </c>
      <c r="L8" s="953"/>
    </row>
    <row r="9" s="954" customFormat="true" ht="12" hidden="false" customHeight="false" outlineLevel="0" collapsed="false">
      <c r="A9" s="944"/>
      <c r="B9" s="226"/>
      <c r="C9" s="955"/>
      <c r="D9" s="955"/>
      <c r="E9" s="955"/>
      <c r="F9" s="955"/>
      <c r="G9" s="955"/>
      <c r="H9" s="955"/>
      <c r="I9" s="955"/>
      <c r="J9" s="955"/>
      <c r="K9" s="956"/>
      <c r="L9" s="953"/>
    </row>
    <row r="10" s="954" customFormat="true" ht="12" hidden="false" customHeight="false" outlineLevel="0" collapsed="false">
      <c r="A10" s="632" t="n">
        <v>2011</v>
      </c>
      <c r="B10" s="393" t="s">
        <v>499</v>
      </c>
      <c r="C10" s="202" t="n">
        <v>107.4</v>
      </c>
      <c r="D10" s="202" t="n">
        <v>111.7</v>
      </c>
      <c r="E10" s="202" t="n">
        <v>137.3</v>
      </c>
      <c r="F10" s="202" t="n">
        <v>63.8</v>
      </c>
      <c r="G10" s="202" t="n">
        <v>145.7</v>
      </c>
      <c r="H10" s="202" t="n">
        <v>81.4</v>
      </c>
      <c r="I10" s="202" t="n">
        <v>106</v>
      </c>
      <c r="J10" s="202" t="n">
        <v>91.4</v>
      </c>
      <c r="K10" s="204" t="n">
        <v>99</v>
      </c>
      <c r="L10" s="953"/>
    </row>
    <row r="11" s="954" customFormat="true" ht="12.75" hidden="false" customHeight="false" outlineLevel="0" collapsed="false">
      <c r="A11" s="957"/>
      <c r="B11" s="393" t="s">
        <v>500</v>
      </c>
      <c r="C11" s="202" t="n">
        <v>108.4</v>
      </c>
      <c r="D11" s="202" t="n">
        <v>112.1</v>
      </c>
      <c r="E11" s="202" t="n">
        <v>139.4</v>
      </c>
      <c r="F11" s="202" t="n">
        <v>63.4</v>
      </c>
      <c r="G11" s="202" t="n">
        <v>122.3</v>
      </c>
      <c r="H11" s="202" t="n">
        <v>82.4</v>
      </c>
      <c r="I11" s="202" t="n">
        <v>105.2</v>
      </c>
      <c r="J11" s="202" t="n">
        <v>97.9</v>
      </c>
      <c r="K11" s="204" t="n">
        <v>99.3</v>
      </c>
      <c r="L11" s="953"/>
    </row>
    <row r="12" s="954" customFormat="true" ht="12.75" hidden="false" customHeight="false" outlineLevel="0" collapsed="false">
      <c r="A12" s="957"/>
      <c r="B12" s="393" t="s">
        <v>501</v>
      </c>
      <c r="C12" s="202" t="n">
        <v>111</v>
      </c>
      <c r="D12" s="202" t="n">
        <v>110.1</v>
      </c>
      <c r="E12" s="202" t="n">
        <v>140.6</v>
      </c>
      <c r="F12" s="202" t="n">
        <v>65.5</v>
      </c>
      <c r="G12" s="202" t="n">
        <v>126.4</v>
      </c>
      <c r="H12" s="202" t="n">
        <v>82.7</v>
      </c>
      <c r="I12" s="202" t="n">
        <v>112</v>
      </c>
      <c r="J12" s="202" t="n">
        <v>103.8</v>
      </c>
      <c r="K12" s="204" t="n">
        <v>103.2</v>
      </c>
      <c r="L12" s="953"/>
    </row>
    <row r="13" s="954" customFormat="true" ht="12.75" hidden="false" customHeight="false" outlineLevel="0" collapsed="false">
      <c r="A13" s="957"/>
      <c r="B13" s="393" t="s">
        <v>502</v>
      </c>
      <c r="C13" s="202" t="n">
        <v>110.2</v>
      </c>
      <c r="D13" s="202" t="n">
        <v>112.9</v>
      </c>
      <c r="E13" s="202" t="n">
        <v>140.4</v>
      </c>
      <c r="F13" s="202" t="n">
        <v>64.1</v>
      </c>
      <c r="G13" s="202" t="n">
        <v>124.7</v>
      </c>
      <c r="H13" s="202" t="n">
        <v>82.8</v>
      </c>
      <c r="I13" s="202" t="n">
        <v>115</v>
      </c>
      <c r="J13" s="202" t="n">
        <v>101.8</v>
      </c>
      <c r="K13" s="204" t="n">
        <v>104.4</v>
      </c>
      <c r="L13" s="953"/>
    </row>
    <row r="14" s="954" customFormat="true" ht="12" hidden="false" customHeight="false" outlineLevel="0" collapsed="false">
      <c r="A14" s="632"/>
      <c r="B14" s="393" t="s">
        <v>211</v>
      </c>
      <c r="C14" s="202" t="n">
        <v>109.2</v>
      </c>
      <c r="D14" s="202" t="n">
        <v>114.7</v>
      </c>
      <c r="E14" s="202" t="n">
        <v>137.7</v>
      </c>
      <c r="F14" s="202" t="n">
        <v>62.5</v>
      </c>
      <c r="G14" s="202" t="n">
        <v>123.9</v>
      </c>
      <c r="H14" s="202" t="n">
        <v>80.4</v>
      </c>
      <c r="I14" s="202" t="n">
        <v>112.9</v>
      </c>
      <c r="J14" s="202" t="n">
        <v>99.8</v>
      </c>
      <c r="K14" s="204" t="n">
        <v>100.2</v>
      </c>
      <c r="L14" s="953"/>
    </row>
    <row r="15" s="954" customFormat="true" ht="12" hidden="false" customHeight="false" outlineLevel="0" collapsed="false">
      <c r="A15" s="632"/>
      <c r="B15" s="393" t="s">
        <v>503</v>
      </c>
      <c r="C15" s="202" t="n">
        <v>108.9</v>
      </c>
      <c r="D15" s="202" t="n">
        <v>115.6</v>
      </c>
      <c r="E15" s="202" t="n">
        <v>142.3</v>
      </c>
      <c r="F15" s="202" t="n">
        <v>59</v>
      </c>
      <c r="G15" s="202" t="n">
        <v>141.9</v>
      </c>
      <c r="H15" s="202" t="n">
        <v>79.5</v>
      </c>
      <c r="I15" s="202" t="n">
        <v>112.4</v>
      </c>
      <c r="J15" s="202" t="n">
        <v>99.1</v>
      </c>
      <c r="K15" s="204" t="n">
        <v>98.1</v>
      </c>
      <c r="L15" s="953"/>
    </row>
    <row r="16" s="954" customFormat="true" ht="12" hidden="false" customHeight="false" outlineLevel="0" collapsed="false">
      <c r="A16" s="632"/>
      <c r="B16" s="393" t="s">
        <v>504</v>
      </c>
      <c r="C16" s="202" t="n">
        <v>108.9</v>
      </c>
      <c r="D16" s="202" t="n">
        <v>114.2</v>
      </c>
      <c r="E16" s="202" t="n">
        <v>141</v>
      </c>
      <c r="F16" s="202" t="n">
        <v>59.3</v>
      </c>
      <c r="G16" s="202" t="n">
        <v>102.9</v>
      </c>
      <c r="H16" s="202" t="n">
        <v>78.5</v>
      </c>
      <c r="I16" s="202" t="n">
        <v>109.6</v>
      </c>
      <c r="J16" s="202" t="n">
        <v>100.6</v>
      </c>
      <c r="K16" s="204" t="n">
        <v>100.2</v>
      </c>
      <c r="L16" s="953"/>
    </row>
    <row r="17" s="954" customFormat="true" ht="12" hidden="false" customHeight="false" outlineLevel="0" collapsed="false">
      <c r="A17" s="632"/>
      <c r="B17" s="393" t="s">
        <v>212</v>
      </c>
      <c r="C17" s="202" t="n">
        <v>109.3</v>
      </c>
      <c r="D17" s="202" t="n">
        <v>112.7</v>
      </c>
      <c r="E17" s="202" t="n">
        <v>138.6</v>
      </c>
      <c r="F17" s="202" t="n">
        <v>58.7</v>
      </c>
      <c r="G17" s="202" t="n">
        <v>103.4</v>
      </c>
      <c r="H17" s="202" t="n">
        <v>82.2</v>
      </c>
      <c r="I17" s="202" t="n">
        <v>106.9</v>
      </c>
      <c r="J17" s="202" t="n">
        <v>101.9</v>
      </c>
      <c r="K17" s="204" t="n">
        <v>100.1</v>
      </c>
      <c r="L17" s="953"/>
    </row>
    <row r="18" s="954" customFormat="true" ht="12" hidden="false" customHeight="false" outlineLevel="0" collapsed="false">
      <c r="A18" s="632"/>
      <c r="B18" s="393" t="s">
        <v>505</v>
      </c>
      <c r="C18" s="202" t="n">
        <v>114.5</v>
      </c>
      <c r="D18" s="202" t="n">
        <v>111.5</v>
      </c>
      <c r="E18" s="202" t="n">
        <v>139.5</v>
      </c>
      <c r="F18" s="202" t="n">
        <v>110.7</v>
      </c>
      <c r="G18" s="202" t="n">
        <v>103.2</v>
      </c>
      <c r="H18" s="202" t="n">
        <v>81.2</v>
      </c>
      <c r="I18" s="202" t="n">
        <v>106.6</v>
      </c>
      <c r="J18" s="202" t="n">
        <v>100.5</v>
      </c>
      <c r="K18" s="204" t="n">
        <v>102.5</v>
      </c>
      <c r="L18" s="953"/>
    </row>
    <row r="19" s="954" customFormat="true" ht="12" hidden="false" customHeight="false" outlineLevel="0" collapsed="false">
      <c r="A19" s="632"/>
      <c r="B19" s="393" t="s">
        <v>506</v>
      </c>
      <c r="C19" s="202" t="n">
        <v>114.1</v>
      </c>
      <c r="D19" s="202" t="n">
        <v>108.5</v>
      </c>
      <c r="E19" s="202" t="n">
        <v>139.8</v>
      </c>
      <c r="F19" s="202" t="n">
        <v>110.6</v>
      </c>
      <c r="G19" s="202" t="n">
        <v>101.9</v>
      </c>
      <c r="H19" s="202" t="n">
        <v>79.8</v>
      </c>
      <c r="I19" s="202" t="n">
        <v>109.9</v>
      </c>
      <c r="J19" s="202" t="n">
        <v>102</v>
      </c>
      <c r="K19" s="204" t="n">
        <v>103.8</v>
      </c>
      <c r="L19" s="953"/>
    </row>
    <row r="20" s="954" customFormat="true" ht="12" hidden="false" customHeight="false" outlineLevel="0" collapsed="false">
      <c r="A20" s="632"/>
      <c r="B20" s="958" t="s">
        <v>213</v>
      </c>
      <c r="C20" s="202" t="n">
        <v>114</v>
      </c>
      <c r="D20" s="202" t="n">
        <v>107.2</v>
      </c>
      <c r="E20" s="202" t="n">
        <v>140</v>
      </c>
      <c r="F20" s="202" t="n">
        <v>113.7</v>
      </c>
      <c r="G20" s="202" t="n">
        <v>114.6</v>
      </c>
      <c r="H20" s="202" t="n">
        <v>79.6</v>
      </c>
      <c r="I20" s="202" t="n">
        <v>110.1</v>
      </c>
      <c r="J20" s="202" t="n">
        <v>101.2</v>
      </c>
      <c r="K20" s="204" t="n">
        <v>105.6</v>
      </c>
      <c r="L20" s="953"/>
    </row>
    <row r="21" s="954" customFormat="true" ht="12" hidden="false" customHeight="false" outlineLevel="0" collapsed="false">
      <c r="A21" s="632"/>
      <c r="B21" s="838"/>
      <c r="C21" s="955"/>
      <c r="D21" s="955"/>
      <c r="E21" s="955"/>
      <c r="F21" s="955"/>
      <c r="G21" s="955"/>
      <c r="H21" s="955"/>
      <c r="I21" s="955"/>
      <c r="J21" s="955"/>
      <c r="K21" s="956"/>
      <c r="L21" s="953"/>
    </row>
    <row r="22" s="954" customFormat="true" ht="12" hidden="false" customHeight="false" outlineLevel="0" collapsed="false">
      <c r="A22" s="632" t="n">
        <v>2012</v>
      </c>
      <c r="B22" s="393" t="s">
        <v>499</v>
      </c>
      <c r="C22" s="202" t="n">
        <v>115.5</v>
      </c>
      <c r="D22" s="202" t="n">
        <v>116.6</v>
      </c>
      <c r="E22" s="202" t="n">
        <v>119.1</v>
      </c>
      <c r="F22" s="202" t="n">
        <v>102.4</v>
      </c>
      <c r="G22" s="202" t="n">
        <v>154.4</v>
      </c>
      <c r="H22" s="202" t="n">
        <v>94.4</v>
      </c>
      <c r="I22" s="202" t="n">
        <v>116.6</v>
      </c>
      <c r="J22" s="202" t="n">
        <v>134.8</v>
      </c>
      <c r="K22" s="204" t="n">
        <v>115.7</v>
      </c>
      <c r="L22" s="953"/>
    </row>
    <row r="23" s="954" customFormat="true" ht="12.75" hidden="false" customHeight="false" outlineLevel="0" collapsed="false">
      <c r="A23" s="957"/>
      <c r="B23" s="393" t="s">
        <v>500</v>
      </c>
      <c r="C23" s="202" t="n">
        <v>113.8</v>
      </c>
      <c r="D23" s="202" t="n">
        <v>110.6</v>
      </c>
      <c r="E23" s="202" t="n">
        <v>112.1</v>
      </c>
      <c r="F23" s="202" t="n">
        <v>102.2</v>
      </c>
      <c r="G23" s="202" t="n">
        <v>143</v>
      </c>
      <c r="H23" s="202" t="n">
        <v>95.2</v>
      </c>
      <c r="I23" s="202" t="n">
        <v>122.7</v>
      </c>
      <c r="J23" s="202" t="n">
        <v>118.6</v>
      </c>
      <c r="K23" s="204" t="n">
        <v>119.6</v>
      </c>
      <c r="L23" s="953"/>
    </row>
    <row r="24" s="954" customFormat="true" ht="12.75" hidden="false" customHeight="false" outlineLevel="0" collapsed="false">
      <c r="A24" s="957"/>
      <c r="B24" s="393" t="s">
        <v>501</v>
      </c>
      <c r="C24" s="202" t="n">
        <v>107</v>
      </c>
      <c r="D24" s="202" t="n">
        <v>118.9</v>
      </c>
      <c r="E24" s="202" t="n">
        <v>105.9</v>
      </c>
      <c r="F24" s="202" t="n">
        <v>94.4</v>
      </c>
      <c r="G24" s="202" t="n">
        <v>123.5</v>
      </c>
      <c r="H24" s="202" t="n">
        <v>104.2</v>
      </c>
      <c r="I24" s="202" t="n">
        <v>110.8</v>
      </c>
      <c r="J24" s="202" t="n">
        <v>116.9</v>
      </c>
      <c r="K24" s="204" t="n">
        <v>113.9</v>
      </c>
      <c r="L24" s="953"/>
    </row>
    <row r="25" s="954" customFormat="true" ht="12.75" hidden="false" customHeight="false" outlineLevel="0" collapsed="false">
      <c r="A25" s="957"/>
      <c r="B25" s="393" t="s">
        <v>502</v>
      </c>
      <c r="C25" s="202" t="n">
        <v>108.1</v>
      </c>
      <c r="D25" s="202" t="n">
        <v>91.3</v>
      </c>
      <c r="E25" s="202" t="n">
        <v>101.8</v>
      </c>
      <c r="F25" s="202" t="n">
        <v>99.6</v>
      </c>
      <c r="G25" s="202" t="n">
        <v>141.6</v>
      </c>
      <c r="H25" s="202" t="n">
        <v>110</v>
      </c>
      <c r="I25" s="202" t="n">
        <v>107</v>
      </c>
      <c r="J25" s="202" t="n">
        <v>143.3</v>
      </c>
      <c r="K25" s="204" t="n">
        <v>122.2</v>
      </c>
      <c r="L25" s="953"/>
    </row>
    <row r="26" s="954" customFormat="true" ht="12.75" hidden="false" customHeight="false" outlineLevel="0" collapsed="false">
      <c r="A26" s="957"/>
      <c r="B26" s="393" t="s">
        <v>211</v>
      </c>
      <c r="C26" s="202" t="n">
        <v>110.3</v>
      </c>
      <c r="D26" s="202" t="n">
        <v>102.2</v>
      </c>
      <c r="E26" s="202" t="n">
        <v>108.5</v>
      </c>
      <c r="F26" s="202" t="n">
        <v>97.9</v>
      </c>
      <c r="G26" s="202" t="n">
        <v>139.9</v>
      </c>
      <c r="H26" s="202" t="n">
        <v>102.4</v>
      </c>
      <c r="I26" s="202" t="n">
        <v>112.5</v>
      </c>
      <c r="J26" s="202" t="n">
        <v>129.5</v>
      </c>
      <c r="K26" s="204" t="n">
        <v>113.7</v>
      </c>
      <c r="L26" s="953"/>
    </row>
    <row r="27" s="954" customFormat="true" ht="12.75" hidden="false" customHeight="false" outlineLevel="0" collapsed="false">
      <c r="A27" s="957"/>
      <c r="B27" s="393" t="s">
        <v>503</v>
      </c>
      <c r="C27" s="202" t="n">
        <v>109.8</v>
      </c>
      <c r="D27" s="202" t="n">
        <v>102.3</v>
      </c>
      <c r="E27" s="202" t="n">
        <v>103.9</v>
      </c>
      <c r="F27" s="202" t="n">
        <v>99.4</v>
      </c>
      <c r="G27" s="202" t="n">
        <v>122.7</v>
      </c>
      <c r="H27" s="202" t="n">
        <v>102.9</v>
      </c>
      <c r="I27" s="202" t="n">
        <v>113.4</v>
      </c>
      <c r="J27" s="202" t="n">
        <v>133.5</v>
      </c>
      <c r="K27" s="204" t="n">
        <v>116.3</v>
      </c>
      <c r="L27" s="953"/>
    </row>
    <row r="28" s="954" customFormat="true" ht="12.75" hidden="false" customHeight="false" outlineLevel="0" collapsed="false">
      <c r="A28" s="957"/>
      <c r="B28" s="393" t="s">
        <v>504</v>
      </c>
      <c r="C28" s="202" t="n">
        <v>109.5</v>
      </c>
      <c r="D28" s="202" t="n">
        <v>102.5</v>
      </c>
      <c r="E28" s="202" t="n">
        <v>103.9</v>
      </c>
      <c r="F28" s="202" t="n">
        <v>96.9</v>
      </c>
      <c r="G28" s="202" t="n">
        <v>163.3</v>
      </c>
      <c r="H28" s="202" t="n">
        <v>101.6</v>
      </c>
      <c r="I28" s="202" t="n">
        <v>113.6</v>
      </c>
      <c r="J28" s="202" t="n">
        <v>134.2</v>
      </c>
      <c r="K28" s="204" t="n">
        <v>114</v>
      </c>
      <c r="L28" s="953"/>
    </row>
    <row r="29" s="954" customFormat="true" ht="12.75" hidden="false" customHeight="false" outlineLevel="0" collapsed="false">
      <c r="A29" s="957"/>
      <c r="B29" s="393" t="s">
        <v>212</v>
      </c>
      <c r="C29" s="202" t="n">
        <v>107.4</v>
      </c>
      <c r="D29" s="202" t="n">
        <v>102.2</v>
      </c>
      <c r="E29" s="202" t="n">
        <v>104.5</v>
      </c>
      <c r="F29" s="202" t="n">
        <v>96</v>
      </c>
      <c r="G29" s="202" t="n">
        <v>162.9</v>
      </c>
      <c r="H29" s="202" t="n">
        <v>95.6</v>
      </c>
      <c r="I29" s="202" t="n">
        <v>115.1</v>
      </c>
      <c r="J29" s="202" t="n">
        <v>136.5</v>
      </c>
      <c r="K29" s="204" t="n">
        <v>110.6</v>
      </c>
      <c r="L29" s="953"/>
    </row>
    <row r="30" s="954" customFormat="true" ht="12.75" hidden="false" customHeight="false" outlineLevel="0" collapsed="false">
      <c r="A30" s="957"/>
      <c r="B30" s="393" t="s">
        <v>505</v>
      </c>
      <c r="C30" s="202" t="n">
        <v>106.8</v>
      </c>
      <c r="D30" s="202" t="n">
        <v>103.2</v>
      </c>
      <c r="E30" s="202" t="n">
        <v>104.2</v>
      </c>
      <c r="F30" s="202" t="n">
        <v>95.4</v>
      </c>
      <c r="G30" s="202" t="n">
        <v>162.8</v>
      </c>
      <c r="H30" s="202" t="n">
        <v>95.6</v>
      </c>
      <c r="I30" s="202" t="n">
        <v>113.2</v>
      </c>
      <c r="J30" s="202" t="n">
        <v>133.4</v>
      </c>
      <c r="K30" s="204" t="n">
        <v>108.9</v>
      </c>
      <c r="L30" s="953"/>
    </row>
    <row r="31" s="954" customFormat="true" ht="12.75" hidden="false" customHeight="false" outlineLevel="0" collapsed="false">
      <c r="A31" s="957"/>
      <c r="B31" s="393" t="s">
        <v>506</v>
      </c>
      <c r="C31" s="202" t="n">
        <v>106.8</v>
      </c>
      <c r="D31" s="202" t="n">
        <v>103.6</v>
      </c>
      <c r="E31" s="202" t="n">
        <v>103.7</v>
      </c>
      <c r="F31" s="202" t="n">
        <v>94.9</v>
      </c>
      <c r="G31" s="202" t="n">
        <v>163.3</v>
      </c>
      <c r="H31" s="202" t="n">
        <v>95.9</v>
      </c>
      <c r="I31" s="202" t="n">
        <v>112.4</v>
      </c>
      <c r="J31" s="202" t="n">
        <v>131.1</v>
      </c>
      <c r="K31" s="204" t="n">
        <v>108.6</v>
      </c>
      <c r="L31" s="953"/>
    </row>
    <row r="32" s="954" customFormat="true" ht="12.75" hidden="false" customHeight="false" outlineLevel="0" collapsed="false">
      <c r="A32" s="957"/>
      <c r="B32" s="958" t="s">
        <v>213</v>
      </c>
      <c r="C32" s="202" t="n">
        <v>105.9</v>
      </c>
      <c r="D32" s="202" t="n">
        <v>102.1</v>
      </c>
      <c r="E32" s="202" t="n">
        <v>100.7</v>
      </c>
      <c r="F32" s="202" t="n">
        <v>93.7</v>
      </c>
      <c r="G32" s="202" t="n">
        <v>160.2</v>
      </c>
      <c r="H32" s="202" t="n">
        <v>95</v>
      </c>
      <c r="I32" s="202" t="n">
        <v>112.5</v>
      </c>
      <c r="J32" s="202" t="n">
        <v>130.7</v>
      </c>
      <c r="K32" s="204" t="n">
        <v>108.7</v>
      </c>
      <c r="L32" s="953"/>
    </row>
    <row r="33" s="954" customFormat="true" ht="12" hidden="false" customHeight="false" outlineLevel="0" collapsed="false">
      <c r="A33" s="632"/>
      <c r="B33" s="838"/>
      <c r="C33" s="955"/>
      <c r="D33" s="955"/>
      <c r="E33" s="955"/>
      <c r="F33" s="955"/>
      <c r="G33" s="955"/>
      <c r="H33" s="955"/>
      <c r="I33" s="955"/>
      <c r="J33" s="955"/>
      <c r="K33" s="956"/>
      <c r="L33" s="953"/>
    </row>
    <row r="34" s="954" customFormat="true" ht="12" hidden="false" customHeight="false" outlineLevel="0" collapsed="false">
      <c r="A34" s="632" t="n">
        <v>2011</v>
      </c>
      <c r="B34" s="393" t="s">
        <v>462</v>
      </c>
      <c r="C34" s="259" t="n">
        <v>99.9</v>
      </c>
      <c r="D34" s="259" t="n">
        <v>97.8</v>
      </c>
      <c r="E34" s="259" t="n">
        <v>138.2</v>
      </c>
      <c r="F34" s="259" t="n">
        <v>95.4</v>
      </c>
      <c r="G34" s="259" t="n">
        <v>152.9</v>
      </c>
      <c r="H34" s="259" t="n">
        <v>59.1</v>
      </c>
      <c r="I34" s="259" t="n">
        <v>116.9</v>
      </c>
      <c r="J34" s="259" t="n">
        <v>85.6</v>
      </c>
      <c r="K34" s="203" t="n">
        <v>104.3</v>
      </c>
      <c r="L34" s="953"/>
    </row>
    <row r="35" s="954" customFormat="true" ht="12" hidden="false" customHeight="false" outlineLevel="0" collapsed="false">
      <c r="A35" s="632"/>
      <c r="B35" s="393" t="s">
        <v>463</v>
      </c>
      <c r="C35" s="259" t="n">
        <v>112</v>
      </c>
      <c r="D35" s="259" t="n">
        <v>125.2</v>
      </c>
      <c r="E35" s="259" t="n">
        <v>141.4</v>
      </c>
      <c r="F35" s="259" t="n">
        <v>104.8</v>
      </c>
      <c r="G35" s="259" t="n">
        <v>145.9</v>
      </c>
      <c r="H35" s="259" t="n">
        <v>82.5</v>
      </c>
      <c r="I35" s="259" t="n">
        <v>107.3</v>
      </c>
      <c r="J35" s="259" t="n">
        <v>87.2</v>
      </c>
      <c r="K35" s="203" t="n">
        <v>100</v>
      </c>
      <c r="L35" s="953"/>
    </row>
    <row r="36" s="954" customFormat="true" ht="12" hidden="false" customHeight="false" outlineLevel="0" collapsed="false">
      <c r="A36" s="632"/>
      <c r="B36" s="393" t="s">
        <v>464</v>
      </c>
      <c r="C36" s="259" t="n">
        <v>109.7</v>
      </c>
      <c r="D36" s="259" t="n">
        <v>117.3</v>
      </c>
      <c r="E36" s="259" t="n">
        <v>145.5</v>
      </c>
      <c r="F36" s="259" t="n">
        <v>99.6</v>
      </c>
      <c r="G36" s="259" t="n">
        <v>117.3</v>
      </c>
      <c r="H36" s="259" t="n">
        <v>81.3</v>
      </c>
      <c r="I36" s="259" t="n">
        <v>104.5</v>
      </c>
      <c r="J36" s="259" t="n">
        <v>103.8</v>
      </c>
      <c r="K36" s="203" t="n">
        <v>101.9</v>
      </c>
      <c r="L36" s="953"/>
    </row>
    <row r="37" s="954" customFormat="true" ht="12" hidden="false" customHeight="false" outlineLevel="0" collapsed="false">
      <c r="A37" s="632"/>
      <c r="B37" s="958" t="s">
        <v>465</v>
      </c>
      <c r="C37" s="259" t="n">
        <v>118.7</v>
      </c>
      <c r="D37" s="259" t="n">
        <v>108.8</v>
      </c>
      <c r="E37" s="259" t="n">
        <v>142.7</v>
      </c>
      <c r="F37" s="259" t="n">
        <v>113.7</v>
      </c>
      <c r="G37" s="259" t="n">
        <v>129.4</v>
      </c>
      <c r="H37" s="259" t="n">
        <v>77.6</v>
      </c>
      <c r="I37" s="259" t="n">
        <v>130.8</v>
      </c>
      <c r="J37" s="259" t="n">
        <v>120.2</v>
      </c>
      <c r="K37" s="203" t="n">
        <v>115.3</v>
      </c>
      <c r="L37" s="953"/>
    </row>
    <row r="38" s="954" customFormat="true" ht="12" hidden="false" customHeight="false" outlineLevel="0" collapsed="false">
      <c r="A38" s="632"/>
      <c r="B38" s="958" t="s">
        <v>466</v>
      </c>
      <c r="C38" s="259" t="n">
        <v>114.8</v>
      </c>
      <c r="D38" s="259" t="n">
        <v>123.9</v>
      </c>
      <c r="E38" s="259" t="n">
        <v>142.4</v>
      </c>
      <c r="F38" s="259" t="n">
        <v>104.3</v>
      </c>
      <c r="G38" s="259" t="n">
        <v>125</v>
      </c>
      <c r="H38" s="259" t="n">
        <v>82.9</v>
      </c>
      <c r="I38" s="259" t="n">
        <v>128.6</v>
      </c>
      <c r="J38" s="259" t="n">
        <v>99.8</v>
      </c>
      <c r="K38" s="203" t="n">
        <v>104.6</v>
      </c>
      <c r="L38" s="953"/>
    </row>
    <row r="39" s="954" customFormat="true" ht="12" hidden="false" customHeight="false" outlineLevel="0" collapsed="false">
      <c r="A39" s="632"/>
      <c r="B39" s="958" t="s">
        <v>467</v>
      </c>
      <c r="C39" s="259" t="n">
        <v>108.2</v>
      </c>
      <c r="D39" s="259" t="n">
        <v>123.2</v>
      </c>
      <c r="E39" s="259" t="n">
        <v>131.4</v>
      </c>
      <c r="F39" s="259" t="n">
        <v>103.2</v>
      </c>
      <c r="G39" s="259" t="n">
        <v>121.1</v>
      </c>
      <c r="H39" s="259" t="n">
        <v>74.6</v>
      </c>
      <c r="I39" s="259" t="n">
        <v>105.6</v>
      </c>
      <c r="J39" s="259" t="n">
        <v>96.4</v>
      </c>
      <c r="K39" s="203" t="n">
        <v>91.5</v>
      </c>
      <c r="L39" s="953"/>
    </row>
    <row r="40" s="954" customFormat="true" ht="12" hidden="false" customHeight="false" outlineLevel="0" collapsed="false">
      <c r="A40" s="632"/>
      <c r="B40" s="958" t="s">
        <v>468</v>
      </c>
      <c r="C40" s="259" t="n">
        <v>104.9</v>
      </c>
      <c r="D40" s="259" t="n">
        <v>109.6</v>
      </c>
      <c r="E40" s="259" t="n">
        <v>136.1</v>
      </c>
      <c r="F40" s="259" t="n">
        <v>99</v>
      </c>
      <c r="G40" s="259" t="n">
        <v>96.9</v>
      </c>
      <c r="H40" s="259" t="n">
        <v>73.6</v>
      </c>
      <c r="I40" s="259" t="n">
        <v>110.4</v>
      </c>
      <c r="J40" s="259" t="n">
        <v>95.2</v>
      </c>
      <c r="K40" s="203" t="n">
        <v>83.3</v>
      </c>
      <c r="L40" s="953"/>
    </row>
    <row r="41" s="954" customFormat="true" ht="12" hidden="false" customHeight="false" outlineLevel="0" collapsed="false">
      <c r="A41" s="632"/>
      <c r="B41" s="958" t="s">
        <v>469</v>
      </c>
      <c r="C41" s="259" t="n">
        <v>107.9</v>
      </c>
      <c r="D41" s="259" t="n">
        <v>110.6</v>
      </c>
      <c r="E41" s="259" t="n">
        <v>129.5</v>
      </c>
      <c r="F41" s="259" t="n">
        <v>102.2</v>
      </c>
      <c r="G41" s="259" t="n">
        <v>104.3</v>
      </c>
      <c r="H41" s="259" t="n">
        <v>73.6</v>
      </c>
      <c r="I41" s="259" t="n">
        <v>98.3</v>
      </c>
      <c r="J41" s="259" t="n">
        <v>101.2</v>
      </c>
      <c r="K41" s="203" t="n">
        <v>95.8</v>
      </c>
      <c r="L41" s="953"/>
    </row>
    <row r="42" s="954" customFormat="true" ht="12" hidden="false" customHeight="false" outlineLevel="0" collapsed="false">
      <c r="A42" s="632"/>
      <c r="B42" s="958" t="s">
        <v>470</v>
      </c>
      <c r="C42" s="259" t="n">
        <v>107.6</v>
      </c>
      <c r="D42" s="259" t="n">
        <v>101.6</v>
      </c>
      <c r="E42" s="259" t="n">
        <v>128.5</v>
      </c>
      <c r="F42" s="259" t="n">
        <v>102.4</v>
      </c>
      <c r="G42" s="259" t="n">
        <v>99.2</v>
      </c>
      <c r="H42" s="259" t="n">
        <v>84.1</v>
      </c>
      <c r="I42" s="259" t="n">
        <v>92</v>
      </c>
      <c r="J42" s="259" t="n">
        <v>109.7</v>
      </c>
      <c r="K42" s="203" t="n">
        <v>89.9</v>
      </c>
      <c r="L42" s="953"/>
    </row>
    <row r="43" s="954" customFormat="true" ht="12" hidden="false" customHeight="false" outlineLevel="0" collapsed="false">
      <c r="A43" s="632"/>
      <c r="B43" s="958" t="s">
        <v>372</v>
      </c>
      <c r="C43" s="259" t="n">
        <v>109.1</v>
      </c>
      <c r="D43" s="259" t="n">
        <v>96.7</v>
      </c>
      <c r="E43" s="259" t="n">
        <v>131.7</v>
      </c>
      <c r="F43" s="259" t="n">
        <v>115.1</v>
      </c>
      <c r="G43" s="259" t="n">
        <v>94.9</v>
      </c>
      <c r="H43" s="259" t="n">
        <v>85</v>
      </c>
      <c r="I43" s="259" t="n">
        <v>111.7</v>
      </c>
      <c r="J43" s="259" t="n">
        <v>112.1</v>
      </c>
      <c r="K43" s="203" t="n">
        <v>104.6</v>
      </c>
      <c r="L43" s="953"/>
    </row>
    <row r="44" s="954" customFormat="true" ht="12" hidden="false" customHeight="false" outlineLevel="0" collapsed="false">
      <c r="A44" s="632"/>
      <c r="B44" s="958" t="s">
        <v>471</v>
      </c>
      <c r="C44" s="259" t="n">
        <v>110</v>
      </c>
      <c r="D44" s="259" t="n">
        <v>89</v>
      </c>
      <c r="E44" s="259" t="n">
        <v>141.2</v>
      </c>
      <c r="F44" s="259" t="n">
        <v>111.6</v>
      </c>
      <c r="G44" s="259" t="n">
        <v>108.4</v>
      </c>
      <c r="H44" s="259" t="n">
        <v>85.8</v>
      </c>
      <c r="I44" s="259" t="n">
        <v>112.1</v>
      </c>
      <c r="J44" s="259" t="n">
        <v>104.3</v>
      </c>
      <c r="K44" s="203" t="n">
        <v>110.2</v>
      </c>
      <c r="L44" s="953"/>
    </row>
    <row r="45" s="954" customFormat="true" ht="12" hidden="false" customHeight="false" outlineLevel="0" collapsed="false">
      <c r="A45" s="632"/>
      <c r="B45" s="958" t="s">
        <v>472</v>
      </c>
      <c r="C45" s="259" t="n">
        <v>109.5</v>
      </c>
      <c r="D45" s="259" t="n">
        <v>90.2</v>
      </c>
      <c r="E45" s="259" t="n">
        <v>133.5</v>
      </c>
      <c r="F45" s="259" t="n">
        <v>113.6</v>
      </c>
      <c r="G45" s="259" t="n">
        <v>109.9</v>
      </c>
      <c r="H45" s="259" t="n">
        <v>78.4</v>
      </c>
      <c r="I45" s="259" t="n">
        <v>114.9</v>
      </c>
      <c r="J45" s="259" t="n">
        <v>102.7</v>
      </c>
      <c r="K45" s="203" t="n">
        <v>104</v>
      </c>
      <c r="L45" s="953"/>
    </row>
    <row r="46" s="954" customFormat="true" ht="12" hidden="false" customHeight="false" outlineLevel="0" collapsed="false">
      <c r="A46" s="632"/>
      <c r="B46" s="838"/>
      <c r="C46" s="955"/>
      <c r="D46" s="955"/>
      <c r="E46" s="955"/>
      <c r="F46" s="955"/>
      <c r="G46" s="955"/>
      <c r="H46" s="955"/>
      <c r="I46" s="955"/>
      <c r="J46" s="955"/>
      <c r="K46" s="956"/>
      <c r="L46" s="953"/>
    </row>
    <row r="47" s="954" customFormat="true" ht="12" hidden="false" customHeight="false" outlineLevel="0" collapsed="false">
      <c r="A47" s="632" t="n">
        <v>2012</v>
      </c>
      <c r="B47" s="958" t="s">
        <v>462</v>
      </c>
      <c r="C47" s="202" t="n">
        <v>118.6</v>
      </c>
      <c r="D47" s="202" t="n">
        <v>132.8</v>
      </c>
      <c r="E47" s="202" t="n">
        <v>119.7</v>
      </c>
      <c r="F47" s="202" t="n">
        <v>99.9</v>
      </c>
      <c r="G47" s="202" t="n">
        <v>82.9</v>
      </c>
      <c r="H47" s="202" t="n">
        <v>102</v>
      </c>
      <c r="I47" s="202" t="n">
        <v>120.3</v>
      </c>
      <c r="J47" s="202" t="n">
        <v>129.1</v>
      </c>
      <c r="K47" s="204" t="n">
        <v>98.7</v>
      </c>
      <c r="L47" s="953"/>
    </row>
    <row r="48" s="954" customFormat="true" ht="12" hidden="false" customHeight="false" outlineLevel="0" collapsed="false">
      <c r="A48" s="632"/>
      <c r="B48" s="958" t="s">
        <v>463</v>
      </c>
      <c r="C48" s="202" t="n">
        <v>111.4</v>
      </c>
      <c r="D48" s="202" t="n">
        <v>98.9</v>
      </c>
      <c r="E48" s="202" t="n">
        <v>120.1</v>
      </c>
      <c r="F48" s="202" t="n">
        <v>104.7</v>
      </c>
      <c r="G48" s="202" t="n">
        <v>169</v>
      </c>
      <c r="H48" s="202" t="n">
        <v>97.6</v>
      </c>
      <c r="I48" s="202" t="n">
        <v>110.8</v>
      </c>
      <c r="J48" s="202" t="n">
        <v>140.8</v>
      </c>
      <c r="K48" s="204" t="n">
        <v>117.3</v>
      </c>
      <c r="L48" s="953"/>
    </row>
    <row r="49" s="954" customFormat="true" ht="12" hidden="false" customHeight="false" outlineLevel="0" collapsed="false">
      <c r="A49" s="632"/>
      <c r="B49" s="958" t="s">
        <v>464</v>
      </c>
      <c r="C49" s="202" t="n">
        <v>110.2</v>
      </c>
      <c r="D49" s="202" t="n">
        <v>96.2</v>
      </c>
      <c r="E49" s="202" t="n">
        <v>103.5</v>
      </c>
      <c r="F49" s="202" t="n">
        <v>102.2</v>
      </c>
      <c r="G49" s="202" t="n">
        <v>124</v>
      </c>
      <c r="H49" s="202" t="n">
        <v>97.4</v>
      </c>
      <c r="I49" s="202" t="n">
        <v>129.8</v>
      </c>
      <c r="J49" s="202" t="n">
        <v>98.7</v>
      </c>
      <c r="K49" s="204" t="n">
        <v>114.5</v>
      </c>
      <c r="L49" s="953"/>
    </row>
    <row r="50" s="954" customFormat="true" ht="12" hidden="false" customHeight="false" outlineLevel="0" collapsed="false">
      <c r="A50" s="636"/>
      <c r="B50" s="958" t="s">
        <v>465</v>
      </c>
      <c r="C50" s="204" t="n">
        <v>107</v>
      </c>
      <c r="D50" s="204" t="n">
        <v>118.9</v>
      </c>
      <c r="E50" s="204" t="n">
        <v>105.9</v>
      </c>
      <c r="F50" s="204" t="n">
        <v>94.4</v>
      </c>
      <c r="G50" s="204" t="n">
        <v>123.5</v>
      </c>
      <c r="H50" s="204" t="n">
        <v>104.2</v>
      </c>
      <c r="I50" s="204" t="n">
        <v>110.8</v>
      </c>
      <c r="J50" s="204" t="n">
        <v>116.9</v>
      </c>
      <c r="K50" s="204" t="n">
        <v>113.9</v>
      </c>
      <c r="L50" s="953"/>
    </row>
    <row r="51" s="954" customFormat="true" ht="12" hidden="false" customHeight="false" outlineLevel="0" collapsed="false">
      <c r="A51" s="636"/>
      <c r="B51" s="958" t="s">
        <v>466</v>
      </c>
      <c r="C51" s="204" t="n">
        <v>108.1</v>
      </c>
      <c r="D51" s="204" t="n">
        <v>91.3</v>
      </c>
      <c r="E51" s="204" t="n">
        <v>101.8</v>
      </c>
      <c r="F51" s="204" t="n">
        <v>99.6</v>
      </c>
      <c r="G51" s="204" t="n">
        <v>141.6</v>
      </c>
      <c r="H51" s="204" t="n">
        <v>110</v>
      </c>
      <c r="I51" s="204" t="n">
        <v>107</v>
      </c>
      <c r="J51" s="204" t="n">
        <v>143.3</v>
      </c>
      <c r="K51" s="204" t="n">
        <v>122.2</v>
      </c>
      <c r="L51" s="953"/>
    </row>
    <row r="52" s="954" customFormat="true" ht="12" hidden="false" customHeight="false" outlineLevel="0" collapsed="false">
      <c r="A52" s="636"/>
      <c r="B52" s="958" t="s">
        <v>467</v>
      </c>
      <c r="C52" s="202" t="n">
        <v>104.8</v>
      </c>
      <c r="D52" s="202" t="n">
        <v>85.2</v>
      </c>
      <c r="E52" s="202" t="n">
        <v>102.5</v>
      </c>
      <c r="F52" s="204" t="n">
        <v>96.4</v>
      </c>
      <c r="G52" s="204" t="n">
        <v>137.2</v>
      </c>
      <c r="H52" s="202" t="n">
        <v>111.7</v>
      </c>
      <c r="I52" s="202" t="n">
        <v>95.5</v>
      </c>
      <c r="J52" s="202" t="n">
        <v>147.4</v>
      </c>
      <c r="K52" s="959" t="n">
        <v>112.6</v>
      </c>
      <c r="L52" s="953"/>
    </row>
    <row r="53" s="954" customFormat="true" ht="12" hidden="false" customHeight="false" outlineLevel="0" collapsed="false">
      <c r="A53" s="636"/>
      <c r="B53" s="958" t="s">
        <v>468</v>
      </c>
      <c r="C53" s="202" t="n">
        <v>110</v>
      </c>
      <c r="D53" s="202" t="n">
        <v>111.6</v>
      </c>
      <c r="E53" s="202" t="n">
        <v>112.1</v>
      </c>
      <c r="F53" s="202" t="n">
        <v>97.8</v>
      </c>
      <c r="G53" s="202" t="n">
        <v>164.5</v>
      </c>
      <c r="H53" s="202" t="n">
        <v>108.1</v>
      </c>
      <c r="I53" s="202" t="n">
        <v>111.2</v>
      </c>
      <c r="J53" s="202" t="n">
        <v>149.5</v>
      </c>
      <c r="K53" s="204" t="n">
        <v>128.8</v>
      </c>
      <c r="L53" s="953"/>
    </row>
    <row r="54" s="954" customFormat="true" ht="12" hidden="false" customHeight="false" outlineLevel="0" collapsed="false">
      <c r="A54" s="636"/>
      <c r="B54" s="958" t="s">
        <v>469</v>
      </c>
      <c r="C54" s="202" t="n">
        <v>110.5</v>
      </c>
      <c r="D54" s="202" t="n">
        <v>105.6</v>
      </c>
      <c r="E54" s="202" t="n">
        <v>104.8</v>
      </c>
      <c r="F54" s="202" t="n">
        <v>91.8</v>
      </c>
      <c r="G54" s="202" t="n">
        <v>146.9</v>
      </c>
      <c r="H54" s="202" t="n">
        <v>107</v>
      </c>
      <c r="I54" s="202" t="n">
        <v>115.7</v>
      </c>
      <c r="J54" s="202" t="n">
        <v>148.3</v>
      </c>
      <c r="K54" s="204" t="n">
        <v>101.8</v>
      </c>
      <c r="L54" s="953"/>
    </row>
    <row r="55" s="954" customFormat="true" ht="12" hidden="false" customHeight="false" outlineLevel="0" collapsed="false">
      <c r="A55" s="636"/>
      <c r="B55" s="958" t="s">
        <v>470</v>
      </c>
      <c r="C55" s="202" t="n">
        <v>103.7</v>
      </c>
      <c r="D55" s="202" t="n">
        <v>98</v>
      </c>
      <c r="E55" s="202" t="n">
        <v>95.2</v>
      </c>
      <c r="F55" s="202" t="n">
        <v>92.1</v>
      </c>
      <c r="G55" s="202" t="n">
        <v>165</v>
      </c>
      <c r="H55" s="202" t="n">
        <v>91.2</v>
      </c>
      <c r="I55" s="202" t="n">
        <v>126.8</v>
      </c>
      <c r="J55" s="202" t="n">
        <v>145.7</v>
      </c>
      <c r="K55" s="204" t="n">
        <v>92.4</v>
      </c>
      <c r="L55" s="953"/>
    </row>
    <row r="56" s="954" customFormat="true" ht="12" hidden="false" customHeight="false" outlineLevel="0" collapsed="false">
      <c r="A56" s="636"/>
      <c r="B56" s="958" t="s">
        <v>372</v>
      </c>
      <c r="C56" s="202" t="n">
        <v>104.3</v>
      </c>
      <c r="D56" s="202" t="n">
        <v>115.7</v>
      </c>
      <c r="E56" s="202" t="n">
        <v>100</v>
      </c>
      <c r="F56" s="202" t="n">
        <v>95.2</v>
      </c>
      <c r="G56" s="202" t="n">
        <v>172.8</v>
      </c>
      <c r="H56" s="202" t="n">
        <v>96.2</v>
      </c>
      <c r="I56" s="202" t="n">
        <v>102.9</v>
      </c>
      <c r="J56" s="202" t="n">
        <v>143.5</v>
      </c>
      <c r="K56" s="204" t="n">
        <v>94.7</v>
      </c>
      <c r="L56" s="953"/>
    </row>
    <row r="57" s="954" customFormat="true" ht="12" hidden="false" customHeight="false" outlineLevel="0" collapsed="false">
      <c r="A57" s="636"/>
      <c r="B57" s="958" t="s">
        <v>471</v>
      </c>
      <c r="C57" s="202" t="n">
        <v>103.1</v>
      </c>
      <c r="D57" s="202" t="n">
        <v>103</v>
      </c>
      <c r="E57" s="202" t="n">
        <v>90</v>
      </c>
      <c r="F57" s="202" t="n">
        <v>93.4</v>
      </c>
      <c r="G57" s="202" t="n">
        <v>194.5</v>
      </c>
      <c r="H57" s="202" t="n">
        <v>96.8</v>
      </c>
      <c r="I57" s="202" t="n">
        <v>101.6</v>
      </c>
      <c r="J57" s="202" t="n">
        <v>119.6</v>
      </c>
      <c r="K57" s="204" t="n">
        <v>95.4</v>
      </c>
      <c r="L57" s="953"/>
    </row>
    <row r="58" s="954" customFormat="true" ht="12" hidden="false" customHeight="false" outlineLevel="0" collapsed="false">
      <c r="A58" s="636"/>
      <c r="B58" s="958" t="s">
        <v>472</v>
      </c>
      <c r="C58" s="202" t="n">
        <v>100.7</v>
      </c>
      <c r="D58" s="202" t="n">
        <v>82.9</v>
      </c>
      <c r="E58" s="202" t="n">
        <v>89.8</v>
      </c>
      <c r="F58" s="202" t="n">
        <v>91.8</v>
      </c>
      <c r="G58" s="202" t="n">
        <v>173.3</v>
      </c>
      <c r="H58" s="202" t="n">
        <v>90.8</v>
      </c>
      <c r="I58" s="202" t="n">
        <v>110.5</v>
      </c>
      <c r="J58" s="202" t="n">
        <v>125.1</v>
      </c>
      <c r="K58" s="204" t="n">
        <v>96</v>
      </c>
      <c r="L58" s="953"/>
    </row>
    <row r="59" customFormat="false" ht="27.75" hidden="false" customHeight="true" outlineLevel="0" collapsed="false">
      <c r="A59" s="960" t="s">
        <v>1316</v>
      </c>
      <c r="B59" s="960"/>
      <c r="C59" s="960"/>
      <c r="D59" s="960"/>
      <c r="E59" s="960"/>
      <c r="F59" s="960"/>
      <c r="G59" s="960"/>
      <c r="H59" s="960"/>
      <c r="I59" s="960"/>
      <c r="J59" s="960"/>
      <c r="K59" s="960"/>
      <c r="L59" s="81"/>
    </row>
    <row r="60" customFormat="false" ht="18.75" hidden="false" customHeight="true" outlineLevel="0" collapsed="false">
      <c r="A60" s="960" t="s">
        <v>1317</v>
      </c>
      <c r="B60" s="960"/>
      <c r="C60" s="960"/>
      <c r="D60" s="960"/>
      <c r="E60" s="960"/>
      <c r="F60" s="960"/>
      <c r="G60" s="960"/>
      <c r="H60" s="960"/>
      <c r="I60" s="960"/>
      <c r="J60" s="960"/>
      <c r="K60" s="960"/>
    </row>
  </sheetData>
  <mergeCells count="9">
    <mergeCell ref="A1:C1"/>
    <mergeCell ref="A2:C2"/>
    <mergeCell ref="A3:K3"/>
    <mergeCell ref="A4:K4"/>
    <mergeCell ref="A5:B7"/>
    <mergeCell ref="C5:C6"/>
    <mergeCell ref="C7:K7"/>
    <mergeCell ref="A59:K59"/>
    <mergeCell ref="A60:K60"/>
  </mergeCells>
  <hyperlinks>
    <hyperlink ref="J1" location="'Spis tablic     List of tables'!A58" display="Powrót do spisu tablic"/>
    <hyperlink ref="J2" location="'Spis tablic     List of tables'!A58"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24" activeCellId="0" sqref="I24"/>
    </sheetView>
  </sheetViews>
  <sheetFormatPr defaultColWidth="8.96875" defaultRowHeight="14.25" zeroHeight="false" outlineLevelRow="0" outlineLevelCol="0"/>
  <cols>
    <col collapsed="false" customWidth="true" hidden="false" outlineLevel="0" max="11" min="3" style="0" width="11.62"/>
  </cols>
  <sheetData>
    <row r="1" customFormat="false" ht="14.25" hidden="false" customHeight="false" outlineLevel="0" collapsed="false">
      <c r="A1" s="645" t="s">
        <v>1318</v>
      </c>
      <c r="B1" s="645"/>
      <c r="C1" s="645"/>
      <c r="D1" s="645"/>
      <c r="E1" s="645"/>
      <c r="F1" s="645"/>
      <c r="G1" s="645"/>
      <c r="H1" s="645"/>
      <c r="I1" s="645"/>
      <c r="J1" s="167" t="s">
        <v>169</v>
      </c>
    </row>
    <row r="2" customFormat="false" ht="14.25" hidden="false" customHeight="false" outlineLevel="0" collapsed="false">
      <c r="A2" s="910" t="s">
        <v>1319</v>
      </c>
      <c r="B2" s="910"/>
      <c r="C2" s="910"/>
      <c r="D2" s="910"/>
      <c r="E2" s="910"/>
      <c r="F2" s="910"/>
      <c r="G2" s="910"/>
      <c r="H2" s="910"/>
      <c r="I2" s="910"/>
      <c r="J2" s="206" t="s">
        <v>171</v>
      </c>
    </row>
    <row r="3" customFormat="false" ht="14.25" hidden="false" customHeight="true" outlineLevel="0" collapsed="false">
      <c r="A3" s="948" t="s">
        <v>1305</v>
      </c>
      <c r="B3" s="948"/>
      <c r="C3" s="949" t="s">
        <v>1306</v>
      </c>
      <c r="D3" s="950"/>
      <c r="E3" s="950"/>
      <c r="F3" s="950"/>
      <c r="G3" s="950"/>
      <c r="H3" s="950"/>
      <c r="I3" s="950"/>
      <c r="J3" s="950"/>
      <c r="K3" s="950"/>
    </row>
    <row r="4" customFormat="false" ht="123.75" hidden="false" customHeight="false" outlineLevel="0" collapsed="false">
      <c r="A4" s="948"/>
      <c r="B4" s="948"/>
      <c r="C4" s="949"/>
      <c r="D4" s="951" t="s">
        <v>1320</v>
      </c>
      <c r="E4" s="951" t="s">
        <v>1321</v>
      </c>
      <c r="F4" s="951" t="s">
        <v>1322</v>
      </c>
      <c r="G4" s="951" t="s">
        <v>1323</v>
      </c>
      <c r="H4" s="951" t="s">
        <v>1324</v>
      </c>
      <c r="I4" s="952" t="s">
        <v>1325</v>
      </c>
      <c r="J4" s="952" t="s">
        <v>1326</v>
      </c>
      <c r="K4" s="951" t="s">
        <v>1327</v>
      </c>
      <c r="L4" s="81"/>
    </row>
    <row r="5" customFormat="false" ht="14.25" hidden="false" customHeight="true" outlineLevel="0" collapsed="false">
      <c r="A5" s="948"/>
      <c r="B5" s="948"/>
      <c r="C5" s="949" t="s">
        <v>1328</v>
      </c>
      <c r="D5" s="949"/>
      <c r="E5" s="949"/>
      <c r="F5" s="949"/>
      <c r="G5" s="949"/>
      <c r="H5" s="949"/>
      <c r="I5" s="949"/>
      <c r="J5" s="949"/>
      <c r="K5" s="949"/>
      <c r="L5" s="81"/>
    </row>
    <row r="6" customFormat="false" ht="14.25" hidden="false" customHeight="false" outlineLevel="0" collapsed="false">
      <c r="A6" s="632"/>
      <c r="B6" s="838"/>
      <c r="C6" s="961"/>
      <c r="D6" s="961"/>
      <c r="E6" s="961"/>
      <c r="F6" s="961"/>
      <c r="G6" s="961"/>
      <c r="H6" s="961"/>
      <c r="I6" s="961"/>
      <c r="J6" s="961"/>
      <c r="K6" s="962"/>
      <c r="L6" s="81"/>
    </row>
    <row r="7" customFormat="false" ht="14.25" hidden="false" customHeight="false" outlineLevel="0" collapsed="false">
      <c r="A7" s="632" t="n">
        <v>2011</v>
      </c>
      <c r="B7" s="393" t="s">
        <v>462</v>
      </c>
      <c r="C7" s="259" t="n">
        <v>71.3</v>
      </c>
      <c r="D7" s="259" t="n">
        <v>53.4</v>
      </c>
      <c r="E7" s="259" t="n">
        <v>112.2</v>
      </c>
      <c r="F7" s="259" t="n">
        <v>75</v>
      </c>
      <c r="G7" s="259" t="n">
        <v>91</v>
      </c>
      <c r="H7" s="259" t="n">
        <v>62.8</v>
      </c>
      <c r="I7" s="259" t="n">
        <v>66.3</v>
      </c>
      <c r="J7" s="259" t="n">
        <v>39.3</v>
      </c>
      <c r="K7" s="203" t="n">
        <v>73.3</v>
      </c>
      <c r="L7" s="81"/>
    </row>
    <row r="8" customFormat="false" ht="14.25" hidden="false" customHeight="false" outlineLevel="0" collapsed="false">
      <c r="A8" s="632"/>
      <c r="B8" s="393" t="s">
        <v>463</v>
      </c>
      <c r="C8" s="259" t="n">
        <v>106.2</v>
      </c>
      <c r="D8" s="259" t="n">
        <v>131.9</v>
      </c>
      <c r="E8" s="259" t="n">
        <v>98.8</v>
      </c>
      <c r="F8" s="259" t="n">
        <v>106.2</v>
      </c>
      <c r="G8" s="259" t="n">
        <v>94.6</v>
      </c>
      <c r="H8" s="259" t="n">
        <v>104.2</v>
      </c>
      <c r="I8" s="259" t="n">
        <v>92.1</v>
      </c>
      <c r="J8" s="259" t="n">
        <v>98.2</v>
      </c>
      <c r="K8" s="203" t="n">
        <v>97.4</v>
      </c>
      <c r="L8" s="81"/>
    </row>
    <row r="9" customFormat="false" ht="14.25" hidden="false" customHeight="false" outlineLevel="0" collapsed="false">
      <c r="A9" s="632"/>
      <c r="B9" s="393" t="s">
        <v>464</v>
      </c>
      <c r="C9" s="259" t="n">
        <v>121.1</v>
      </c>
      <c r="D9" s="259" t="n">
        <v>121.6</v>
      </c>
      <c r="E9" s="259" t="n">
        <v>116.2</v>
      </c>
      <c r="F9" s="259" t="n">
        <v>112.4</v>
      </c>
      <c r="G9" s="259" t="n">
        <v>123.9</v>
      </c>
      <c r="H9" s="259" t="n">
        <v>107.8</v>
      </c>
      <c r="I9" s="259" t="n">
        <v>167.5</v>
      </c>
      <c r="J9" s="259" t="n">
        <v>147.8</v>
      </c>
      <c r="K9" s="203" t="n">
        <v>116.4</v>
      </c>
      <c r="L9" s="81"/>
    </row>
    <row r="10" customFormat="false" ht="14.25" hidden="false" customHeight="false" outlineLevel="0" collapsed="false">
      <c r="A10" s="632"/>
      <c r="B10" s="958" t="s">
        <v>465</v>
      </c>
      <c r="C10" s="259" t="n">
        <v>101.9</v>
      </c>
      <c r="D10" s="259" t="n">
        <v>83.4</v>
      </c>
      <c r="E10" s="259" t="n">
        <v>101.3</v>
      </c>
      <c r="F10" s="259" t="n">
        <v>109.6</v>
      </c>
      <c r="G10" s="259" t="n">
        <v>105</v>
      </c>
      <c r="H10" s="259" t="n">
        <v>94.6</v>
      </c>
      <c r="I10" s="259" t="n">
        <v>115.9</v>
      </c>
      <c r="J10" s="259" t="n">
        <v>90.2</v>
      </c>
      <c r="K10" s="203" t="n">
        <v>97.1</v>
      </c>
      <c r="L10" s="81"/>
    </row>
    <row r="11" customFormat="false" ht="14.25" hidden="false" customHeight="false" outlineLevel="0" collapsed="false">
      <c r="A11" s="632"/>
      <c r="B11" s="958" t="s">
        <v>466</v>
      </c>
      <c r="C11" s="259" t="n">
        <v>97.8</v>
      </c>
      <c r="D11" s="259" t="n">
        <v>115.9</v>
      </c>
      <c r="E11" s="259" t="n">
        <v>102.3</v>
      </c>
      <c r="F11" s="259" t="n">
        <v>90.7</v>
      </c>
      <c r="G11" s="259" t="n">
        <v>94.1</v>
      </c>
      <c r="H11" s="259" t="n">
        <v>98.1</v>
      </c>
      <c r="I11" s="259" t="n">
        <v>96.7</v>
      </c>
      <c r="J11" s="259" t="n">
        <v>86</v>
      </c>
      <c r="K11" s="203" t="n">
        <v>105.2</v>
      </c>
      <c r="L11" s="81"/>
    </row>
    <row r="12" customFormat="false" ht="14.25" hidden="false" customHeight="false" outlineLevel="0" collapsed="false">
      <c r="A12" s="632"/>
      <c r="B12" s="958" t="s">
        <v>467</v>
      </c>
      <c r="C12" s="259" t="n">
        <v>98.8</v>
      </c>
      <c r="D12" s="259" t="n">
        <v>102.4</v>
      </c>
      <c r="E12" s="259" t="n">
        <v>97</v>
      </c>
      <c r="F12" s="259" t="n">
        <v>98.6</v>
      </c>
      <c r="G12" s="259" t="n">
        <v>104.3</v>
      </c>
      <c r="H12" s="259" t="n">
        <v>96.4</v>
      </c>
      <c r="I12" s="259" t="n">
        <v>91</v>
      </c>
      <c r="J12" s="259" t="n">
        <v>103.6</v>
      </c>
      <c r="K12" s="203" t="n">
        <v>93.2</v>
      </c>
      <c r="L12" s="81"/>
    </row>
    <row r="13" customFormat="false" ht="14.25" hidden="false" customHeight="false" outlineLevel="0" collapsed="false">
      <c r="A13" s="632"/>
      <c r="B13" s="958" t="s">
        <v>468</v>
      </c>
      <c r="C13" s="259" t="n">
        <v>98.6</v>
      </c>
      <c r="D13" s="259" t="n">
        <v>79.8</v>
      </c>
      <c r="E13" s="259" t="n">
        <v>105.6</v>
      </c>
      <c r="F13" s="259" t="n">
        <v>104.6</v>
      </c>
      <c r="G13" s="259" t="n">
        <v>86.4</v>
      </c>
      <c r="H13" s="259" t="n">
        <v>96.9</v>
      </c>
      <c r="I13" s="259" t="n">
        <v>83.8</v>
      </c>
      <c r="J13" s="259" t="n">
        <v>109.5</v>
      </c>
      <c r="K13" s="203" t="n">
        <v>97.4</v>
      </c>
      <c r="L13" s="81"/>
    </row>
    <row r="14" customFormat="false" ht="14.25" hidden="false" customHeight="false" outlineLevel="0" collapsed="false">
      <c r="A14" s="632"/>
      <c r="B14" s="958" t="s">
        <v>469</v>
      </c>
      <c r="C14" s="259" t="n">
        <v>104.3</v>
      </c>
      <c r="D14" s="259" t="n">
        <v>91.8</v>
      </c>
      <c r="E14" s="259" t="n">
        <v>106.2</v>
      </c>
      <c r="F14" s="259" t="n">
        <v>98.2</v>
      </c>
      <c r="G14" s="259" t="n">
        <v>106.4</v>
      </c>
      <c r="H14" s="259" t="n">
        <v>97.5</v>
      </c>
      <c r="I14" s="259" t="n">
        <v>96.2</v>
      </c>
      <c r="J14" s="259" t="n">
        <v>111.4</v>
      </c>
      <c r="K14" s="203" t="n">
        <v>125.3</v>
      </c>
      <c r="L14" s="81"/>
    </row>
    <row r="15" customFormat="false" ht="14.25" hidden="false" customHeight="false" outlineLevel="0" collapsed="false">
      <c r="A15" s="632"/>
      <c r="B15" s="958" t="s">
        <v>470</v>
      </c>
      <c r="C15" s="259" t="n">
        <v>103.6</v>
      </c>
      <c r="D15" s="259" t="n">
        <v>121.7</v>
      </c>
      <c r="E15" s="259" t="n">
        <v>98.6</v>
      </c>
      <c r="F15" s="259" t="n">
        <v>95.9</v>
      </c>
      <c r="G15" s="259" t="n">
        <v>92.6</v>
      </c>
      <c r="H15" s="259" t="n">
        <v>117.2</v>
      </c>
      <c r="I15" s="259" t="n">
        <v>126.8</v>
      </c>
      <c r="J15" s="259" t="n">
        <v>109.3</v>
      </c>
      <c r="K15" s="203" t="n">
        <v>103.1</v>
      </c>
      <c r="L15" s="81"/>
    </row>
    <row r="16" customFormat="false" ht="14.25" hidden="false" customHeight="false" outlineLevel="0" collapsed="false">
      <c r="A16" s="632"/>
      <c r="B16" s="958" t="s">
        <v>372</v>
      </c>
      <c r="C16" s="259" t="n">
        <v>106.3</v>
      </c>
      <c r="D16" s="259" t="n">
        <v>99</v>
      </c>
      <c r="E16" s="259" t="n">
        <v>103.4</v>
      </c>
      <c r="F16" s="259" t="n">
        <v>109.4</v>
      </c>
      <c r="G16" s="259" t="n">
        <v>102.8</v>
      </c>
      <c r="H16" s="259" t="n">
        <v>104.3</v>
      </c>
      <c r="I16" s="259" t="n">
        <v>151.9</v>
      </c>
      <c r="J16" s="259" t="n">
        <v>100.4</v>
      </c>
      <c r="K16" s="203" t="n">
        <v>110.1</v>
      </c>
      <c r="L16" s="81"/>
    </row>
    <row r="17" customFormat="false" ht="14.25" hidden="false" customHeight="false" outlineLevel="0" collapsed="false">
      <c r="A17" s="632"/>
      <c r="B17" s="958" t="s">
        <v>471</v>
      </c>
      <c r="C17" s="259" t="n">
        <v>90.3</v>
      </c>
      <c r="D17" s="259" t="n">
        <v>109.8</v>
      </c>
      <c r="E17" s="259" t="n">
        <v>99.7</v>
      </c>
      <c r="F17" s="259" t="n">
        <v>90.1</v>
      </c>
      <c r="G17" s="259" t="n">
        <v>94.6</v>
      </c>
      <c r="H17" s="259" t="n">
        <v>100.9</v>
      </c>
      <c r="I17" s="259" t="n">
        <v>64</v>
      </c>
      <c r="J17" s="259" t="n">
        <v>115.4</v>
      </c>
      <c r="K17" s="203" t="n">
        <v>89</v>
      </c>
      <c r="L17" s="81"/>
    </row>
    <row r="18" customFormat="false" ht="14.25" hidden="false" customHeight="false" outlineLevel="0" collapsed="false">
      <c r="A18" s="632"/>
      <c r="B18" s="958" t="s">
        <v>472</v>
      </c>
      <c r="C18" s="259" t="n">
        <v>118.7</v>
      </c>
      <c r="D18" s="259" t="n">
        <v>109.7</v>
      </c>
      <c r="E18" s="259" t="n">
        <v>90.5</v>
      </c>
      <c r="F18" s="259" t="n">
        <v>133.5</v>
      </c>
      <c r="G18" s="259" t="n">
        <v>114.9</v>
      </c>
      <c r="H18" s="259" t="n">
        <v>106.5</v>
      </c>
      <c r="I18" s="259" t="n">
        <v>110.9</v>
      </c>
      <c r="J18" s="259" t="n">
        <v>144.9</v>
      </c>
      <c r="K18" s="203" t="n">
        <v>106.5</v>
      </c>
      <c r="L18" s="81"/>
    </row>
    <row r="19" customFormat="false" ht="14.25" hidden="false" customHeight="false" outlineLevel="0" collapsed="false">
      <c r="A19" s="632"/>
      <c r="B19" s="838"/>
      <c r="C19" s="961"/>
      <c r="D19" s="961"/>
      <c r="E19" s="961"/>
      <c r="F19" s="961"/>
      <c r="G19" s="961"/>
      <c r="H19" s="961"/>
      <c r="I19" s="961"/>
      <c r="J19" s="961"/>
      <c r="K19" s="962"/>
      <c r="L19" s="81"/>
    </row>
    <row r="20" customFormat="false" ht="14.25" hidden="false" customHeight="false" outlineLevel="0" collapsed="false">
      <c r="A20" s="632" t="n">
        <v>2012</v>
      </c>
      <c r="B20" s="958" t="s">
        <v>462</v>
      </c>
      <c r="C20" s="259" t="n">
        <v>77.2</v>
      </c>
      <c r="D20" s="259" t="n">
        <v>78.6</v>
      </c>
      <c r="E20" s="259" t="n">
        <v>100.7</v>
      </c>
      <c r="F20" s="259" t="n">
        <v>80.3</v>
      </c>
      <c r="G20" s="259" t="n">
        <v>77.5</v>
      </c>
      <c r="H20" s="259" t="n">
        <v>81.7</v>
      </c>
      <c r="I20" s="259" t="n">
        <v>69.4</v>
      </c>
      <c r="J20" s="259" t="n">
        <v>49.4</v>
      </c>
      <c r="K20" s="203" t="n">
        <v>69.6</v>
      </c>
      <c r="L20" s="81"/>
    </row>
    <row r="21" customFormat="false" ht="14.25" hidden="false" customHeight="false" outlineLevel="0" collapsed="false">
      <c r="A21" s="632"/>
      <c r="B21" s="958" t="s">
        <v>463</v>
      </c>
      <c r="C21" s="259" t="n">
        <v>99.8</v>
      </c>
      <c r="D21" s="259" t="n">
        <v>98.2</v>
      </c>
      <c r="E21" s="259" t="n">
        <v>99.2</v>
      </c>
      <c r="F21" s="259" t="n">
        <v>102.3</v>
      </c>
      <c r="G21" s="259" t="n">
        <v>192.8</v>
      </c>
      <c r="H21" s="259" t="n">
        <v>99.7</v>
      </c>
      <c r="I21" s="259" t="n">
        <v>84.9</v>
      </c>
      <c r="J21" s="259" t="n">
        <v>107.1</v>
      </c>
      <c r="K21" s="203" t="n">
        <v>115.9</v>
      </c>
      <c r="L21" s="81"/>
    </row>
    <row r="22" customFormat="false" ht="14.25" hidden="false" customHeight="false" outlineLevel="0" collapsed="false">
      <c r="A22" s="632"/>
      <c r="B22" s="958" t="s">
        <v>464</v>
      </c>
      <c r="C22" s="259" t="n">
        <v>119.8</v>
      </c>
      <c r="D22" s="259" t="n">
        <v>118.2</v>
      </c>
      <c r="E22" s="259" t="n">
        <v>100.1</v>
      </c>
      <c r="F22" s="259" t="n">
        <v>111.8</v>
      </c>
      <c r="G22" s="259" t="n">
        <v>90.9</v>
      </c>
      <c r="H22" s="259" t="n">
        <v>107.5</v>
      </c>
      <c r="I22" s="259" t="n">
        <v>196.1</v>
      </c>
      <c r="J22" s="259" t="n">
        <v>103.6</v>
      </c>
      <c r="K22" s="203" t="n">
        <v>113.6</v>
      </c>
      <c r="L22" s="81"/>
    </row>
    <row r="23" customFormat="false" ht="14.25" hidden="false" customHeight="false" outlineLevel="0" collapsed="false">
      <c r="A23" s="636"/>
      <c r="B23" s="958" t="s">
        <v>465</v>
      </c>
      <c r="C23" s="259" t="n">
        <v>98.9</v>
      </c>
      <c r="D23" s="259" t="n">
        <v>103.2</v>
      </c>
      <c r="E23" s="259" t="n">
        <v>103.7</v>
      </c>
      <c r="F23" s="259" t="n">
        <v>99.7</v>
      </c>
      <c r="G23" s="259" t="n">
        <v>104.7</v>
      </c>
      <c r="H23" s="259" t="n">
        <v>101.2</v>
      </c>
      <c r="I23" s="259" t="n">
        <v>99</v>
      </c>
      <c r="J23" s="259" t="n">
        <v>106.8</v>
      </c>
      <c r="K23" s="203" t="n">
        <v>96.6</v>
      </c>
      <c r="L23" s="81"/>
    </row>
    <row r="24" customFormat="false" ht="14.25" hidden="false" customHeight="false" outlineLevel="0" collapsed="false">
      <c r="A24" s="636"/>
      <c r="B24" s="958" t="s">
        <v>466</v>
      </c>
      <c r="C24" s="203" t="n">
        <v>98.8</v>
      </c>
      <c r="D24" s="203" t="n">
        <v>89</v>
      </c>
      <c r="E24" s="203" t="n">
        <v>98.2</v>
      </c>
      <c r="F24" s="203" t="n">
        <v>95.6</v>
      </c>
      <c r="G24" s="203" t="n">
        <v>107.9</v>
      </c>
      <c r="H24" s="203" t="n">
        <v>103.6</v>
      </c>
      <c r="I24" s="203" t="n">
        <v>93.4</v>
      </c>
      <c r="J24" s="203" t="n">
        <v>105.5</v>
      </c>
      <c r="K24" s="203" t="n">
        <v>112.9</v>
      </c>
      <c r="L24" s="81"/>
    </row>
    <row r="25" customFormat="false" ht="14.25" hidden="false" customHeight="false" outlineLevel="0" collapsed="false">
      <c r="A25" s="636"/>
      <c r="B25" s="958" t="s">
        <v>467</v>
      </c>
      <c r="C25" s="259" t="n">
        <v>95.8</v>
      </c>
      <c r="D25" s="259" t="n">
        <v>95.5</v>
      </c>
      <c r="E25" s="259" t="n">
        <v>97.7</v>
      </c>
      <c r="F25" s="259" t="n">
        <v>97</v>
      </c>
      <c r="G25" s="259" t="n">
        <v>101.1</v>
      </c>
      <c r="H25" s="259" t="n">
        <v>97.9</v>
      </c>
      <c r="I25" s="259" t="n">
        <v>81.1</v>
      </c>
      <c r="J25" s="259" t="n">
        <v>106.6</v>
      </c>
      <c r="K25" s="637" t="n">
        <v>85.9</v>
      </c>
      <c r="L25" s="81"/>
    </row>
    <row r="26" customFormat="false" ht="14.25" hidden="false" customHeight="false" outlineLevel="0" collapsed="false">
      <c r="A26" s="636"/>
      <c r="B26" s="958" t="s">
        <v>468</v>
      </c>
      <c r="C26" s="259" t="n">
        <v>103.4</v>
      </c>
      <c r="D26" s="259" t="n">
        <v>104.5</v>
      </c>
      <c r="E26" s="259" t="n">
        <v>115.4</v>
      </c>
      <c r="F26" s="259" t="n">
        <v>101.1</v>
      </c>
      <c r="G26" s="259" t="n">
        <v>103.6</v>
      </c>
      <c r="H26" s="259" t="n">
        <v>93.7</v>
      </c>
      <c r="I26" s="259" t="n">
        <v>97.5</v>
      </c>
      <c r="J26" s="259" t="n">
        <v>111.1</v>
      </c>
      <c r="K26" s="203" t="n">
        <v>111.3</v>
      </c>
      <c r="L26" s="81"/>
    </row>
    <row r="27" customFormat="false" ht="14.25" hidden="false" customHeight="false" outlineLevel="0" collapsed="false">
      <c r="A27" s="636"/>
      <c r="B27" s="958" t="s">
        <v>469</v>
      </c>
      <c r="C27" s="259" t="n">
        <v>104.7</v>
      </c>
      <c r="D27" s="259" t="n">
        <v>86.9</v>
      </c>
      <c r="E27" s="259" t="n">
        <v>99.2</v>
      </c>
      <c r="F27" s="259" t="n">
        <v>96.5</v>
      </c>
      <c r="G27" s="259" t="n">
        <v>95</v>
      </c>
      <c r="H27" s="259" t="n">
        <v>96.5</v>
      </c>
      <c r="I27" s="259" t="n">
        <v>100.1</v>
      </c>
      <c r="J27" s="259" t="n">
        <v>110.4</v>
      </c>
      <c r="K27" s="203" t="n">
        <v>99.1</v>
      </c>
      <c r="L27" s="81"/>
    </row>
    <row r="28" customFormat="false" ht="14.25" hidden="false" customHeight="false" outlineLevel="0" collapsed="false">
      <c r="A28" s="636"/>
      <c r="B28" s="958" t="s">
        <v>470</v>
      </c>
      <c r="C28" s="259" t="n">
        <v>97.2</v>
      </c>
      <c r="D28" s="259" t="n">
        <v>113</v>
      </c>
      <c r="E28" s="259" t="n">
        <v>89.6</v>
      </c>
      <c r="F28" s="259" t="n">
        <v>99.4</v>
      </c>
      <c r="G28" s="259" t="n">
        <v>104</v>
      </c>
      <c r="H28" s="259" t="n">
        <v>100</v>
      </c>
      <c r="I28" s="259" t="n">
        <v>138.9</v>
      </c>
      <c r="J28" s="259" t="n">
        <v>107.4</v>
      </c>
      <c r="K28" s="203" t="n">
        <v>93.6</v>
      </c>
      <c r="L28" s="81"/>
    </row>
    <row r="29" customFormat="false" ht="14.25" hidden="false" customHeight="false" outlineLevel="0" collapsed="false">
      <c r="A29" s="636"/>
      <c r="B29" s="958" t="s">
        <v>372</v>
      </c>
      <c r="C29" s="259" t="n">
        <v>107</v>
      </c>
      <c r="D29" s="259" t="n">
        <v>116.9</v>
      </c>
      <c r="E29" s="259" t="n">
        <v>108.7</v>
      </c>
      <c r="F29" s="259" t="n">
        <v>106.2</v>
      </c>
      <c r="G29" s="259" t="n">
        <v>105.9</v>
      </c>
      <c r="H29" s="259" t="n">
        <v>110</v>
      </c>
      <c r="I29" s="259" t="n">
        <v>123.3</v>
      </c>
      <c r="J29" s="259" t="n">
        <v>98.9</v>
      </c>
      <c r="K29" s="203" t="n">
        <v>112.9</v>
      </c>
      <c r="L29" s="81"/>
    </row>
    <row r="30" customFormat="false" ht="14.25" hidden="false" customHeight="false" outlineLevel="0" collapsed="false">
      <c r="A30" s="636"/>
      <c r="B30" s="958" t="s">
        <v>471</v>
      </c>
      <c r="C30" s="259" t="n">
        <v>89.3</v>
      </c>
      <c r="D30" s="259" t="n">
        <v>97.7</v>
      </c>
      <c r="E30" s="259" t="n">
        <v>89.7</v>
      </c>
      <c r="F30" s="259" t="n">
        <v>92.8</v>
      </c>
      <c r="G30" s="259" t="n">
        <v>92.8</v>
      </c>
      <c r="H30" s="259" t="n">
        <v>101.5</v>
      </c>
      <c r="I30" s="259" t="n">
        <v>101.6</v>
      </c>
      <c r="J30" s="259" t="n">
        <v>63.2</v>
      </c>
      <c r="K30" s="203" t="n">
        <v>96.2</v>
      </c>
      <c r="L30" s="81"/>
    </row>
    <row r="31" customFormat="false" ht="14.25" hidden="false" customHeight="false" outlineLevel="0" collapsed="false">
      <c r="A31" s="636"/>
      <c r="B31" s="958" t="s">
        <v>472</v>
      </c>
      <c r="C31" s="259" t="n">
        <v>115.9</v>
      </c>
      <c r="D31" s="259" t="n">
        <v>88.4</v>
      </c>
      <c r="E31" s="259" t="n">
        <v>90.4</v>
      </c>
      <c r="F31" s="259" t="n">
        <v>112.9</v>
      </c>
      <c r="G31" s="259" t="n">
        <v>101.7</v>
      </c>
      <c r="H31" s="259" t="n">
        <v>99.8</v>
      </c>
      <c r="I31" s="259" t="n">
        <v>120.7</v>
      </c>
      <c r="J31" s="259" t="n">
        <v>151.5</v>
      </c>
      <c r="K31" s="203" t="n">
        <v>107.2</v>
      </c>
      <c r="L31" s="81"/>
    </row>
    <row r="32" customFormat="false" ht="27" hidden="false" customHeight="true" outlineLevel="0" collapsed="false">
      <c r="A32" s="963" t="s">
        <v>1329</v>
      </c>
      <c r="B32" s="963"/>
      <c r="C32" s="963"/>
      <c r="D32" s="963"/>
      <c r="E32" s="963"/>
      <c r="F32" s="963"/>
      <c r="G32" s="963"/>
      <c r="H32" s="963"/>
      <c r="I32" s="963"/>
      <c r="J32" s="963"/>
      <c r="K32" s="963"/>
    </row>
    <row r="33" customFormat="false" ht="27" hidden="false" customHeight="true" outlineLevel="0" collapsed="false">
      <c r="A33" s="960" t="s">
        <v>1317</v>
      </c>
      <c r="B33" s="960"/>
      <c r="C33" s="960"/>
      <c r="D33" s="960"/>
      <c r="E33" s="960"/>
      <c r="F33" s="960"/>
      <c r="G33" s="960"/>
      <c r="H33" s="960"/>
      <c r="I33" s="960"/>
      <c r="J33" s="960"/>
      <c r="K33" s="960"/>
    </row>
  </sheetData>
  <mergeCells count="7">
    <mergeCell ref="A1:I1"/>
    <mergeCell ref="A2:I2"/>
    <mergeCell ref="A3:B5"/>
    <mergeCell ref="C3:C4"/>
    <mergeCell ref="C5:K5"/>
    <mergeCell ref="A32:K32"/>
    <mergeCell ref="A33:K33"/>
  </mergeCells>
  <hyperlinks>
    <hyperlink ref="J1" location="'Spis tablic     List of tables'!A59" display="Powrót do spisu tablic"/>
    <hyperlink ref="J2" location="'Spis tablic     List of tables'!A5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K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BM21" activePane="bottomLeft" state="frozen"/>
      <selection pane="topLeft" activeCell="A1" activeCellId="0" sqref="A1"/>
      <selection pane="bottomLeft" activeCell="G50" activeCellId="0" sqref="G50"/>
    </sheetView>
  </sheetViews>
  <sheetFormatPr defaultColWidth="8.96875" defaultRowHeight="14.25" zeroHeight="false" outlineLevelRow="0" outlineLevelCol="0"/>
  <cols>
    <col collapsed="false" customWidth="true" hidden="false" outlineLevel="0" max="1" min="1" style="0" width="7.87"/>
    <col collapsed="false" customWidth="true" hidden="false" outlineLevel="0" max="2" min="2" style="0" width="16.36"/>
    <col collapsed="false" customWidth="true" hidden="false" outlineLevel="0" max="10" min="3" style="0" width="11.62"/>
  </cols>
  <sheetData>
    <row r="1" customFormat="false" ht="14.25" hidden="false" customHeight="false" outlineLevel="0" collapsed="false">
      <c r="A1" s="166" t="s">
        <v>230</v>
      </c>
      <c r="B1" s="166"/>
      <c r="C1" s="166"/>
      <c r="D1" s="166"/>
      <c r="E1" s="166"/>
      <c r="F1" s="166"/>
      <c r="G1" s="166"/>
      <c r="H1" s="166"/>
      <c r="I1" s="85" t="s">
        <v>169</v>
      </c>
      <c r="K1" s="85"/>
    </row>
    <row r="2" customFormat="false" ht="14.25" hidden="false" customHeight="false" outlineLevel="0" collapsed="false">
      <c r="A2" s="192" t="s">
        <v>231</v>
      </c>
      <c r="B2" s="192"/>
      <c r="C2" s="192"/>
      <c r="D2" s="192"/>
      <c r="E2" s="192"/>
      <c r="F2" s="192"/>
      <c r="G2" s="192"/>
      <c r="H2" s="192"/>
      <c r="I2" s="88" t="s">
        <v>171</v>
      </c>
      <c r="K2" s="88"/>
    </row>
    <row r="3" customFormat="false" ht="14.25" hidden="false" customHeight="true" outlineLevel="0" collapsed="false">
      <c r="A3" s="193" t="s">
        <v>232</v>
      </c>
      <c r="B3" s="193"/>
      <c r="C3" s="99" t="s">
        <v>233</v>
      </c>
      <c r="D3" s="99"/>
      <c r="E3" s="99"/>
      <c r="F3" s="99"/>
      <c r="G3" s="99"/>
      <c r="H3" s="99"/>
      <c r="I3" s="99"/>
      <c r="J3" s="99"/>
    </row>
    <row r="4" customFormat="false" ht="14.25" hidden="false" customHeight="false" outlineLevel="0" collapsed="false">
      <c r="A4" s="193"/>
      <c r="B4" s="193"/>
      <c r="C4" s="99"/>
      <c r="D4" s="99"/>
      <c r="E4" s="99"/>
      <c r="F4" s="99"/>
      <c r="G4" s="99"/>
      <c r="H4" s="99"/>
      <c r="I4" s="99"/>
      <c r="J4" s="99"/>
    </row>
    <row r="5" customFormat="false" ht="14.25" hidden="false" customHeight="true" outlineLevel="0" collapsed="false">
      <c r="A5" s="193"/>
      <c r="B5" s="193"/>
      <c r="C5" s="193" t="s">
        <v>234</v>
      </c>
      <c r="D5" s="193"/>
      <c r="E5" s="98" t="s">
        <v>235</v>
      </c>
      <c r="F5" s="98"/>
      <c r="G5" s="98" t="s">
        <v>236</v>
      </c>
      <c r="H5" s="98"/>
      <c r="I5" s="99" t="s">
        <v>237</v>
      </c>
      <c r="J5" s="99"/>
    </row>
    <row r="6" customFormat="false" ht="14.25" hidden="false" customHeight="false" outlineLevel="0" collapsed="false">
      <c r="A6" s="193"/>
      <c r="B6" s="193"/>
      <c r="C6" s="193"/>
      <c r="D6" s="193"/>
      <c r="E6" s="98"/>
      <c r="F6" s="98"/>
      <c r="G6" s="98"/>
      <c r="H6" s="98"/>
      <c r="I6" s="99"/>
      <c r="J6" s="99"/>
    </row>
    <row r="7" customFormat="false" ht="14.25" hidden="false" customHeight="false" outlineLevel="0" collapsed="false">
      <c r="A7" s="193"/>
      <c r="B7" s="193"/>
      <c r="C7" s="193"/>
      <c r="D7" s="193"/>
      <c r="E7" s="98"/>
      <c r="F7" s="98"/>
      <c r="G7" s="98"/>
      <c r="H7" s="98"/>
      <c r="I7" s="99"/>
      <c r="J7" s="99"/>
    </row>
    <row r="8" customFormat="false" ht="14.25" hidden="false" customHeight="false" outlineLevel="0" collapsed="false">
      <c r="A8" s="193"/>
      <c r="B8" s="193"/>
      <c r="C8" s="193"/>
      <c r="D8" s="193"/>
      <c r="E8" s="98"/>
      <c r="F8" s="98"/>
      <c r="G8" s="98"/>
      <c r="H8" s="98"/>
      <c r="I8" s="99"/>
      <c r="J8" s="99"/>
    </row>
    <row r="9" customFormat="false" ht="14.25" hidden="false" customHeight="false" outlineLevel="0" collapsed="false">
      <c r="A9" s="193"/>
      <c r="B9" s="193"/>
      <c r="C9" s="193"/>
      <c r="D9" s="193"/>
      <c r="E9" s="98"/>
      <c r="F9" s="98"/>
      <c r="G9" s="98"/>
      <c r="H9" s="98"/>
      <c r="I9" s="99"/>
      <c r="J9" s="99"/>
    </row>
    <row r="10" customFormat="false" ht="14.25" hidden="false" customHeight="false" outlineLevel="0" collapsed="false">
      <c r="A10" s="193"/>
      <c r="B10" s="193"/>
      <c r="C10" s="193"/>
      <c r="D10" s="193"/>
      <c r="E10" s="98"/>
      <c r="F10" s="98"/>
      <c r="G10" s="98"/>
      <c r="H10" s="98"/>
      <c r="I10" s="99"/>
      <c r="J10" s="99"/>
    </row>
    <row r="11" customFormat="false" ht="14.25" hidden="false" customHeight="false" outlineLevel="0" collapsed="false">
      <c r="A11" s="193"/>
      <c r="B11" s="193"/>
      <c r="C11" s="193"/>
      <c r="D11" s="193"/>
      <c r="E11" s="98"/>
      <c r="F11" s="98"/>
      <c r="G11" s="98"/>
      <c r="H11" s="98"/>
      <c r="I11" s="99"/>
      <c r="J11" s="99"/>
    </row>
    <row r="12" customFormat="false" ht="14.25" hidden="false" customHeight="false" outlineLevel="0" collapsed="false">
      <c r="A12" s="193"/>
      <c r="B12" s="193"/>
      <c r="C12" s="193"/>
      <c r="D12" s="193"/>
      <c r="E12" s="98"/>
      <c r="F12" s="98"/>
      <c r="G12" s="98"/>
      <c r="H12" s="98"/>
      <c r="I12" s="99"/>
      <c r="J12" s="99"/>
    </row>
    <row r="13" customFormat="false" ht="14.25" hidden="false" customHeight="false" outlineLevel="0" collapsed="false">
      <c r="A13" s="193"/>
      <c r="B13" s="193"/>
      <c r="C13" s="193"/>
      <c r="D13" s="193"/>
      <c r="E13" s="98"/>
      <c r="F13" s="98"/>
      <c r="G13" s="98"/>
      <c r="H13" s="98"/>
      <c r="I13" s="99"/>
      <c r="J13" s="99"/>
    </row>
    <row r="14" customFormat="false" ht="14.25" hidden="false" customHeight="false" outlineLevel="0" collapsed="false">
      <c r="A14" s="193"/>
      <c r="B14" s="193"/>
      <c r="C14" s="194" t="s">
        <v>181</v>
      </c>
      <c r="D14" s="100" t="s">
        <v>182</v>
      </c>
      <c r="E14" s="100" t="s">
        <v>181</v>
      </c>
      <c r="F14" s="100" t="s">
        <v>182</v>
      </c>
      <c r="G14" s="100" t="s">
        <v>181</v>
      </c>
      <c r="H14" s="100" t="s">
        <v>182</v>
      </c>
      <c r="I14" s="100" t="s">
        <v>181</v>
      </c>
      <c r="J14" s="139" t="s">
        <v>182</v>
      </c>
    </row>
    <row r="15" customFormat="false" ht="21.75" hidden="false" customHeight="true" outlineLevel="0" collapsed="false">
      <c r="A15" s="101" t="n">
        <v>2010</v>
      </c>
      <c r="B15" s="102" t="s">
        <v>183</v>
      </c>
      <c r="C15" s="195" t="s">
        <v>238</v>
      </c>
      <c r="D15" s="195" t="s">
        <v>184</v>
      </c>
      <c r="E15" s="151" t="s">
        <v>239</v>
      </c>
      <c r="F15" s="151" t="s">
        <v>184</v>
      </c>
      <c r="G15" s="151" t="s">
        <v>240</v>
      </c>
      <c r="H15" s="151" t="s">
        <v>184</v>
      </c>
      <c r="I15" s="151" t="s">
        <v>241</v>
      </c>
      <c r="J15" s="196" t="s">
        <v>184</v>
      </c>
    </row>
    <row r="16" customFormat="false" ht="14.25" hidden="false" customHeight="false" outlineLevel="0" collapsed="false">
      <c r="A16" s="108" t="n">
        <v>2011</v>
      </c>
      <c r="B16" s="109" t="s">
        <v>183</v>
      </c>
      <c r="C16" s="195" t="s">
        <v>242</v>
      </c>
      <c r="D16" s="116" t="s">
        <v>184</v>
      </c>
      <c r="E16" s="116" t="s">
        <v>243</v>
      </c>
      <c r="F16" s="116" t="s">
        <v>184</v>
      </c>
      <c r="G16" s="116" t="s">
        <v>244</v>
      </c>
      <c r="H16" s="116" t="s">
        <v>184</v>
      </c>
      <c r="I16" s="116" t="s">
        <v>245</v>
      </c>
      <c r="J16" s="150" t="s">
        <v>184</v>
      </c>
    </row>
    <row r="17" customFormat="false" ht="14.25" hidden="false" customHeight="false" outlineLevel="0" collapsed="false">
      <c r="A17" s="108" t="n">
        <v>2012</v>
      </c>
      <c r="B17" s="109" t="s">
        <v>183</v>
      </c>
      <c r="C17" s="116" t="n">
        <v>101.9</v>
      </c>
      <c r="D17" s="116" t="s">
        <v>184</v>
      </c>
      <c r="E17" s="116" t="n">
        <v>102.4</v>
      </c>
      <c r="F17" s="116" t="s">
        <v>184</v>
      </c>
      <c r="G17" s="116" t="n">
        <v>102.1</v>
      </c>
      <c r="H17" s="116" t="s">
        <v>184</v>
      </c>
      <c r="I17" s="116" t="n">
        <v>96.6</v>
      </c>
      <c r="J17" s="150" t="s">
        <v>184</v>
      </c>
    </row>
    <row r="18" customFormat="false" ht="14.25" hidden="false" customHeight="false" outlineLevel="0" collapsed="false">
      <c r="A18" s="115" t="n">
        <v>2011</v>
      </c>
      <c r="B18" s="109" t="s">
        <v>185</v>
      </c>
      <c r="C18" s="116" t="s">
        <v>246</v>
      </c>
      <c r="D18" s="116" t="s">
        <v>247</v>
      </c>
      <c r="E18" s="116" t="s">
        <v>248</v>
      </c>
      <c r="F18" s="116" t="s">
        <v>249</v>
      </c>
      <c r="G18" s="116" t="s">
        <v>250</v>
      </c>
      <c r="H18" s="116" t="s">
        <v>251</v>
      </c>
      <c r="I18" s="116" t="s">
        <v>252</v>
      </c>
      <c r="J18" s="150" t="s">
        <v>253</v>
      </c>
    </row>
    <row r="19" customFormat="false" ht="14.25" hidden="false" customHeight="false" outlineLevel="0" collapsed="false">
      <c r="A19" s="111"/>
      <c r="B19" s="109" t="s">
        <v>186</v>
      </c>
      <c r="C19" s="116" t="s">
        <v>254</v>
      </c>
      <c r="D19" s="116" t="s">
        <v>255</v>
      </c>
      <c r="E19" s="116" t="s">
        <v>256</v>
      </c>
      <c r="F19" s="116" t="s">
        <v>257</v>
      </c>
      <c r="G19" s="116" t="s">
        <v>258</v>
      </c>
      <c r="H19" s="116" t="s">
        <v>259</v>
      </c>
      <c r="I19" s="116" t="s">
        <v>260</v>
      </c>
      <c r="J19" s="150" t="s">
        <v>261</v>
      </c>
    </row>
    <row r="20" customFormat="false" ht="14.25" hidden="false" customHeight="false" outlineLevel="0" collapsed="false">
      <c r="A20" s="108"/>
      <c r="B20" s="109" t="s">
        <v>187</v>
      </c>
      <c r="C20" s="116" t="s">
        <v>262</v>
      </c>
      <c r="D20" s="116" t="s">
        <v>263</v>
      </c>
      <c r="E20" s="116" t="s">
        <v>264</v>
      </c>
      <c r="F20" s="116" t="s">
        <v>265</v>
      </c>
      <c r="G20" s="116" t="n">
        <v>72.4</v>
      </c>
      <c r="H20" s="116" t="s">
        <v>266</v>
      </c>
      <c r="I20" s="116" t="s">
        <v>267</v>
      </c>
      <c r="J20" s="150" t="s">
        <v>268</v>
      </c>
    </row>
    <row r="21" customFormat="false" ht="14.25" hidden="false" customHeight="false" outlineLevel="0" collapsed="false">
      <c r="A21" s="115"/>
      <c r="B21" s="109" t="s">
        <v>188</v>
      </c>
      <c r="C21" s="116" t="s">
        <v>269</v>
      </c>
      <c r="D21" s="116" t="s">
        <v>259</v>
      </c>
      <c r="E21" s="116" t="s">
        <v>270</v>
      </c>
      <c r="F21" s="116" t="s">
        <v>271</v>
      </c>
      <c r="G21" s="116" t="s">
        <v>272</v>
      </c>
      <c r="H21" s="116" t="s">
        <v>273</v>
      </c>
      <c r="I21" s="116" t="s">
        <v>274</v>
      </c>
      <c r="J21" s="150" t="s">
        <v>275</v>
      </c>
    </row>
    <row r="22" customFormat="false" ht="14.25" hidden="false" customHeight="false" outlineLevel="0" collapsed="false">
      <c r="A22" s="115"/>
      <c r="B22" s="109" t="s">
        <v>189</v>
      </c>
      <c r="C22" s="116" t="s">
        <v>276</v>
      </c>
      <c r="D22" s="116" t="s">
        <v>277</v>
      </c>
      <c r="E22" s="116" t="s">
        <v>278</v>
      </c>
      <c r="F22" s="116" t="s">
        <v>279</v>
      </c>
      <c r="G22" s="116" t="s">
        <v>280</v>
      </c>
      <c r="H22" s="116" t="s">
        <v>281</v>
      </c>
      <c r="I22" s="116" t="s">
        <v>282</v>
      </c>
      <c r="J22" s="150" t="s">
        <v>283</v>
      </c>
    </row>
    <row r="23" customFormat="false" ht="14.25" hidden="false" customHeight="false" outlineLevel="0" collapsed="false">
      <c r="A23" s="115"/>
      <c r="B23" s="109" t="s">
        <v>190</v>
      </c>
      <c r="C23" s="116" t="s">
        <v>284</v>
      </c>
      <c r="D23" s="116" t="s">
        <v>285</v>
      </c>
      <c r="E23" s="116" t="s">
        <v>286</v>
      </c>
      <c r="F23" s="116" t="s">
        <v>287</v>
      </c>
      <c r="G23" s="116" t="s">
        <v>288</v>
      </c>
      <c r="H23" s="116" t="s">
        <v>289</v>
      </c>
      <c r="I23" s="116" t="s">
        <v>290</v>
      </c>
      <c r="J23" s="150" t="s">
        <v>291</v>
      </c>
    </row>
    <row r="24" customFormat="false" ht="14.25" hidden="false" customHeight="false" outlineLevel="0" collapsed="false">
      <c r="A24" s="115"/>
      <c r="B24" s="109" t="s">
        <v>191</v>
      </c>
      <c r="C24" s="116" t="s">
        <v>292</v>
      </c>
      <c r="D24" s="116" t="s">
        <v>293</v>
      </c>
      <c r="E24" s="116" t="s">
        <v>294</v>
      </c>
      <c r="F24" s="116" t="s">
        <v>295</v>
      </c>
      <c r="G24" s="116" t="s">
        <v>296</v>
      </c>
      <c r="H24" s="116" t="s">
        <v>297</v>
      </c>
      <c r="I24" s="116" t="s">
        <v>298</v>
      </c>
      <c r="J24" s="150" t="s">
        <v>299</v>
      </c>
    </row>
    <row r="25" customFormat="false" ht="14.25" hidden="false" customHeight="false" outlineLevel="0" collapsed="false">
      <c r="A25" s="115"/>
      <c r="B25" s="109" t="s">
        <v>192</v>
      </c>
      <c r="C25" s="116" t="s">
        <v>300</v>
      </c>
      <c r="D25" s="116" t="s">
        <v>282</v>
      </c>
      <c r="E25" s="116" t="s">
        <v>301</v>
      </c>
      <c r="F25" s="116" t="s">
        <v>302</v>
      </c>
      <c r="G25" s="116" t="s">
        <v>303</v>
      </c>
      <c r="H25" s="116" t="s">
        <v>266</v>
      </c>
      <c r="I25" s="116" t="s">
        <v>304</v>
      </c>
      <c r="J25" s="150" t="s">
        <v>290</v>
      </c>
    </row>
    <row r="26" customFormat="false" ht="14.25" hidden="false" customHeight="false" outlineLevel="0" collapsed="false">
      <c r="A26" s="115"/>
      <c r="B26" s="109" t="s">
        <v>193</v>
      </c>
      <c r="C26" s="116" t="s">
        <v>279</v>
      </c>
      <c r="D26" s="116" t="s">
        <v>305</v>
      </c>
      <c r="E26" s="116" t="s">
        <v>306</v>
      </c>
      <c r="F26" s="116" t="s">
        <v>307</v>
      </c>
      <c r="G26" s="116" t="s">
        <v>308</v>
      </c>
      <c r="H26" s="116" t="s">
        <v>309</v>
      </c>
      <c r="I26" s="116" t="s">
        <v>268</v>
      </c>
      <c r="J26" s="150" t="s">
        <v>310</v>
      </c>
    </row>
    <row r="27" customFormat="false" ht="14.25" hidden="false" customHeight="false" outlineLevel="0" collapsed="false">
      <c r="A27" s="115"/>
      <c r="B27" s="109" t="s">
        <v>194</v>
      </c>
      <c r="C27" s="116" t="s">
        <v>311</v>
      </c>
      <c r="D27" s="116" t="s">
        <v>312</v>
      </c>
      <c r="E27" s="116" t="s">
        <v>255</v>
      </c>
      <c r="F27" s="116" t="s">
        <v>313</v>
      </c>
      <c r="G27" s="116" t="s">
        <v>314</v>
      </c>
      <c r="H27" s="116" t="s">
        <v>315</v>
      </c>
      <c r="I27" s="116" t="s">
        <v>316</v>
      </c>
      <c r="J27" s="150" t="s">
        <v>317</v>
      </c>
    </row>
    <row r="28" customFormat="false" ht="14.25" hidden="false" customHeight="false" outlineLevel="0" collapsed="false">
      <c r="A28" s="115"/>
      <c r="B28" s="109" t="s">
        <v>195</v>
      </c>
      <c r="C28" s="116" t="s">
        <v>318</v>
      </c>
      <c r="D28" s="116" t="s">
        <v>274</v>
      </c>
      <c r="E28" s="116" t="s">
        <v>319</v>
      </c>
      <c r="F28" s="116" t="s">
        <v>320</v>
      </c>
      <c r="G28" s="116" t="s">
        <v>321</v>
      </c>
      <c r="H28" s="116" t="s">
        <v>322</v>
      </c>
      <c r="I28" s="116" t="s">
        <v>323</v>
      </c>
      <c r="J28" s="150" t="s">
        <v>324</v>
      </c>
    </row>
    <row r="29" customFormat="false" ht="14.25" hidden="false" customHeight="false" outlineLevel="0" collapsed="false">
      <c r="A29" s="115"/>
      <c r="B29" s="109" t="s">
        <v>196</v>
      </c>
      <c r="C29" s="116" t="s">
        <v>325</v>
      </c>
      <c r="D29" s="116" t="s">
        <v>326</v>
      </c>
      <c r="E29" s="116" t="s">
        <v>327</v>
      </c>
      <c r="F29" s="116" t="s">
        <v>328</v>
      </c>
      <c r="G29" s="116" t="s">
        <v>329</v>
      </c>
      <c r="H29" s="116" t="s">
        <v>322</v>
      </c>
      <c r="I29" s="116" t="s">
        <v>297</v>
      </c>
      <c r="J29" s="150" t="s">
        <v>330</v>
      </c>
    </row>
    <row r="30" customFormat="false" ht="14.25" hidden="false" customHeight="false" outlineLevel="0" collapsed="false">
      <c r="A30" s="115"/>
      <c r="B30" s="112"/>
      <c r="C30" s="116"/>
      <c r="D30" s="116"/>
      <c r="E30" s="116"/>
      <c r="F30" s="116"/>
      <c r="G30" s="116"/>
      <c r="H30" s="116"/>
      <c r="I30" s="116"/>
      <c r="J30" s="150"/>
    </row>
    <row r="31" customFormat="false" ht="14.25" hidden="false" customHeight="false" outlineLevel="0" collapsed="false">
      <c r="A31" s="108" t="n">
        <v>2012</v>
      </c>
      <c r="B31" s="109" t="s">
        <v>185</v>
      </c>
      <c r="C31" s="116" t="s">
        <v>331</v>
      </c>
      <c r="D31" s="116" t="s">
        <v>284</v>
      </c>
      <c r="E31" s="116" t="s">
        <v>332</v>
      </c>
      <c r="F31" s="116" t="s">
        <v>333</v>
      </c>
      <c r="G31" s="116" t="s">
        <v>334</v>
      </c>
      <c r="H31" s="116" t="s">
        <v>335</v>
      </c>
      <c r="I31" s="116" t="s">
        <v>243</v>
      </c>
      <c r="J31" s="150" t="s">
        <v>336</v>
      </c>
    </row>
    <row r="32" customFormat="false" ht="14.25" hidden="false" customHeight="false" outlineLevel="0" collapsed="false">
      <c r="A32" s="111"/>
      <c r="B32" s="109" t="s">
        <v>186</v>
      </c>
      <c r="C32" s="116" t="s">
        <v>294</v>
      </c>
      <c r="D32" s="116" t="s">
        <v>323</v>
      </c>
      <c r="E32" s="116" t="s">
        <v>243</v>
      </c>
      <c r="F32" s="116" t="s">
        <v>304</v>
      </c>
      <c r="G32" s="116" t="s">
        <v>337</v>
      </c>
      <c r="H32" s="116" t="s">
        <v>312</v>
      </c>
      <c r="I32" s="116" t="s">
        <v>338</v>
      </c>
      <c r="J32" s="150" t="s">
        <v>339</v>
      </c>
    </row>
    <row r="33" customFormat="false" ht="14.25" hidden="false" customHeight="false" outlineLevel="0" collapsed="false">
      <c r="A33" s="111"/>
      <c r="B33" s="109" t="s">
        <v>187</v>
      </c>
      <c r="C33" s="116" t="n">
        <v>100.7</v>
      </c>
      <c r="D33" s="116" t="n">
        <v>108.9</v>
      </c>
      <c r="E33" s="119" t="n">
        <v>102.4</v>
      </c>
      <c r="F33" s="119" t="n">
        <v>110.7</v>
      </c>
      <c r="G33" s="119" t="n">
        <v>72.4</v>
      </c>
      <c r="H33" s="119" t="n">
        <v>88.3</v>
      </c>
      <c r="I33" s="116" t="n">
        <v>98.2</v>
      </c>
      <c r="J33" s="150" t="n">
        <v>102.9</v>
      </c>
    </row>
    <row r="34" customFormat="false" ht="14.25" hidden="false" customHeight="false" outlineLevel="0" collapsed="false">
      <c r="A34" s="158"/>
      <c r="B34" s="159" t="s">
        <v>188</v>
      </c>
      <c r="C34" s="116" t="n">
        <v>101.9</v>
      </c>
      <c r="D34" s="116" t="n">
        <v>93.3</v>
      </c>
      <c r="E34" s="116" t="n">
        <v>104.2</v>
      </c>
      <c r="F34" s="116" t="n">
        <v>92.8</v>
      </c>
      <c r="G34" s="116" t="n">
        <v>67.3</v>
      </c>
      <c r="H34" s="150" t="n">
        <v>73.4</v>
      </c>
      <c r="I34" s="116" t="n">
        <v>97.5</v>
      </c>
      <c r="J34" s="150" t="n">
        <v>99.5</v>
      </c>
      <c r="K34" s="81"/>
    </row>
    <row r="35" customFormat="false" ht="14.25" hidden="false" customHeight="false" outlineLevel="0" collapsed="false">
      <c r="A35" s="158"/>
      <c r="B35" s="159" t="s">
        <v>189</v>
      </c>
      <c r="C35" s="119" t="n">
        <v>102.4</v>
      </c>
      <c r="D35" s="119" t="n">
        <v>104.5</v>
      </c>
      <c r="E35" s="119" t="n">
        <v>105.2</v>
      </c>
      <c r="F35" s="119" t="n">
        <v>105</v>
      </c>
      <c r="G35" s="116" t="n">
        <v>52.1</v>
      </c>
      <c r="H35" s="150" t="n">
        <v>66.6</v>
      </c>
      <c r="I35" s="119" t="n">
        <v>98.9</v>
      </c>
      <c r="J35" s="177" t="n">
        <v>99.9</v>
      </c>
      <c r="K35" s="81"/>
    </row>
    <row r="36" customFormat="false" ht="14.25" hidden="false" customHeight="false" outlineLevel="0" collapsed="false">
      <c r="A36" s="158"/>
      <c r="B36" s="159" t="s">
        <v>190</v>
      </c>
      <c r="C36" s="116" t="n">
        <v>104</v>
      </c>
      <c r="D36" s="116" t="n">
        <v>100.5</v>
      </c>
      <c r="E36" s="116" t="n">
        <v>104.4</v>
      </c>
      <c r="F36" s="116" t="n">
        <v>98.8</v>
      </c>
      <c r="G36" s="116" t="n">
        <v>54.1</v>
      </c>
      <c r="H36" s="116" t="n">
        <v>89.3</v>
      </c>
      <c r="I36" s="116" t="n">
        <v>95.5</v>
      </c>
      <c r="J36" s="150" t="n">
        <v>100.1</v>
      </c>
      <c r="K36" s="81"/>
    </row>
    <row r="37" customFormat="false" ht="14.25" hidden="false" customHeight="false" outlineLevel="0" collapsed="false">
      <c r="A37" s="158"/>
      <c r="B37" s="109" t="s">
        <v>191</v>
      </c>
      <c r="C37" s="116" t="n">
        <v>105.9</v>
      </c>
      <c r="D37" s="116" t="n">
        <v>94.5</v>
      </c>
      <c r="E37" s="116" t="n">
        <v>108.1</v>
      </c>
      <c r="F37" s="116" t="n">
        <v>94.8</v>
      </c>
      <c r="G37" s="116" t="n">
        <v>47.3</v>
      </c>
      <c r="H37" s="116" t="n">
        <v>100.4</v>
      </c>
      <c r="I37" s="116" t="n">
        <v>100.5</v>
      </c>
      <c r="J37" s="150" t="n">
        <v>99.7</v>
      </c>
      <c r="K37" s="81"/>
    </row>
    <row r="38" customFormat="false" ht="14.25" hidden="false" customHeight="false" outlineLevel="0" collapsed="false">
      <c r="A38" s="158"/>
      <c r="B38" s="109" t="s">
        <v>192</v>
      </c>
      <c r="C38" s="116" t="n">
        <v>100.6</v>
      </c>
      <c r="D38" s="116" t="n">
        <v>93.3</v>
      </c>
      <c r="E38" s="116" t="n">
        <v>102.9</v>
      </c>
      <c r="F38" s="116" t="n">
        <v>93.8</v>
      </c>
      <c r="G38" s="116" t="n">
        <v>51.3</v>
      </c>
      <c r="H38" s="116" t="n">
        <v>99.6</v>
      </c>
      <c r="I38" s="116" t="n">
        <v>102.4</v>
      </c>
      <c r="J38" s="150" t="n">
        <v>103.6</v>
      </c>
      <c r="K38" s="81"/>
    </row>
    <row r="39" customFormat="false" ht="15.75" hidden="false" customHeight="true" outlineLevel="0" collapsed="false">
      <c r="A39" s="158"/>
      <c r="B39" s="109" t="s">
        <v>193</v>
      </c>
      <c r="C39" s="116" t="n">
        <v>96.5</v>
      </c>
      <c r="D39" s="116" t="n">
        <v>114.2</v>
      </c>
      <c r="E39" s="116" t="n">
        <v>95.9</v>
      </c>
      <c r="F39" s="116" t="n">
        <v>115.1</v>
      </c>
      <c r="G39" s="116" t="n">
        <v>122.9</v>
      </c>
      <c r="H39" s="116" t="n">
        <v>109.7</v>
      </c>
      <c r="I39" s="116" t="n">
        <v>88</v>
      </c>
      <c r="J39" s="150" t="n">
        <v>93.6</v>
      </c>
      <c r="K39" s="81"/>
    </row>
    <row r="40" customFormat="false" ht="15.75" hidden="false" customHeight="true" outlineLevel="0" collapsed="false">
      <c r="A40" s="158"/>
      <c r="B40" s="109" t="s">
        <v>194</v>
      </c>
      <c r="C40" s="116" t="n">
        <v>102.6</v>
      </c>
      <c r="D40" s="116" t="n">
        <v>107.1</v>
      </c>
      <c r="E40" s="116" t="n">
        <v>101.7</v>
      </c>
      <c r="F40" s="116" t="n">
        <v>105.5</v>
      </c>
      <c r="G40" s="116" t="n">
        <v>93.7</v>
      </c>
      <c r="H40" s="116" t="n">
        <v>142.7</v>
      </c>
      <c r="I40" s="116" t="n">
        <v>100.3</v>
      </c>
      <c r="J40" s="150" t="n">
        <v>109.3</v>
      </c>
      <c r="K40" s="81"/>
    </row>
    <row r="41" customFormat="false" ht="15.75" hidden="false" customHeight="true" outlineLevel="0" collapsed="false">
      <c r="A41" s="158"/>
      <c r="B41" s="109" t="s">
        <v>195</v>
      </c>
      <c r="C41" s="116" t="n">
        <v>93.8</v>
      </c>
      <c r="D41" s="116" t="n">
        <v>93.8</v>
      </c>
      <c r="E41" s="116" t="n">
        <v>93</v>
      </c>
      <c r="F41" s="116" t="n">
        <v>94.5</v>
      </c>
      <c r="G41" s="116" t="n">
        <v>95.3</v>
      </c>
      <c r="H41" s="116" t="n">
        <v>117.3</v>
      </c>
      <c r="I41" s="116" t="n">
        <v>101.1</v>
      </c>
      <c r="J41" s="150" t="n">
        <v>95.3</v>
      </c>
      <c r="K41" s="81"/>
    </row>
    <row r="42" customFormat="false" ht="14.25" hidden="false" customHeight="false" outlineLevel="0" collapsed="false">
      <c r="A42" s="158"/>
      <c r="B42" s="109" t="s">
        <v>196</v>
      </c>
      <c r="C42" s="116" t="n">
        <v>88.8</v>
      </c>
      <c r="D42" s="116" t="n">
        <v>81.6</v>
      </c>
      <c r="E42" s="119" t="n">
        <v>84.9</v>
      </c>
      <c r="F42" s="119" t="n">
        <v>77.8</v>
      </c>
      <c r="G42" s="119" t="n">
        <v>113.8</v>
      </c>
      <c r="H42" s="119" t="n">
        <v>137.9</v>
      </c>
      <c r="I42" s="116" t="n">
        <v>88.6</v>
      </c>
      <c r="J42" s="150" t="n">
        <v>106.3</v>
      </c>
    </row>
    <row r="43" customFormat="false" ht="22.5" hidden="false" customHeight="true" outlineLevel="0" collapsed="false">
      <c r="A43" s="197" t="s">
        <v>340</v>
      </c>
      <c r="B43" s="197"/>
      <c r="C43" s="197"/>
      <c r="D43" s="197"/>
      <c r="E43" s="197"/>
      <c r="F43" s="197"/>
      <c r="G43" s="197"/>
      <c r="H43" s="197"/>
      <c r="I43" s="197"/>
      <c r="J43" s="197"/>
    </row>
    <row r="44" customFormat="false" ht="14.25" hidden="false" customHeight="true" outlineLevel="0" collapsed="false">
      <c r="A44" s="197" t="s">
        <v>341</v>
      </c>
      <c r="B44" s="197"/>
      <c r="C44" s="197"/>
      <c r="D44" s="197"/>
      <c r="E44" s="197"/>
      <c r="F44" s="197"/>
      <c r="G44" s="197"/>
      <c r="H44" s="197"/>
      <c r="I44" s="197"/>
      <c r="J44" s="197"/>
    </row>
  </sheetData>
  <mergeCells count="10">
    <mergeCell ref="A1:H1"/>
    <mergeCell ref="A2:H2"/>
    <mergeCell ref="A3:B14"/>
    <mergeCell ref="C3:J4"/>
    <mergeCell ref="C5:D13"/>
    <mergeCell ref="E5:F13"/>
    <mergeCell ref="G5:H13"/>
    <mergeCell ref="I5:J13"/>
    <mergeCell ref="A43:J43"/>
    <mergeCell ref="A44:J44"/>
  </mergeCells>
  <hyperlinks>
    <hyperlink ref="I1" location="'Spis tablic     List of tables'!A6" display="Powrót do spisu tablic"/>
    <hyperlink ref="I2" location="'Spis tablic     List of tables'!A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K7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BM10" activePane="bottomLeft" state="frozen"/>
      <selection pane="topLeft" activeCell="A1" activeCellId="0" sqref="A1"/>
      <selection pane="bottomLeft" activeCell="H11" activeCellId="0" sqref="H11"/>
    </sheetView>
  </sheetViews>
  <sheetFormatPr defaultColWidth="8.9921875" defaultRowHeight="12.75" zeroHeight="false" outlineLevelRow="0" outlineLevelCol="0"/>
  <cols>
    <col collapsed="false" customWidth="true" hidden="false" outlineLevel="0" max="1" min="1" style="322" width="11.62"/>
    <col collapsed="false" customWidth="true" hidden="false" outlineLevel="0" max="2" min="2" style="322" width="13.62"/>
    <col collapsed="false" customWidth="true" hidden="false" outlineLevel="0" max="10" min="3" style="322" width="11.62"/>
    <col collapsed="false" customWidth="false" hidden="false" outlineLevel="0" max="257" min="11" style="322" width="8.99"/>
  </cols>
  <sheetData>
    <row r="1" s="655" customFormat="true" ht="14.85" hidden="false" customHeight="true" outlineLevel="0" collapsed="false">
      <c r="A1" s="904" t="s">
        <v>103</v>
      </c>
      <c r="B1" s="904"/>
      <c r="H1" s="167" t="s">
        <v>169</v>
      </c>
      <c r="I1" s="167"/>
      <c r="J1" s="167"/>
    </row>
    <row r="2" s="655" customFormat="true" ht="14.85" hidden="false" customHeight="true" outlineLevel="0" collapsed="false">
      <c r="A2" s="906" t="s">
        <v>103</v>
      </c>
      <c r="B2" s="906"/>
      <c r="H2" s="206" t="s">
        <v>171</v>
      </c>
      <c r="I2" s="206"/>
      <c r="J2" s="206"/>
    </row>
    <row r="3" customFormat="false" ht="14.85" hidden="false" customHeight="true" outlineLevel="0" collapsed="false">
      <c r="A3" s="665" t="s">
        <v>1330</v>
      </c>
      <c r="B3" s="665"/>
      <c r="C3" s="665"/>
      <c r="D3" s="665"/>
      <c r="E3" s="665"/>
      <c r="F3" s="665"/>
      <c r="G3" s="665"/>
      <c r="H3" s="665"/>
      <c r="I3" s="665"/>
      <c r="J3" s="665"/>
    </row>
    <row r="4" customFormat="false" ht="14.85" hidden="false" customHeight="true" outlineLevel="0" collapsed="false">
      <c r="A4" s="922" t="s">
        <v>1331</v>
      </c>
      <c r="B4" s="922"/>
      <c r="C4" s="922"/>
      <c r="D4" s="922"/>
      <c r="E4" s="922"/>
      <c r="F4" s="922"/>
      <c r="G4" s="922"/>
      <c r="H4" s="922"/>
      <c r="I4" s="922"/>
      <c r="J4" s="922"/>
    </row>
    <row r="5" s="352" customFormat="true" ht="30" hidden="false" customHeight="true" outlineLevel="0" collapsed="false">
      <c r="A5" s="327" t="s">
        <v>1332</v>
      </c>
      <c r="B5" s="327"/>
      <c r="C5" s="363" t="s">
        <v>1333</v>
      </c>
      <c r="D5" s="964"/>
      <c r="E5" s="363" t="s">
        <v>1334</v>
      </c>
      <c r="F5" s="964"/>
      <c r="G5" s="388" t="s">
        <v>1335</v>
      </c>
      <c r="H5" s="363" t="s">
        <v>1336</v>
      </c>
      <c r="I5" s="964"/>
      <c r="J5" s="404" t="s">
        <v>1337</v>
      </c>
    </row>
    <row r="6" s="352" customFormat="true" ht="81.95" hidden="false" customHeight="true" outlineLevel="0" collapsed="false">
      <c r="A6" s="327"/>
      <c r="B6" s="327"/>
      <c r="C6" s="363"/>
      <c r="D6" s="328" t="s">
        <v>1338</v>
      </c>
      <c r="E6" s="363"/>
      <c r="F6" s="328" t="s">
        <v>1339</v>
      </c>
      <c r="G6" s="388"/>
      <c r="H6" s="363"/>
      <c r="I6" s="363" t="s">
        <v>1340</v>
      </c>
      <c r="J6" s="404"/>
    </row>
    <row r="7" s="352" customFormat="true" ht="39" hidden="false" customHeight="true" outlineLevel="0" collapsed="false">
      <c r="A7" s="965" t="s">
        <v>1341</v>
      </c>
      <c r="B7" s="965"/>
      <c r="C7" s="965"/>
      <c r="D7" s="965"/>
      <c r="E7" s="965"/>
      <c r="F7" s="965"/>
      <c r="G7" s="965"/>
      <c r="H7" s="965"/>
      <c r="I7" s="965"/>
      <c r="J7" s="965"/>
    </row>
    <row r="8" s="352" customFormat="true" ht="12.75" hidden="false" customHeight="true" outlineLevel="0" collapsed="false">
      <c r="A8" s="632" t="n">
        <v>2010</v>
      </c>
      <c r="B8" s="395" t="s">
        <v>213</v>
      </c>
      <c r="C8" s="844" t="n">
        <v>1895540</v>
      </c>
      <c r="D8" s="844" t="n">
        <v>414800</v>
      </c>
      <c r="E8" s="844" t="n">
        <v>4814319</v>
      </c>
      <c r="F8" s="844" t="n">
        <v>1016644</v>
      </c>
      <c r="G8" s="647" t="n">
        <v>29.1</v>
      </c>
      <c r="H8" s="844" t="n">
        <v>1656486</v>
      </c>
      <c r="I8" s="844" t="n">
        <v>531512</v>
      </c>
      <c r="J8" s="648" t="n">
        <v>37</v>
      </c>
    </row>
    <row r="9" s="352" customFormat="true" ht="12.75" hidden="false" customHeight="true" outlineLevel="0" collapsed="false">
      <c r="A9" s="632" t="n">
        <v>2011</v>
      </c>
      <c r="B9" s="395" t="s">
        <v>213</v>
      </c>
      <c r="C9" s="844" t="n">
        <v>2026726</v>
      </c>
      <c r="D9" s="844" t="n">
        <v>430745</v>
      </c>
      <c r="E9" s="844" t="n">
        <v>4998693</v>
      </c>
      <c r="F9" s="844" t="n">
        <v>1028065</v>
      </c>
      <c r="G9" s="647" t="n">
        <v>29.8</v>
      </c>
      <c r="H9" s="844" t="n">
        <v>1801171</v>
      </c>
      <c r="I9" s="844" t="n">
        <v>539115</v>
      </c>
      <c r="J9" s="648" t="n">
        <v>38.3</v>
      </c>
    </row>
    <row r="10" s="352" customFormat="true" ht="12.75" hidden="false" customHeight="true" outlineLevel="0" collapsed="false">
      <c r="A10" s="632" t="n">
        <v>2012</v>
      </c>
      <c r="B10" s="395" t="s">
        <v>213</v>
      </c>
      <c r="C10" s="844" t="n">
        <v>2186248</v>
      </c>
      <c r="D10" s="844" t="n">
        <v>483946</v>
      </c>
      <c r="E10" s="844" t="n">
        <v>5718092</v>
      </c>
      <c r="F10" s="844" t="n">
        <v>1128799</v>
      </c>
      <c r="G10" s="647" t="n">
        <v>28.7</v>
      </c>
      <c r="H10" s="844" t="n">
        <v>1930577</v>
      </c>
      <c r="I10" s="844" t="n">
        <v>594949</v>
      </c>
      <c r="J10" s="648" t="n">
        <v>38</v>
      </c>
    </row>
    <row r="11" s="352" customFormat="true" ht="12.75" hidden="false" customHeight="true" outlineLevel="0" collapsed="false">
      <c r="A11" s="632"/>
      <c r="B11" s="838" t="s">
        <v>371</v>
      </c>
      <c r="C11" s="856" t="n">
        <v>107.870920884224</v>
      </c>
      <c r="D11" s="856" t="n">
        <v>112.350926882494</v>
      </c>
      <c r="E11" s="856" t="n">
        <v>114.391742001359</v>
      </c>
      <c r="F11" s="856" t="n">
        <v>109.79840768823</v>
      </c>
      <c r="G11" s="856" t="n">
        <v>96.3087248322148</v>
      </c>
      <c r="H11" s="856" t="n">
        <v>107.184548274428</v>
      </c>
      <c r="I11" s="856" t="n">
        <v>110.356602951133</v>
      </c>
      <c r="J11" s="857" t="n">
        <v>99.2167101827676</v>
      </c>
      <c r="K11" s="351"/>
    </row>
    <row r="12" s="352" customFormat="true" ht="12.75" hidden="false" customHeight="true" outlineLevel="0" collapsed="false">
      <c r="A12" s="632"/>
      <c r="B12" s="838"/>
      <c r="C12" s="856"/>
      <c r="D12" s="856"/>
      <c r="E12" s="856"/>
      <c r="F12" s="856"/>
      <c r="G12" s="856"/>
      <c r="H12" s="856"/>
      <c r="I12" s="856"/>
      <c r="J12" s="857"/>
      <c r="K12" s="351"/>
    </row>
    <row r="13" s="352" customFormat="true" ht="12.75" hidden="false" customHeight="true" outlineLevel="0" collapsed="false">
      <c r="A13" s="632" t="n">
        <v>2011</v>
      </c>
      <c r="B13" s="395" t="s">
        <v>500</v>
      </c>
      <c r="C13" s="844" t="n">
        <v>402092</v>
      </c>
      <c r="D13" s="844" t="n">
        <v>67722</v>
      </c>
      <c r="E13" s="844" t="n">
        <v>1037076</v>
      </c>
      <c r="F13" s="844" t="n">
        <v>164962</v>
      </c>
      <c r="G13" s="647" t="n">
        <v>26.7</v>
      </c>
      <c r="H13" s="844" t="n">
        <v>385784</v>
      </c>
      <c r="I13" s="844" t="n">
        <v>92162</v>
      </c>
      <c r="J13" s="648" t="n">
        <v>34.6</v>
      </c>
    </row>
    <row r="14" s="352" customFormat="true" ht="12.75" hidden="false" customHeight="true" outlineLevel="0" collapsed="false">
      <c r="A14" s="632"/>
      <c r="B14" s="395" t="s">
        <v>1342</v>
      </c>
      <c r="C14" s="844" t="n">
        <v>546617</v>
      </c>
      <c r="D14" s="844" t="n">
        <v>124148</v>
      </c>
      <c r="E14" s="844" t="n">
        <v>1229435</v>
      </c>
      <c r="F14" s="844" t="n">
        <v>284582</v>
      </c>
      <c r="G14" s="647" t="n">
        <v>29.4</v>
      </c>
      <c r="H14" s="844" t="n">
        <v>448824</v>
      </c>
      <c r="I14" s="844" t="n">
        <v>147396</v>
      </c>
      <c r="J14" s="648" t="n">
        <v>39.1</v>
      </c>
    </row>
    <row r="15" s="352" customFormat="true" ht="12.75" hidden="false" customHeight="true" outlineLevel="0" collapsed="false">
      <c r="A15" s="632"/>
      <c r="B15" s="395" t="s">
        <v>424</v>
      </c>
      <c r="C15" s="844" t="n">
        <v>611619</v>
      </c>
      <c r="D15" s="844" t="n">
        <v>153061</v>
      </c>
      <c r="E15" s="844" t="n">
        <v>1668591</v>
      </c>
      <c r="F15" s="844" t="n">
        <v>366405</v>
      </c>
      <c r="G15" s="647" t="n">
        <v>36.9</v>
      </c>
      <c r="H15" s="844" t="n">
        <v>548315</v>
      </c>
      <c r="I15" s="844" t="n">
        <v>184419</v>
      </c>
      <c r="J15" s="648" t="n">
        <v>45.1</v>
      </c>
    </row>
    <row r="16" s="352" customFormat="true" ht="12.75" hidden="false" customHeight="true" outlineLevel="0" collapsed="false">
      <c r="A16" s="632"/>
      <c r="B16" s="395" t="s">
        <v>1343</v>
      </c>
      <c r="C16" s="844" t="n">
        <v>466398</v>
      </c>
      <c r="D16" s="844" t="n">
        <v>85814</v>
      </c>
      <c r="E16" s="844" t="n">
        <v>1063591</v>
      </c>
      <c r="F16" s="844" t="n">
        <v>212116</v>
      </c>
      <c r="G16" s="647" t="n">
        <v>25.2</v>
      </c>
      <c r="H16" s="844" t="n">
        <v>418248</v>
      </c>
      <c r="I16" s="844" t="n">
        <v>115138</v>
      </c>
      <c r="J16" s="648" t="n">
        <v>34.33</v>
      </c>
    </row>
    <row r="17" s="352" customFormat="true" ht="12.75" hidden="false" customHeight="true" outlineLevel="0" collapsed="false">
      <c r="A17" s="632"/>
      <c r="B17" s="398"/>
      <c r="C17" s="647"/>
      <c r="D17" s="647"/>
      <c r="E17" s="647"/>
      <c r="F17" s="647"/>
      <c r="G17" s="647"/>
      <c r="H17" s="938"/>
      <c r="I17" s="938"/>
      <c r="J17" s="648"/>
    </row>
    <row r="18" s="352" customFormat="true" ht="12.75" hidden="false" customHeight="true" outlineLevel="0" collapsed="false">
      <c r="A18" s="632" t="n">
        <v>2012</v>
      </c>
      <c r="B18" s="395" t="s">
        <v>500</v>
      </c>
      <c r="C18" s="844" t="n">
        <v>463206</v>
      </c>
      <c r="D18" s="844" t="n">
        <v>78196</v>
      </c>
      <c r="E18" s="844" t="n">
        <v>1270592</v>
      </c>
      <c r="F18" s="844" t="n">
        <v>186311</v>
      </c>
      <c r="G18" s="647" t="n">
        <v>27.4</v>
      </c>
      <c r="H18" s="844" t="n">
        <v>425189</v>
      </c>
      <c r="I18" s="844" t="n">
        <v>103408</v>
      </c>
      <c r="J18" s="648" t="n">
        <v>34.4</v>
      </c>
    </row>
    <row r="19" s="352" customFormat="true" ht="12.75" hidden="false" customHeight="true" outlineLevel="0" collapsed="false">
      <c r="A19" s="632"/>
      <c r="B19" s="395" t="s">
        <v>1342</v>
      </c>
      <c r="C19" s="844" t="n">
        <v>583792</v>
      </c>
      <c r="D19" s="844" t="n">
        <v>138280</v>
      </c>
      <c r="E19" s="844" t="n">
        <v>1408426</v>
      </c>
      <c r="F19" s="844" t="n">
        <v>318458</v>
      </c>
      <c r="G19" s="647" t="n">
        <v>28.1</v>
      </c>
      <c r="H19" s="844" t="n">
        <v>490954</v>
      </c>
      <c r="I19" s="844" t="n">
        <v>166456</v>
      </c>
      <c r="J19" s="648" t="n">
        <v>39.6</v>
      </c>
    </row>
    <row r="20" s="352" customFormat="true" ht="12.75" hidden="false" customHeight="true" outlineLevel="0" collapsed="false">
      <c r="A20" s="632"/>
      <c r="B20" s="395" t="s">
        <v>424</v>
      </c>
      <c r="C20" s="844" t="n">
        <v>668782</v>
      </c>
      <c r="D20" s="844" t="n">
        <v>170637</v>
      </c>
      <c r="E20" s="844" t="n">
        <v>1894729</v>
      </c>
      <c r="F20" s="844" t="n">
        <v>391803</v>
      </c>
      <c r="G20" s="259" t="n">
        <v>35.4</v>
      </c>
      <c r="H20" s="844" t="n">
        <v>583907</v>
      </c>
      <c r="I20" s="844" t="n">
        <v>197249</v>
      </c>
      <c r="J20" s="648" t="n">
        <v>44.5</v>
      </c>
    </row>
    <row r="21" s="352" customFormat="true" ht="12.75" hidden="false" customHeight="true" outlineLevel="0" collapsed="false">
      <c r="A21" s="632"/>
      <c r="B21" s="395" t="s">
        <v>1343</v>
      </c>
      <c r="C21" s="844" t="n">
        <v>470468</v>
      </c>
      <c r="D21" s="844" t="n">
        <v>96833</v>
      </c>
      <c r="E21" s="844" t="n">
        <v>1144345</v>
      </c>
      <c r="F21" s="844" t="n">
        <v>232227</v>
      </c>
      <c r="G21" s="259" t="n">
        <v>23.3</v>
      </c>
      <c r="H21" s="844" t="n">
        <v>430527</v>
      </c>
      <c r="I21" s="844" t="n">
        <v>127836</v>
      </c>
      <c r="J21" s="648" t="n">
        <v>33.2</v>
      </c>
    </row>
    <row r="22" s="352" customFormat="true" ht="12.75" hidden="false" customHeight="true" outlineLevel="0" collapsed="false">
      <c r="A22" s="632"/>
      <c r="B22" s="838" t="s">
        <v>371</v>
      </c>
      <c r="C22" s="856" t="n">
        <f aca="false">C21/C16*100</f>
        <v>100.87264525148</v>
      </c>
      <c r="D22" s="856" t="n">
        <f aca="false">D21/D16*100</f>
        <v>112.840562146037</v>
      </c>
      <c r="E22" s="856" t="n">
        <f aca="false">E21/E16*100</f>
        <v>107.592580230559</v>
      </c>
      <c r="F22" s="856" t="n">
        <f aca="false">F21/F16*100</f>
        <v>109.481132964981</v>
      </c>
      <c r="G22" s="856" t="n">
        <f aca="false">G21/G16*100</f>
        <v>92.4603174603175</v>
      </c>
      <c r="H22" s="856" t="n">
        <f aca="false">H21/H16*100</f>
        <v>102.935817983589</v>
      </c>
      <c r="I22" s="856" t="n">
        <f aca="false">I21/I16*100</f>
        <v>111.028504924525</v>
      </c>
      <c r="J22" s="857" t="n">
        <f aca="false">J21/J16*100</f>
        <v>96.7084182930382</v>
      </c>
      <c r="K22" s="351"/>
    </row>
    <row r="23" s="352" customFormat="true" ht="30" hidden="false" customHeight="true" outlineLevel="0" collapsed="false">
      <c r="A23" s="966" t="s">
        <v>1344</v>
      </c>
      <c r="B23" s="966"/>
      <c r="C23" s="966"/>
      <c r="D23" s="966"/>
      <c r="E23" s="966"/>
      <c r="F23" s="966"/>
      <c r="G23" s="966"/>
      <c r="H23" s="966"/>
      <c r="I23" s="966"/>
      <c r="J23" s="966"/>
      <c r="K23" s="351"/>
    </row>
    <row r="24" s="352" customFormat="true" ht="12.75" hidden="false" customHeight="true" outlineLevel="0" collapsed="false">
      <c r="A24" s="632" t="n">
        <v>2010</v>
      </c>
      <c r="B24" s="395" t="s">
        <v>213</v>
      </c>
      <c r="C24" s="844" t="n">
        <v>1336847</v>
      </c>
      <c r="D24" s="844" t="n">
        <v>366813</v>
      </c>
      <c r="E24" s="844" t="n">
        <v>2794122</v>
      </c>
      <c r="F24" s="844" t="n">
        <v>821742</v>
      </c>
      <c r="G24" s="647" t="n">
        <v>30.1</v>
      </c>
      <c r="H24" s="844" t="n">
        <v>1656486</v>
      </c>
      <c r="I24" s="844" t="n">
        <v>531512</v>
      </c>
      <c r="J24" s="648" t="n">
        <v>37</v>
      </c>
      <c r="K24" s="351"/>
    </row>
    <row r="25" s="352" customFormat="true" ht="12.75" hidden="false" customHeight="true" outlineLevel="0" collapsed="false">
      <c r="A25" s="632" t="n">
        <v>2011</v>
      </c>
      <c r="B25" s="395" t="s">
        <v>213</v>
      </c>
      <c r="C25" s="844" t="n">
        <v>1472180</v>
      </c>
      <c r="D25" s="844" t="n">
        <v>371854</v>
      </c>
      <c r="E25" s="844" t="n">
        <v>3055728</v>
      </c>
      <c r="F25" s="844" t="n">
        <v>826951</v>
      </c>
      <c r="G25" s="647" t="n">
        <v>31</v>
      </c>
      <c r="H25" s="844" t="n">
        <v>1801171</v>
      </c>
      <c r="I25" s="844" t="n">
        <v>539115</v>
      </c>
      <c r="J25" s="648" t="n">
        <v>38.3</v>
      </c>
      <c r="K25" s="351"/>
    </row>
    <row r="26" s="352" customFormat="true" ht="12.75" hidden="false" customHeight="true" outlineLevel="0" collapsed="false">
      <c r="A26" s="632" t="n">
        <v>2012</v>
      </c>
      <c r="B26" s="395" t="s">
        <v>213</v>
      </c>
      <c r="C26" s="844" t="n">
        <v>1567442</v>
      </c>
      <c r="D26" s="844" t="n">
        <v>424956</v>
      </c>
      <c r="E26" s="844" t="n">
        <v>3249253</v>
      </c>
      <c r="F26" s="844" t="n">
        <v>916530</v>
      </c>
      <c r="G26" s="647" t="n">
        <v>30.4</v>
      </c>
      <c r="H26" s="844" t="n">
        <v>1930577</v>
      </c>
      <c r="I26" s="844" t="n">
        <v>594949</v>
      </c>
      <c r="J26" s="648" t="n">
        <v>38</v>
      </c>
      <c r="K26" s="351"/>
    </row>
    <row r="27" s="352" customFormat="true" ht="12.75" hidden="false" customHeight="true" outlineLevel="0" collapsed="false">
      <c r="A27" s="632"/>
      <c r="B27" s="838" t="s">
        <v>371</v>
      </c>
      <c r="C27" s="856" t="n">
        <v>106.470811993099</v>
      </c>
      <c r="D27" s="856" t="n">
        <v>114.280335830729</v>
      </c>
      <c r="E27" s="856" t="n">
        <v>106.333188032443</v>
      </c>
      <c r="F27" s="856" t="n">
        <v>110.832443518419</v>
      </c>
      <c r="G27" s="856" t="n">
        <v>98.0645161290323</v>
      </c>
      <c r="H27" s="856" t="n">
        <v>107.184548274428</v>
      </c>
      <c r="I27" s="856" t="n">
        <v>110.356602951133</v>
      </c>
      <c r="J27" s="857" t="n">
        <v>99.2167101827676</v>
      </c>
      <c r="K27" s="351"/>
    </row>
    <row r="28" s="352" customFormat="true" ht="12.75" hidden="false" customHeight="true" outlineLevel="0" collapsed="false">
      <c r="A28" s="632"/>
      <c r="B28" s="925"/>
      <c r="C28" s="647"/>
      <c r="D28" s="647"/>
      <c r="E28" s="647"/>
      <c r="F28" s="647"/>
      <c r="G28" s="647"/>
      <c r="H28" s="647"/>
      <c r="I28" s="647"/>
      <c r="J28" s="648"/>
      <c r="K28" s="351"/>
    </row>
    <row r="29" s="352" customFormat="true" ht="12.75" hidden="false" customHeight="true" outlineLevel="0" collapsed="false">
      <c r="A29" s="632" t="n">
        <v>2011</v>
      </c>
      <c r="B29" s="395" t="s">
        <v>500</v>
      </c>
      <c r="C29" s="844" t="n">
        <v>299192</v>
      </c>
      <c r="D29" s="844" t="n">
        <v>58249</v>
      </c>
      <c r="E29" s="844" t="n">
        <v>651356</v>
      </c>
      <c r="F29" s="844" t="n">
        <v>133170</v>
      </c>
      <c r="G29" s="647" t="n">
        <v>28</v>
      </c>
      <c r="H29" s="844" t="n">
        <v>385784</v>
      </c>
      <c r="I29" s="844" t="n">
        <v>92162</v>
      </c>
      <c r="J29" s="648" t="n">
        <v>34.6</v>
      </c>
      <c r="K29" s="351"/>
    </row>
    <row r="30" s="352" customFormat="true" ht="12.75" hidden="false" customHeight="true" outlineLevel="0" collapsed="false">
      <c r="A30" s="632"/>
      <c r="B30" s="395" t="s">
        <v>1342</v>
      </c>
      <c r="C30" s="844" t="n">
        <v>381750</v>
      </c>
      <c r="D30" s="844" t="n">
        <v>105925</v>
      </c>
      <c r="E30" s="844" t="n">
        <v>744669</v>
      </c>
      <c r="F30" s="844" t="n">
        <v>224892</v>
      </c>
      <c r="G30" s="647" t="n">
        <v>30.9</v>
      </c>
      <c r="H30" s="844" t="n">
        <v>448824</v>
      </c>
      <c r="I30" s="844" t="n">
        <v>147396</v>
      </c>
      <c r="J30" s="648" t="n">
        <v>39.1</v>
      </c>
      <c r="K30" s="351"/>
    </row>
    <row r="31" s="352" customFormat="true" ht="12.75" hidden="false" customHeight="true" outlineLevel="0" collapsed="false">
      <c r="A31" s="632"/>
      <c r="B31" s="395" t="s">
        <v>424</v>
      </c>
      <c r="C31" s="844" t="n">
        <v>436748</v>
      </c>
      <c r="D31" s="844" t="n">
        <v>132034</v>
      </c>
      <c r="E31" s="844" t="n">
        <v>964477</v>
      </c>
      <c r="F31" s="844" t="n">
        <v>296556</v>
      </c>
      <c r="G31" s="647" t="n">
        <v>37.6</v>
      </c>
      <c r="H31" s="844" t="n">
        <v>548315</v>
      </c>
      <c r="I31" s="844" t="n">
        <v>184419</v>
      </c>
      <c r="J31" s="648" t="n">
        <v>45.1</v>
      </c>
      <c r="K31" s="351"/>
    </row>
    <row r="32" s="352" customFormat="true" ht="12.75" hidden="false" customHeight="true" outlineLevel="0" collapsed="false">
      <c r="A32" s="632"/>
      <c r="B32" s="395" t="s">
        <v>1343</v>
      </c>
      <c r="C32" s="844" t="n">
        <v>354490</v>
      </c>
      <c r="D32" s="844" t="n">
        <v>75646</v>
      </c>
      <c r="E32" s="844" t="n">
        <v>695226</v>
      </c>
      <c r="F32" s="844" t="n">
        <v>172333</v>
      </c>
      <c r="G32" s="647" t="n">
        <v>27.2</v>
      </c>
      <c r="H32" s="844" t="n">
        <v>418248</v>
      </c>
      <c r="I32" s="844" t="n">
        <v>115138</v>
      </c>
      <c r="J32" s="648" t="n">
        <v>34.3</v>
      </c>
      <c r="K32" s="351"/>
    </row>
    <row r="33" s="352" customFormat="true" ht="12.75" hidden="false" customHeight="true" outlineLevel="0" collapsed="false">
      <c r="A33" s="632"/>
      <c r="B33" s="398"/>
      <c r="C33" s="647"/>
      <c r="D33" s="647"/>
      <c r="E33" s="647"/>
      <c r="F33" s="647"/>
      <c r="G33" s="647"/>
      <c r="H33" s="647"/>
      <c r="I33" s="647"/>
      <c r="J33" s="648"/>
      <c r="K33" s="351"/>
    </row>
    <row r="34" s="352" customFormat="true" ht="12.75" hidden="false" customHeight="true" outlineLevel="0" collapsed="false">
      <c r="A34" s="632" t="n">
        <v>2012</v>
      </c>
      <c r="B34" s="395" t="s">
        <v>500</v>
      </c>
      <c r="C34" s="844" t="n">
        <v>335118</v>
      </c>
      <c r="D34" s="844" t="n">
        <v>69739</v>
      </c>
      <c r="E34" s="844" t="n">
        <v>734911</v>
      </c>
      <c r="F34" s="844" t="n">
        <v>154636</v>
      </c>
      <c r="G34" s="647" t="n">
        <v>28.2</v>
      </c>
      <c r="H34" s="844" t="n">
        <v>425189</v>
      </c>
      <c r="I34" s="844" t="n">
        <v>103408</v>
      </c>
      <c r="J34" s="648" t="n">
        <v>34.4</v>
      </c>
      <c r="K34" s="351"/>
    </row>
    <row r="35" s="352" customFormat="true" ht="12.75" hidden="false" customHeight="true" outlineLevel="0" collapsed="false">
      <c r="A35" s="632"/>
      <c r="B35" s="395" t="s">
        <v>1342</v>
      </c>
      <c r="C35" s="844" t="n">
        <v>406797</v>
      </c>
      <c r="D35" s="844" t="n">
        <v>119911</v>
      </c>
      <c r="E35" s="844" t="n">
        <v>806691</v>
      </c>
      <c r="F35" s="844" t="n">
        <v>252721</v>
      </c>
      <c r="G35" s="259" t="n">
        <v>30.9</v>
      </c>
      <c r="H35" s="844" t="n">
        <v>490954</v>
      </c>
      <c r="I35" s="844" t="n">
        <v>166456</v>
      </c>
      <c r="J35" s="203" t="n">
        <v>39.6</v>
      </c>
      <c r="K35" s="351"/>
    </row>
    <row r="36" s="352" customFormat="true" ht="12.75" hidden="false" customHeight="true" outlineLevel="0" collapsed="false">
      <c r="A36" s="632"/>
      <c r="B36" s="395" t="s">
        <v>424</v>
      </c>
      <c r="C36" s="844" t="n">
        <v>468508</v>
      </c>
      <c r="D36" s="844" t="n">
        <v>148971</v>
      </c>
      <c r="E36" s="844" t="n">
        <v>1013959</v>
      </c>
      <c r="F36" s="844" t="n">
        <v>318667</v>
      </c>
      <c r="G36" s="259" t="n">
        <v>36.7</v>
      </c>
      <c r="H36" s="844" t="n">
        <v>583907</v>
      </c>
      <c r="I36" s="844" t="n">
        <v>197249</v>
      </c>
      <c r="J36" s="203" t="n">
        <v>44.5</v>
      </c>
      <c r="K36" s="351"/>
    </row>
    <row r="37" s="352" customFormat="true" ht="12.75" hidden="false" customHeight="true" outlineLevel="0" collapsed="false">
      <c r="A37" s="632"/>
      <c r="B37" s="395" t="s">
        <v>1343</v>
      </c>
      <c r="C37" s="844" t="n">
        <v>357019</v>
      </c>
      <c r="D37" s="844" t="n">
        <v>86335</v>
      </c>
      <c r="E37" s="844" t="n">
        <v>693692</v>
      </c>
      <c r="F37" s="844" t="n">
        <v>190506</v>
      </c>
      <c r="G37" s="259" t="n">
        <v>25.5</v>
      </c>
      <c r="H37" s="844" t="n">
        <v>430527</v>
      </c>
      <c r="I37" s="844" t="n">
        <v>127836</v>
      </c>
      <c r="J37" s="203" t="n">
        <v>33.2</v>
      </c>
      <c r="K37" s="351"/>
    </row>
    <row r="38" s="352" customFormat="true" ht="12.75" hidden="false" customHeight="true" outlineLevel="0" collapsed="false">
      <c r="A38" s="632"/>
      <c r="B38" s="838" t="s">
        <v>371</v>
      </c>
      <c r="C38" s="856" t="n">
        <v>100.7134192784</v>
      </c>
      <c r="D38" s="856" t="n">
        <v>114.130291092721</v>
      </c>
      <c r="E38" s="856" t="n">
        <v>99.7793523257185</v>
      </c>
      <c r="F38" s="856" t="n">
        <v>110.54528151892</v>
      </c>
      <c r="G38" s="856" t="n">
        <v>93.75</v>
      </c>
      <c r="H38" s="856" t="n">
        <v>102.935817983589</v>
      </c>
      <c r="I38" s="856" t="n">
        <v>111.028504924525</v>
      </c>
      <c r="J38" s="857" t="n">
        <v>96.7930029154519</v>
      </c>
      <c r="K38" s="351"/>
    </row>
    <row r="39" s="352" customFormat="true" ht="12.75" hidden="false" customHeight="true" outlineLevel="0" collapsed="false">
      <c r="A39" s="967" t="s">
        <v>1345</v>
      </c>
      <c r="B39" s="967"/>
      <c r="C39" s="967"/>
      <c r="D39" s="967"/>
      <c r="E39" s="967"/>
      <c r="F39" s="967"/>
      <c r="G39" s="968"/>
      <c r="H39" s="968"/>
      <c r="I39" s="968"/>
      <c r="J39" s="930"/>
    </row>
    <row r="40" s="352" customFormat="true" ht="12.75" hidden="false" customHeight="true" outlineLevel="0" collapsed="false">
      <c r="A40" s="967" t="s">
        <v>1346</v>
      </c>
      <c r="B40" s="967"/>
      <c r="C40" s="967"/>
      <c r="D40" s="967"/>
      <c r="E40" s="967"/>
      <c r="F40" s="967"/>
      <c r="G40" s="967"/>
      <c r="H40" s="968"/>
      <c r="I40" s="968"/>
      <c r="J40" s="930"/>
    </row>
    <row r="41" s="352" customFormat="true" ht="14.85" hidden="false" customHeight="true" outlineLevel="0" collapsed="false"/>
    <row r="42" s="352" customFormat="true" ht="14.85" hidden="false" customHeight="true" outlineLevel="0" collapsed="false"/>
    <row r="43" s="352" customFormat="true" ht="51.95" hidden="false" customHeight="true" outlineLevel="0" collapsed="false"/>
    <row r="44" s="352" customFormat="true" ht="81.95" hidden="false" customHeight="true" outlineLevel="0" collapsed="false"/>
    <row r="45" s="352" customFormat="true" ht="30" hidden="false" customHeight="true" outlineLevel="0" collapsed="false"/>
    <row r="46" s="352" customFormat="true" ht="12.75" hidden="false" customHeight="true" outlineLevel="0" collapsed="false"/>
    <row r="47" s="352" customFormat="true" ht="12.75" hidden="false" customHeight="true" outlineLevel="0" collapsed="false"/>
    <row r="48" s="352" customFormat="true" ht="12.75" hidden="false" customHeight="true" outlineLevel="0" collapsed="false"/>
    <row r="49" s="352" customFormat="true" ht="12.75" hidden="false" customHeight="true" outlineLevel="0" collapsed="false"/>
    <row r="50" s="352" customFormat="true" ht="12.75" hidden="false" customHeight="true" outlineLevel="0" collapsed="false"/>
    <row r="51" s="352" customFormat="true" ht="12.75" hidden="false" customHeight="true" outlineLevel="0" collapsed="false"/>
    <row r="52" s="352" customFormat="true" ht="12.75" hidden="false" customHeight="true" outlineLevel="0" collapsed="false"/>
    <row r="53" s="352" customFormat="true" ht="12.75" hidden="false" customHeight="true" outlineLevel="0" collapsed="false"/>
    <row r="54" s="352" customFormat="true" ht="12.75" hidden="false" customHeight="true" outlineLevel="0" collapsed="false"/>
    <row r="55" s="352" customFormat="true" ht="12.75" hidden="false" customHeight="true" outlineLevel="0" collapsed="false"/>
    <row r="56" s="352" customFormat="true" ht="12.75" hidden="false" customHeight="true" outlineLevel="0" collapsed="false"/>
    <row r="57" s="352" customFormat="true" ht="12.75" hidden="false" customHeight="true" outlineLevel="0" collapsed="false"/>
    <row r="58" s="352" customFormat="true" ht="30" hidden="false" customHeight="true" outlineLevel="0" collapsed="false"/>
    <row r="59" s="352" customFormat="true" ht="12.75" hidden="false" customHeight="true" outlineLevel="0" collapsed="false"/>
    <row r="60" s="352" customFormat="true" ht="12.75" hidden="false" customHeight="true" outlineLevel="0" collapsed="false"/>
    <row r="61" s="352" customFormat="true" ht="12.75" hidden="false" customHeight="true" outlineLevel="0" collapsed="false"/>
    <row r="62" s="352" customFormat="true" ht="12.75" hidden="false" customHeight="true" outlineLevel="0" collapsed="false"/>
    <row r="63" s="352" customFormat="true" ht="12.75" hidden="false" customHeight="true" outlineLevel="0" collapsed="false"/>
    <row r="64" s="352" customFormat="true" ht="12.75" hidden="false" customHeight="true" outlineLevel="0" collapsed="false"/>
    <row r="65" s="352" customFormat="true" ht="12.75" hidden="false" customHeight="true" outlineLevel="0" collapsed="false"/>
    <row r="66" s="352" customFormat="true" ht="12.75" hidden="false" customHeight="true" outlineLevel="0" collapsed="false"/>
    <row r="67" s="352" customFormat="true" ht="12.75" hidden="false" customHeight="true" outlineLevel="0" collapsed="false"/>
    <row r="68" s="352" customFormat="true" ht="12.75" hidden="false" customHeight="true" outlineLevel="0" collapsed="false"/>
    <row r="69" s="352" customFormat="true" ht="12.75" hidden="false" customHeight="true" outlineLevel="0" collapsed="false"/>
    <row r="70" s="352" customFormat="true" ht="12.75" hidden="false" customHeight="true" outlineLevel="0" collapsed="false"/>
    <row r="71"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23:J23"/>
    <mergeCell ref="A39:F39"/>
    <mergeCell ref="A40:G40"/>
  </mergeCells>
  <hyperlinks>
    <hyperlink ref="H1" location="'Spis tablic     List of tables'!A60" display="Powrót do spisu tablic"/>
    <hyperlink ref="H2" location="'Spis tablic     List of tables'!A60"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K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L15" activeCellId="0" sqref="L15"/>
    </sheetView>
  </sheetViews>
  <sheetFormatPr defaultColWidth="8.9921875" defaultRowHeight="14.25" zeroHeight="false" outlineLevelRow="0" outlineLevelCol="0"/>
  <cols>
    <col collapsed="false" customWidth="true" hidden="false" outlineLevel="0" max="1" min="1" style="107" width="11.62"/>
    <col collapsed="false" customWidth="true" hidden="false" outlineLevel="0" max="2" min="2" style="107" width="13.62"/>
    <col collapsed="false" customWidth="true" hidden="false" outlineLevel="0" max="10" min="3" style="107" width="11.62"/>
    <col collapsed="false" customWidth="false" hidden="false" outlineLevel="0" max="257" min="11" style="107" width="8.99"/>
  </cols>
  <sheetData>
    <row r="1" customFormat="false" ht="14.25" hidden="false" customHeight="false" outlineLevel="0" collapsed="false">
      <c r="A1" s="665" t="s">
        <v>1347</v>
      </c>
      <c r="B1" s="665"/>
      <c r="C1" s="665"/>
      <c r="D1" s="665"/>
      <c r="E1" s="665"/>
      <c r="F1" s="665"/>
      <c r="G1" s="665"/>
      <c r="H1" s="382"/>
      <c r="I1" s="167" t="s">
        <v>169</v>
      </c>
      <c r="J1" s="167"/>
      <c r="K1" s="694"/>
    </row>
    <row r="2" customFormat="false" ht="14.25" hidden="false" customHeight="false" outlineLevel="0" collapsed="false">
      <c r="A2" s="969" t="s">
        <v>1348</v>
      </c>
      <c r="B2" s="969"/>
      <c r="C2" s="969"/>
      <c r="D2" s="969"/>
      <c r="E2" s="969"/>
      <c r="F2" s="969"/>
      <c r="G2" s="969"/>
      <c r="H2" s="382"/>
      <c r="I2" s="970" t="s">
        <v>171</v>
      </c>
      <c r="J2" s="970"/>
      <c r="K2" s="718"/>
    </row>
    <row r="3" customFormat="false" ht="30" hidden="false" customHeight="true" outlineLevel="0" collapsed="false">
      <c r="A3" s="327" t="s">
        <v>1332</v>
      </c>
      <c r="B3" s="327"/>
      <c r="C3" s="363" t="s">
        <v>1333</v>
      </c>
      <c r="D3" s="964"/>
      <c r="E3" s="363" t="s">
        <v>1334</v>
      </c>
      <c r="F3" s="964"/>
      <c r="G3" s="388" t="s">
        <v>1349</v>
      </c>
      <c r="H3" s="363" t="s">
        <v>1350</v>
      </c>
      <c r="I3" s="964"/>
      <c r="J3" s="404" t="s">
        <v>1351</v>
      </c>
    </row>
    <row r="4" customFormat="false" ht="81.95" hidden="false" customHeight="true" outlineLevel="0" collapsed="false">
      <c r="A4" s="327"/>
      <c r="B4" s="327"/>
      <c r="C4" s="363"/>
      <c r="D4" s="328" t="s">
        <v>1352</v>
      </c>
      <c r="E4" s="363"/>
      <c r="F4" s="328" t="s">
        <v>1353</v>
      </c>
      <c r="G4" s="388"/>
      <c r="H4" s="363"/>
      <c r="I4" s="363" t="s">
        <v>1340</v>
      </c>
      <c r="J4" s="404"/>
    </row>
    <row r="5" customFormat="false" ht="30" hidden="false" customHeight="true" outlineLevel="0" collapsed="false">
      <c r="A5" s="965" t="s">
        <v>1354</v>
      </c>
      <c r="B5" s="965"/>
      <c r="C5" s="965"/>
      <c r="D5" s="965"/>
      <c r="E5" s="965"/>
      <c r="F5" s="965"/>
      <c r="G5" s="965"/>
      <c r="H5" s="965"/>
      <c r="I5" s="965"/>
      <c r="J5" s="965"/>
    </row>
    <row r="6" customFormat="false" ht="12.75" hidden="false" customHeight="true" outlineLevel="0" collapsed="false">
      <c r="A6" s="632" t="n">
        <v>2010</v>
      </c>
      <c r="B6" s="395" t="s">
        <v>213</v>
      </c>
      <c r="C6" s="844" t="n">
        <v>1056836</v>
      </c>
      <c r="D6" s="844" t="n">
        <v>339709</v>
      </c>
      <c r="E6" s="844" t="n">
        <v>2050645</v>
      </c>
      <c r="F6" s="844" t="n">
        <v>746177</v>
      </c>
      <c r="G6" s="647" t="n">
        <v>31.5</v>
      </c>
      <c r="H6" s="844" t="n">
        <v>1294552</v>
      </c>
      <c r="I6" s="844" t="n">
        <v>492765</v>
      </c>
      <c r="J6" s="648" t="n">
        <v>39.5</v>
      </c>
    </row>
    <row r="7" customFormat="false" ht="12.75" hidden="false" customHeight="true" outlineLevel="0" collapsed="false">
      <c r="A7" s="632" t="n">
        <v>2011</v>
      </c>
      <c r="B7" s="395" t="s">
        <v>213</v>
      </c>
      <c r="C7" s="844" t="n">
        <v>1175436</v>
      </c>
      <c r="D7" s="844" t="n">
        <v>348492</v>
      </c>
      <c r="E7" s="844" t="n">
        <v>2288681</v>
      </c>
      <c r="F7" s="844" t="n">
        <v>763544</v>
      </c>
      <c r="G7" s="647" t="n">
        <v>32.2</v>
      </c>
      <c r="H7" s="844" t="n">
        <v>1424133</v>
      </c>
      <c r="I7" s="844" t="n">
        <v>505648</v>
      </c>
      <c r="J7" s="648" t="n">
        <v>40.6</v>
      </c>
    </row>
    <row r="8" customFormat="false" ht="12.75" hidden="false" customHeight="true" outlineLevel="0" collapsed="false">
      <c r="A8" s="632" t="n">
        <v>2012</v>
      </c>
      <c r="B8" s="395" t="s">
        <v>213</v>
      </c>
      <c r="C8" s="844" t="n">
        <v>1301086</v>
      </c>
      <c r="D8" s="844" t="n">
        <v>393584</v>
      </c>
      <c r="E8" s="844" t="n">
        <v>2525504</v>
      </c>
      <c r="F8" s="844" t="n">
        <v>825216</v>
      </c>
      <c r="G8" s="647" t="n">
        <v>31.8</v>
      </c>
      <c r="H8" s="844" t="n">
        <v>1559465</v>
      </c>
      <c r="I8" s="844" t="n">
        <v>543464</v>
      </c>
      <c r="J8" s="648" t="n">
        <v>40.1</v>
      </c>
    </row>
    <row r="9" customFormat="false" ht="12.75" hidden="false" customHeight="true" outlineLevel="0" collapsed="false">
      <c r="A9" s="632"/>
      <c r="B9" s="838" t="s">
        <v>371</v>
      </c>
      <c r="C9" s="856" t="n">
        <v>110.689650478631</v>
      </c>
      <c r="D9" s="856" t="n">
        <v>112.939177943827</v>
      </c>
      <c r="E9" s="856" t="n">
        <v>110.347575743409</v>
      </c>
      <c r="F9" s="856" t="n">
        <v>108.077072179206</v>
      </c>
      <c r="G9" s="856" t="n">
        <v>98.7577639751553</v>
      </c>
      <c r="H9" s="856" t="n">
        <v>109.5027641379</v>
      </c>
      <c r="I9" s="856" t="n">
        <v>107.478720374648</v>
      </c>
      <c r="J9" s="857" t="n">
        <v>98.7684729064039</v>
      </c>
      <c r="K9" s="312"/>
    </row>
    <row r="10" customFormat="false" ht="12.75" hidden="false" customHeight="true" outlineLevel="0" collapsed="false">
      <c r="A10" s="632"/>
      <c r="B10" s="925"/>
      <c r="C10" s="647"/>
      <c r="D10" s="647"/>
      <c r="E10" s="647"/>
      <c r="F10" s="647"/>
      <c r="G10" s="647"/>
      <c r="H10" s="647"/>
      <c r="I10" s="647"/>
      <c r="J10" s="648"/>
    </row>
    <row r="11" customFormat="false" ht="12.75" hidden="false" customHeight="true" outlineLevel="0" collapsed="false">
      <c r="A11" s="632" t="n">
        <v>2011</v>
      </c>
      <c r="B11" s="395" t="s">
        <v>500</v>
      </c>
      <c r="C11" s="844" t="n">
        <v>230945</v>
      </c>
      <c r="D11" s="844" t="n">
        <v>54734</v>
      </c>
      <c r="E11" s="844" t="n">
        <v>465655</v>
      </c>
      <c r="F11" s="844" t="n">
        <v>123394</v>
      </c>
      <c r="G11" s="647" t="n">
        <v>28.3</v>
      </c>
      <c r="H11" s="844" t="n">
        <v>295275</v>
      </c>
      <c r="I11" s="844" t="n">
        <v>87147</v>
      </c>
      <c r="J11" s="648" t="n">
        <v>36.2</v>
      </c>
    </row>
    <row r="12" customFormat="false" ht="12.75" hidden="false" customHeight="true" outlineLevel="0" collapsed="false">
      <c r="A12" s="632"/>
      <c r="B12" s="395" t="s">
        <v>1342</v>
      </c>
      <c r="C12" s="844" t="n">
        <v>302173</v>
      </c>
      <c r="D12" s="844" t="n">
        <v>99363</v>
      </c>
      <c r="E12" s="844" t="n">
        <v>553417</v>
      </c>
      <c r="F12" s="844" t="n">
        <v>209202</v>
      </c>
      <c r="G12" s="647" t="n">
        <v>32.1</v>
      </c>
      <c r="H12" s="844" t="n">
        <v>353862</v>
      </c>
      <c r="I12" s="844" t="n">
        <v>138854</v>
      </c>
      <c r="J12" s="648" t="n">
        <v>41.6</v>
      </c>
    </row>
    <row r="13" customFormat="false" ht="12.75" hidden="false" customHeight="true" outlineLevel="0" collapsed="false">
      <c r="A13" s="632"/>
      <c r="B13" s="395" t="s">
        <v>424</v>
      </c>
      <c r="C13" s="844" t="n">
        <v>352174</v>
      </c>
      <c r="D13" s="844" t="n">
        <v>123635</v>
      </c>
      <c r="E13" s="844" t="n">
        <v>726312</v>
      </c>
      <c r="F13" s="844" t="n">
        <v>272531</v>
      </c>
      <c r="G13" s="647" t="n">
        <v>39</v>
      </c>
      <c r="H13" s="844" t="n">
        <v>434049</v>
      </c>
      <c r="I13" s="844" t="n">
        <v>171797</v>
      </c>
      <c r="J13" s="648" t="n">
        <v>47.6</v>
      </c>
    </row>
    <row r="14" customFormat="false" ht="12.75" hidden="false" customHeight="true" outlineLevel="0" collapsed="false">
      <c r="A14" s="632"/>
      <c r="B14" s="395" t="s">
        <v>1343</v>
      </c>
      <c r="C14" s="844" t="n">
        <v>290144</v>
      </c>
      <c r="D14" s="844" t="n">
        <v>70760</v>
      </c>
      <c r="E14" s="844" t="n">
        <v>543297</v>
      </c>
      <c r="F14" s="844" t="n">
        <v>158417</v>
      </c>
      <c r="G14" s="647" t="n">
        <v>28.8</v>
      </c>
      <c r="H14" s="844" t="n">
        <v>340947</v>
      </c>
      <c r="I14" s="844" t="n">
        <v>107850</v>
      </c>
      <c r="J14" s="648" t="n">
        <v>36.8</v>
      </c>
    </row>
    <row r="15" customFormat="false" ht="12.75" hidden="false" customHeight="true" outlineLevel="0" collapsed="false">
      <c r="A15" s="632"/>
      <c r="B15" s="398"/>
      <c r="C15" s="684"/>
      <c r="D15" s="684"/>
      <c r="E15" s="684"/>
      <c r="F15" s="684"/>
      <c r="G15" s="684"/>
      <c r="H15" s="684"/>
      <c r="I15" s="684"/>
      <c r="J15" s="648"/>
    </row>
    <row r="16" customFormat="false" ht="12.75" hidden="false" customHeight="true" outlineLevel="0" collapsed="false">
      <c r="A16" s="632" t="n">
        <v>2012</v>
      </c>
      <c r="B16" s="395" t="s">
        <v>500</v>
      </c>
      <c r="C16" s="844" t="n">
        <v>272126</v>
      </c>
      <c r="D16" s="844" t="n">
        <v>65085</v>
      </c>
      <c r="E16" s="844" t="n">
        <v>554556</v>
      </c>
      <c r="F16" s="844" t="n">
        <v>142344</v>
      </c>
      <c r="G16" s="648" t="n">
        <v>28.9</v>
      </c>
      <c r="H16" s="844" t="n">
        <v>336573</v>
      </c>
      <c r="I16" s="844" t="n">
        <v>96531</v>
      </c>
      <c r="J16" s="648" t="n">
        <v>35.9</v>
      </c>
    </row>
    <row r="17" customFormat="false" ht="12.75" hidden="false" customHeight="true" outlineLevel="0" collapsed="false">
      <c r="A17" s="632"/>
      <c r="B17" s="395" t="s">
        <v>1342</v>
      </c>
      <c r="C17" s="844" t="n">
        <v>335794</v>
      </c>
      <c r="D17" s="844" t="n">
        <v>111006</v>
      </c>
      <c r="E17" s="844" t="n">
        <v>622735</v>
      </c>
      <c r="F17" s="844" t="n">
        <v>227957</v>
      </c>
      <c r="G17" s="648" t="n">
        <v>32.4</v>
      </c>
      <c r="H17" s="844" t="n">
        <v>397229</v>
      </c>
      <c r="I17" s="844" t="n">
        <v>152954</v>
      </c>
      <c r="J17" s="648" t="n">
        <v>42.2</v>
      </c>
    </row>
    <row r="18" customFormat="false" ht="12.75" hidden="false" customHeight="true" outlineLevel="0" collapsed="false">
      <c r="A18" s="632"/>
      <c r="B18" s="395" t="s">
        <v>424</v>
      </c>
      <c r="C18" s="844" t="n">
        <v>391020</v>
      </c>
      <c r="D18" s="844" t="n">
        <v>137888</v>
      </c>
      <c r="E18" s="844" t="n">
        <v>787659</v>
      </c>
      <c r="F18" s="844" t="n">
        <v>284527</v>
      </c>
      <c r="G18" s="648" t="n">
        <v>38.3</v>
      </c>
      <c r="H18" s="844" t="n">
        <v>467883</v>
      </c>
      <c r="I18" s="844" t="n">
        <v>178063</v>
      </c>
      <c r="J18" s="648" t="n">
        <v>46.4</v>
      </c>
    </row>
    <row r="19" customFormat="false" ht="12.75" hidden="false" customHeight="true" outlineLevel="0" collapsed="false">
      <c r="A19" s="632"/>
      <c r="B19" s="395" t="s">
        <v>1343</v>
      </c>
      <c r="C19" s="844" t="n">
        <v>302146</v>
      </c>
      <c r="D19" s="844" t="n">
        <v>79605</v>
      </c>
      <c r="E19" s="844" t="n">
        <v>560554</v>
      </c>
      <c r="F19" s="844" t="n">
        <v>170388</v>
      </c>
      <c r="G19" s="648" t="n">
        <v>27.5</v>
      </c>
      <c r="H19" s="844" t="n">
        <v>357780</v>
      </c>
      <c r="I19" s="844" t="n">
        <v>115916</v>
      </c>
      <c r="J19" s="648" t="n">
        <v>35.8</v>
      </c>
    </row>
    <row r="20" customFormat="false" ht="12.75" hidden="false" customHeight="true" outlineLevel="0" collapsed="false">
      <c r="A20" s="632"/>
      <c r="B20" s="838" t="s">
        <v>371</v>
      </c>
      <c r="C20" s="856" t="n">
        <f aca="false">C19/C14*100</f>
        <v>104.136566670343</v>
      </c>
      <c r="D20" s="856" t="n">
        <f aca="false">D19/D14*100</f>
        <v>112.5</v>
      </c>
      <c r="E20" s="856" t="n">
        <f aca="false">E19/E14*100</f>
        <v>103.176347375377</v>
      </c>
      <c r="F20" s="856" t="n">
        <f aca="false">F19/F14*100</f>
        <v>107.556638492081</v>
      </c>
      <c r="G20" s="856" t="n">
        <f aca="false">G19/G14*100</f>
        <v>95.4861111111111</v>
      </c>
      <c r="H20" s="856" t="n">
        <f aca="false">H19/H14*100</f>
        <v>104.937130991034</v>
      </c>
      <c r="I20" s="856" t="n">
        <f aca="false">I19/I14*100</f>
        <v>107.478905887807</v>
      </c>
      <c r="J20" s="857" t="n">
        <f aca="false">J19/J14*100</f>
        <v>97.2826086956522</v>
      </c>
      <c r="K20" s="312"/>
    </row>
    <row r="21" customFormat="false" ht="36" hidden="false" customHeight="true" outlineLevel="0" collapsed="false">
      <c r="A21" s="966" t="s">
        <v>1355</v>
      </c>
      <c r="B21" s="966"/>
      <c r="C21" s="966"/>
      <c r="D21" s="966"/>
      <c r="E21" s="966"/>
      <c r="F21" s="966"/>
      <c r="G21" s="966"/>
      <c r="H21" s="966"/>
      <c r="I21" s="966"/>
      <c r="J21" s="966"/>
    </row>
    <row r="22" customFormat="false" ht="12.75" hidden="false" customHeight="true" outlineLevel="0" collapsed="false">
      <c r="A22" s="632" t="n">
        <v>2010</v>
      </c>
      <c r="B22" s="395" t="s">
        <v>213</v>
      </c>
      <c r="C22" s="844" t="n">
        <v>558693</v>
      </c>
      <c r="D22" s="844" t="n">
        <v>47987</v>
      </c>
      <c r="E22" s="844" t="n">
        <v>2020197</v>
      </c>
      <c r="F22" s="844" t="n">
        <v>194902</v>
      </c>
      <c r="G22" s="647" t="n">
        <v>27.8</v>
      </c>
      <c r="H22" s="647" t="s">
        <v>209</v>
      </c>
      <c r="I22" s="647" t="s">
        <v>209</v>
      </c>
      <c r="J22" s="648" t="s">
        <v>209</v>
      </c>
    </row>
    <row r="23" customFormat="false" ht="12.75" hidden="false" customHeight="true" outlineLevel="0" collapsed="false">
      <c r="A23" s="632" t="n">
        <v>2011</v>
      </c>
      <c r="B23" s="395" t="s">
        <v>213</v>
      </c>
      <c r="C23" s="844" t="n">
        <v>554546</v>
      </c>
      <c r="D23" s="844" t="n">
        <v>58891</v>
      </c>
      <c r="E23" s="844" t="n">
        <v>1942965</v>
      </c>
      <c r="F23" s="844" t="n">
        <v>201114</v>
      </c>
      <c r="G23" s="647" t="n">
        <v>28</v>
      </c>
      <c r="H23" s="647" t="s">
        <v>209</v>
      </c>
      <c r="I23" s="647" t="s">
        <v>209</v>
      </c>
      <c r="J23" s="648" t="s">
        <v>209</v>
      </c>
    </row>
    <row r="24" customFormat="false" ht="12.75" hidden="false" customHeight="true" outlineLevel="0" collapsed="false">
      <c r="A24" s="632" t="n">
        <v>2012</v>
      </c>
      <c r="B24" s="395" t="s">
        <v>213</v>
      </c>
      <c r="C24" s="844" t="n">
        <v>618806</v>
      </c>
      <c r="D24" s="844" t="n">
        <v>58990</v>
      </c>
      <c r="E24" s="844" t="n">
        <v>2468839</v>
      </c>
      <c r="F24" s="844" t="n">
        <v>212269</v>
      </c>
      <c r="G24" s="647" t="n">
        <v>26.8</v>
      </c>
      <c r="H24" s="647"/>
      <c r="I24" s="647"/>
      <c r="J24" s="648"/>
    </row>
    <row r="25" customFormat="false" ht="12.75" hidden="false" customHeight="true" outlineLevel="0" collapsed="false">
      <c r="A25" s="632"/>
      <c r="B25" s="838" t="s">
        <v>371</v>
      </c>
      <c r="C25" s="856" t="n">
        <v>111.587857454566</v>
      </c>
      <c r="D25" s="856" t="n">
        <v>100.168107181063</v>
      </c>
      <c r="E25" s="856" t="n">
        <v>127.065541582067</v>
      </c>
      <c r="F25" s="856" t="n">
        <v>105.546605407878</v>
      </c>
      <c r="G25" s="856" t="n">
        <v>95.7142857142857</v>
      </c>
      <c r="H25" s="856" t="s">
        <v>209</v>
      </c>
      <c r="I25" s="856" t="s">
        <v>209</v>
      </c>
      <c r="J25" s="857" t="s">
        <v>209</v>
      </c>
    </row>
    <row r="26" customFormat="false" ht="12.75" hidden="false" customHeight="true" outlineLevel="0" collapsed="false">
      <c r="A26" s="632"/>
      <c r="B26" s="925"/>
      <c r="C26" s="647"/>
      <c r="D26" s="647"/>
      <c r="E26" s="647"/>
      <c r="F26" s="647"/>
      <c r="G26" s="647"/>
      <c r="H26" s="647"/>
      <c r="I26" s="647"/>
      <c r="J26" s="648"/>
    </row>
    <row r="27" customFormat="false" ht="12.75" hidden="false" customHeight="true" outlineLevel="0" collapsed="false">
      <c r="A27" s="632" t="n">
        <v>2011</v>
      </c>
      <c r="B27" s="395" t="s">
        <v>500</v>
      </c>
      <c r="C27" s="844" t="n">
        <v>102900</v>
      </c>
      <c r="D27" s="844" t="n">
        <v>9473</v>
      </c>
      <c r="E27" s="844" t="n">
        <v>385720</v>
      </c>
      <c r="F27" s="844" t="n">
        <v>31792</v>
      </c>
      <c r="G27" s="647" t="n">
        <v>24.9</v>
      </c>
      <c r="H27" s="647" t="s">
        <v>209</v>
      </c>
      <c r="I27" s="647" t="s">
        <v>209</v>
      </c>
      <c r="J27" s="648" t="s">
        <v>209</v>
      </c>
    </row>
    <row r="28" customFormat="false" ht="12.75" hidden="false" customHeight="true" outlineLevel="0" collapsed="false">
      <c r="A28" s="632"/>
      <c r="B28" s="395" t="s">
        <v>1342</v>
      </c>
      <c r="C28" s="844" t="n">
        <v>164867</v>
      </c>
      <c r="D28" s="844" t="n">
        <v>18223</v>
      </c>
      <c r="E28" s="844" t="n">
        <v>484766</v>
      </c>
      <c r="F28" s="844" t="n">
        <v>59690</v>
      </c>
      <c r="G28" s="647" t="n">
        <v>27.3</v>
      </c>
      <c r="H28" s="647" t="s">
        <v>209</v>
      </c>
      <c r="I28" s="647" t="s">
        <v>209</v>
      </c>
      <c r="J28" s="648" t="s">
        <v>209</v>
      </c>
    </row>
    <row r="29" customFormat="false" ht="12.75" hidden="false" customHeight="true" outlineLevel="0" collapsed="false">
      <c r="A29" s="632"/>
      <c r="B29" s="395" t="s">
        <v>424</v>
      </c>
      <c r="C29" s="844" t="n">
        <v>174871</v>
      </c>
      <c r="D29" s="844" t="n">
        <v>21027</v>
      </c>
      <c r="E29" s="844" t="n">
        <v>704114</v>
      </c>
      <c r="F29" s="844" t="n">
        <v>69849</v>
      </c>
      <c r="G29" s="647" t="n">
        <v>36.1</v>
      </c>
      <c r="H29" s="647" t="s">
        <v>209</v>
      </c>
      <c r="I29" s="647" t="s">
        <v>209</v>
      </c>
      <c r="J29" s="648" t="s">
        <v>209</v>
      </c>
    </row>
    <row r="30" customFormat="false" ht="12.75" hidden="false" customHeight="true" outlineLevel="0" collapsed="false">
      <c r="A30" s="632"/>
      <c r="B30" s="395" t="s">
        <v>1343</v>
      </c>
      <c r="C30" s="844" t="n">
        <v>111908</v>
      </c>
      <c r="D30" s="844" t="n">
        <v>10168</v>
      </c>
      <c r="E30" s="844" t="n">
        <v>368365</v>
      </c>
      <c r="F30" s="844" t="n">
        <v>39783</v>
      </c>
      <c r="G30" s="647" t="n">
        <v>22.2</v>
      </c>
      <c r="H30" s="647" t="s">
        <v>209</v>
      </c>
      <c r="I30" s="647" t="s">
        <v>209</v>
      </c>
      <c r="J30" s="648" t="s">
        <v>209</v>
      </c>
    </row>
    <row r="31" customFormat="false" ht="12.75" hidden="false" customHeight="true" outlineLevel="0" collapsed="false">
      <c r="A31" s="632"/>
      <c r="B31" s="398"/>
      <c r="C31" s="647"/>
      <c r="D31" s="647"/>
      <c r="E31" s="647"/>
      <c r="F31" s="647"/>
      <c r="G31" s="647"/>
      <c r="H31" s="647"/>
      <c r="I31" s="647"/>
      <c r="J31" s="648"/>
    </row>
    <row r="32" customFormat="false" ht="12.75" hidden="false" customHeight="true" outlineLevel="0" collapsed="false">
      <c r="A32" s="632" t="n">
        <v>2012</v>
      </c>
      <c r="B32" s="395" t="s">
        <v>500</v>
      </c>
      <c r="C32" s="844" t="n">
        <v>128088</v>
      </c>
      <c r="D32" s="844" t="n">
        <v>8457</v>
      </c>
      <c r="E32" s="844" t="n">
        <v>535681</v>
      </c>
      <c r="F32" s="844" t="n">
        <v>31675</v>
      </c>
      <c r="G32" s="647" t="n">
        <v>26.4</v>
      </c>
      <c r="H32" s="647" t="s">
        <v>209</v>
      </c>
      <c r="I32" s="647" t="s">
        <v>209</v>
      </c>
      <c r="J32" s="648" t="s">
        <v>209</v>
      </c>
    </row>
    <row r="33" customFormat="false" ht="12.75" hidden="false" customHeight="true" outlineLevel="0" collapsed="false">
      <c r="A33" s="632"/>
      <c r="B33" s="395" t="s">
        <v>1342</v>
      </c>
      <c r="C33" s="844" t="n">
        <v>176995</v>
      </c>
      <c r="D33" s="844" t="n">
        <v>18369</v>
      </c>
      <c r="E33" s="844" t="n">
        <v>601735</v>
      </c>
      <c r="F33" s="844" t="n">
        <v>65737</v>
      </c>
      <c r="G33" s="647" t="n">
        <v>25.1</v>
      </c>
      <c r="H33" s="647" t="s">
        <v>209</v>
      </c>
      <c r="I33" s="647" t="s">
        <v>209</v>
      </c>
      <c r="J33" s="648" t="s">
        <v>209</v>
      </c>
    </row>
    <row r="34" customFormat="false" ht="12.75" hidden="false" customHeight="true" outlineLevel="0" collapsed="false">
      <c r="A34" s="632"/>
      <c r="B34" s="395" t="s">
        <v>424</v>
      </c>
      <c r="C34" s="844" t="n">
        <v>200274</v>
      </c>
      <c r="D34" s="844" t="n">
        <v>21666</v>
      </c>
      <c r="E34" s="844" t="n">
        <v>880770</v>
      </c>
      <c r="F34" s="844" t="n">
        <v>73136</v>
      </c>
      <c r="G34" s="647" t="n">
        <v>33.9</v>
      </c>
      <c r="H34" s="647" t="s">
        <v>209</v>
      </c>
      <c r="I34" s="647" t="s">
        <v>209</v>
      </c>
      <c r="J34" s="648" t="s">
        <v>209</v>
      </c>
    </row>
    <row r="35" customFormat="false" ht="12.75" hidden="false" customHeight="true" outlineLevel="0" collapsed="false">
      <c r="A35" s="632"/>
      <c r="B35" s="395" t="s">
        <v>1343</v>
      </c>
      <c r="C35" s="844" t="n">
        <v>113449</v>
      </c>
      <c r="D35" s="844" t="n">
        <v>10498</v>
      </c>
      <c r="E35" s="844" t="n">
        <v>450653</v>
      </c>
      <c r="F35" s="844" t="n">
        <v>41721</v>
      </c>
      <c r="G35" s="647" t="n">
        <v>20.7</v>
      </c>
      <c r="H35" s="647"/>
      <c r="I35" s="647"/>
      <c r="J35" s="648"/>
    </row>
    <row r="36" customFormat="false" ht="12.75" hidden="false" customHeight="true" outlineLevel="0" collapsed="false">
      <c r="A36" s="632"/>
      <c r="B36" s="838" t="s">
        <v>371</v>
      </c>
      <c r="C36" s="856" t="n">
        <v>101.377023983987</v>
      </c>
      <c r="D36" s="856" t="n">
        <v>103.245476003147</v>
      </c>
      <c r="E36" s="856" t="n">
        <v>122.338712961329</v>
      </c>
      <c r="F36" s="856" t="n">
        <v>104.871427494156</v>
      </c>
      <c r="G36" s="856" t="n">
        <v>93.2432432432432</v>
      </c>
      <c r="H36" s="647"/>
      <c r="I36" s="647"/>
      <c r="J36" s="648"/>
    </row>
    <row r="37" customFormat="false" ht="14.25" hidden="false" customHeight="false" outlineLevel="0" collapsed="false">
      <c r="A37" s="967" t="s">
        <v>1345</v>
      </c>
      <c r="B37" s="967"/>
      <c r="C37" s="967"/>
      <c r="D37" s="967"/>
      <c r="E37" s="967"/>
      <c r="F37" s="967"/>
      <c r="G37" s="968"/>
    </row>
    <row r="38" customFormat="false" ht="14.25" hidden="false" customHeight="false" outlineLevel="0" collapsed="false">
      <c r="A38" s="967" t="s">
        <v>1346</v>
      </c>
      <c r="B38" s="967"/>
      <c r="C38" s="967"/>
      <c r="D38" s="967"/>
      <c r="E38" s="967"/>
      <c r="F38" s="967"/>
      <c r="G38" s="967"/>
    </row>
  </sheetData>
  <mergeCells count="14">
    <mergeCell ref="A1:G1"/>
    <mergeCell ref="I1:J1"/>
    <mergeCell ref="A2:G2"/>
    <mergeCell ref="I2:J2"/>
    <mergeCell ref="A3:B4"/>
    <mergeCell ref="C3:C4"/>
    <mergeCell ref="E3:E4"/>
    <mergeCell ref="G3:G4"/>
    <mergeCell ref="H3:H4"/>
    <mergeCell ref="J3:J4"/>
    <mergeCell ref="A5:J5"/>
    <mergeCell ref="A21:J21"/>
    <mergeCell ref="A37:F37"/>
    <mergeCell ref="A38:G38"/>
  </mergeCells>
  <hyperlinks>
    <hyperlink ref="I1" location="'Spis tablic     List of tables'!A61" display="Powrót do spisu tablic"/>
    <hyperlink ref="I2" location="'Spis tablic     List of tables'!A61"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H5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2" topLeftCell="BM13" activePane="bottomLeft" state="frozen"/>
      <selection pane="topLeft" activeCell="A1" activeCellId="0" sqref="A1"/>
      <selection pane="bottomLeft" activeCell="C33" activeCellId="0" sqref="C33"/>
    </sheetView>
  </sheetViews>
  <sheetFormatPr defaultColWidth="8.9921875" defaultRowHeight="12.75" zeroHeight="false" outlineLevelRow="0" outlineLevelCol="0"/>
  <cols>
    <col collapsed="false" customWidth="true" hidden="false" outlineLevel="0" max="1" min="1" style="82" width="40.99"/>
    <col collapsed="false" customWidth="true" hidden="false" outlineLevel="0" max="6" min="2" style="82" width="8.62"/>
    <col collapsed="false" customWidth="false" hidden="false" outlineLevel="0" max="257" min="7" style="82" width="8.99"/>
  </cols>
  <sheetData>
    <row r="1" customFormat="false" ht="14.85" hidden="false" customHeight="true" outlineLevel="0" collapsed="false">
      <c r="A1" s="83" t="s">
        <v>1356</v>
      </c>
      <c r="B1" s="83"/>
      <c r="C1" s="302"/>
      <c r="D1" s="302"/>
      <c r="E1" s="167" t="s">
        <v>169</v>
      </c>
      <c r="F1" s="167"/>
    </row>
    <row r="2" customFormat="false" ht="14.85" hidden="false" customHeight="true" outlineLevel="0" collapsed="false">
      <c r="A2" s="86" t="s">
        <v>1357</v>
      </c>
      <c r="B2" s="86"/>
      <c r="C2" s="302"/>
      <c r="D2" s="302"/>
      <c r="E2" s="206" t="s">
        <v>171</v>
      </c>
      <c r="F2" s="206"/>
    </row>
    <row r="3" customFormat="false" ht="14.85" hidden="false" customHeight="true" outlineLevel="0" collapsed="false">
      <c r="A3" s="166" t="s">
        <v>1358</v>
      </c>
      <c r="B3" s="166"/>
      <c r="C3" s="166"/>
      <c r="D3" s="166"/>
      <c r="E3" s="166"/>
      <c r="F3" s="166"/>
    </row>
    <row r="4" customFormat="false" ht="14.85" hidden="false" customHeight="true" outlineLevel="0" collapsed="false">
      <c r="A4" s="971" t="s">
        <v>1359</v>
      </c>
      <c r="B4" s="971"/>
      <c r="C4" s="971"/>
      <c r="D4" s="971"/>
      <c r="E4" s="497"/>
    </row>
    <row r="5" customFormat="false" ht="14.85" hidden="false" customHeight="true" outlineLevel="0" collapsed="false">
      <c r="A5" s="205" t="s">
        <v>1360</v>
      </c>
      <c r="B5" s="205"/>
      <c r="C5" s="205"/>
      <c r="D5" s="205"/>
      <c r="E5" s="205"/>
      <c r="F5" s="205"/>
    </row>
    <row r="6" customFormat="false" ht="14.85" hidden="false" customHeight="true" outlineLevel="0" collapsed="false">
      <c r="A6" s="205" t="s">
        <v>1361</v>
      </c>
      <c r="B6" s="205"/>
      <c r="C6" s="205"/>
      <c r="D6" s="205"/>
      <c r="E6" s="499"/>
      <c r="F6" s="302"/>
    </row>
    <row r="7" customFormat="false" ht="14.85" hidden="false" customHeight="true" outlineLevel="0" collapsed="false">
      <c r="A7" s="972" t="s">
        <v>1362</v>
      </c>
      <c r="B7" s="973" t="n">
        <v>2011</v>
      </c>
      <c r="C7" s="973" t="n">
        <v>2012</v>
      </c>
      <c r="D7" s="973"/>
      <c r="E7" s="973" t="n">
        <v>2011</v>
      </c>
      <c r="F7" s="538" t="n">
        <v>2012</v>
      </c>
    </row>
    <row r="8" customFormat="false" ht="10.5" hidden="false" customHeight="true" outlineLevel="0" collapsed="false">
      <c r="A8" s="972"/>
      <c r="B8" s="973"/>
      <c r="C8" s="973"/>
      <c r="D8" s="973"/>
      <c r="E8" s="973"/>
      <c r="F8" s="538"/>
    </row>
    <row r="9" customFormat="false" ht="17.25" hidden="false" customHeight="true" outlineLevel="0" collapsed="false">
      <c r="A9" s="974" t="s">
        <v>1363</v>
      </c>
      <c r="B9" s="303" t="s">
        <v>1364</v>
      </c>
      <c r="C9" s="303"/>
      <c r="D9" s="975" t="s">
        <v>181</v>
      </c>
      <c r="E9" s="99" t="s">
        <v>1365</v>
      </c>
      <c r="F9" s="99"/>
    </row>
    <row r="10" customFormat="false" ht="14.85" hidden="false" customHeight="true" outlineLevel="0" collapsed="false">
      <c r="A10" s="976" t="s">
        <v>1366</v>
      </c>
      <c r="B10" s="303"/>
      <c r="C10" s="303"/>
      <c r="D10" s="975"/>
      <c r="E10" s="99"/>
      <c r="F10" s="99"/>
    </row>
    <row r="11" customFormat="false" ht="14.85" hidden="false" customHeight="true" outlineLevel="0" collapsed="false">
      <c r="A11" s="977"/>
      <c r="B11" s="303"/>
      <c r="C11" s="303"/>
      <c r="D11" s="975"/>
      <c r="E11" s="99"/>
      <c r="F11" s="99"/>
    </row>
    <row r="12" customFormat="false" ht="17.25" hidden="false" customHeight="true" outlineLevel="0" collapsed="false">
      <c r="A12" s="977"/>
      <c r="B12" s="303"/>
      <c r="C12" s="303"/>
      <c r="D12" s="975"/>
      <c r="E12" s="99"/>
      <c r="F12" s="99"/>
    </row>
    <row r="13" customFormat="false" ht="21" hidden="false" customHeight="true" outlineLevel="0" collapsed="false">
      <c r="A13" s="699" t="s">
        <v>845</v>
      </c>
      <c r="B13" s="978" t="n">
        <v>113332</v>
      </c>
      <c r="C13" s="979" t="n">
        <v>115116</v>
      </c>
      <c r="D13" s="980" t="n">
        <f aca="false">C13/B13*100</f>
        <v>101.574136166308</v>
      </c>
      <c r="E13" s="981" t="n">
        <v>68.1</v>
      </c>
      <c r="F13" s="982" t="n">
        <v>67.2</v>
      </c>
    </row>
    <row r="14" customFormat="false" ht="14.1" hidden="false" customHeight="true" outlineLevel="0" collapsed="false">
      <c r="A14" s="702" t="s">
        <v>846</v>
      </c>
      <c r="B14" s="242"/>
      <c r="C14" s="409"/>
      <c r="D14" s="611"/>
      <c r="E14" s="983"/>
      <c r="F14" s="157"/>
    </row>
    <row r="15" customFormat="false" ht="14.1" hidden="false" customHeight="true" outlineLevel="0" collapsed="false">
      <c r="A15" s="704" t="s">
        <v>1367</v>
      </c>
      <c r="B15" s="509" t="n">
        <v>83504</v>
      </c>
      <c r="C15" s="984" t="n">
        <v>83972</v>
      </c>
      <c r="D15" s="290" t="n">
        <f aca="false">C15/B15*100</f>
        <v>100.560452193907</v>
      </c>
      <c r="E15" s="563" t="n">
        <v>58.5</v>
      </c>
      <c r="F15" s="563" t="n">
        <v>57.7</v>
      </c>
    </row>
    <row r="16" customFormat="false" ht="14.1" hidden="false" customHeight="true" outlineLevel="0" collapsed="false">
      <c r="A16" s="702" t="s">
        <v>1368</v>
      </c>
      <c r="B16" s="242"/>
      <c r="C16" s="409"/>
      <c r="D16" s="290"/>
      <c r="E16" s="563"/>
      <c r="F16" s="157"/>
    </row>
    <row r="17" customFormat="false" ht="14.1" hidden="false" customHeight="true" outlineLevel="0" collapsed="false">
      <c r="A17" s="704" t="s">
        <v>1369</v>
      </c>
      <c r="B17" s="509" t="n">
        <v>11816</v>
      </c>
      <c r="C17" s="984" t="n">
        <v>14953</v>
      </c>
      <c r="D17" s="290" t="n">
        <f aca="false">C17/B17*100</f>
        <v>126.54874746107</v>
      </c>
      <c r="E17" s="563" t="n">
        <v>91.9</v>
      </c>
      <c r="F17" s="563" t="n">
        <v>90.8</v>
      </c>
    </row>
    <row r="18" customFormat="false" ht="14.1" hidden="false" customHeight="true" outlineLevel="0" collapsed="false">
      <c r="A18" s="702" t="s">
        <v>1370</v>
      </c>
      <c r="B18" s="242"/>
      <c r="C18" s="409"/>
      <c r="D18" s="290"/>
      <c r="E18" s="563"/>
      <c r="F18" s="157"/>
    </row>
    <row r="19" customFormat="false" ht="14.1" hidden="false" customHeight="true" outlineLevel="0" collapsed="false">
      <c r="A19" s="704" t="s">
        <v>1371</v>
      </c>
      <c r="B19" s="509" t="n">
        <v>13984</v>
      </c>
      <c r="C19" s="984" t="n">
        <v>12816</v>
      </c>
      <c r="D19" s="290" t="n">
        <f aca="false">C19/B19*100</f>
        <v>91.6475972540046</v>
      </c>
      <c r="E19" s="563" t="n">
        <v>99.5</v>
      </c>
      <c r="F19" s="563" t="n">
        <v>99.2</v>
      </c>
    </row>
    <row r="20" customFormat="false" ht="14.1" hidden="false" customHeight="true" outlineLevel="0" collapsed="false">
      <c r="A20" s="702" t="s">
        <v>1372</v>
      </c>
      <c r="B20" s="242"/>
      <c r="C20" s="409"/>
      <c r="D20" s="290"/>
      <c r="E20" s="563"/>
      <c r="F20" s="157"/>
    </row>
    <row r="21" customFormat="false" ht="14.1" hidden="false" customHeight="true" outlineLevel="0" collapsed="false">
      <c r="A21" s="704" t="s">
        <v>1373</v>
      </c>
      <c r="B21" s="509" t="n">
        <v>4028</v>
      </c>
      <c r="C21" s="984" t="n">
        <v>3375</v>
      </c>
      <c r="D21" s="290" t="n">
        <f aca="false">C21/B21*100</f>
        <v>83.7884806355511</v>
      </c>
      <c r="E21" s="563" t="n">
        <v>91.7</v>
      </c>
      <c r="F21" s="563" t="n">
        <v>81.6</v>
      </c>
    </row>
    <row r="22" customFormat="false" ht="14.1" hidden="false" customHeight="true" outlineLevel="0" collapsed="false">
      <c r="A22" s="702" t="s">
        <v>1374</v>
      </c>
      <c r="B22" s="242"/>
      <c r="C22" s="409"/>
      <c r="D22" s="290"/>
      <c r="E22" s="563"/>
      <c r="F22" s="157"/>
    </row>
    <row r="23" customFormat="false" ht="14.1" hidden="false" customHeight="true" outlineLevel="0" collapsed="false">
      <c r="A23" s="702" t="s">
        <v>1375</v>
      </c>
      <c r="B23" s="242"/>
      <c r="C23" s="409"/>
      <c r="D23" s="290"/>
      <c r="E23" s="563"/>
      <c r="F23" s="157"/>
    </row>
    <row r="24" customFormat="false" ht="14.1" hidden="false" customHeight="true" outlineLevel="0" collapsed="false">
      <c r="A24" s="704" t="s">
        <v>1376</v>
      </c>
      <c r="B24" s="242" t="n">
        <v>2889</v>
      </c>
      <c r="C24" s="409" t="n">
        <v>2587</v>
      </c>
      <c r="D24" s="290" t="n">
        <f aca="false">C24/B24*100</f>
        <v>89.5465559016961</v>
      </c>
      <c r="E24" s="563" t="n">
        <v>88.8</v>
      </c>
      <c r="F24" s="157" t="n">
        <v>85.5</v>
      </c>
    </row>
    <row r="25" customFormat="false" ht="14.1" hidden="false" customHeight="true" outlineLevel="0" collapsed="false">
      <c r="A25" s="702" t="s">
        <v>1377</v>
      </c>
      <c r="B25" s="242"/>
      <c r="C25" s="409"/>
      <c r="D25" s="290"/>
      <c r="E25" s="563"/>
      <c r="F25" s="157"/>
    </row>
    <row r="26" customFormat="false" ht="14.1" hidden="false" customHeight="true" outlineLevel="0" collapsed="false">
      <c r="A26" s="703" t="s">
        <v>1378</v>
      </c>
      <c r="B26" s="509"/>
      <c r="D26" s="290"/>
      <c r="E26" s="563"/>
      <c r="F26" s="510"/>
    </row>
    <row r="27" customFormat="false" ht="14.1" hidden="false" customHeight="true" outlineLevel="0" collapsed="false">
      <c r="A27" s="704" t="s">
        <v>1379</v>
      </c>
      <c r="B27" s="242" t="n">
        <v>61</v>
      </c>
      <c r="C27" s="984" t="n">
        <v>62</v>
      </c>
      <c r="D27" s="290" t="n">
        <f aca="false">C27/B27*100</f>
        <v>101.639344262295</v>
      </c>
      <c r="E27" s="563" t="n">
        <v>95.1</v>
      </c>
      <c r="F27" s="157" t="n">
        <v>93.5</v>
      </c>
    </row>
    <row r="28" customFormat="false" ht="14.1" hidden="false" customHeight="true" outlineLevel="0" collapsed="false">
      <c r="A28" s="702" t="s">
        <v>1380</v>
      </c>
      <c r="B28" s="509"/>
      <c r="D28" s="290"/>
      <c r="E28" s="563"/>
      <c r="F28" s="510"/>
    </row>
    <row r="29" customFormat="false" ht="14.1" hidden="false" customHeight="true" outlineLevel="0" collapsed="false">
      <c r="A29" s="704" t="s">
        <v>1381</v>
      </c>
      <c r="B29" s="242" t="n">
        <v>1560</v>
      </c>
      <c r="C29" s="984" t="n">
        <v>1337</v>
      </c>
      <c r="D29" s="290" t="n">
        <f aca="false">C29/B29*100</f>
        <v>85.7051282051282</v>
      </c>
      <c r="E29" s="563" t="n">
        <v>91.7</v>
      </c>
      <c r="F29" s="394" t="n">
        <v>89</v>
      </c>
    </row>
    <row r="30" customFormat="false" ht="14.1" hidden="false" customHeight="true" outlineLevel="0" collapsed="false">
      <c r="A30" s="702" t="s">
        <v>1382</v>
      </c>
      <c r="B30" s="509"/>
      <c r="D30" s="290"/>
      <c r="E30" s="563"/>
      <c r="F30" s="510"/>
    </row>
    <row r="31" customFormat="false" ht="14.1" hidden="false" customHeight="true" outlineLevel="0" collapsed="false">
      <c r="A31" s="704" t="s">
        <v>1383</v>
      </c>
      <c r="B31" s="242" t="n">
        <v>967</v>
      </c>
      <c r="C31" s="984" t="n">
        <v>896</v>
      </c>
      <c r="D31" s="290" t="n">
        <f aca="false">C31/B31*100</f>
        <v>92.6577042399173</v>
      </c>
      <c r="E31" s="563" t="n">
        <v>82.6</v>
      </c>
      <c r="F31" s="157" t="n">
        <v>79.9</v>
      </c>
    </row>
    <row r="32" customFormat="false" ht="14.1" hidden="false" customHeight="true" outlineLevel="0" collapsed="false">
      <c r="A32" s="702" t="s">
        <v>1384</v>
      </c>
      <c r="B32" s="242"/>
      <c r="C32" s="409"/>
      <c r="D32" s="290"/>
      <c r="E32" s="563"/>
      <c r="F32" s="157"/>
    </row>
    <row r="33" customFormat="false" ht="24" hidden="false" customHeight="true" outlineLevel="0" collapsed="false">
      <c r="A33" s="985" t="s">
        <v>1385</v>
      </c>
      <c r="B33" s="242" t="n">
        <v>14120</v>
      </c>
      <c r="C33" s="409" t="n">
        <v>12975</v>
      </c>
      <c r="D33" s="290" t="n">
        <f aca="false">C33/B33*100</f>
        <v>91.8909348441926</v>
      </c>
      <c r="E33" s="563" t="n">
        <v>99</v>
      </c>
      <c r="F33" s="157" t="n">
        <v>98.3</v>
      </c>
    </row>
    <row r="34" customFormat="false" ht="14.1" hidden="false" customHeight="true" outlineLevel="0" collapsed="false">
      <c r="A34" s="702" t="s">
        <v>1386</v>
      </c>
      <c r="B34" s="242"/>
      <c r="C34" s="984"/>
      <c r="D34" s="290"/>
      <c r="E34" s="563"/>
      <c r="F34" s="510"/>
      <c r="G34" s="385"/>
      <c r="H34" s="385"/>
    </row>
    <row r="35" customFormat="false" ht="14.1" hidden="false" customHeight="true" outlineLevel="0" collapsed="false">
      <c r="A35" s="704" t="s">
        <v>1387</v>
      </c>
      <c r="B35" s="509" t="n">
        <v>4110</v>
      </c>
      <c r="C35" s="409" t="n">
        <v>4687</v>
      </c>
      <c r="D35" s="290" t="n">
        <f aca="false">C35/B35*100</f>
        <v>114.038929440389</v>
      </c>
      <c r="E35" s="563" t="n">
        <v>95.3</v>
      </c>
      <c r="F35" s="157" t="n">
        <v>94.5</v>
      </c>
      <c r="G35" s="385"/>
      <c r="H35" s="385"/>
    </row>
    <row r="36" customFormat="false" ht="14.1" hidden="false" customHeight="true" outlineLevel="0" collapsed="false">
      <c r="A36" s="702" t="s">
        <v>1388</v>
      </c>
      <c r="B36" s="242"/>
      <c r="C36" s="984"/>
      <c r="D36" s="290"/>
      <c r="E36" s="563"/>
      <c r="F36" s="510"/>
      <c r="G36" s="385"/>
      <c r="H36" s="385"/>
    </row>
    <row r="37" customFormat="false" ht="14.1" hidden="false" customHeight="true" outlineLevel="0" collapsed="false">
      <c r="A37" s="704" t="s">
        <v>1389</v>
      </c>
      <c r="B37" s="509" t="n">
        <v>321</v>
      </c>
      <c r="C37" s="409" t="n">
        <v>359</v>
      </c>
      <c r="D37" s="290" t="n">
        <f aca="false">C37/B37*100</f>
        <v>111.83800623053</v>
      </c>
      <c r="E37" s="563" t="n">
        <v>82.5</v>
      </c>
      <c r="F37" s="157" t="n">
        <v>87.2</v>
      </c>
      <c r="G37" s="385"/>
      <c r="H37" s="385"/>
    </row>
    <row r="38" customFormat="false" ht="14.1" hidden="false" customHeight="true" outlineLevel="0" collapsed="false">
      <c r="A38" s="702" t="s">
        <v>1390</v>
      </c>
      <c r="B38" s="509"/>
      <c r="C38" s="984"/>
      <c r="D38" s="290"/>
      <c r="E38" s="563"/>
      <c r="F38" s="510"/>
      <c r="G38" s="385"/>
      <c r="H38" s="385"/>
    </row>
    <row r="39" customFormat="false" ht="14.1" hidden="false" customHeight="true" outlineLevel="0" collapsed="false">
      <c r="A39" s="704" t="s">
        <v>1391</v>
      </c>
      <c r="B39" s="242" t="n">
        <v>118</v>
      </c>
      <c r="C39" s="409" t="n">
        <v>140</v>
      </c>
      <c r="D39" s="290" t="n">
        <f aca="false">C39/B39*100</f>
        <v>118.64406779661</v>
      </c>
      <c r="E39" s="563" t="n">
        <v>77.2</v>
      </c>
      <c r="F39" s="157" t="n">
        <v>83.4</v>
      </c>
      <c r="G39" s="385"/>
      <c r="H39" s="385"/>
    </row>
    <row r="40" customFormat="false" ht="14.1" hidden="false" customHeight="true" outlineLevel="0" collapsed="false">
      <c r="A40" s="702" t="s">
        <v>1392</v>
      </c>
      <c r="B40" s="509"/>
      <c r="C40" s="409"/>
      <c r="D40" s="290"/>
      <c r="E40" s="563"/>
      <c r="F40" s="157"/>
      <c r="G40" s="385"/>
      <c r="H40" s="385"/>
    </row>
    <row r="41" customFormat="false" ht="14.1" hidden="false" customHeight="true" outlineLevel="0" collapsed="false">
      <c r="A41" s="704" t="s">
        <v>1393</v>
      </c>
      <c r="B41" s="242" t="n">
        <v>2803</v>
      </c>
      <c r="C41" s="984" t="n">
        <v>2519</v>
      </c>
      <c r="D41" s="290" t="n">
        <f aca="false">C41/B41*100</f>
        <v>89.8679985729576</v>
      </c>
      <c r="E41" s="563" t="n">
        <v>100</v>
      </c>
      <c r="F41" s="157" t="n">
        <v>88.2</v>
      </c>
      <c r="G41" s="385"/>
      <c r="H41" s="385"/>
    </row>
    <row r="42" customFormat="false" ht="14.1" hidden="false" customHeight="true" outlineLevel="0" collapsed="false">
      <c r="A42" s="702" t="s">
        <v>1394</v>
      </c>
      <c r="B42" s="509"/>
      <c r="C42" s="409"/>
      <c r="D42" s="290"/>
      <c r="E42" s="563"/>
      <c r="F42" s="986"/>
      <c r="G42" s="385"/>
      <c r="H42" s="385"/>
    </row>
    <row r="43" customFormat="false" ht="12.75" hidden="false" customHeight="true" outlineLevel="0" collapsed="false">
      <c r="A43" s="704" t="s">
        <v>1395</v>
      </c>
      <c r="B43" s="242" t="n">
        <v>65060</v>
      </c>
      <c r="C43" s="409" t="n">
        <v>71480</v>
      </c>
      <c r="D43" s="290" t="n">
        <f aca="false">C43/B43*100</f>
        <v>109.867814325238</v>
      </c>
      <c r="E43" s="563" t="n">
        <v>48.5</v>
      </c>
      <c r="F43" s="157" t="n">
        <v>52.6</v>
      </c>
    </row>
    <row r="44" customFormat="false" ht="12.75" hidden="false" customHeight="true" outlineLevel="0" collapsed="false">
      <c r="A44" s="702" t="s">
        <v>1396</v>
      </c>
      <c r="B44" s="509"/>
      <c r="C44" s="984"/>
      <c r="D44" s="290"/>
      <c r="E44" s="563"/>
      <c r="F44" s="157"/>
    </row>
    <row r="45" customFormat="false" ht="12.75" hidden="false" customHeight="true" outlineLevel="0" collapsed="false">
      <c r="A45" s="703" t="s">
        <v>1378</v>
      </c>
      <c r="B45" s="242"/>
      <c r="C45" s="409"/>
      <c r="D45" s="290"/>
      <c r="E45" s="563"/>
      <c r="F45" s="157"/>
    </row>
    <row r="46" customFormat="false" ht="12.75" hidden="false" customHeight="false" outlineLevel="0" collapsed="false">
      <c r="A46" s="704" t="s">
        <v>1397</v>
      </c>
      <c r="B46" s="509" t="n">
        <v>25302</v>
      </c>
      <c r="C46" s="409" t="n">
        <v>26723</v>
      </c>
      <c r="D46" s="290" t="n">
        <f aca="false">C46/B46*100</f>
        <v>105.616156825547</v>
      </c>
      <c r="E46" s="563" t="n">
        <v>35.4</v>
      </c>
      <c r="F46" s="157" t="n">
        <v>38.2</v>
      </c>
    </row>
    <row r="47" customFormat="false" ht="12.75" hidden="false" customHeight="false" outlineLevel="0" collapsed="false">
      <c r="A47" s="702" t="s">
        <v>1398</v>
      </c>
      <c r="B47" s="242"/>
      <c r="C47" s="984"/>
      <c r="D47" s="290"/>
      <c r="E47" s="563"/>
      <c r="F47" s="157"/>
    </row>
    <row r="48" customFormat="false" ht="12.75" hidden="false" customHeight="false" outlineLevel="0" collapsed="false">
      <c r="A48" s="704" t="s">
        <v>1399</v>
      </c>
      <c r="B48" s="509" t="n">
        <v>1609</v>
      </c>
      <c r="C48" s="409" t="n">
        <v>1655</v>
      </c>
      <c r="D48" s="290" t="n">
        <f aca="false">C48/B48*100</f>
        <v>102.858918582971</v>
      </c>
      <c r="E48" s="563" t="n">
        <v>19.1</v>
      </c>
      <c r="F48" s="157" t="n">
        <v>15.8</v>
      </c>
    </row>
    <row r="49" customFormat="false" ht="12.75" hidden="false" customHeight="false" outlineLevel="0" collapsed="false">
      <c r="A49" s="702" t="s">
        <v>1400</v>
      </c>
      <c r="B49" s="242"/>
      <c r="C49" s="409"/>
      <c r="D49" s="290"/>
      <c r="E49" s="563"/>
      <c r="F49" s="157"/>
    </row>
    <row r="50" customFormat="false" ht="12.75" hidden="false" customHeight="false" outlineLevel="0" collapsed="false">
      <c r="A50" s="704" t="s">
        <v>1401</v>
      </c>
      <c r="B50" s="509" t="n">
        <v>15752</v>
      </c>
      <c r="C50" s="984" t="n">
        <v>15510</v>
      </c>
      <c r="D50" s="290" t="n">
        <f aca="false">C50/B50*100</f>
        <v>98.463687150838</v>
      </c>
      <c r="E50" s="563" t="n">
        <v>41.1</v>
      </c>
      <c r="F50" s="157" t="n">
        <v>42.8</v>
      </c>
    </row>
    <row r="51" customFormat="false" ht="12.75" hidden="false" customHeight="false" outlineLevel="0" collapsed="false">
      <c r="A51" s="702" t="s">
        <v>1402</v>
      </c>
      <c r="B51" s="242"/>
      <c r="C51" s="409"/>
      <c r="D51" s="290"/>
      <c r="E51" s="563"/>
      <c r="F51" s="157"/>
    </row>
    <row r="52" customFormat="false" ht="12.75" hidden="false" customHeight="false" outlineLevel="0" collapsed="false">
      <c r="A52" s="704" t="s">
        <v>1403</v>
      </c>
      <c r="B52" s="242" t="n">
        <v>3213</v>
      </c>
      <c r="C52" s="409" t="n">
        <v>3105</v>
      </c>
      <c r="D52" s="290" t="n">
        <f aca="false">C52/B52*100</f>
        <v>96.6386554621849</v>
      </c>
      <c r="E52" s="563" t="n">
        <v>76.2</v>
      </c>
      <c r="F52" s="157" t="n">
        <v>77.1</v>
      </c>
    </row>
    <row r="53" customFormat="false" ht="12.75" hidden="false" customHeight="false" outlineLevel="0" collapsed="false">
      <c r="A53" s="987" t="s">
        <v>1404</v>
      </c>
      <c r="B53" s="988"/>
      <c r="C53" s="409"/>
      <c r="D53" s="290"/>
      <c r="E53" s="988"/>
      <c r="F53" s="157"/>
    </row>
    <row r="54" customFormat="false" ht="12.75" hidden="false" customHeight="false" outlineLevel="0" collapsed="false">
      <c r="A54" s="988" t="s">
        <v>1405</v>
      </c>
      <c r="B54" s="882"/>
      <c r="C54" s="988"/>
      <c r="D54" s="988"/>
      <c r="E54" s="882"/>
      <c r="F54" s="988"/>
    </row>
    <row r="55" customFormat="false" ht="12.75" hidden="false" customHeight="false" outlineLevel="0" collapsed="false">
      <c r="A55" s="882" t="s">
        <v>1406</v>
      </c>
      <c r="C55" s="882"/>
      <c r="D55" s="882"/>
      <c r="F55" s="882"/>
    </row>
  </sheetData>
  <mergeCells count="17">
    <mergeCell ref="A1:B1"/>
    <mergeCell ref="E1:F1"/>
    <mergeCell ref="A2:B2"/>
    <mergeCell ref="E2:F2"/>
    <mergeCell ref="A3:F3"/>
    <mergeCell ref="A4:D4"/>
    <mergeCell ref="A5:F5"/>
    <mergeCell ref="A6:D6"/>
    <mergeCell ref="A7:A8"/>
    <mergeCell ref="B7:B8"/>
    <mergeCell ref="C7:D8"/>
    <mergeCell ref="E7:E8"/>
    <mergeCell ref="F7:F8"/>
    <mergeCell ref="B9:C12"/>
    <mergeCell ref="D9:D12"/>
    <mergeCell ref="E9:F12"/>
    <mergeCell ref="A11:A12"/>
  </mergeCells>
  <hyperlinks>
    <hyperlink ref="E1" location="'Spis tablic     List of tables'!A62" display="Powrót do spisu tablic"/>
    <hyperlink ref="E2" location="'Spis tablic     List of tables'!A6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4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H10" activeCellId="0" sqref="H10"/>
    </sheetView>
  </sheetViews>
  <sheetFormatPr defaultColWidth="8.9921875" defaultRowHeight="12.75" zeroHeight="false" outlineLevelRow="0" outlineLevelCol="0"/>
  <cols>
    <col collapsed="false" customWidth="true" hidden="false" outlineLevel="0" max="1" min="1" style="989" width="11.49"/>
    <col collapsed="false" customWidth="true" hidden="false" outlineLevel="0" max="2" min="2" style="989" width="13.36"/>
    <col collapsed="false" customWidth="true" hidden="false" outlineLevel="0" max="7" min="3" style="989" width="11.62"/>
    <col collapsed="false" customWidth="true" hidden="false" outlineLevel="0" max="8" min="8" style="989" width="9.87"/>
    <col collapsed="false" customWidth="false" hidden="false" outlineLevel="0" max="257" min="9" style="989" width="8.99"/>
  </cols>
  <sheetData>
    <row r="1" customFormat="false" ht="15" hidden="false" customHeight="false" outlineLevel="0" collapsed="false">
      <c r="A1" s="990" t="s">
        <v>1407</v>
      </c>
      <c r="B1" s="991"/>
      <c r="C1" s="991"/>
      <c r="D1" s="991"/>
      <c r="E1" s="991"/>
      <c r="F1" s="167" t="s">
        <v>169</v>
      </c>
      <c r="I1" s="528"/>
    </row>
    <row r="2" customFormat="false" ht="14.25" hidden="false" customHeight="false" outlineLevel="0" collapsed="false">
      <c r="A2" s="992" t="s">
        <v>1408</v>
      </c>
      <c r="B2" s="993"/>
      <c r="C2" s="993"/>
      <c r="D2" s="993"/>
      <c r="E2" s="993"/>
      <c r="F2" s="206" t="s">
        <v>171</v>
      </c>
      <c r="I2" s="206"/>
    </row>
    <row r="3" customFormat="false" ht="36" hidden="false" customHeight="true" outlineLevel="0" collapsed="false">
      <c r="A3" s="994" t="s">
        <v>1409</v>
      </c>
      <c r="B3" s="994"/>
      <c r="C3" s="533" t="s">
        <v>1410</v>
      </c>
      <c r="D3" s="533" t="s">
        <v>1411</v>
      </c>
      <c r="E3" s="533"/>
      <c r="F3" s="533"/>
      <c r="G3" s="817" t="s">
        <v>1412</v>
      </c>
    </row>
    <row r="4" customFormat="false" ht="83.25" hidden="false" customHeight="true" outlineLevel="0" collapsed="false">
      <c r="A4" s="994"/>
      <c r="B4" s="994"/>
      <c r="C4" s="533"/>
      <c r="D4" s="533" t="s">
        <v>1413</v>
      </c>
      <c r="E4" s="533" t="s">
        <v>1414</v>
      </c>
      <c r="F4" s="533" t="s">
        <v>1415</v>
      </c>
      <c r="G4" s="817"/>
    </row>
    <row r="5" s="997" customFormat="true" ht="20.25" hidden="false" customHeight="true" outlineLevel="0" collapsed="false">
      <c r="A5" s="995" t="n">
        <v>2010</v>
      </c>
      <c r="B5" s="102" t="s">
        <v>183</v>
      </c>
      <c r="C5" s="238" t="n">
        <v>2266</v>
      </c>
      <c r="D5" s="238" t="n">
        <v>3212</v>
      </c>
      <c r="E5" s="238" t="n">
        <v>240</v>
      </c>
      <c r="F5" s="238" t="n">
        <v>3072</v>
      </c>
      <c r="G5" s="996" t="n">
        <v>35760</v>
      </c>
    </row>
    <row r="6" s="997" customFormat="true" ht="12" hidden="false" customHeight="false" outlineLevel="0" collapsed="false">
      <c r="A6" s="998" t="n">
        <v>2011</v>
      </c>
      <c r="B6" s="109" t="s">
        <v>183</v>
      </c>
      <c r="C6" s="238" t="n">
        <v>2726</v>
      </c>
      <c r="D6" s="238" t="n">
        <v>3901</v>
      </c>
      <c r="E6" s="238" t="n">
        <v>246</v>
      </c>
      <c r="F6" s="238" t="n">
        <v>3655</v>
      </c>
      <c r="G6" s="996" t="n">
        <v>31229</v>
      </c>
    </row>
    <row r="7" s="997" customFormat="true" ht="12" hidden="false" customHeight="false" outlineLevel="0" collapsed="false">
      <c r="A7" s="998" t="n">
        <v>2012</v>
      </c>
      <c r="B7" s="109" t="s">
        <v>211</v>
      </c>
      <c r="C7" s="238" t="n">
        <v>1312</v>
      </c>
      <c r="D7" s="238" t="n">
        <v>1885</v>
      </c>
      <c r="E7" s="238" t="n">
        <v>107</v>
      </c>
      <c r="F7" s="238" t="n">
        <v>1778</v>
      </c>
      <c r="G7" s="996" t="n">
        <v>13107</v>
      </c>
    </row>
    <row r="8" s="997" customFormat="true" ht="12" hidden="false" customHeight="false" outlineLevel="0" collapsed="false">
      <c r="A8" s="998"/>
      <c r="B8" s="109" t="s">
        <v>212</v>
      </c>
      <c r="C8" s="238" t="n">
        <v>2177</v>
      </c>
      <c r="D8" s="238" t="n">
        <v>3145</v>
      </c>
      <c r="E8" s="238" t="n">
        <v>166</v>
      </c>
      <c r="F8" s="238" t="n">
        <v>2979</v>
      </c>
      <c r="G8" s="996" t="n">
        <v>20386</v>
      </c>
    </row>
    <row r="9" s="997" customFormat="true" ht="12" hidden="false" customHeight="false" outlineLevel="0" collapsed="false">
      <c r="A9" s="998"/>
      <c r="B9" s="109" t="s">
        <v>213</v>
      </c>
      <c r="C9" s="238" t="n">
        <v>3214</v>
      </c>
      <c r="D9" s="238" t="n">
        <v>4502</v>
      </c>
      <c r="E9" s="238" t="n">
        <v>239</v>
      </c>
      <c r="F9" s="238" t="n">
        <v>4263</v>
      </c>
      <c r="G9" s="996" t="n">
        <v>28511</v>
      </c>
    </row>
    <row r="10" s="997" customFormat="true" ht="12" hidden="false" customHeight="false" outlineLevel="0" collapsed="false">
      <c r="A10" s="999"/>
      <c r="B10" s="1000" t="s">
        <v>371</v>
      </c>
      <c r="C10" s="1001" t="n">
        <v>147.634359209922</v>
      </c>
      <c r="D10" s="1001" t="n">
        <v>143.147853736089</v>
      </c>
      <c r="E10" s="1001" t="n">
        <v>143.975903614458</v>
      </c>
      <c r="F10" s="1001" t="n">
        <v>143.101711983887</v>
      </c>
      <c r="G10" s="1002" t="n">
        <v>139.855783380752</v>
      </c>
      <c r="H10" s="1003"/>
    </row>
    <row r="11" s="997" customFormat="true" ht="12" hidden="false" customHeight="false" outlineLevel="0" collapsed="false">
      <c r="A11" s="999"/>
      <c r="B11" s="1000"/>
      <c r="C11" s="1000"/>
      <c r="D11" s="1000"/>
      <c r="E11" s="1000"/>
      <c r="F11" s="1000"/>
      <c r="G11" s="1004"/>
      <c r="H11" s="1003"/>
    </row>
    <row r="12" s="997" customFormat="true" ht="12" hidden="false" customHeight="false" outlineLevel="0" collapsed="false">
      <c r="A12" s="1005" t="n">
        <v>2011</v>
      </c>
      <c r="B12" s="393" t="s">
        <v>462</v>
      </c>
      <c r="C12" s="238" t="n">
        <v>130</v>
      </c>
      <c r="D12" s="238" t="n">
        <v>216</v>
      </c>
      <c r="E12" s="238" t="n">
        <v>11</v>
      </c>
      <c r="F12" s="238" t="n">
        <v>205</v>
      </c>
      <c r="G12" s="996" t="n">
        <v>2948</v>
      </c>
      <c r="H12" s="1003"/>
    </row>
    <row r="13" s="997" customFormat="true" ht="12" hidden="false" customHeight="false" outlineLevel="0" collapsed="false">
      <c r="A13" s="1006"/>
      <c r="B13" s="393" t="s">
        <v>463</v>
      </c>
      <c r="C13" s="238" t="n">
        <v>142</v>
      </c>
      <c r="D13" s="238" t="n">
        <v>196</v>
      </c>
      <c r="E13" s="238" t="n">
        <v>16</v>
      </c>
      <c r="F13" s="238" t="n">
        <v>180</v>
      </c>
      <c r="G13" s="996" t="n">
        <v>2401</v>
      </c>
      <c r="H13" s="1003"/>
    </row>
    <row r="14" s="997" customFormat="true" ht="12" hidden="false" customHeight="false" outlineLevel="0" collapsed="false">
      <c r="A14" s="1006"/>
      <c r="B14" s="393" t="s">
        <v>464</v>
      </c>
      <c r="C14" s="238" t="n">
        <v>197</v>
      </c>
      <c r="D14" s="238" t="n">
        <v>276</v>
      </c>
      <c r="E14" s="238" t="n">
        <v>11</v>
      </c>
      <c r="F14" s="238" t="n">
        <v>265</v>
      </c>
      <c r="G14" s="996" t="n">
        <v>2525</v>
      </c>
      <c r="H14" s="1003"/>
    </row>
    <row r="15" s="997" customFormat="true" ht="12" hidden="false" customHeight="false" outlineLevel="0" collapsed="false">
      <c r="A15" s="1006"/>
      <c r="B15" s="958" t="s">
        <v>465</v>
      </c>
      <c r="C15" s="238" t="n">
        <v>253</v>
      </c>
      <c r="D15" s="238" t="n">
        <v>366</v>
      </c>
      <c r="E15" s="238" t="n">
        <v>18</v>
      </c>
      <c r="F15" s="238" t="n">
        <v>348</v>
      </c>
      <c r="G15" s="996" t="n">
        <v>2636</v>
      </c>
      <c r="H15" s="1003"/>
    </row>
    <row r="16" s="997" customFormat="true" ht="12" hidden="false" customHeight="false" outlineLevel="0" collapsed="false">
      <c r="A16" s="1006"/>
      <c r="B16" s="958" t="s">
        <v>466</v>
      </c>
      <c r="C16" s="238" t="n">
        <v>249</v>
      </c>
      <c r="D16" s="238" t="n">
        <v>364</v>
      </c>
      <c r="E16" s="238" t="n">
        <v>22</v>
      </c>
      <c r="F16" s="238" t="n">
        <v>342</v>
      </c>
      <c r="G16" s="996" t="n">
        <v>2554</v>
      </c>
      <c r="H16" s="1003"/>
    </row>
    <row r="17" s="997" customFormat="true" ht="12" hidden="false" customHeight="false" outlineLevel="0" collapsed="false">
      <c r="A17" s="1006"/>
      <c r="B17" s="958" t="s">
        <v>467</v>
      </c>
      <c r="C17" s="238" t="n">
        <v>295</v>
      </c>
      <c r="D17" s="238" t="n">
        <v>403</v>
      </c>
      <c r="E17" s="238" t="n">
        <v>29</v>
      </c>
      <c r="F17" s="238" t="n">
        <v>374</v>
      </c>
      <c r="G17" s="996" t="n">
        <v>2438</v>
      </c>
      <c r="H17" s="1003"/>
    </row>
    <row r="18" s="997" customFormat="true" ht="12" hidden="false" customHeight="false" outlineLevel="0" collapsed="false">
      <c r="A18" s="1006"/>
      <c r="B18" s="958" t="s">
        <v>468</v>
      </c>
      <c r="C18" s="238" t="n">
        <v>258</v>
      </c>
      <c r="D18" s="238" t="n">
        <v>357</v>
      </c>
      <c r="E18" s="238" t="n">
        <v>24</v>
      </c>
      <c r="F18" s="238" t="n">
        <v>333</v>
      </c>
      <c r="G18" s="996" t="n">
        <v>2639</v>
      </c>
      <c r="H18" s="1003"/>
    </row>
    <row r="19" s="997" customFormat="true" ht="12" hidden="false" customHeight="false" outlineLevel="0" collapsed="false">
      <c r="A19" s="1006"/>
      <c r="B19" s="958" t="s">
        <v>469</v>
      </c>
      <c r="C19" s="238" t="n">
        <v>247</v>
      </c>
      <c r="D19" s="238" t="n">
        <v>355</v>
      </c>
      <c r="E19" s="238" t="n">
        <v>22</v>
      </c>
      <c r="F19" s="238" t="n">
        <v>333</v>
      </c>
      <c r="G19" s="996" t="n">
        <v>2540</v>
      </c>
      <c r="H19" s="1003"/>
    </row>
    <row r="20" s="997" customFormat="true" ht="12" hidden="false" customHeight="false" outlineLevel="0" collapsed="false">
      <c r="A20" s="1006"/>
      <c r="B20" s="958" t="s">
        <v>470</v>
      </c>
      <c r="C20" s="238" t="n">
        <v>261</v>
      </c>
      <c r="D20" s="238" t="n">
        <v>345</v>
      </c>
      <c r="E20" s="238" t="n">
        <v>24</v>
      </c>
      <c r="F20" s="238" t="n">
        <v>321</v>
      </c>
      <c r="G20" s="996" t="n">
        <v>2557</v>
      </c>
      <c r="H20" s="1003"/>
    </row>
    <row r="21" s="997" customFormat="true" ht="12" hidden="false" customHeight="false" outlineLevel="0" collapsed="false">
      <c r="A21" s="1006"/>
      <c r="B21" s="958" t="s">
        <v>372</v>
      </c>
      <c r="C21" s="238" t="s">
        <v>1416</v>
      </c>
      <c r="D21" s="238" t="s">
        <v>1417</v>
      </c>
      <c r="E21" s="238" t="n">
        <v>15</v>
      </c>
      <c r="F21" s="238" t="s">
        <v>1418</v>
      </c>
      <c r="G21" s="996" t="s">
        <v>1419</v>
      </c>
      <c r="H21" s="1003"/>
    </row>
    <row r="22" s="997" customFormat="true" ht="12" hidden="false" customHeight="false" outlineLevel="0" collapsed="false">
      <c r="A22" s="1006"/>
      <c r="B22" s="958" t="s">
        <v>471</v>
      </c>
      <c r="C22" s="238" t="n">
        <v>209</v>
      </c>
      <c r="D22" s="238" t="n">
        <v>333</v>
      </c>
      <c r="E22" s="238" t="n">
        <v>22</v>
      </c>
      <c r="F22" s="238" t="n">
        <v>311</v>
      </c>
      <c r="G22" s="996" t="n">
        <v>2401</v>
      </c>
      <c r="H22" s="1003"/>
    </row>
    <row r="23" s="997" customFormat="true" ht="12" hidden="false" customHeight="false" outlineLevel="0" collapsed="false">
      <c r="A23" s="1006"/>
      <c r="B23" s="958" t="s">
        <v>472</v>
      </c>
      <c r="C23" s="238" t="n">
        <v>225</v>
      </c>
      <c r="D23" s="238" t="n">
        <v>299</v>
      </c>
      <c r="E23" s="238" t="n">
        <v>32</v>
      </c>
      <c r="F23" s="238" t="n">
        <v>267</v>
      </c>
      <c r="G23" s="996" t="n">
        <v>2712</v>
      </c>
      <c r="H23" s="1003"/>
    </row>
    <row r="24" s="997" customFormat="true" ht="12" hidden="false" customHeight="false" outlineLevel="0" collapsed="false">
      <c r="B24" s="1007"/>
      <c r="C24" s="238"/>
      <c r="D24" s="238"/>
      <c r="E24" s="238"/>
      <c r="F24" s="238"/>
      <c r="G24" s="996"/>
      <c r="H24" s="1003"/>
    </row>
    <row r="25" s="997" customFormat="true" ht="12" hidden="false" customHeight="false" outlineLevel="0" collapsed="false">
      <c r="A25" s="1005" t="n">
        <v>2012</v>
      </c>
      <c r="B25" s="958" t="s">
        <v>462</v>
      </c>
      <c r="C25" s="242" t="n">
        <v>200</v>
      </c>
      <c r="D25" s="242" t="n">
        <v>262</v>
      </c>
      <c r="E25" s="242" t="n">
        <v>12</v>
      </c>
      <c r="F25" s="242" t="n">
        <v>250</v>
      </c>
      <c r="G25" s="394" t="n">
        <v>2217</v>
      </c>
      <c r="H25" s="1003"/>
    </row>
    <row r="26" s="997" customFormat="true" ht="12" hidden="false" customHeight="false" outlineLevel="0" collapsed="false">
      <c r="A26" s="1006"/>
      <c r="B26" s="958" t="s">
        <v>463</v>
      </c>
      <c r="C26" s="242" t="s">
        <v>1420</v>
      </c>
      <c r="D26" s="242" t="s">
        <v>1421</v>
      </c>
      <c r="E26" s="242" t="s">
        <v>1422</v>
      </c>
      <c r="F26" s="242" t="n">
        <v>293</v>
      </c>
      <c r="G26" s="394" t="n">
        <v>2350</v>
      </c>
      <c r="H26" s="1003"/>
    </row>
    <row r="27" s="997" customFormat="true" ht="12" hidden="false" customHeight="false" outlineLevel="0" collapsed="false">
      <c r="A27" s="1008"/>
      <c r="B27" s="958" t="s">
        <v>464</v>
      </c>
      <c r="C27" s="199" t="s">
        <v>1423</v>
      </c>
      <c r="D27" s="242" t="s">
        <v>1424</v>
      </c>
      <c r="E27" s="199" t="s">
        <v>1425</v>
      </c>
      <c r="F27" s="199" t="s">
        <v>1426</v>
      </c>
      <c r="G27" s="368" t="s">
        <v>1427</v>
      </c>
      <c r="H27" s="1003"/>
    </row>
    <row r="28" s="997" customFormat="true" ht="12" hidden="false" customHeight="false" outlineLevel="0" collapsed="false">
      <c r="A28" s="1008"/>
      <c r="B28" s="958" t="s">
        <v>465</v>
      </c>
      <c r="C28" s="199" t="n">
        <v>195</v>
      </c>
      <c r="D28" s="242" t="n">
        <v>297</v>
      </c>
      <c r="E28" s="199" t="n">
        <v>25</v>
      </c>
      <c r="F28" s="199" t="n">
        <v>272</v>
      </c>
      <c r="G28" s="368" t="n">
        <v>2029</v>
      </c>
      <c r="H28" s="1003"/>
    </row>
    <row r="29" s="997" customFormat="true" ht="12" hidden="false" customHeight="false" outlineLevel="0" collapsed="false">
      <c r="A29" s="1008"/>
      <c r="B29" s="958" t="s">
        <v>466</v>
      </c>
      <c r="C29" s="199" t="n">
        <v>216</v>
      </c>
      <c r="D29" s="242" t="n">
        <v>298</v>
      </c>
      <c r="E29" s="199" t="n">
        <v>12</v>
      </c>
      <c r="F29" s="199" t="n">
        <v>277</v>
      </c>
      <c r="G29" s="368" t="n">
        <v>2151</v>
      </c>
      <c r="H29" s="1003"/>
    </row>
    <row r="30" s="997" customFormat="true" ht="12" hidden="false" customHeight="false" outlineLevel="0" collapsed="false">
      <c r="A30" s="1008"/>
      <c r="B30" s="958" t="s">
        <v>467</v>
      </c>
      <c r="C30" s="199" t="n">
        <v>248</v>
      </c>
      <c r="D30" s="242" t="n">
        <v>327</v>
      </c>
      <c r="E30" s="199" t="n">
        <v>22</v>
      </c>
      <c r="F30" s="199" t="n">
        <v>305</v>
      </c>
      <c r="G30" s="368" t="n">
        <v>2258</v>
      </c>
      <c r="H30" s="1003"/>
    </row>
    <row r="31" s="997" customFormat="true" ht="12" hidden="false" customHeight="false" outlineLevel="0" collapsed="false">
      <c r="A31" s="1008"/>
      <c r="B31" s="958" t="s">
        <v>468</v>
      </c>
      <c r="C31" s="199" t="n">
        <v>271</v>
      </c>
      <c r="D31" s="242" t="n">
        <v>393</v>
      </c>
      <c r="E31" s="199" t="n">
        <v>15</v>
      </c>
      <c r="F31" s="199" t="n">
        <v>378</v>
      </c>
      <c r="G31" s="368" t="n">
        <v>2310</v>
      </c>
      <c r="H31" s="1003"/>
    </row>
    <row r="32" s="997" customFormat="true" ht="12" hidden="false" customHeight="false" outlineLevel="0" collapsed="false">
      <c r="A32" s="1008"/>
      <c r="B32" s="958" t="s">
        <v>469</v>
      </c>
      <c r="C32" s="199" t="n">
        <v>269</v>
      </c>
      <c r="D32" s="242" t="n">
        <v>405</v>
      </c>
      <c r="E32" s="199" t="n">
        <v>23</v>
      </c>
      <c r="F32" s="199" t="n">
        <v>382</v>
      </c>
      <c r="G32" s="368" t="n">
        <v>2249</v>
      </c>
      <c r="H32" s="1003"/>
    </row>
    <row r="33" s="997" customFormat="true" ht="12" hidden="false" customHeight="false" outlineLevel="0" collapsed="false">
      <c r="A33" s="1008"/>
      <c r="B33" s="958" t="s">
        <v>470</v>
      </c>
      <c r="C33" s="199" t="n">
        <v>283</v>
      </c>
      <c r="D33" s="242" t="n">
        <v>388</v>
      </c>
      <c r="E33" s="199" t="n">
        <v>19</v>
      </c>
      <c r="F33" s="199" t="n">
        <v>369</v>
      </c>
      <c r="G33" s="368" t="n">
        <v>2250</v>
      </c>
      <c r="H33" s="1003"/>
    </row>
    <row r="34" s="997" customFormat="true" ht="12" hidden="false" customHeight="false" outlineLevel="0" collapsed="false">
      <c r="A34" s="1008"/>
      <c r="B34" s="958" t="s">
        <v>372</v>
      </c>
      <c r="C34" s="199" t="n">
        <v>377</v>
      </c>
      <c r="D34" s="242" t="n">
        <v>496</v>
      </c>
      <c r="E34" s="199" t="n">
        <v>20</v>
      </c>
      <c r="F34" s="199" t="n">
        <v>476</v>
      </c>
      <c r="G34" s="368" t="n">
        <v>2755</v>
      </c>
      <c r="H34" s="1003"/>
    </row>
    <row r="35" s="997" customFormat="true" ht="12" hidden="false" customHeight="false" outlineLevel="0" collapsed="false">
      <c r="A35" s="1008"/>
      <c r="B35" s="958" t="s">
        <v>471</v>
      </c>
      <c r="C35" s="199" t="n">
        <v>300</v>
      </c>
      <c r="D35" s="242" t="n">
        <v>399</v>
      </c>
      <c r="E35" s="199" t="n">
        <v>27</v>
      </c>
      <c r="F35" s="199" t="n">
        <v>372</v>
      </c>
      <c r="G35" s="368" t="n">
        <v>2201</v>
      </c>
      <c r="H35" s="1003"/>
    </row>
    <row r="36" s="997" customFormat="true" ht="12" hidden="false" customHeight="false" outlineLevel="0" collapsed="false">
      <c r="A36" s="1008"/>
      <c r="B36" s="958" t="s">
        <v>472</v>
      </c>
      <c r="C36" s="199" t="n">
        <v>250</v>
      </c>
      <c r="D36" s="242" t="n">
        <v>350</v>
      </c>
      <c r="E36" s="199" t="n">
        <v>21</v>
      </c>
      <c r="F36" s="199" t="n">
        <v>329</v>
      </c>
      <c r="G36" s="368" t="n">
        <v>2280</v>
      </c>
      <c r="H36" s="1003"/>
    </row>
    <row r="37" s="997" customFormat="true" ht="12" hidden="false" customHeight="false" outlineLevel="0" collapsed="false">
      <c r="A37" s="1008"/>
      <c r="B37" s="1000" t="s">
        <v>371</v>
      </c>
      <c r="C37" s="410" t="n">
        <v>111.111111111111</v>
      </c>
      <c r="D37" s="410" t="n">
        <v>117.056856187291</v>
      </c>
      <c r="E37" s="410" t="n">
        <v>65.625</v>
      </c>
      <c r="F37" s="410" t="n">
        <v>123.220973782772</v>
      </c>
      <c r="G37" s="411" t="n">
        <v>84.070796460177</v>
      </c>
      <c r="H37" s="1003"/>
    </row>
    <row r="38" s="997" customFormat="true" ht="12" hidden="false" customHeight="false" outlineLevel="0" collapsed="false">
      <c r="A38" s="1008"/>
      <c r="B38" s="1009" t="s">
        <v>473</v>
      </c>
      <c r="C38" s="410" t="n">
        <v>83.3333333333333</v>
      </c>
      <c r="D38" s="410" t="n">
        <v>87.719298245614</v>
      </c>
      <c r="E38" s="410" t="n">
        <v>77.7777777777778</v>
      </c>
      <c r="F38" s="410" t="n">
        <v>88.4408602150538</v>
      </c>
      <c r="G38" s="411" t="n">
        <v>103.58927760109</v>
      </c>
      <c r="H38" s="1003"/>
    </row>
    <row r="39" s="997" customFormat="true" ht="12" hidden="false" customHeight="false" outlineLevel="0" collapsed="false">
      <c r="A39" s="1010" t="s">
        <v>1428</v>
      </c>
      <c r="B39" s="1010"/>
      <c r="C39" s="1010"/>
      <c r="D39" s="1010"/>
      <c r="E39" s="1010"/>
      <c r="F39" s="1010"/>
      <c r="H39" s="1003"/>
    </row>
    <row r="40" customFormat="false" ht="12.75" hidden="false" customHeight="false" outlineLevel="0" collapsed="false">
      <c r="A40" s="537" t="s">
        <v>1429</v>
      </c>
      <c r="B40" s="537"/>
      <c r="C40" s="537"/>
      <c r="D40" s="537"/>
      <c r="E40" s="537"/>
      <c r="F40" s="537"/>
    </row>
  </sheetData>
  <mergeCells count="6">
    <mergeCell ref="A3:B4"/>
    <mergeCell ref="C3:C4"/>
    <mergeCell ref="D3:F3"/>
    <mergeCell ref="G3:G4"/>
    <mergeCell ref="A39:F39"/>
    <mergeCell ref="A40:F40"/>
  </mergeCells>
  <hyperlinks>
    <hyperlink ref="F1" location="'Spis tablic     List of tables'!A62" display="Powrót do spisu tablic"/>
    <hyperlink ref="F2" location="'Spis tablic     List of tables'!A62" display="Return to list tables"/>
  </hyperlinks>
  <printOptions headings="false" gridLines="false" gridLinesSet="true" horizontalCentered="true" verticalCentered="true"/>
  <pageMargins left="0.236111111111111"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4" topLeftCell="BM6" activePane="bottomLeft" state="frozen"/>
      <selection pane="topLeft" activeCell="A1" activeCellId="0" sqref="A1"/>
      <selection pane="bottomLeft" activeCell="J16" activeCellId="0" sqref="J16"/>
    </sheetView>
  </sheetViews>
  <sheetFormatPr defaultColWidth="8.9921875" defaultRowHeight="12.75" zeroHeight="false" outlineLevelRow="0" outlineLevelCol="0"/>
  <cols>
    <col collapsed="false" customWidth="false" hidden="false" outlineLevel="0" max="1" min="1" style="1011" width="8.99"/>
    <col collapsed="false" customWidth="true" hidden="false" outlineLevel="0" max="2" min="2" style="1011" width="14.25"/>
    <col collapsed="false" customWidth="false" hidden="false" outlineLevel="0" max="257" min="3" style="1011" width="8.99"/>
  </cols>
  <sheetData>
    <row r="1" customFormat="false" ht="15.75" hidden="false" customHeight="true" outlineLevel="0" collapsed="false">
      <c r="A1" s="1012" t="s">
        <v>1430</v>
      </c>
      <c r="B1" s="1012"/>
      <c r="C1" s="1012"/>
      <c r="D1" s="1012"/>
      <c r="E1" s="1012"/>
      <c r="F1" s="1012"/>
      <c r="G1" s="1012"/>
      <c r="H1" s="167" t="s">
        <v>169</v>
      </c>
      <c r="I1" s="167"/>
    </row>
    <row r="2" customFormat="false" ht="16.5" hidden="false" customHeight="true" outlineLevel="0" collapsed="false">
      <c r="A2" s="1013" t="s">
        <v>1431</v>
      </c>
      <c r="B2" s="1013"/>
      <c r="C2" s="1013"/>
      <c r="D2" s="1013"/>
      <c r="E2" s="1013"/>
      <c r="F2" s="1013"/>
      <c r="G2" s="1013"/>
      <c r="H2" s="206" t="s">
        <v>171</v>
      </c>
      <c r="I2" s="206"/>
    </row>
    <row r="3" customFormat="false" ht="39" hidden="false" customHeight="true" outlineLevel="0" collapsed="false">
      <c r="A3" s="1014" t="s">
        <v>1432</v>
      </c>
      <c r="B3" s="1014"/>
      <c r="C3" s="1015" t="s">
        <v>1433</v>
      </c>
      <c r="D3" s="1015"/>
      <c r="E3" s="1015"/>
      <c r="F3" s="1015"/>
      <c r="G3" s="1015"/>
      <c r="H3" s="1014" t="s">
        <v>1434</v>
      </c>
      <c r="I3" s="1016" t="s">
        <v>1435</v>
      </c>
    </row>
    <row r="4" customFormat="false" ht="47.25" hidden="false" customHeight="true" outlineLevel="0" collapsed="false">
      <c r="A4" s="1014"/>
      <c r="B4" s="1014"/>
      <c r="C4" s="1014" t="s">
        <v>800</v>
      </c>
      <c r="D4" s="1014" t="s">
        <v>1436</v>
      </c>
      <c r="E4" s="1014" t="s">
        <v>1437</v>
      </c>
      <c r="F4" s="1014" t="s">
        <v>1438</v>
      </c>
      <c r="G4" s="1014" t="s">
        <v>1439</v>
      </c>
      <c r="H4" s="1014"/>
      <c r="I4" s="1016"/>
    </row>
    <row r="5" s="997" customFormat="true" ht="20.25" hidden="false" customHeight="true" outlineLevel="0" collapsed="false">
      <c r="A5" s="1017" t="n">
        <v>2010</v>
      </c>
      <c r="B5" s="1018" t="s">
        <v>894</v>
      </c>
      <c r="C5" s="238" t="n">
        <v>14482</v>
      </c>
      <c r="D5" s="238" t="n">
        <v>13698</v>
      </c>
      <c r="E5" s="238" t="n">
        <v>741</v>
      </c>
      <c r="F5" s="238" t="n">
        <v>34</v>
      </c>
      <c r="G5" s="238" t="n">
        <v>9</v>
      </c>
      <c r="H5" s="238" t="n">
        <v>26105</v>
      </c>
      <c r="I5" s="996" t="n">
        <v>1863</v>
      </c>
    </row>
    <row r="6" s="997" customFormat="true" ht="12" hidden="false" customHeight="false" outlineLevel="0" collapsed="false">
      <c r="A6" s="1019"/>
      <c r="B6" s="1020"/>
      <c r="C6" s="238"/>
      <c r="D6" s="238"/>
      <c r="E6" s="238"/>
      <c r="F6" s="238"/>
      <c r="G6" s="238"/>
      <c r="H6" s="238"/>
      <c r="I6" s="996"/>
    </row>
    <row r="7" s="997" customFormat="true" ht="12" hidden="false" customHeight="false" outlineLevel="0" collapsed="false">
      <c r="A7" s="1021" t="n">
        <v>2011</v>
      </c>
      <c r="B7" s="1018" t="s">
        <v>896</v>
      </c>
      <c r="C7" s="238" t="n">
        <v>7697</v>
      </c>
      <c r="D7" s="238" t="n">
        <v>7023</v>
      </c>
      <c r="E7" s="238" t="n">
        <v>655</v>
      </c>
      <c r="F7" s="238" t="n">
        <v>17</v>
      </c>
      <c r="G7" s="238" t="n">
        <v>2</v>
      </c>
      <c r="H7" s="238" t="n">
        <v>4223</v>
      </c>
      <c r="I7" s="996" t="n">
        <v>471</v>
      </c>
    </row>
    <row r="8" s="997" customFormat="true" ht="12" hidden="false" customHeight="false" outlineLevel="0" collapsed="false">
      <c r="A8" s="1019"/>
      <c r="B8" s="1018" t="s">
        <v>211</v>
      </c>
      <c r="C8" s="238" t="n">
        <v>13257</v>
      </c>
      <c r="D8" s="238" t="n">
        <v>12254</v>
      </c>
      <c r="E8" s="238" t="n">
        <v>974</v>
      </c>
      <c r="F8" s="238" t="n">
        <v>24</v>
      </c>
      <c r="G8" s="238" t="n">
        <v>5</v>
      </c>
      <c r="H8" s="238" t="n">
        <v>10162</v>
      </c>
      <c r="I8" s="996" t="n">
        <v>952</v>
      </c>
    </row>
    <row r="9" s="997" customFormat="true" ht="12" hidden="false" customHeight="false" outlineLevel="0" collapsed="false">
      <c r="A9" s="1019"/>
      <c r="B9" s="1018" t="s">
        <v>212</v>
      </c>
      <c r="C9" s="238" t="n">
        <v>15951</v>
      </c>
      <c r="D9" s="238" t="n">
        <v>14801</v>
      </c>
      <c r="E9" s="238" t="n">
        <v>1113</v>
      </c>
      <c r="F9" s="238" t="n">
        <v>31</v>
      </c>
      <c r="G9" s="238" t="n">
        <v>6</v>
      </c>
      <c r="H9" s="238" t="n">
        <v>18212</v>
      </c>
      <c r="I9" s="996" t="n">
        <v>1509</v>
      </c>
    </row>
    <row r="10" s="997" customFormat="true" ht="12" hidden="false" customHeight="false" outlineLevel="0" collapsed="false">
      <c r="A10" s="1019"/>
      <c r="B10" s="1018" t="s">
        <v>213</v>
      </c>
      <c r="C10" s="238" t="n">
        <v>19288</v>
      </c>
      <c r="D10" s="238" t="n">
        <v>18035</v>
      </c>
      <c r="E10" s="238" t="n">
        <v>1202</v>
      </c>
      <c r="F10" s="238" t="n">
        <v>43</v>
      </c>
      <c r="G10" s="238" t="n">
        <v>8</v>
      </c>
      <c r="H10" s="238" t="n">
        <v>22126</v>
      </c>
      <c r="I10" s="996" t="n">
        <v>1988</v>
      </c>
    </row>
    <row r="11" s="997" customFormat="true" ht="12" hidden="false" customHeight="false" outlineLevel="0" collapsed="false">
      <c r="A11" s="1019"/>
      <c r="B11" s="1022"/>
      <c r="C11" s="238"/>
      <c r="D11" s="238"/>
      <c r="E11" s="238"/>
      <c r="F11" s="238"/>
      <c r="G11" s="238"/>
      <c r="H11" s="238"/>
      <c r="I11" s="996"/>
    </row>
    <row r="12" s="997" customFormat="true" ht="12" hidden="false" customHeight="false" outlineLevel="0" collapsed="false">
      <c r="A12" s="1021" t="n">
        <v>2012</v>
      </c>
      <c r="B12" s="1018" t="s">
        <v>896</v>
      </c>
      <c r="C12" s="153" t="n">
        <v>8445</v>
      </c>
      <c r="D12" s="153" t="n">
        <v>7626</v>
      </c>
      <c r="E12" s="153" t="n">
        <v>787</v>
      </c>
      <c r="F12" s="153" t="n">
        <v>31</v>
      </c>
      <c r="G12" s="153" t="n">
        <v>1</v>
      </c>
      <c r="H12" s="153" t="n">
        <v>4161</v>
      </c>
      <c r="I12" s="154" t="n">
        <v>631</v>
      </c>
    </row>
    <row r="13" s="997" customFormat="true" ht="12" hidden="false" customHeight="false" outlineLevel="0" collapsed="false">
      <c r="A13" s="1017"/>
      <c r="B13" s="1018" t="s">
        <v>211</v>
      </c>
      <c r="C13" s="153" t="n">
        <v>13639</v>
      </c>
      <c r="D13" s="153" t="n">
        <v>12535</v>
      </c>
      <c r="E13" s="153" t="n">
        <v>1051</v>
      </c>
      <c r="F13" s="153" t="n">
        <v>48</v>
      </c>
      <c r="G13" s="153" t="n">
        <v>5</v>
      </c>
      <c r="H13" s="153" t="n">
        <v>8630</v>
      </c>
      <c r="I13" s="154" t="n">
        <v>1196</v>
      </c>
    </row>
    <row r="14" s="997" customFormat="true" ht="12" hidden="false" customHeight="false" outlineLevel="0" collapsed="false">
      <c r="A14" s="1017"/>
      <c r="B14" s="1018" t="s">
        <v>212</v>
      </c>
      <c r="C14" s="153" t="n">
        <v>16390</v>
      </c>
      <c r="D14" s="153" t="n">
        <v>15151</v>
      </c>
      <c r="E14" s="153" t="n">
        <v>1170</v>
      </c>
      <c r="F14" s="153" t="n">
        <v>60</v>
      </c>
      <c r="G14" s="153" t="n">
        <v>9</v>
      </c>
      <c r="H14" s="153" t="n">
        <v>17753</v>
      </c>
      <c r="I14" s="154" t="n">
        <v>1805</v>
      </c>
    </row>
    <row r="15" s="997" customFormat="true" ht="12" hidden="false" customHeight="false" outlineLevel="0" collapsed="false">
      <c r="A15" s="1017"/>
      <c r="B15" s="1018" t="s">
        <v>213</v>
      </c>
      <c r="C15" s="153" t="n">
        <v>19062</v>
      </c>
      <c r="D15" s="153" t="n">
        <v>17753</v>
      </c>
      <c r="E15" s="153" t="n">
        <v>1230</v>
      </c>
      <c r="F15" s="153" t="n">
        <v>69</v>
      </c>
      <c r="G15" s="153" t="n">
        <v>10</v>
      </c>
      <c r="H15" s="153" t="n">
        <v>22108</v>
      </c>
      <c r="I15" s="154" t="n">
        <v>2319</v>
      </c>
    </row>
    <row r="16" s="997" customFormat="true" ht="12" hidden="false" customHeight="false" outlineLevel="0" collapsed="false">
      <c r="B16" s="1000" t="s">
        <v>371</v>
      </c>
      <c r="C16" s="355" t="n">
        <v>98.8282870178349</v>
      </c>
      <c r="D16" s="355" t="n">
        <v>98.436373717771</v>
      </c>
      <c r="E16" s="355" t="n">
        <v>102.329450915141</v>
      </c>
      <c r="F16" s="355" t="n">
        <v>160.46511627907</v>
      </c>
      <c r="G16" s="355" t="n">
        <v>125</v>
      </c>
      <c r="H16" s="355" t="n">
        <v>99.9186477447347</v>
      </c>
      <c r="I16" s="356" t="n">
        <v>116.649899396378</v>
      </c>
      <c r="J16" s="1003"/>
    </row>
    <row r="17" s="997" customFormat="true" ht="23.25" hidden="false" customHeight="true" outlineLevel="0" collapsed="false">
      <c r="A17" s="1023" t="s">
        <v>1440</v>
      </c>
      <c r="B17" s="1023"/>
      <c r="C17" s="1023"/>
      <c r="D17" s="1023"/>
      <c r="E17" s="1023"/>
      <c r="F17" s="1023"/>
      <c r="G17" s="1023"/>
      <c r="H17" s="1023"/>
      <c r="I17" s="1023"/>
    </row>
    <row r="18" s="997" customFormat="true" ht="17.25" hidden="false" customHeight="true" outlineLevel="0" collapsed="false">
      <c r="A18" s="1024" t="s">
        <v>1441</v>
      </c>
      <c r="B18" s="1024"/>
      <c r="C18" s="1024"/>
      <c r="D18" s="1024"/>
      <c r="E18" s="1024"/>
      <c r="F18" s="1024"/>
      <c r="G18" s="1024"/>
      <c r="H18" s="1024"/>
      <c r="I18" s="1024"/>
    </row>
    <row r="19" customFormat="false" ht="19.5" hidden="false" customHeight="true" outlineLevel="0" collapsed="false">
      <c r="A19" s="1025" t="s">
        <v>1442</v>
      </c>
      <c r="B19" s="1025"/>
      <c r="C19" s="1025"/>
      <c r="D19" s="1025"/>
      <c r="E19" s="1025"/>
      <c r="F19" s="1025"/>
      <c r="G19" s="1025"/>
      <c r="H19" s="1025"/>
      <c r="I19" s="1025"/>
    </row>
    <row r="20" customFormat="false" ht="17.25" hidden="false" customHeight="true" outlineLevel="0" collapsed="false">
      <c r="A20" s="1024" t="s">
        <v>1443</v>
      </c>
      <c r="B20" s="1024"/>
      <c r="C20" s="1024"/>
      <c r="D20" s="1024"/>
      <c r="E20" s="1024"/>
      <c r="F20" s="1024"/>
      <c r="G20" s="1024"/>
      <c r="H20" s="1024"/>
      <c r="I20" s="1024"/>
    </row>
  </sheetData>
  <mergeCells count="12">
    <mergeCell ref="A1:G1"/>
    <mergeCell ref="H1:I1"/>
    <mergeCell ref="A2:G2"/>
    <mergeCell ref="H2:I2"/>
    <mergeCell ref="A3:B4"/>
    <mergeCell ref="C3:G3"/>
    <mergeCell ref="H3:H4"/>
    <mergeCell ref="I3:I4"/>
    <mergeCell ref="A17:I17"/>
    <mergeCell ref="A18:I18"/>
    <mergeCell ref="A19:I19"/>
    <mergeCell ref="A20:I20"/>
  </mergeCells>
  <hyperlinks>
    <hyperlink ref="H1" location="'Spis tablic     List of tables'!A62" display="Powrót do spisu tablic"/>
    <hyperlink ref="H2" location="'Spis tablic     List of tables'!A62" display="Return to list tables"/>
  </hyperlinks>
  <printOptions headings="false" gridLines="false" gridLinesSet="true" horizontalCentered="true" verticalCentered="false"/>
  <pageMargins left="0.275694444444444" right="0.1576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L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16" activeCellId="0" sqref="C16:K16"/>
    </sheetView>
  </sheetViews>
  <sheetFormatPr defaultColWidth="8.9921875" defaultRowHeight="12.75" zeroHeight="false" outlineLevelRow="0" outlineLevelCol="0"/>
  <cols>
    <col collapsed="false" customWidth="false" hidden="false" outlineLevel="0" max="1" min="1" style="1011" width="8.99"/>
    <col collapsed="false" customWidth="true" hidden="false" outlineLevel="0" max="2" min="2" style="1011" width="14.49"/>
    <col collapsed="false" customWidth="true" hidden="false" outlineLevel="0" max="11" min="3" style="1011" width="10.62"/>
    <col collapsed="false" customWidth="false" hidden="false" outlineLevel="0" max="257" min="12" style="1011" width="8.99"/>
  </cols>
  <sheetData>
    <row r="1" customFormat="false" ht="14.25" hidden="false" customHeight="false" outlineLevel="0" collapsed="false">
      <c r="A1" s="1012" t="s">
        <v>1444</v>
      </c>
      <c r="B1" s="1012"/>
      <c r="C1" s="1012"/>
      <c r="D1" s="1012"/>
      <c r="E1" s="1012"/>
      <c r="F1" s="1012"/>
      <c r="G1" s="1012"/>
      <c r="H1" s="1012"/>
      <c r="I1" s="1012"/>
      <c r="J1" s="167" t="s">
        <v>169</v>
      </c>
      <c r="K1" s="167"/>
    </row>
    <row r="2" customFormat="false" ht="14.25" hidden="false" customHeight="false" outlineLevel="0" collapsed="false">
      <c r="A2" s="1013" t="s">
        <v>1445</v>
      </c>
      <c r="B2" s="1013"/>
      <c r="C2" s="1013"/>
      <c r="D2" s="1013"/>
      <c r="E2" s="1013"/>
      <c r="F2" s="1013"/>
      <c r="G2" s="1013"/>
      <c r="H2" s="1013"/>
      <c r="I2" s="1013"/>
      <c r="J2" s="206" t="s">
        <v>171</v>
      </c>
      <c r="K2" s="206"/>
    </row>
    <row r="3" customFormat="false" ht="49.5" hidden="false" customHeight="true" outlineLevel="0" collapsed="false">
      <c r="A3" s="1026" t="s">
        <v>1446</v>
      </c>
      <c r="B3" s="1026"/>
      <c r="C3" s="1014" t="s">
        <v>1447</v>
      </c>
      <c r="D3" s="1015" t="s">
        <v>1448</v>
      </c>
      <c r="E3" s="1015"/>
      <c r="F3" s="1015"/>
      <c r="G3" s="1015"/>
      <c r="H3" s="1014" t="s">
        <v>1449</v>
      </c>
      <c r="I3" s="1014" t="s">
        <v>1450</v>
      </c>
      <c r="J3" s="1014" t="s">
        <v>1451</v>
      </c>
      <c r="K3" s="1016" t="s">
        <v>1452</v>
      </c>
    </row>
    <row r="4" customFormat="false" ht="73.5" hidden="false" customHeight="true" outlineLevel="0" collapsed="false">
      <c r="A4" s="1026"/>
      <c r="B4" s="1026"/>
      <c r="C4" s="1014"/>
      <c r="D4" s="1014" t="s">
        <v>1453</v>
      </c>
      <c r="E4" s="1014" t="s">
        <v>1454</v>
      </c>
      <c r="F4" s="1014" t="s">
        <v>1455</v>
      </c>
      <c r="G4" s="1014" t="s">
        <v>1456</v>
      </c>
      <c r="H4" s="1014"/>
      <c r="I4" s="1014"/>
      <c r="J4" s="1014"/>
      <c r="K4" s="1016"/>
    </row>
    <row r="5" s="997" customFormat="true" ht="19.5" hidden="false" customHeight="true" outlineLevel="0" collapsed="false">
      <c r="A5" s="1017" t="n">
        <v>2010</v>
      </c>
      <c r="B5" s="1018" t="s">
        <v>894</v>
      </c>
      <c r="C5" s="1027" t="n">
        <v>14482</v>
      </c>
      <c r="D5" s="1027" t="n">
        <v>3310</v>
      </c>
      <c r="E5" s="1027" t="n">
        <v>200</v>
      </c>
      <c r="F5" s="1027" t="n">
        <v>108</v>
      </c>
      <c r="G5" s="1027" t="n">
        <v>213</v>
      </c>
      <c r="H5" s="1027" t="n">
        <v>818</v>
      </c>
      <c r="I5" s="1027" t="n">
        <v>226</v>
      </c>
      <c r="J5" s="1027" t="n">
        <v>3350</v>
      </c>
      <c r="K5" s="1028" t="n">
        <v>6257</v>
      </c>
    </row>
    <row r="6" s="997" customFormat="true" ht="12" hidden="false" customHeight="false" outlineLevel="0" collapsed="false">
      <c r="A6" s="1019"/>
      <c r="B6" s="1020"/>
      <c r="C6" s="1029"/>
      <c r="D6" s="1029"/>
      <c r="E6" s="1029"/>
      <c r="F6" s="1029"/>
      <c r="G6" s="1029"/>
      <c r="H6" s="1029"/>
      <c r="I6" s="1029"/>
      <c r="J6" s="1029"/>
      <c r="K6" s="1030"/>
    </row>
    <row r="7" s="997" customFormat="true" ht="12" hidden="false" customHeight="false" outlineLevel="0" collapsed="false">
      <c r="A7" s="1021" t="n">
        <v>2011</v>
      </c>
      <c r="B7" s="1018" t="s">
        <v>896</v>
      </c>
      <c r="C7" s="238" t="n">
        <v>7697</v>
      </c>
      <c r="D7" s="238" t="n">
        <v>1202</v>
      </c>
      <c r="E7" s="238" t="n">
        <v>63</v>
      </c>
      <c r="F7" s="238" t="n">
        <v>25</v>
      </c>
      <c r="G7" s="238" t="n">
        <v>54</v>
      </c>
      <c r="H7" s="238" t="n">
        <v>169</v>
      </c>
      <c r="I7" s="238" t="n">
        <v>64</v>
      </c>
      <c r="J7" s="238" t="n">
        <v>2660</v>
      </c>
      <c r="K7" s="996" t="n">
        <v>3460</v>
      </c>
    </row>
    <row r="8" s="997" customFormat="true" ht="12" hidden="false" customHeight="false" outlineLevel="0" collapsed="false">
      <c r="A8" s="1019"/>
      <c r="B8" s="1018" t="s">
        <v>211</v>
      </c>
      <c r="C8" s="238" t="n">
        <v>13257</v>
      </c>
      <c r="D8" s="238" t="n">
        <v>1862</v>
      </c>
      <c r="E8" s="238" t="n">
        <v>107</v>
      </c>
      <c r="F8" s="238" t="n">
        <v>72</v>
      </c>
      <c r="G8" s="238" t="n">
        <v>122</v>
      </c>
      <c r="H8" s="238" t="n">
        <v>399</v>
      </c>
      <c r="I8" s="238" t="n">
        <v>298</v>
      </c>
      <c r="J8" s="238" t="n">
        <v>4111</v>
      </c>
      <c r="K8" s="996" t="n">
        <v>6286</v>
      </c>
    </row>
    <row r="9" s="997" customFormat="true" ht="12" hidden="false" customHeight="false" outlineLevel="0" collapsed="false">
      <c r="A9" s="1019"/>
      <c r="B9" s="1018" t="s">
        <v>212</v>
      </c>
      <c r="C9" s="238" t="n">
        <v>15951</v>
      </c>
      <c r="D9" s="238" t="n">
        <v>2358</v>
      </c>
      <c r="E9" s="238" t="n">
        <v>149</v>
      </c>
      <c r="F9" s="238" t="n">
        <v>96</v>
      </c>
      <c r="G9" s="238" t="n">
        <v>167</v>
      </c>
      <c r="H9" s="238" t="n">
        <v>609</v>
      </c>
      <c r="I9" s="238" t="n">
        <v>342</v>
      </c>
      <c r="J9" s="238" t="n">
        <v>4680</v>
      </c>
      <c r="K9" s="996" t="n">
        <v>7550</v>
      </c>
    </row>
    <row r="10" s="997" customFormat="true" ht="12" hidden="false" customHeight="false" outlineLevel="0" collapsed="false">
      <c r="A10" s="1019"/>
      <c r="B10" s="1018" t="s">
        <v>213</v>
      </c>
      <c r="C10" s="238" t="n">
        <v>19288</v>
      </c>
      <c r="D10" s="238" t="n">
        <v>3215</v>
      </c>
      <c r="E10" s="238" t="n">
        <v>212</v>
      </c>
      <c r="F10" s="238" t="n">
        <v>121</v>
      </c>
      <c r="G10" s="238" t="n">
        <v>225</v>
      </c>
      <c r="H10" s="238" t="n">
        <v>815</v>
      </c>
      <c r="I10" s="238" t="n">
        <v>423</v>
      </c>
      <c r="J10" s="238" t="n">
        <v>4950</v>
      </c>
      <c r="K10" s="996" t="n">
        <v>9327</v>
      </c>
    </row>
    <row r="11" s="997" customFormat="true" ht="12" hidden="false" customHeight="false" outlineLevel="0" collapsed="false">
      <c r="A11" s="1019"/>
      <c r="B11" s="1022"/>
      <c r="C11" s="238"/>
      <c r="D11" s="238"/>
      <c r="E11" s="238"/>
      <c r="F11" s="238"/>
      <c r="G11" s="238"/>
      <c r="H11" s="238"/>
      <c r="I11" s="238"/>
      <c r="J11" s="238"/>
      <c r="K11" s="996"/>
    </row>
    <row r="12" s="997" customFormat="true" ht="12" hidden="false" customHeight="false" outlineLevel="0" collapsed="false">
      <c r="A12" s="1021" t="n">
        <v>2012</v>
      </c>
      <c r="B12" s="1018" t="s">
        <v>896</v>
      </c>
      <c r="C12" s="199" t="n">
        <v>8445</v>
      </c>
      <c r="D12" s="199" t="n">
        <v>1242</v>
      </c>
      <c r="E12" s="238" t="n">
        <v>68</v>
      </c>
      <c r="F12" s="238" t="n">
        <v>28</v>
      </c>
      <c r="G12" s="199" t="n">
        <v>63</v>
      </c>
      <c r="H12" s="199" t="n">
        <v>175</v>
      </c>
      <c r="I12" s="199" t="n">
        <v>116</v>
      </c>
      <c r="J12" s="199" t="n">
        <v>3215</v>
      </c>
      <c r="K12" s="368" t="n">
        <v>3538</v>
      </c>
    </row>
    <row r="13" s="997" customFormat="true" ht="12" hidden="false" customHeight="false" outlineLevel="0" collapsed="false">
      <c r="A13" s="1017"/>
      <c r="B13" s="1031" t="s">
        <v>211</v>
      </c>
      <c r="C13" s="199" t="n">
        <v>13639</v>
      </c>
      <c r="D13" s="199" t="n">
        <v>1858</v>
      </c>
      <c r="E13" s="238" t="n">
        <v>133</v>
      </c>
      <c r="F13" s="238" t="n">
        <v>77</v>
      </c>
      <c r="G13" s="199" t="n">
        <v>122</v>
      </c>
      <c r="H13" s="199" t="n">
        <v>396</v>
      </c>
      <c r="I13" s="199" t="n">
        <v>325</v>
      </c>
      <c r="J13" s="199" t="n">
        <v>4690</v>
      </c>
      <c r="K13" s="368" t="n">
        <v>6038</v>
      </c>
    </row>
    <row r="14" s="997" customFormat="true" ht="12" hidden="false" customHeight="false" outlineLevel="0" collapsed="false">
      <c r="A14" s="1017"/>
      <c r="B14" s="1031" t="s">
        <v>212</v>
      </c>
      <c r="C14" s="199" t="n">
        <v>16390</v>
      </c>
      <c r="D14" s="199" t="n">
        <v>2342</v>
      </c>
      <c r="E14" s="238" t="n">
        <v>181</v>
      </c>
      <c r="F14" s="238" t="n">
        <v>99</v>
      </c>
      <c r="G14" s="199" t="n">
        <v>179</v>
      </c>
      <c r="H14" s="199" t="n">
        <v>603</v>
      </c>
      <c r="I14" s="199" t="n">
        <v>372</v>
      </c>
      <c r="J14" s="199" t="n">
        <v>5311</v>
      </c>
      <c r="K14" s="368" t="n">
        <v>7303</v>
      </c>
    </row>
    <row r="15" s="997" customFormat="true" ht="12" hidden="false" customHeight="false" outlineLevel="0" collapsed="false">
      <c r="A15" s="1017"/>
      <c r="B15" s="1031" t="s">
        <v>213</v>
      </c>
      <c r="C15" s="199" t="n">
        <v>19062</v>
      </c>
      <c r="D15" s="199" t="n">
        <v>3209</v>
      </c>
      <c r="E15" s="238" t="n">
        <v>229</v>
      </c>
      <c r="F15" s="238" t="n">
        <v>131</v>
      </c>
      <c r="G15" s="199" t="n">
        <v>227</v>
      </c>
      <c r="H15" s="199" t="n">
        <v>808</v>
      </c>
      <c r="I15" s="199" t="n">
        <v>392</v>
      </c>
      <c r="J15" s="199" t="n">
        <v>5546</v>
      </c>
      <c r="K15" s="368" t="n">
        <v>8520</v>
      </c>
    </row>
    <row r="16" s="997" customFormat="true" ht="12" hidden="false" customHeight="false" outlineLevel="0" collapsed="false">
      <c r="B16" s="1004" t="s">
        <v>371</v>
      </c>
      <c r="C16" s="410" t="n">
        <v>98.8282870178349</v>
      </c>
      <c r="D16" s="410" t="n">
        <v>99.8133748055988</v>
      </c>
      <c r="E16" s="410" t="n">
        <v>108.018867924528</v>
      </c>
      <c r="F16" s="410" t="n">
        <v>108.264462809917</v>
      </c>
      <c r="G16" s="410" t="n">
        <v>100.888888888889</v>
      </c>
      <c r="H16" s="410" t="n">
        <v>99.1411042944785</v>
      </c>
      <c r="I16" s="410" t="n">
        <v>92.6713947990544</v>
      </c>
      <c r="J16" s="410" t="n">
        <v>112.040404040404</v>
      </c>
      <c r="K16" s="411" t="n">
        <v>91.3477002251528</v>
      </c>
      <c r="L16" s="1003"/>
    </row>
    <row r="18" customFormat="false" ht="12.75" hidden="false" customHeight="false" outlineLevel="0" collapsed="false">
      <c r="A18" s="1025" t="s">
        <v>1442</v>
      </c>
      <c r="B18" s="1025"/>
      <c r="C18" s="1025"/>
      <c r="D18" s="1025"/>
      <c r="E18" s="1025"/>
      <c r="F18" s="1025"/>
      <c r="G18" s="1025"/>
      <c r="H18" s="1025"/>
      <c r="I18" s="1025"/>
    </row>
    <row r="19" customFormat="false" ht="12.75" hidden="false" customHeight="false" outlineLevel="0" collapsed="false">
      <c r="A19" s="1024" t="s">
        <v>1443</v>
      </c>
      <c r="B19" s="1024"/>
      <c r="C19" s="1024"/>
      <c r="D19" s="1024"/>
      <c r="E19" s="1024"/>
      <c r="F19" s="1024"/>
      <c r="G19" s="1024"/>
      <c r="H19" s="1024"/>
      <c r="I19" s="1024"/>
    </row>
  </sheetData>
  <mergeCells count="13">
    <mergeCell ref="A1:I1"/>
    <mergeCell ref="J1:K1"/>
    <mergeCell ref="A2:I2"/>
    <mergeCell ref="J2:K2"/>
    <mergeCell ref="A3:B4"/>
    <mergeCell ref="C3:C4"/>
    <mergeCell ref="D3:G3"/>
    <mergeCell ref="H3:H4"/>
    <mergeCell ref="I3:I4"/>
    <mergeCell ref="J3:J4"/>
    <mergeCell ref="K3:K4"/>
    <mergeCell ref="A18:I18"/>
    <mergeCell ref="A19:I19"/>
  </mergeCells>
  <hyperlinks>
    <hyperlink ref="J1" location="'Spis tablic     List of tables'!A62" display="Powrót do spisu tablic"/>
    <hyperlink ref="J2" location="'Spis tablic     List of tables'!A62" display="Return to list tables"/>
  </hyperlinks>
  <printOptions headings="false" gridLines="false" gridLinesSet="true" horizontalCentered="true" verticalCentered="false"/>
  <pageMargins left="0.479861111111111" right="0.4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K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5" topLeftCell="BM6" activePane="bottomLeft" state="frozen"/>
      <selection pane="topLeft" activeCell="A1" activeCellId="0" sqref="A1"/>
      <selection pane="bottomLeft" activeCell="K17" activeCellId="0" sqref="K17"/>
    </sheetView>
  </sheetViews>
  <sheetFormatPr defaultColWidth="8.9921875" defaultRowHeight="12.75" zeroHeight="false" outlineLevelRow="0" outlineLevelCol="0"/>
  <cols>
    <col collapsed="false" customWidth="true" hidden="false" outlineLevel="0" max="1" min="1" style="1011" width="6.99"/>
    <col collapsed="false" customWidth="true" hidden="false" outlineLevel="0" max="2" min="2" style="1011" width="11.12"/>
    <col collapsed="false" customWidth="true" hidden="false" outlineLevel="0" max="5" min="3" style="1011" width="11.62"/>
    <col collapsed="false" customWidth="true" hidden="false" outlineLevel="0" max="10" min="6" style="1011" width="14.62"/>
    <col collapsed="false" customWidth="false" hidden="false" outlineLevel="0" max="257" min="11" style="1011" width="8.99"/>
  </cols>
  <sheetData>
    <row r="1" customFormat="false" ht="17.25" hidden="false" customHeight="true" outlineLevel="0" collapsed="false">
      <c r="A1" s="1032" t="s">
        <v>1457</v>
      </c>
      <c r="B1" s="1032"/>
      <c r="C1" s="1032"/>
      <c r="D1" s="1032"/>
      <c r="E1" s="1032"/>
      <c r="F1" s="1032"/>
      <c r="G1" s="1032"/>
      <c r="H1" s="1032"/>
      <c r="I1" s="167" t="s">
        <v>169</v>
      </c>
      <c r="J1" s="167"/>
    </row>
    <row r="2" customFormat="false" ht="14.25" hidden="false" customHeight="false" outlineLevel="0" collapsed="false">
      <c r="A2" s="1033" t="s">
        <v>1458</v>
      </c>
      <c r="B2" s="1033"/>
      <c r="C2" s="1033"/>
      <c r="D2" s="1033"/>
      <c r="E2" s="1033"/>
      <c r="F2" s="1033"/>
      <c r="G2" s="1033"/>
      <c r="H2" s="1033"/>
      <c r="I2" s="206" t="s">
        <v>171</v>
      </c>
      <c r="J2" s="206"/>
    </row>
    <row r="3" customFormat="false" ht="31.5" hidden="false" customHeight="true" outlineLevel="0" collapsed="false">
      <c r="A3" s="1026" t="s">
        <v>1459</v>
      </c>
      <c r="B3" s="1026"/>
      <c r="C3" s="1014" t="s">
        <v>1447</v>
      </c>
      <c r="D3" s="1016" t="s">
        <v>1460</v>
      </c>
      <c r="E3" s="1016"/>
      <c r="F3" s="1016"/>
      <c r="G3" s="1016"/>
      <c r="H3" s="1016"/>
      <c r="I3" s="1016"/>
      <c r="J3" s="1016"/>
    </row>
    <row r="4" customFormat="false" ht="57.75" hidden="false" customHeight="true" outlineLevel="0" collapsed="false">
      <c r="A4" s="1026"/>
      <c r="B4" s="1026"/>
      <c r="C4" s="1014"/>
      <c r="D4" s="1014" t="s">
        <v>1461</v>
      </c>
      <c r="E4" s="1014"/>
      <c r="F4" s="1014" t="s">
        <v>1462</v>
      </c>
      <c r="G4" s="1014" t="s">
        <v>1463</v>
      </c>
      <c r="H4" s="1014" t="s">
        <v>1464</v>
      </c>
      <c r="I4" s="1014" t="s">
        <v>1465</v>
      </c>
      <c r="J4" s="1016" t="s">
        <v>1466</v>
      </c>
    </row>
    <row r="5" customFormat="false" ht="105" hidden="false" customHeight="true" outlineLevel="0" collapsed="false">
      <c r="A5" s="1026"/>
      <c r="B5" s="1026"/>
      <c r="C5" s="1014"/>
      <c r="D5" s="1014" t="s">
        <v>1467</v>
      </c>
      <c r="E5" s="1014" t="s">
        <v>1468</v>
      </c>
      <c r="F5" s="1014"/>
      <c r="G5" s="1014"/>
      <c r="H5" s="1014"/>
      <c r="I5" s="1014"/>
      <c r="J5" s="1016"/>
    </row>
    <row r="6" customFormat="false" ht="20.25" hidden="false" customHeight="true" outlineLevel="0" collapsed="false">
      <c r="A6" s="1017" t="n">
        <v>2010</v>
      </c>
      <c r="B6" s="1018" t="s">
        <v>894</v>
      </c>
      <c r="C6" s="1027" t="n">
        <v>14482</v>
      </c>
      <c r="D6" s="1027" t="n">
        <v>4426</v>
      </c>
      <c r="E6" s="1027" t="n">
        <v>139</v>
      </c>
      <c r="F6" s="1027" t="n">
        <v>1615</v>
      </c>
      <c r="G6" s="1027" t="n">
        <v>51</v>
      </c>
      <c r="H6" s="1027" t="n">
        <v>284</v>
      </c>
      <c r="I6" s="1027" t="n">
        <v>26</v>
      </c>
      <c r="J6" s="1028" t="n">
        <v>3208</v>
      </c>
    </row>
    <row r="7" customFormat="false" ht="12.75" hidden="false" customHeight="false" outlineLevel="0" collapsed="false">
      <c r="A7" s="1019"/>
      <c r="B7" s="1020"/>
      <c r="C7" s="1034"/>
      <c r="D7" s="1034"/>
      <c r="E7" s="1034"/>
      <c r="F7" s="1034"/>
      <c r="G7" s="1034"/>
      <c r="H7" s="1034"/>
      <c r="I7" s="1034"/>
      <c r="J7" s="1035"/>
    </row>
    <row r="8" customFormat="false" ht="12.75" hidden="false" customHeight="false" outlineLevel="0" collapsed="false">
      <c r="A8" s="1021" t="n">
        <v>2011</v>
      </c>
      <c r="B8" s="1018" t="s">
        <v>896</v>
      </c>
      <c r="C8" s="238" t="n">
        <v>7697</v>
      </c>
      <c r="D8" s="238" t="n">
        <v>2542</v>
      </c>
      <c r="E8" s="238" t="n">
        <v>54</v>
      </c>
      <c r="F8" s="238" t="n">
        <v>669</v>
      </c>
      <c r="G8" s="238" t="n">
        <v>6</v>
      </c>
      <c r="H8" s="238" t="n">
        <v>60</v>
      </c>
      <c r="I8" s="238" t="s">
        <v>749</v>
      </c>
      <c r="J8" s="996" t="n">
        <v>1992</v>
      </c>
    </row>
    <row r="9" customFormat="false" ht="12.75" hidden="false" customHeight="false" outlineLevel="0" collapsed="false">
      <c r="A9" s="1019"/>
      <c r="B9" s="1018" t="s">
        <v>211</v>
      </c>
      <c r="C9" s="238" t="n">
        <v>13257</v>
      </c>
      <c r="D9" s="238" t="n">
        <v>4237</v>
      </c>
      <c r="E9" s="238" t="n">
        <v>96</v>
      </c>
      <c r="F9" s="238" t="n">
        <v>914</v>
      </c>
      <c r="G9" s="238" t="n">
        <v>11</v>
      </c>
      <c r="H9" s="238" t="n">
        <v>164</v>
      </c>
      <c r="I9" s="238" t="n">
        <v>13</v>
      </c>
      <c r="J9" s="996" t="n">
        <v>3521</v>
      </c>
    </row>
    <row r="10" customFormat="false" ht="12.75" hidden="false" customHeight="false" outlineLevel="0" collapsed="false">
      <c r="A10" s="1019"/>
      <c r="B10" s="1018" t="s">
        <v>212</v>
      </c>
      <c r="C10" s="238" t="n">
        <v>15951</v>
      </c>
      <c r="D10" s="238" t="n">
        <v>4961</v>
      </c>
      <c r="E10" s="238" t="n">
        <v>120</v>
      </c>
      <c r="F10" s="238" t="n">
        <v>1099</v>
      </c>
      <c r="G10" s="238" t="n">
        <v>25</v>
      </c>
      <c r="H10" s="238" t="n">
        <v>245</v>
      </c>
      <c r="I10" s="238" t="n">
        <v>27</v>
      </c>
      <c r="J10" s="996" t="n">
        <v>4164</v>
      </c>
    </row>
    <row r="11" customFormat="false" ht="12.75" hidden="false" customHeight="false" outlineLevel="0" collapsed="false">
      <c r="A11" s="1019"/>
      <c r="B11" s="1018" t="s">
        <v>213</v>
      </c>
      <c r="C11" s="238" t="n">
        <v>19288</v>
      </c>
      <c r="D11" s="238" t="n">
        <v>5850</v>
      </c>
      <c r="E11" s="238" t="n">
        <v>144</v>
      </c>
      <c r="F11" s="238" t="n">
        <v>1557</v>
      </c>
      <c r="G11" s="238" t="n">
        <v>28</v>
      </c>
      <c r="H11" s="238" t="n">
        <v>312</v>
      </c>
      <c r="I11" s="238" t="n">
        <v>27</v>
      </c>
      <c r="J11" s="996" t="n">
        <v>4838</v>
      </c>
    </row>
    <row r="12" customFormat="false" ht="12.75" hidden="false" customHeight="false" outlineLevel="0" collapsed="false">
      <c r="A12" s="1019"/>
      <c r="B12" s="1022"/>
      <c r="C12" s="238"/>
      <c r="D12" s="238"/>
      <c r="E12" s="238"/>
      <c r="F12" s="238"/>
      <c r="G12" s="238"/>
      <c r="H12" s="238"/>
      <c r="I12" s="238"/>
      <c r="J12" s="996"/>
    </row>
    <row r="13" customFormat="false" ht="12.75" hidden="false" customHeight="false" outlineLevel="0" collapsed="false">
      <c r="A13" s="1021" t="n">
        <v>2012</v>
      </c>
      <c r="B13" s="1018" t="s">
        <v>896</v>
      </c>
      <c r="C13" s="238" t="n">
        <v>8445</v>
      </c>
      <c r="D13" s="238" t="n">
        <v>2733</v>
      </c>
      <c r="E13" s="238" t="n">
        <v>77</v>
      </c>
      <c r="F13" s="238" t="n">
        <v>751</v>
      </c>
      <c r="G13" s="238" t="s">
        <v>1469</v>
      </c>
      <c r="H13" s="238" t="n">
        <v>57</v>
      </c>
      <c r="I13" s="238" t="s">
        <v>749</v>
      </c>
      <c r="J13" s="996" t="n">
        <v>2650</v>
      </c>
    </row>
    <row r="14" customFormat="false" ht="12.75" hidden="false" customHeight="false" outlineLevel="0" collapsed="false">
      <c r="A14" s="1017"/>
      <c r="B14" s="1018" t="s">
        <v>211</v>
      </c>
      <c r="C14" s="199" t="n">
        <v>13639</v>
      </c>
      <c r="D14" s="238" t="n">
        <v>4324</v>
      </c>
      <c r="E14" s="238" t="n">
        <v>139</v>
      </c>
      <c r="F14" s="238" t="n">
        <v>1004</v>
      </c>
      <c r="G14" s="238" t="n">
        <v>15</v>
      </c>
      <c r="H14" s="238" t="n">
        <v>142</v>
      </c>
      <c r="I14" s="238" t="n">
        <v>24</v>
      </c>
      <c r="J14" s="996" t="n">
        <v>4149</v>
      </c>
    </row>
    <row r="15" customFormat="false" ht="12.75" hidden="false" customHeight="false" outlineLevel="0" collapsed="false">
      <c r="A15" s="1017"/>
      <c r="B15" s="1018" t="s">
        <v>212</v>
      </c>
      <c r="C15" s="199" t="n">
        <v>16390</v>
      </c>
      <c r="D15" s="238" t="n">
        <v>5073</v>
      </c>
      <c r="E15" s="238" t="n">
        <v>175</v>
      </c>
      <c r="F15" s="238" t="n">
        <v>1192</v>
      </c>
      <c r="G15" s="238" t="n">
        <v>29</v>
      </c>
      <c r="H15" s="238" t="n">
        <v>230</v>
      </c>
      <c r="I15" s="238" t="n">
        <v>61</v>
      </c>
      <c r="J15" s="996" t="n">
        <v>4776</v>
      </c>
    </row>
    <row r="16" customFormat="false" ht="12.75" hidden="false" customHeight="false" outlineLevel="0" collapsed="false">
      <c r="A16" s="1017"/>
      <c r="B16" s="1018" t="s">
        <v>213</v>
      </c>
      <c r="C16" s="199" t="n">
        <v>19062</v>
      </c>
      <c r="D16" s="238" t="n">
        <v>5766</v>
      </c>
      <c r="E16" s="238" t="n">
        <v>198</v>
      </c>
      <c r="F16" s="238" t="n">
        <v>1646</v>
      </c>
      <c r="G16" s="238" t="n">
        <v>35</v>
      </c>
      <c r="H16" s="238" t="n">
        <v>273</v>
      </c>
      <c r="I16" s="238" t="n">
        <v>61</v>
      </c>
      <c r="J16" s="996" t="n">
        <v>5241</v>
      </c>
    </row>
    <row r="17" customFormat="false" ht="12.75" hidden="false" customHeight="false" outlineLevel="0" collapsed="false">
      <c r="B17" s="1004" t="s">
        <v>371</v>
      </c>
      <c r="C17" s="1036" t="n">
        <v>98.8282870178349</v>
      </c>
      <c r="D17" s="1036" t="n">
        <v>98.5641025641026</v>
      </c>
      <c r="E17" s="1036" t="n">
        <v>137.5</v>
      </c>
      <c r="F17" s="1036" t="n">
        <v>105.716120745022</v>
      </c>
      <c r="G17" s="1036" t="n">
        <v>125</v>
      </c>
      <c r="H17" s="1036" t="n">
        <v>87.5</v>
      </c>
      <c r="I17" s="1036" t="n">
        <v>225.925925925926</v>
      </c>
      <c r="J17" s="1037" t="n">
        <v>108.32988838363</v>
      </c>
      <c r="K17" s="1038"/>
    </row>
    <row r="18" customFormat="false" ht="12.75" hidden="false" customHeight="false" outlineLevel="0" collapsed="false">
      <c r="A18" s="1025" t="s">
        <v>1442</v>
      </c>
      <c r="B18" s="1025"/>
      <c r="C18" s="1025"/>
      <c r="D18" s="1025"/>
      <c r="E18" s="1025"/>
      <c r="F18" s="1025"/>
      <c r="G18" s="1025"/>
      <c r="H18" s="1025"/>
      <c r="I18" s="1025"/>
    </row>
    <row r="19" customFormat="false" ht="12.75" hidden="false" customHeight="false" outlineLevel="0" collapsed="false">
      <c r="A19" s="1024" t="s">
        <v>1443</v>
      </c>
      <c r="B19" s="1024"/>
      <c r="C19" s="1024"/>
      <c r="D19" s="1024"/>
      <c r="E19" s="1024"/>
      <c r="F19" s="1024"/>
      <c r="G19" s="1024"/>
      <c r="H19" s="1024"/>
      <c r="I19" s="1024"/>
    </row>
  </sheetData>
  <mergeCells count="15">
    <mergeCell ref="A1:H1"/>
    <mergeCell ref="I1:J1"/>
    <mergeCell ref="A2:H2"/>
    <mergeCell ref="I2:J2"/>
    <mergeCell ref="A3:B5"/>
    <mergeCell ref="C3:C5"/>
    <mergeCell ref="D3:J3"/>
    <mergeCell ref="D4:E4"/>
    <mergeCell ref="F4:F5"/>
    <mergeCell ref="G4:G5"/>
    <mergeCell ref="H4:H5"/>
    <mergeCell ref="I4:I5"/>
    <mergeCell ref="J4:J5"/>
    <mergeCell ref="A18:I18"/>
    <mergeCell ref="A19:I19"/>
  </mergeCells>
  <hyperlinks>
    <hyperlink ref="I1" location="'Spis tablic     List of tables'!A62" display="Powrót do spisu tablic"/>
    <hyperlink ref="I2" location="'Spis tablic     List of tables'!A62" display="Return to list tables"/>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L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BM14" activePane="bottomLeft" state="frozen"/>
      <selection pane="topLeft" activeCell="A1" activeCellId="0" sqref="A1"/>
      <selection pane="bottomLeft" activeCell="A5" activeCellId="0" sqref="A5:B13"/>
    </sheetView>
  </sheetViews>
  <sheetFormatPr defaultColWidth="8.96875" defaultRowHeight="14.25" zeroHeight="false" outlineLevelRow="0" outlineLevelCol="0"/>
  <cols>
    <col collapsed="false" customWidth="true" hidden="false" outlineLevel="0" max="1" min="1" style="82" width="50.74"/>
    <col collapsed="false" customWidth="true" hidden="false" outlineLevel="0" max="2" min="2" style="82" width="3.62"/>
    <col collapsed="false" customWidth="true" hidden="false" outlineLevel="0" max="3" min="3" style="82" width="12.49"/>
    <col collapsed="false" customWidth="true" hidden="false" outlineLevel="0" max="7" min="4" style="82" width="12.62"/>
  </cols>
  <sheetData>
    <row r="1" customFormat="false" ht="15" hidden="false" customHeight="true" outlineLevel="0" collapsed="false">
      <c r="A1" s="298" t="s">
        <v>1470</v>
      </c>
      <c r="B1" s="302"/>
      <c r="C1" s="302"/>
      <c r="D1" s="302"/>
      <c r="E1" s="302"/>
      <c r="F1" s="167" t="s">
        <v>169</v>
      </c>
      <c r="G1" s="167"/>
      <c r="H1" s="81"/>
      <c r="I1" s="81"/>
      <c r="J1" s="81"/>
      <c r="K1" s="81"/>
    </row>
    <row r="2" customFormat="false" ht="15" hidden="false" customHeight="true" outlineLevel="0" collapsed="false">
      <c r="A2" s="301" t="s">
        <v>1471</v>
      </c>
      <c r="B2" s="302"/>
      <c r="C2" s="302"/>
      <c r="D2" s="302"/>
      <c r="E2" s="302"/>
      <c r="F2" s="206" t="s">
        <v>171</v>
      </c>
      <c r="G2" s="206"/>
      <c r="H2" s="81"/>
      <c r="I2" s="81"/>
      <c r="J2" s="81"/>
      <c r="K2" s="81"/>
    </row>
    <row r="3" customFormat="false" ht="14.25" hidden="false" customHeight="false" outlineLevel="0" collapsed="false">
      <c r="A3" s="531" t="s">
        <v>1472</v>
      </c>
      <c r="B3" s="531"/>
      <c r="C3" s="531"/>
      <c r="D3" s="497"/>
      <c r="G3" s="302"/>
      <c r="H3" s="81"/>
      <c r="I3" s="81"/>
      <c r="J3" s="81"/>
      <c r="K3" s="81"/>
    </row>
    <row r="4" customFormat="false" ht="14.25" hidden="false" customHeight="false" outlineLevel="0" collapsed="false">
      <c r="A4" s="1039" t="s">
        <v>1473</v>
      </c>
      <c r="B4" s="1039"/>
      <c r="C4" s="1039"/>
      <c r="D4" s="499"/>
      <c r="G4" s="302"/>
      <c r="H4" s="81"/>
      <c r="I4" s="81"/>
      <c r="J4" s="81"/>
      <c r="K4" s="81"/>
    </row>
    <row r="5" customFormat="false" ht="14.25" hidden="false" customHeight="true" outlineLevel="0" collapsed="false">
      <c r="A5" s="207" t="s">
        <v>1474</v>
      </c>
      <c r="B5" s="207"/>
      <c r="C5" s="303" t="s">
        <v>1475</v>
      </c>
      <c r="D5" s="303" t="s">
        <v>1476</v>
      </c>
      <c r="E5" s="303"/>
      <c r="F5" s="303"/>
      <c r="G5" s="305" t="s">
        <v>1477</v>
      </c>
      <c r="H5" s="81"/>
      <c r="I5" s="81"/>
      <c r="J5" s="81"/>
      <c r="K5" s="81"/>
    </row>
    <row r="6" customFormat="false" ht="14.25" hidden="false" customHeight="false" outlineLevel="0" collapsed="false">
      <c r="A6" s="207"/>
      <c r="B6" s="207"/>
      <c r="C6" s="303"/>
      <c r="D6" s="303"/>
      <c r="E6" s="303"/>
      <c r="F6" s="303"/>
      <c r="G6" s="305"/>
      <c r="H6" s="81"/>
      <c r="I6" s="81"/>
      <c r="J6" s="81"/>
      <c r="K6" s="81"/>
    </row>
    <row r="7" customFormat="false" ht="14.25" hidden="false" customHeight="false" outlineLevel="0" collapsed="false">
      <c r="A7" s="207"/>
      <c r="B7" s="207"/>
      <c r="C7" s="303"/>
      <c r="D7" s="303"/>
      <c r="E7" s="303"/>
      <c r="F7" s="303"/>
      <c r="G7" s="305"/>
      <c r="H7" s="81"/>
      <c r="I7" s="81"/>
      <c r="J7" s="81"/>
      <c r="K7" s="81"/>
    </row>
    <row r="8" customFormat="false" ht="14.25" hidden="false" customHeight="false" outlineLevel="0" collapsed="false">
      <c r="A8" s="207"/>
      <c r="B8" s="207"/>
      <c r="C8" s="303"/>
      <c r="D8" s="303"/>
      <c r="E8" s="303"/>
      <c r="F8" s="303"/>
      <c r="G8" s="305"/>
      <c r="H8" s="81"/>
      <c r="I8" s="81"/>
      <c r="J8" s="81"/>
      <c r="K8" s="81"/>
    </row>
    <row r="9" customFormat="false" ht="14.25" hidden="false" customHeight="false" outlineLevel="0" collapsed="false">
      <c r="A9" s="207"/>
      <c r="B9" s="207"/>
      <c r="C9" s="303"/>
      <c r="D9" s="303"/>
      <c r="E9" s="303"/>
      <c r="F9" s="303"/>
      <c r="G9" s="305"/>
      <c r="H9" s="81"/>
      <c r="I9" s="81"/>
      <c r="J9" s="81"/>
      <c r="K9" s="81"/>
    </row>
    <row r="10" customFormat="false" ht="14.25" hidden="false" customHeight="false" outlineLevel="0" collapsed="false">
      <c r="A10" s="207"/>
      <c r="B10" s="207"/>
      <c r="C10" s="303"/>
      <c r="D10" s="303"/>
      <c r="E10" s="303"/>
      <c r="F10" s="303"/>
      <c r="G10" s="305"/>
      <c r="H10" s="81"/>
      <c r="I10" s="81"/>
      <c r="J10" s="81"/>
      <c r="K10" s="81"/>
    </row>
    <row r="11" customFormat="false" ht="14.25" hidden="false" customHeight="false" outlineLevel="0" collapsed="false">
      <c r="A11" s="207"/>
      <c r="B11" s="207"/>
      <c r="C11" s="303"/>
      <c r="D11" s="303"/>
      <c r="E11" s="303"/>
      <c r="F11" s="303"/>
      <c r="G11" s="305"/>
      <c r="H11" s="81"/>
      <c r="I11" s="81"/>
      <c r="J11" s="81"/>
      <c r="K11" s="81"/>
    </row>
    <row r="12" customFormat="false" ht="24" hidden="false" customHeight="true" outlineLevel="0" collapsed="false">
      <c r="A12" s="207"/>
      <c r="B12" s="207"/>
      <c r="C12" s="303"/>
      <c r="D12" s="303" t="s">
        <v>1478</v>
      </c>
      <c r="E12" s="303" t="s">
        <v>1479</v>
      </c>
      <c r="F12" s="303" t="s">
        <v>1480</v>
      </c>
      <c r="G12" s="305"/>
      <c r="H12" s="81"/>
      <c r="I12" s="81"/>
      <c r="J12" s="81"/>
      <c r="K12" s="81"/>
    </row>
    <row r="13" customFormat="false" ht="14.25" hidden="false" customHeight="false" outlineLevel="0" collapsed="false">
      <c r="A13" s="207"/>
      <c r="B13" s="207"/>
      <c r="C13" s="303"/>
      <c r="D13" s="303"/>
      <c r="E13" s="303"/>
      <c r="F13" s="303"/>
      <c r="G13" s="305"/>
      <c r="H13" s="81"/>
      <c r="I13" s="81"/>
      <c r="J13" s="81"/>
      <c r="K13" s="81"/>
    </row>
    <row r="14" customFormat="false" ht="31.5" hidden="false" customHeight="true" outlineLevel="0" collapsed="false">
      <c r="A14" s="1040" t="s">
        <v>1481</v>
      </c>
      <c r="B14" s="1041" t="s">
        <v>181</v>
      </c>
      <c r="C14" s="1000" t="n">
        <v>327625</v>
      </c>
      <c r="D14" s="1000" t="n">
        <v>99669</v>
      </c>
      <c r="E14" s="1000" t="n">
        <v>15101</v>
      </c>
      <c r="F14" s="1000" t="n">
        <v>84568</v>
      </c>
      <c r="G14" s="1004" t="n">
        <v>227956</v>
      </c>
      <c r="H14" s="81"/>
      <c r="I14" s="549"/>
      <c r="J14" s="81"/>
      <c r="K14" s="81"/>
      <c r="L14" s="81"/>
    </row>
    <row r="15" customFormat="false" ht="14.25" hidden="false" customHeight="false" outlineLevel="0" collapsed="false">
      <c r="A15" s="1042" t="s">
        <v>846</v>
      </c>
      <c r="B15" s="1043" t="s">
        <v>182</v>
      </c>
      <c r="C15" s="1000" t="n">
        <v>336928</v>
      </c>
      <c r="D15" s="1000" t="n">
        <v>104863</v>
      </c>
      <c r="E15" s="1000" t="n">
        <v>15338</v>
      </c>
      <c r="F15" s="1000" t="n">
        <v>89525</v>
      </c>
      <c r="G15" s="1004" t="n">
        <v>232065</v>
      </c>
      <c r="H15" s="81"/>
      <c r="I15" s="549"/>
      <c r="J15" s="81"/>
      <c r="K15" s="81"/>
      <c r="L15" s="81"/>
    </row>
    <row r="16" customFormat="false" ht="14.25" hidden="false" customHeight="false" outlineLevel="0" collapsed="false">
      <c r="A16" s="1044" t="s">
        <v>1482</v>
      </c>
      <c r="B16" s="1045"/>
      <c r="C16" s="774"/>
      <c r="D16" s="774"/>
      <c r="E16" s="774"/>
      <c r="F16" s="774"/>
      <c r="G16" s="1046"/>
      <c r="H16" s="813"/>
      <c r="I16" s="813"/>
      <c r="J16" s="813"/>
      <c r="K16" s="813"/>
      <c r="L16" s="813"/>
    </row>
    <row r="17" customFormat="false" ht="14.25" hidden="false" customHeight="false" outlineLevel="0" collapsed="false">
      <c r="A17" s="1047" t="s">
        <v>1483</v>
      </c>
      <c r="B17" s="1048" t="s">
        <v>181</v>
      </c>
      <c r="C17" s="238"/>
      <c r="D17" s="238"/>
      <c r="E17" s="238"/>
      <c r="F17" s="238"/>
      <c r="G17" s="996"/>
      <c r="H17" s="813"/>
      <c r="I17" s="813"/>
      <c r="J17" s="813"/>
      <c r="K17" s="813"/>
      <c r="L17" s="813"/>
    </row>
    <row r="18" customFormat="false" ht="14.25" hidden="false" customHeight="false" outlineLevel="0" collapsed="false">
      <c r="A18" s="1049" t="s">
        <v>1484</v>
      </c>
      <c r="B18" s="1048" t="s">
        <v>182</v>
      </c>
      <c r="C18" s="238" t="n">
        <v>6506</v>
      </c>
      <c r="D18" s="238" t="n">
        <v>1338</v>
      </c>
      <c r="E18" s="238" t="n">
        <v>55</v>
      </c>
      <c r="F18" s="238" t="n">
        <v>1283</v>
      </c>
      <c r="G18" s="996" t="n">
        <v>5168</v>
      </c>
      <c r="H18" s="813"/>
      <c r="I18" s="813"/>
      <c r="J18" s="813"/>
      <c r="K18" s="813"/>
      <c r="L18" s="813"/>
    </row>
    <row r="19" customFormat="false" ht="14.25" hidden="false" customHeight="false" outlineLevel="0" collapsed="false">
      <c r="A19" s="1047" t="s">
        <v>1485</v>
      </c>
      <c r="B19" s="1048" t="s">
        <v>181</v>
      </c>
      <c r="C19" s="238" t="n">
        <v>6344</v>
      </c>
      <c r="D19" s="238" t="n">
        <v>1402</v>
      </c>
      <c r="E19" s="238" t="n">
        <v>54</v>
      </c>
      <c r="F19" s="238" t="n">
        <v>1348</v>
      </c>
      <c r="G19" s="996" t="n">
        <v>4942</v>
      </c>
      <c r="H19" s="81"/>
      <c r="I19" s="81"/>
      <c r="J19" s="81"/>
      <c r="K19" s="81"/>
      <c r="L19" s="81"/>
    </row>
    <row r="20" customFormat="false" ht="14.25" hidden="false" customHeight="false" outlineLevel="0" collapsed="false">
      <c r="A20" s="1049" t="s">
        <v>1486</v>
      </c>
      <c r="B20" s="1048" t="s">
        <v>182</v>
      </c>
      <c r="C20" s="238" t="n">
        <v>26708</v>
      </c>
      <c r="D20" s="238" t="n">
        <v>7961</v>
      </c>
      <c r="E20" s="238" t="n">
        <v>229</v>
      </c>
      <c r="F20" s="238" t="n">
        <v>7732</v>
      </c>
      <c r="G20" s="996" t="n">
        <v>18747</v>
      </c>
      <c r="H20" s="81"/>
      <c r="I20" s="81"/>
      <c r="J20" s="81"/>
      <c r="K20" s="81"/>
      <c r="L20" s="81"/>
    </row>
    <row r="21" customFormat="false" ht="14.25" hidden="false" customHeight="false" outlineLevel="0" collapsed="false">
      <c r="A21" s="1047" t="s">
        <v>1487</v>
      </c>
      <c r="B21" s="1048" t="s">
        <v>181</v>
      </c>
      <c r="C21" s="238" t="n">
        <v>27447</v>
      </c>
      <c r="D21" s="238" t="n">
        <v>8241</v>
      </c>
      <c r="E21" s="238" t="n">
        <v>224</v>
      </c>
      <c r="F21" s="238" t="n">
        <v>8017</v>
      </c>
      <c r="G21" s="996" t="n">
        <v>19206</v>
      </c>
      <c r="H21" s="813"/>
      <c r="I21" s="813"/>
      <c r="J21" s="813"/>
      <c r="K21" s="813"/>
      <c r="L21" s="813"/>
    </row>
    <row r="22" customFormat="false" ht="14.25" hidden="false" customHeight="false" outlineLevel="0" collapsed="false">
      <c r="A22" s="1049" t="s">
        <v>1488</v>
      </c>
      <c r="B22" s="1048" t="s">
        <v>182</v>
      </c>
      <c r="C22" s="238" t="n">
        <v>358</v>
      </c>
      <c r="D22" s="238" t="n">
        <v>257</v>
      </c>
      <c r="E22" s="238" t="n">
        <v>9</v>
      </c>
      <c r="F22" s="238" t="n">
        <v>248</v>
      </c>
      <c r="G22" s="996" t="n">
        <v>101</v>
      </c>
      <c r="H22" s="81"/>
      <c r="I22" s="81"/>
      <c r="J22" s="81"/>
      <c r="K22" s="81"/>
      <c r="L22" s="81"/>
    </row>
    <row r="23" customFormat="false" ht="14.25" hidden="false" customHeight="false" outlineLevel="0" collapsed="false">
      <c r="A23" s="1047" t="s">
        <v>1489</v>
      </c>
      <c r="B23" s="1048" t="s">
        <v>181</v>
      </c>
      <c r="C23" s="238" t="n">
        <v>390</v>
      </c>
      <c r="D23" s="238" t="n">
        <v>275</v>
      </c>
      <c r="E23" s="238" t="n">
        <v>9</v>
      </c>
      <c r="F23" s="238" t="n">
        <v>266</v>
      </c>
      <c r="G23" s="996" t="n">
        <v>115</v>
      </c>
      <c r="H23" s="81"/>
      <c r="I23" s="81"/>
      <c r="J23" s="81"/>
      <c r="K23" s="81"/>
      <c r="L23" s="81"/>
    </row>
    <row r="24" customFormat="false" ht="14.25" hidden="false" customHeight="false" outlineLevel="0" collapsed="false">
      <c r="A24" s="1049" t="s">
        <v>1490</v>
      </c>
      <c r="B24" s="1048" t="s">
        <v>182</v>
      </c>
      <c r="C24" s="238" t="n">
        <v>25099</v>
      </c>
      <c r="D24" s="238" t="n">
        <v>7025</v>
      </c>
      <c r="E24" s="238" t="n">
        <v>75</v>
      </c>
      <c r="F24" s="238" t="n">
        <v>6950</v>
      </c>
      <c r="G24" s="996" t="n">
        <v>18074</v>
      </c>
      <c r="H24" s="813"/>
      <c r="I24" s="813"/>
      <c r="J24" s="813"/>
      <c r="K24" s="813"/>
      <c r="L24" s="813"/>
    </row>
    <row r="25" customFormat="false" ht="27.75" hidden="false" customHeight="true" outlineLevel="0" collapsed="false">
      <c r="A25" s="1050" t="s">
        <v>1491</v>
      </c>
      <c r="B25" s="1048" t="s">
        <v>181</v>
      </c>
      <c r="C25" s="238" t="n">
        <v>25686</v>
      </c>
      <c r="D25" s="238" t="n">
        <v>7207</v>
      </c>
      <c r="E25" s="238" t="n">
        <v>69</v>
      </c>
      <c r="F25" s="238" t="n">
        <v>7138</v>
      </c>
      <c r="G25" s="996" t="n">
        <v>18479</v>
      </c>
      <c r="H25" s="81"/>
      <c r="I25" s="81"/>
      <c r="J25" s="81"/>
      <c r="K25" s="81"/>
      <c r="L25" s="81"/>
    </row>
    <row r="26" customFormat="false" ht="14.25" hidden="false" customHeight="false" outlineLevel="0" collapsed="false">
      <c r="A26" s="1049" t="s">
        <v>1492</v>
      </c>
      <c r="B26" s="1048" t="s">
        <v>182</v>
      </c>
      <c r="C26" s="238" t="n">
        <v>334</v>
      </c>
      <c r="D26" s="238" t="n">
        <v>245</v>
      </c>
      <c r="E26" s="238" t="n">
        <v>14</v>
      </c>
      <c r="F26" s="238" t="n">
        <v>231</v>
      </c>
      <c r="G26" s="996" t="n">
        <v>89</v>
      </c>
      <c r="H26" s="813"/>
      <c r="I26" s="813"/>
      <c r="J26" s="813"/>
      <c r="K26" s="813"/>
      <c r="L26" s="813"/>
    </row>
    <row r="27" customFormat="false" ht="25.5" hidden="false" customHeight="false" outlineLevel="0" collapsed="false">
      <c r="A27" s="1050" t="s">
        <v>1493</v>
      </c>
      <c r="B27" s="1048" t="s">
        <v>181</v>
      </c>
      <c r="C27" s="238" t="n">
        <v>401</v>
      </c>
      <c r="D27" s="238" t="n">
        <v>305</v>
      </c>
      <c r="E27" s="238" t="n">
        <v>15</v>
      </c>
      <c r="F27" s="238" t="n">
        <v>290</v>
      </c>
      <c r="G27" s="996" t="n">
        <v>96</v>
      </c>
      <c r="H27" s="813"/>
      <c r="I27" s="813"/>
      <c r="J27" s="813"/>
      <c r="K27" s="813"/>
      <c r="L27" s="813"/>
    </row>
    <row r="28" customFormat="false" ht="14.25" hidden="false" customHeight="false" outlineLevel="0" collapsed="false">
      <c r="A28" s="1051" t="s">
        <v>1494</v>
      </c>
      <c r="B28" s="1048"/>
      <c r="C28" s="238" t="n">
        <v>917</v>
      </c>
      <c r="D28" s="238" t="n">
        <v>434</v>
      </c>
      <c r="E28" s="238" t="n">
        <v>131</v>
      </c>
      <c r="F28" s="238" t="n">
        <v>303</v>
      </c>
      <c r="G28" s="996" t="n">
        <v>483</v>
      </c>
      <c r="H28" s="813"/>
      <c r="I28" s="813"/>
      <c r="J28" s="813"/>
      <c r="K28" s="813"/>
      <c r="L28" s="813"/>
    </row>
    <row r="29" customFormat="false" ht="14.25" hidden="false" customHeight="false" outlineLevel="0" collapsed="false">
      <c r="A29" s="1049" t="s">
        <v>1495</v>
      </c>
      <c r="B29" s="1048" t="s">
        <v>182</v>
      </c>
      <c r="C29" s="238" t="n">
        <v>970</v>
      </c>
      <c r="D29" s="238" t="n">
        <v>454</v>
      </c>
      <c r="E29" s="238" t="n">
        <v>131</v>
      </c>
      <c r="F29" s="238" t="n">
        <v>323</v>
      </c>
      <c r="G29" s="996" t="n">
        <v>516</v>
      </c>
      <c r="H29" s="813"/>
      <c r="I29" s="813"/>
      <c r="J29" s="813"/>
      <c r="K29" s="813"/>
      <c r="L29" s="813"/>
    </row>
    <row r="30" customFormat="false" ht="14.25" hidden="false" customHeight="false" outlineLevel="0" collapsed="false">
      <c r="A30" s="1047" t="s">
        <v>1496</v>
      </c>
      <c r="B30" s="1048" t="s">
        <v>181</v>
      </c>
      <c r="C30" s="238" t="n">
        <v>38775</v>
      </c>
      <c r="D30" s="238" t="n">
        <v>6085</v>
      </c>
      <c r="E30" s="238" t="n">
        <v>53</v>
      </c>
      <c r="F30" s="238" t="n">
        <v>6032</v>
      </c>
      <c r="G30" s="996" t="n">
        <v>32690</v>
      </c>
      <c r="H30" s="813"/>
      <c r="I30" s="813"/>
      <c r="J30" s="813"/>
      <c r="K30" s="813"/>
      <c r="L30" s="813"/>
    </row>
    <row r="31" customFormat="false" ht="14.25" hidden="false" customHeight="false" outlineLevel="0" collapsed="false">
      <c r="A31" s="1049" t="s">
        <v>865</v>
      </c>
      <c r="B31" s="1048" t="s">
        <v>182</v>
      </c>
      <c r="C31" s="238" t="n">
        <v>39787</v>
      </c>
      <c r="D31" s="238" t="n">
        <v>6376</v>
      </c>
      <c r="E31" s="238" t="n">
        <v>53</v>
      </c>
      <c r="F31" s="238" t="n">
        <v>6323</v>
      </c>
      <c r="G31" s="996" t="n">
        <v>33411</v>
      </c>
      <c r="H31" s="813"/>
      <c r="I31" s="813"/>
      <c r="J31" s="813"/>
      <c r="K31" s="813"/>
      <c r="L31" s="813"/>
    </row>
    <row r="32" customFormat="false" ht="14.25" hidden="false" customHeight="true" outlineLevel="0" collapsed="false">
      <c r="A32" s="1052" t="s">
        <v>1497</v>
      </c>
      <c r="B32" s="1048" t="s">
        <v>181</v>
      </c>
      <c r="C32" s="238" t="n">
        <v>83950</v>
      </c>
      <c r="D32" s="238" t="n">
        <v>17609</v>
      </c>
      <c r="E32" s="238" t="n">
        <v>14</v>
      </c>
      <c r="F32" s="238" t="n">
        <v>17595</v>
      </c>
      <c r="G32" s="996" t="n">
        <v>66341</v>
      </c>
      <c r="H32" s="813"/>
      <c r="I32" s="813"/>
      <c r="J32" s="813"/>
      <c r="K32" s="813"/>
      <c r="L32" s="813"/>
    </row>
    <row r="33" customFormat="false" ht="14.25" hidden="false" customHeight="true" outlineLevel="0" collapsed="false">
      <c r="A33" s="1049" t="s">
        <v>1498</v>
      </c>
      <c r="B33" s="1048" t="s">
        <v>182</v>
      </c>
      <c r="C33" s="238" t="n">
        <v>84070</v>
      </c>
      <c r="D33" s="238" t="n">
        <v>18018</v>
      </c>
      <c r="E33" s="238" t="n">
        <v>14</v>
      </c>
      <c r="F33" s="238" t="n">
        <v>18004</v>
      </c>
      <c r="G33" s="996" t="n">
        <v>66052</v>
      </c>
      <c r="H33" s="813"/>
      <c r="I33" s="813"/>
      <c r="J33" s="813"/>
      <c r="K33" s="813"/>
      <c r="L33" s="813"/>
    </row>
    <row r="34" customFormat="false" ht="14.25" hidden="false" customHeight="true" outlineLevel="0" collapsed="false">
      <c r="A34" s="1047" t="s">
        <v>1499</v>
      </c>
      <c r="B34" s="1048" t="s">
        <v>181</v>
      </c>
      <c r="C34" s="238" t="n">
        <v>19488</v>
      </c>
      <c r="D34" s="238" t="n">
        <v>1730</v>
      </c>
      <c r="E34" s="238" t="n">
        <v>42</v>
      </c>
      <c r="F34" s="238" t="n">
        <v>1688</v>
      </c>
      <c r="G34" s="996" t="n">
        <v>17758</v>
      </c>
      <c r="H34" s="813"/>
      <c r="I34" s="813"/>
      <c r="J34" s="813"/>
      <c r="K34" s="813"/>
      <c r="L34" s="813"/>
    </row>
    <row r="35" customFormat="false" ht="14.25" hidden="false" customHeight="true" outlineLevel="0" collapsed="false">
      <c r="A35" s="1049" t="s">
        <v>870</v>
      </c>
      <c r="B35" s="1048" t="s">
        <v>182</v>
      </c>
      <c r="C35" s="238" t="n">
        <v>19457</v>
      </c>
      <c r="D35" s="238" t="n">
        <v>1804</v>
      </c>
      <c r="E35" s="238" t="n">
        <v>40</v>
      </c>
      <c r="F35" s="238" t="n">
        <v>1764</v>
      </c>
      <c r="G35" s="996" t="n">
        <v>17653</v>
      </c>
      <c r="H35" s="813"/>
      <c r="I35" s="813"/>
      <c r="J35" s="813"/>
      <c r="K35" s="813"/>
      <c r="L35" s="813"/>
    </row>
    <row r="36" customFormat="false" ht="14.25" hidden="false" customHeight="true" outlineLevel="0" collapsed="false">
      <c r="A36" s="527" t="s">
        <v>1500</v>
      </c>
      <c r="B36" s="527"/>
      <c r="H36" s="813"/>
      <c r="I36" s="813"/>
      <c r="J36" s="813"/>
      <c r="K36" s="813"/>
      <c r="L36" s="813"/>
    </row>
    <row r="37" customFormat="false" ht="14.25" hidden="false" customHeight="true" outlineLevel="0" collapsed="false">
      <c r="A37" s="1053" t="s">
        <v>1501</v>
      </c>
      <c r="B37" s="882"/>
      <c r="C37" s="527"/>
      <c r="D37" s="527"/>
      <c r="E37" s="527"/>
      <c r="F37" s="527"/>
      <c r="G37" s="527"/>
      <c r="H37" s="813"/>
      <c r="I37" s="813"/>
      <c r="J37" s="813"/>
      <c r="K37" s="813"/>
      <c r="L37" s="813"/>
    </row>
    <row r="38" customFormat="false" ht="14.25" hidden="false" customHeight="false" outlineLevel="0" collapsed="false">
      <c r="C38" s="882"/>
      <c r="D38" s="882"/>
      <c r="E38" s="882"/>
      <c r="F38" s="882"/>
      <c r="G38" s="882"/>
    </row>
  </sheetData>
  <mergeCells count="9">
    <mergeCell ref="F1:G1"/>
    <mergeCell ref="F2:G2"/>
    <mergeCell ref="A5:B13"/>
    <mergeCell ref="C5:C13"/>
    <mergeCell ref="D5:F11"/>
    <mergeCell ref="G5:G13"/>
    <mergeCell ref="D12:D13"/>
    <mergeCell ref="E12:E13"/>
    <mergeCell ref="F12:F13"/>
  </mergeCells>
  <hyperlinks>
    <hyperlink ref="F1" location="'Spis tablic     List of tables'!A63" display="Powrót do spisu tablic"/>
    <hyperlink ref="F2" location="'Spis tablic     List of tables'!A6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H3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BM14" activePane="bottomLeft" state="frozen"/>
      <selection pane="topLeft" activeCell="A1" activeCellId="0" sqref="A1"/>
      <selection pane="bottomLeft" activeCell="C3" activeCellId="0" sqref="C3:C13"/>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7" min="3" style="0" width="12.62"/>
  </cols>
  <sheetData>
    <row r="1" customFormat="false" ht="14.25" hidden="false" customHeight="false" outlineLevel="0" collapsed="false">
      <c r="A1" s="531" t="s">
        <v>1502</v>
      </c>
      <c r="B1" s="531"/>
      <c r="C1" s="531"/>
      <c r="D1" s="497"/>
      <c r="E1" s="497"/>
      <c r="F1" s="167" t="s">
        <v>169</v>
      </c>
      <c r="G1" s="167"/>
    </row>
    <row r="2" customFormat="false" ht="14.25" hidden="false" customHeight="false" outlineLevel="0" collapsed="false">
      <c r="A2" s="1039" t="s">
        <v>1503</v>
      </c>
      <c r="B2" s="1039"/>
      <c r="C2" s="1039"/>
      <c r="D2" s="205"/>
      <c r="E2" s="205"/>
      <c r="F2" s="206" t="s">
        <v>171</v>
      </c>
      <c r="G2" s="206"/>
    </row>
    <row r="3" customFormat="false" ht="14.25" hidden="false" customHeight="true" outlineLevel="0" collapsed="false">
      <c r="A3" s="207" t="s">
        <v>1504</v>
      </c>
      <c r="B3" s="207"/>
      <c r="C3" s="303" t="s">
        <v>1475</v>
      </c>
      <c r="D3" s="98" t="s">
        <v>1505</v>
      </c>
      <c r="E3" s="98"/>
      <c r="F3" s="98"/>
      <c r="G3" s="305" t="s">
        <v>1477</v>
      </c>
      <c r="H3" s="813"/>
    </row>
    <row r="4" customFormat="false" ht="14.25" hidden="false" customHeight="false" outlineLevel="0" collapsed="false">
      <c r="A4" s="207"/>
      <c r="B4" s="207"/>
      <c r="C4" s="303"/>
      <c r="D4" s="98"/>
      <c r="E4" s="98"/>
      <c r="F4" s="98"/>
      <c r="G4" s="305"/>
      <c r="H4" s="813"/>
    </row>
    <row r="5" customFormat="false" ht="14.25" hidden="false" customHeight="false" outlineLevel="0" collapsed="false">
      <c r="A5" s="207"/>
      <c r="B5" s="207"/>
      <c r="C5" s="303"/>
      <c r="D5" s="98"/>
      <c r="E5" s="98"/>
      <c r="F5" s="98"/>
      <c r="G5" s="305"/>
      <c r="H5" s="81"/>
    </row>
    <row r="6" customFormat="false" ht="14.25" hidden="false" customHeight="false" outlineLevel="0" collapsed="false">
      <c r="A6" s="207"/>
      <c r="B6" s="207"/>
      <c r="C6" s="303"/>
      <c r="D6" s="98"/>
      <c r="E6" s="98"/>
      <c r="F6" s="98"/>
      <c r="G6" s="305"/>
      <c r="H6" s="81"/>
    </row>
    <row r="7" customFormat="false" ht="14.25" hidden="false" customHeight="false" outlineLevel="0" collapsed="false">
      <c r="A7" s="207"/>
      <c r="B7" s="207"/>
      <c r="C7" s="303"/>
      <c r="D7" s="98"/>
      <c r="E7" s="98"/>
      <c r="F7" s="98"/>
      <c r="G7" s="305"/>
      <c r="H7" s="813"/>
    </row>
    <row r="8" customFormat="false" ht="14.25" hidden="false" customHeight="false" outlineLevel="0" collapsed="false">
      <c r="A8" s="207"/>
      <c r="B8" s="207"/>
      <c r="C8" s="303"/>
      <c r="D8" s="98"/>
      <c r="E8" s="98"/>
      <c r="F8" s="98"/>
      <c r="G8" s="305"/>
      <c r="H8" s="1054"/>
    </row>
    <row r="9" customFormat="false" ht="14.25" hidden="false" customHeight="false" outlineLevel="0" collapsed="false">
      <c r="A9" s="207"/>
      <c r="B9" s="207"/>
      <c r="C9" s="303"/>
      <c r="D9" s="98"/>
      <c r="E9" s="98"/>
      <c r="F9" s="98"/>
      <c r="G9" s="305"/>
      <c r="H9" s="81"/>
    </row>
    <row r="10" customFormat="false" ht="14.25" hidden="false" customHeight="false" outlineLevel="0" collapsed="false">
      <c r="A10" s="207"/>
      <c r="B10" s="207"/>
      <c r="C10" s="303"/>
      <c r="D10" s="98"/>
      <c r="E10" s="98"/>
      <c r="F10" s="98"/>
      <c r="G10" s="305"/>
      <c r="H10" s="81"/>
    </row>
    <row r="11" customFormat="false" ht="14.25" hidden="false" customHeight="false" outlineLevel="0" collapsed="false">
      <c r="A11" s="207"/>
      <c r="B11" s="207"/>
      <c r="C11" s="303"/>
      <c r="D11" s="98"/>
      <c r="E11" s="98"/>
      <c r="F11" s="98"/>
      <c r="G11" s="305"/>
      <c r="H11" s="81"/>
    </row>
    <row r="12" customFormat="false" ht="24.95" hidden="false" customHeight="true" outlineLevel="0" collapsed="false">
      <c r="A12" s="207"/>
      <c r="B12" s="207"/>
      <c r="C12" s="303"/>
      <c r="D12" s="303" t="s">
        <v>1478</v>
      </c>
      <c r="E12" s="303" t="s">
        <v>1479</v>
      </c>
      <c r="F12" s="303" t="s">
        <v>1506</v>
      </c>
      <c r="G12" s="305"/>
      <c r="H12" s="813"/>
    </row>
    <row r="13" customFormat="false" ht="14.25" hidden="false" customHeight="false" outlineLevel="0" collapsed="false">
      <c r="A13" s="207"/>
      <c r="B13" s="207"/>
      <c r="C13" s="303"/>
      <c r="D13" s="303"/>
      <c r="E13" s="303"/>
      <c r="F13" s="303"/>
      <c r="G13" s="305"/>
      <c r="H13" s="81"/>
    </row>
    <row r="14" customFormat="false" ht="19.5" hidden="false" customHeight="true" outlineLevel="0" collapsed="false">
      <c r="A14" s="1055" t="s">
        <v>1507</v>
      </c>
      <c r="B14" s="1056" t="s">
        <v>181</v>
      </c>
      <c r="C14" s="238" t="n">
        <v>9993</v>
      </c>
      <c r="D14" s="238" t="n">
        <v>2447</v>
      </c>
      <c r="E14" s="238" t="n">
        <v>65</v>
      </c>
      <c r="F14" s="238" t="n">
        <v>2382</v>
      </c>
      <c r="G14" s="238" t="n">
        <v>7546</v>
      </c>
      <c r="H14" s="81"/>
    </row>
    <row r="15" customFormat="false" ht="14.25" hidden="false" customHeight="false" outlineLevel="0" collapsed="false">
      <c r="A15" s="1057" t="s">
        <v>1508</v>
      </c>
      <c r="B15" s="1048" t="s">
        <v>182</v>
      </c>
      <c r="C15" s="238" t="n">
        <v>10230</v>
      </c>
      <c r="D15" s="238" t="n">
        <v>2582</v>
      </c>
      <c r="E15" s="238" t="n">
        <v>69</v>
      </c>
      <c r="F15" s="238" t="n">
        <v>2513</v>
      </c>
      <c r="G15" s="238" t="n">
        <v>7648</v>
      </c>
      <c r="H15" s="81"/>
    </row>
    <row r="16" customFormat="false" ht="14.25" hidden="false" customHeight="false" outlineLevel="0" collapsed="false">
      <c r="A16" s="1052" t="s">
        <v>1509</v>
      </c>
      <c r="B16" s="1048" t="s">
        <v>181</v>
      </c>
      <c r="C16" s="238" t="n">
        <v>8153</v>
      </c>
      <c r="D16" s="238" t="n">
        <v>2055</v>
      </c>
      <c r="E16" s="238" t="n">
        <v>13</v>
      </c>
      <c r="F16" s="238" t="n">
        <v>2042</v>
      </c>
      <c r="G16" s="238" t="n">
        <v>6098</v>
      </c>
      <c r="H16" s="81"/>
    </row>
    <row r="17" customFormat="false" ht="14.25" hidden="false" customHeight="false" outlineLevel="0" collapsed="false">
      <c r="A17" s="1049" t="s">
        <v>1510</v>
      </c>
      <c r="B17" s="1048" t="s">
        <v>182</v>
      </c>
      <c r="C17" s="238" t="n">
        <v>8848</v>
      </c>
      <c r="D17" s="238" t="n">
        <v>2224</v>
      </c>
      <c r="E17" s="238" t="n">
        <v>12</v>
      </c>
      <c r="F17" s="238" t="n">
        <v>2212</v>
      </c>
      <c r="G17" s="238" t="n">
        <v>6624</v>
      </c>
      <c r="H17" s="81"/>
    </row>
    <row r="18" customFormat="false" ht="14.25" hidden="false" customHeight="false" outlineLevel="0" collapsed="false">
      <c r="A18" s="1047" t="s">
        <v>1511</v>
      </c>
      <c r="B18" s="1048" t="s">
        <v>181</v>
      </c>
      <c r="C18" s="238" t="n">
        <v>10941</v>
      </c>
      <c r="D18" s="238" t="n">
        <v>1367</v>
      </c>
      <c r="E18" s="238" t="n">
        <v>10</v>
      </c>
      <c r="F18" s="238" t="n">
        <v>1357</v>
      </c>
      <c r="G18" s="238" t="n">
        <v>9574</v>
      </c>
      <c r="H18" s="81"/>
    </row>
    <row r="19" customFormat="false" ht="14.25" hidden="false" customHeight="false" outlineLevel="0" collapsed="false">
      <c r="A19" s="1049" t="s">
        <v>1512</v>
      </c>
      <c r="B19" s="1048" t="s">
        <v>182</v>
      </c>
      <c r="C19" s="238" t="n">
        <v>11151</v>
      </c>
      <c r="D19" s="238" t="n">
        <v>1516</v>
      </c>
      <c r="E19" s="238" t="n">
        <v>8</v>
      </c>
      <c r="F19" s="238" t="n">
        <v>1508</v>
      </c>
      <c r="G19" s="238" t="n">
        <v>9635</v>
      </c>
      <c r="H19" s="81"/>
    </row>
    <row r="20" customFormat="false" ht="14.25" hidden="false" customHeight="false" outlineLevel="0" collapsed="false">
      <c r="A20" s="1047" t="s">
        <v>1513</v>
      </c>
      <c r="B20" s="1048" t="s">
        <v>181</v>
      </c>
      <c r="C20" s="238" t="n">
        <v>35424</v>
      </c>
      <c r="D20" s="238" t="n">
        <v>32654</v>
      </c>
      <c r="E20" s="238" t="n">
        <v>9765</v>
      </c>
      <c r="F20" s="238" t="n">
        <v>22889</v>
      </c>
      <c r="G20" s="238" t="n">
        <v>2770</v>
      </c>
      <c r="H20" s="81"/>
    </row>
    <row r="21" customFormat="false" ht="14.25" hidden="false" customHeight="false" outlineLevel="0" collapsed="false">
      <c r="A21" s="1049" t="s">
        <v>876</v>
      </c>
      <c r="B21" s="1048" t="s">
        <v>182</v>
      </c>
      <c r="C21" s="238" t="n">
        <v>36516</v>
      </c>
      <c r="D21" s="238" t="n">
        <v>33608</v>
      </c>
      <c r="E21" s="238" t="n">
        <v>9868</v>
      </c>
      <c r="F21" s="238" t="n">
        <v>23740</v>
      </c>
      <c r="G21" s="238" t="n">
        <v>2908</v>
      </c>
      <c r="H21" s="81"/>
    </row>
    <row r="22" customFormat="false" ht="14.25" hidden="false" customHeight="false" outlineLevel="0" collapsed="false">
      <c r="A22" s="1047" t="s">
        <v>1514</v>
      </c>
      <c r="B22" s="1048" t="s">
        <v>181</v>
      </c>
      <c r="C22" s="238" t="n">
        <v>28941</v>
      </c>
      <c r="D22" s="238" t="n">
        <v>5126</v>
      </c>
      <c r="E22" s="238" t="n">
        <v>82</v>
      </c>
      <c r="F22" s="238" t="n">
        <v>5044</v>
      </c>
      <c r="G22" s="238" t="n">
        <v>23815</v>
      </c>
      <c r="H22" s="813"/>
    </row>
    <row r="23" customFormat="false" ht="14.25" hidden="false" customHeight="false" outlineLevel="0" collapsed="false">
      <c r="A23" s="1049" t="s">
        <v>1515</v>
      </c>
      <c r="B23" s="1048" t="s">
        <v>182</v>
      </c>
      <c r="C23" s="238" t="n">
        <v>30270</v>
      </c>
      <c r="D23" s="238" t="n">
        <v>5443</v>
      </c>
      <c r="E23" s="238" t="n">
        <v>74</v>
      </c>
      <c r="F23" s="238" t="n">
        <v>5369</v>
      </c>
      <c r="G23" s="238" t="n">
        <v>24827</v>
      </c>
      <c r="H23" s="81"/>
    </row>
    <row r="24" customFormat="false" ht="14.25" hidden="false" customHeight="false" outlineLevel="0" collapsed="false">
      <c r="A24" s="1047" t="s">
        <v>1516</v>
      </c>
      <c r="B24" s="1048" t="s">
        <v>181</v>
      </c>
      <c r="C24" s="238" t="n">
        <v>7808</v>
      </c>
      <c r="D24" s="238" t="n">
        <v>1505</v>
      </c>
      <c r="E24" s="238" t="n">
        <v>11</v>
      </c>
      <c r="F24" s="238" t="n">
        <v>1494</v>
      </c>
      <c r="G24" s="238" t="n">
        <v>6303</v>
      </c>
      <c r="H24" s="81"/>
    </row>
    <row r="25" customFormat="false" ht="14.25" hidden="false" customHeight="false" outlineLevel="0" collapsed="false">
      <c r="A25" s="1049" t="s">
        <v>1517</v>
      </c>
      <c r="B25" s="1048" t="s">
        <v>182</v>
      </c>
      <c r="C25" s="238" t="n">
        <v>8359</v>
      </c>
      <c r="D25" s="238" t="n">
        <v>1672</v>
      </c>
      <c r="E25" s="238" t="n">
        <v>13</v>
      </c>
      <c r="F25" s="238" t="n">
        <v>1659</v>
      </c>
      <c r="G25" s="238" t="n">
        <v>6687</v>
      </c>
      <c r="H25" s="813"/>
    </row>
    <row r="26" customFormat="false" ht="24" hidden="false" customHeight="false" outlineLevel="0" collapsed="false">
      <c r="A26" s="1050" t="s">
        <v>1518</v>
      </c>
      <c r="B26" s="1048" t="s">
        <v>181</v>
      </c>
      <c r="C26" s="238" t="n">
        <v>1515</v>
      </c>
      <c r="D26" s="238" t="n">
        <v>1513</v>
      </c>
      <c r="E26" s="238" t="n">
        <v>783</v>
      </c>
      <c r="F26" s="238" t="n">
        <v>730</v>
      </c>
      <c r="G26" s="238" t="n">
        <v>2</v>
      </c>
      <c r="H26" s="813"/>
    </row>
    <row r="27" customFormat="false" ht="14.25" hidden="false" customHeight="false" outlineLevel="0" collapsed="false">
      <c r="A27" s="1049" t="s">
        <v>1519</v>
      </c>
      <c r="B27" s="1048" t="s">
        <v>182</v>
      </c>
      <c r="C27" s="238" t="n">
        <v>1515</v>
      </c>
      <c r="D27" s="238" t="n">
        <v>1513</v>
      </c>
      <c r="E27" s="238" t="n">
        <v>778</v>
      </c>
      <c r="F27" s="238" t="n">
        <v>735</v>
      </c>
      <c r="G27" s="238" t="n">
        <v>2</v>
      </c>
      <c r="H27" s="81"/>
    </row>
    <row r="28" customFormat="false" ht="14.25" hidden="false" customHeight="false" outlineLevel="0" collapsed="false">
      <c r="A28" s="1047" t="s">
        <v>1520</v>
      </c>
      <c r="B28" s="1048" t="s">
        <v>181</v>
      </c>
      <c r="C28" s="238" t="n">
        <v>8986</v>
      </c>
      <c r="D28" s="238" t="n">
        <v>3665</v>
      </c>
      <c r="E28" s="238" t="n">
        <v>2999</v>
      </c>
      <c r="F28" s="238" t="n">
        <v>666</v>
      </c>
      <c r="G28" s="238" t="n">
        <v>5321</v>
      </c>
      <c r="H28" s="81"/>
    </row>
    <row r="29" customFormat="false" ht="14.25" hidden="false" customHeight="false" outlineLevel="0" collapsed="false">
      <c r="A29" s="1049" t="s">
        <v>1521</v>
      </c>
      <c r="B29" s="1048" t="s">
        <v>182</v>
      </c>
      <c r="C29" s="238" t="n">
        <v>10707</v>
      </c>
      <c r="D29" s="238" t="n">
        <v>5095</v>
      </c>
      <c r="E29" s="238" t="n">
        <v>3127</v>
      </c>
      <c r="F29" s="238" t="n">
        <v>1968</v>
      </c>
      <c r="G29" s="238" t="n">
        <v>5612</v>
      </c>
      <c r="H29" s="81"/>
    </row>
    <row r="30" customFormat="false" ht="14.25" hidden="false" customHeight="false" outlineLevel="0" collapsed="false">
      <c r="A30" s="1047" t="s">
        <v>1522</v>
      </c>
      <c r="B30" s="1048" t="s">
        <v>181</v>
      </c>
      <c r="C30" s="238" t="n">
        <v>15208</v>
      </c>
      <c r="D30" s="238" t="n">
        <v>1544</v>
      </c>
      <c r="E30" s="238" t="n">
        <v>565</v>
      </c>
      <c r="F30" s="238" t="n">
        <v>979</v>
      </c>
      <c r="G30" s="238" t="n">
        <v>13664</v>
      </c>
      <c r="H30" s="813"/>
    </row>
    <row r="31" customFormat="false" ht="14.25" hidden="false" customHeight="false" outlineLevel="0" collapsed="false">
      <c r="A31" s="1049" t="s">
        <v>1523</v>
      </c>
      <c r="B31" s="1048" t="s">
        <v>182</v>
      </c>
      <c r="C31" s="238" t="n">
        <v>16092</v>
      </c>
      <c r="D31" s="238" t="n">
        <v>1638</v>
      </c>
      <c r="E31" s="238" t="n">
        <v>581</v>
      </c>
      <c r="F31" s="238" t="n">
        <v>1057</v>
      </c>
      <c r="G31" s="238" t="n">
        <v>14454</v>
      </c>
    </row>
    <row r="32" customFormat="false" ht="14.25" hidden="false" customHeight="false" outlineLevel="0" collapsed="false">
      <c r="A32" s="1052" t="s">
        <v>1524</v>
      </c>
      <c r="B32" s="1048" t="s">
        <v>181</v>
      </c>
      <c r="C32" s="238" t="n">
        <v>5666</v>
      </c>
      <c r="D32" s="238" t="n">
        <v>3211</v>
      </c>
      <c r="E32" s="238" t="n">
        <v>413</v>
      </c>
      <c r="F32" s="238" t="n">
        <v>2798</v>
      </c>
      <c r="G32" s="238" t="n">
        <v>2455</v>
      </c>
    </row>
    <row r="33" customFormat="false" ht="14.25" hidden="false" customHeight="false" outlineLevel="0" collapsed="false">
      <c r="A33" s="1057" t="s">
        <v>1525</v>
      </c>
      <c r="B33" s="1048" t="s">
        <v>182</v>
      </c>
      <c r="C33" s="238" t="n">
        <v>5876</v>
      </c>
      <c r="D33" s="238" t="n">
        <v>3333</v>
      </c>
      <c r="E33" s="238" t="n">
        <v>421</v>
      </c>
      <c r="F33" s="238" t="n">
        <v>2912</v>
      </c>
      <c r="G33" s="238" t="n">
        <v>2543</v>
      </c>
    </row>
    <row r="34" customFormat="false" ht="14.25" hidden="false" customHeight="false" outlineLevel="0" collapsed="false">
      <c r="A34" s="1052" t="s">
        <v>1526</v>
      </c>
      <c r="B34" s="1048" t="s">
        <v>181</v>
      </c>
      <c r="C34" s="238" t="n">
        <v>19555</v>
      </c>
      <c r="D34" s="238" t="n">
        <v>9852</v>
      </c>
      <c r="E34" s="238" t="n">
        <v>2</v>
      </c>
      <c r="F34" s="238" t="n">
        <v>9850</v>
      </c>
      <c r="G34" s="238" t="n">
        <v>9703</v>
      </c>
    </row>
    <row r="35" customFormat="false" ht="14.25" hidden="false" customHeight="false" outlineLevel="0" collapsed="false">
      <c r="A35" s="1057" t="s">
        <v>1527</v>
      </c>
      <c r="B35" s="1048" t="s">
        <v>182</v>
      </c>
      <c r="C35" s="238" t="n">
        <v>20252</v>
      </c>
      <c r="D35" s="238" t="n">
        <v>10391</v>
      </c>
      <c r="E35" s="238" t="n">
        <v>2</v>
      </c>
      <c r="F35" s="238" t="n">
        <v>10389</v>
      </c>
      <c r="G35" s="238" t="n">
        <v>9861</v>
      </c>
    </row>
    <row r="36" customFormat="false" ht="14.25" hidden="false" customHeight="false" outlineLevel="0" collapsed="false">
      <c r="A36" s="527" t="s">
        <v>1500</v>
      </c>
      <c r="B36" s="527"/>
      <c r="C36" s="527"/>
      <c r="D36" s="527"/>
      <c r="E36" s="527"/>
      <c r="F36" s="527"/>
      <c r="G36" s="527"/>
    </row>
    <row r="37" customFormat="false" ht="14.25" hidden="false" customHeight="false" outlineLevel="0" collapsed="false">
      <c r="A37" s="527" t="s">
        <v>1501</v>
      </c>
      <c r="B37" s="527"/>
      <c r="C37" s="527"/>
      <c r="D37" s="527"/>
      <c r="E37" s="527"/>
      <c r="F37" s="527"/>
      <c r="G37" s="527"/>
    </row>
  </sheetData>
  <mergeCells count="11">
    <mergeCell ref="F1:G1"/>
    <mergeCell ref="F2:G2"/>
    <mergeCell ref="A3:B13"/>
    <mergeCell ref="C3:C13"/>
    <mergeCell ref="D3:F11"/>
    <mergeCell ref="G3:G13"/>
    <mergeCell ref="D12:D13"/>
    <mergeCell ref="E12:E13"/>
    <mergeCell ref="F12:F13"/>
    <mergeCell ref="A36:G36"/>
    <mergeCell ref="A37:G37"/>
  </mergeCells>
  <hyperlinks>
    <hyperlink ref="F1" location="'Spis tablic     List of tables'!A64" display="Powrót do spisu tablic"/>
    <hyperlink ref="F2" location="'Spis tablic     List of tables'!A6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N2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BM14" activePane="bottomLeft" state="frozen"/>
      <selection pane="topLeft" activeCell="A1" activeCellId="0" sqref="A1"/>
      <selection pane="bottomLeft" activeCell="E25" activeCellId="0" sqref="E25"/>
    </sheetView>
  </sheetViews>
  <sheetFormatPr defaultColWidth="8.96875" defaultRowHeight="14.25" zeroHeight="false" outlineLevelRow="0" outlineLevelCol="0"/>
  <cols>
    <col collapsed="false" customWidth="true" hidden="false" outlineLevel="0" max="1" min="1" style="82" width="8.12"/>
    <col collapsed="false" customWidth="true" hidden="false" outlineLevel="0" max="2" min="2" style="82" width="13.62"/>
    <col collapsed="false" customWidth="false" hidden="false" outlineLevel="0" max="10" min="3" style="82" width="8.99"/>
  </cols>
  <sheetData>
    <row r="1" customFormat="false" ht="14.85" hidden="false" customHeight="true" outlineLevel="0" collapsed="false">
      <c r="A1" s="166" t="s">
        <v>1528</v>
      </c>
      <c r="B1" s="166"/>
      <c r="C1" s="166"/>
      <c r="D1" s="166"/>
      <c r="E1" s="166"/>
      <c r="F1" s="166"/>
      <c r="G1" s="166"/>
      <c r="H1" s="166"/>
      <c r="I1" s="166"/>
      <c r="J1" s="166"/>
      <c r="K1" s="167" t="s">
        <v>169</v>
      </c>
      <c r="L1" s="167"/>
    </row>
    <row r="2" customFormat="false" ht="14.85" hidden="false" customHeight="true" outlineLevel="0" collapsed="false">
      <c r="A2" s="245" t="s">
        <v>1529</v>
      </c>
      <c r="B2" s="245"/>
      <c r="C2" s="245"/>
      <c r="D2" s="245"/>
      <c r="E2" s="245"/>
      <c r="F2" s="531"/>
      <c r="G2" s="531"/>
      <c r="H2" s="531"/>
      <c r="K2" s="206" t="s">
        <v>171</v>
      </c>
      <c r="L2" s="206"/>
    </row>
    <row r="3" customFormat="false" ht="14.85" hidden="false" customHeight="true" outlineLevel="0" collapsed="false">
      <c r="A3" s="95" t="s">
        <v>1530</v>
      </c>
      <c r="B3" s="95"/>
      <c r="C3" s="95"/>
      <c r="D3" s="95"/>
      <c r="E3" s="95"/>
      <c r="F3" s="95"/>
      <c r="G3" s="95"/>
      <c r="H3" s="95"/>
      <c r="I3" s="302"/>
      <c r="J3" s="302"/>
    </row>
    <row r="4" customFormat="false" ht="14.85" hidden="false" customHeight="true" outlineLevel="0" collapsed="false">
      <c r="A4" s="205" t="s">
        <v>1531</v>
      </c>
      <c r="B4" s="205"/>
      <c r="C4" s="205"/>
      <c r="D4" s="205"/>
      <c r="E4" s="205"/>
      <c r="H4" s="499"/>
      <c r="I4" s="302"/>
      <c r="J4" s="302"/>
    </row>
    <row r="5" customFormat="false" ht="12.75" hidden="false" customHeight="true" outlineLevel="0" collapsed="false">
      <c r="A5" s="207" t="s">
        <v>1532</v>
      </c>
      <c r="B5" s="207"/>
      <c r="C5" s="99" t="s">
        <v>1533</v>
      </c>
      <c r="D5" s="860"/>
      <c r="E5" s="860"/>
      <c r="F5" s="860"/>
      <c r="G5" s="304"/>
      <c r="H5" s="99" t="s">
        <v>1534</v>
      </c>
      <c r="I5" s="860"/>
      <c r="J5" s="860"/>
      <c r="K5" s="860"/>
      <c r="L5" s="860"/>
      <c r="M5" s="860"/>
    </row>
    <row r="6" customFormat="false" ht="9.75" hidden="false" customHeight="true" outlineLevel="0" collapsed="false">
      <c r="A6" s="207"/>
      <c r="B6" s="207"/>
      <c r="C6" s="99"/>
      <c r="D6" s="862"/>
      <c r="E6" s="862"/>
      <c r="F6" s="862"/>
      <c r="G6" s="306"/>
      <c r="H6" s="99"/>
      <c r="I6" s="862"/>
      <c r="J6" s="862"/>
      <c r="K6" s="862"/>
      <c r="L6" s="862"/>
      <c r="M6" s="862"/>
    </row>
    <row r="7" customFormat="false" ht="8.25" hidden="false" customHeight="true" outlineLevel="0" collapsed="false">
      <c r="A7" s="207"/>
      <c r="B7" s="207"/>
      <c r="C7" s="99"/>
      <c r="D7" s="862"/>
      <c r="E7" s="862"/>
      <c r="F7" s="862"/>
      <c r="G7" s="306"/>
      <c r="H7" s="99"/>
      <c r="I7" s="862"/>
      <c r="J7" s="862"/>
      <c r="K7" s="862"/>
      <c r="L7" s="862"/>
      <c r="M7" s="862"/>
    </row>
    <row r="8" customFormat="false" ht="22.5" hidden="false" customHeight="true" outlineLevel="0" collapsed="false">
      <c r="A8" s="207"/>
      <c r="B8" s="207"/>
      <c r="C8" s="99"/>
      <c r="D8" s="99" t="s">
        <v>1535</v>
      </c>
      <c r="E8" s="98" t="s">
        <v>1536</v>
      </c>
      <c r="F8" s="98" t="s">
        <v>1537</v>
      </c>
      <c r="G8" s="98" t="s">
        <v>1538</v>
      </c>
      <c r="H8" s="99"/>
      <c r="I8" s="98" t="s">
        <v>1539</v>
      </c>
      <c r="J8" s="99" t="s">
        <v>1540</v>
      </c>
      <c r="K8" s="98" t="s">
        <v>1541</v>
      </c>
      <c r="L8" s="98" t="s">
        <v>1542</v>
      </c>
      <c r="M8" s="99" t="s">
        <v>1543</v>
      </c>
    </row>
    <row r="9" customFormat="false" ht="17.25" hidden="false" customHeight="true" outlineLevel="0" collapsed="false">
      <c r="A9" s="207"/>
      <c r="B9" s="207"/>
      <c r="C9" s="99"/>
      <c r="D9" s="99"/>
      <c r="E9" s="98"/>
      <c r="F9" s="98"/>
      <c r="G9" s="98"/>
      <c r="H9" s="99"/>
      <c r="I9" s="98"/>
      <c r="J9" s="99"/>
      <c r="K9" s="98"/>
      <c r="L9" s="98"/>
      <c r="M9" s="99"/>
    </row>
    <row r="10" customFormat="false" ht="17.25" hidden="false" customHeight="true" outlineLevel="0" collapsed="false">
      <c r="A10" s="207"/>
      <c r="B10" s="207"/>
      <c r="C10" s="99"/>
      <c r="D10" s="99"/>
      <c r="E10" s="98"/>
      <c r="F10" s="98"/>
      <c r="G10" s="98"/>
      <c r="H10" s="99"/>
      <c r="I10" s="98"/>
      <c r="J10" s="99"/>
      <c r="K10" s="98"/>
      <c r="L10" s="98"/>
      <c r="M10" s="99"/>
    </row>
    <row r="11" customFormat="false" ht="14.25" hidden="false" customHeight="false" outlineLevel="0" collapsed="false">
      <c r="A11" s="207"/>
      <c r="B11" s="207"/>
      <c r="C11" s="99"/>
      <c r="D11" s="99"/>
      <c r="E11" s="98"/>
      <c r="F11" s="98"/>
      <c r="G11" s="98"/>
      <c r="H11" s="99"/>
      <c r="I11" s="98"/>
      <c r="J11" s="99"/>
      <c r="K11" s="98"/>
      <c r="L11" s="98"/>
      <c r="M11" s="99"/>
    </row>
    <row r="12" customFormat="false" ht="33.75" hidden="false" customHeight="true" outlineLevel="0" collapsed="false">
      <c r="A12" s="207"/>
      <c r="B12" s="207"/>
      <c r="C12" s="99"/>
      <c r="D12" s="99"/>
      <c r="E12" s="98"/>
      <c r="F12" s="98"/>
      <c r="G12" s="98"/>
      <c r="H12" s="99"/>
      <c r="I12" s="98"/>
      <c r="J12" s="99"/>
      <c r="K12" s="98"/>
      <c r="L12" s="98"/>
      <c r="M12" s="99"/>
    </row>
    <row r="13" customFormat="false" ht="14.25" hidden="false" customHeight="false" outlineLevel="0" collapsed="false">
      <c r="A13" s="207"/>
      <c r="B13" s="207"/>
      <c r="C13" s="99"/>
      <c r="D13" s="99"/>
      <c r="E13" s="98"/>
      <c r="F13" s="98"/>
      <c r="G13" s="98"/>
      <c r="H13" s="99"/>
      <c r="I13" s="98"/>
      <c r="J13" s="99"/>
      <c r="K13" s="98"/>
      <c r="L13" s="98"/>
      <c r="M13" s="99"/>
    </row>
    <row r="14" s="107" customFormat="true" ht="18.75" hidden="false" customHeight="true" outlineLevel="0" collapsed="false">
      <c r="A14" s="101" t="n">
        <v>2010</v>
      </c>
      <c r="B14" s="1058" t="s">
        <v>1544</v>
      </c>
      <c r="C14" s="199" t="n">
        <v>14</v>
      </c>
      <c r="D14" s="199" t="n">
        <v>5</v>
      </c>
      <c r="E14" s="199" t="n">
        <v>4</v>
      </c>
      <c r="F14" s="199" t="n">
        <v>3</v>
      </c>
      <c r="G14" s="199" t="n">
        <v>1</v>
      </c>
      <c r="H14" s="199" t="n">
        <v>1371</v>
      </c>
      <c r="I14" s="199" t="n">
        <v>227</v>
      </c>
      <c r="J14" s="199" t="n">
        <v>129</v>
      </c>
      <c r="K14" s="199" t="n">
        <v>194</v>
      </c>
      <c r="L14" s="368" t="n">
        <v>180</v>
      </c>
      <c r="M14" s="366" t="n">
        <v>510</v>
      </c>
    </row>
    <row r="15" s="107" customFormat="true" ht="14.25" hidden="false" customHeight="false" outlineLevel="0" collapsed="false">
      <c r="A15" s="108"/>
      <c r="B15" s="280"/>
      <c r="C15" s="562"/>
      <c r="D15" s="562"/>
      <c r="E15" s="562"/>
      <c r="F15" s="562"/>
      <c r="G15" s="562"/>
      <c r="H15" s="562"/>
      <c r="I15" s="562"/>
      <c r="J15" s="562"/>
      <c r="K15" s="562"/>
      <c r="L15" s="1059"/>
      <c r="M15" s="1059"/>
    </row>
    <row r="16" s="107" customFormat="true" ht="14.25" hidden="false" customHeight="false" outlineLevel="0" collapsed="false">
      <c r="A16" s="108" t="n">
        <v>2011</v>
      </c>
      <c r="B16" s="280" t="s">
        <v>1545</v>
      </c>
      <c r="C16" s="103" t="n">
        <v>14</v>
      </c>
      <c r="D16" s="103" t="n">
        <v>5</v>
      </c>
      <c r="E16" s="103" t="n">
        <v>4</v>
      </c>
      <c r="F16" s="103" t="n">
        <v>3</v>
      </c>
      <c r="G16" s="103" t="n">
        <v>1</v>
      </c>
      <c r="H16" s="103" t="n">
        <v>1361</v>
      </c>
      <c r="I16" s="103" t="n">
        <v>225</v>
      </c>
      <c r="J16" s="103" t="n">
        <v>123</v>
      </c>
      <c r="K16" s="103" t="n">
        <v>193</v>
      </c>
      <c r="L16" s="142" t="n">
        <v>182</v>
      </c>
      <c r="M16" s="142" t="n">
        <v>509</v>
      </c>
    </row>
    <row r="17" s="107" customFormat="true" ht="14.25" hidden="false" customHeight="false" outlineLevel="0" collapsed="false">
      <c r="A17" s="111"/>
      <c r="B17" s="280" t="s">
        <v>1546</v>
      </c>
      <c r="C17" s="103" t="n">
        <v>14</v>
      </c>
      <c r="D17" s="103" t="n">
        <v>6</v>
      </c>
      <c r="E17" s="103" t="n">
        <v>4</v>
      </c>
      <c r="F17" s="103" t="n">
        <v>3</v>
      </c>
      <c r="G17" s="103" t="n">
        <v>1</v>
      </c>
      <c r="H17" s="103" t="n">
        <v>1360</v>
      </c>
      <c r="I17" s="103" t="n">
        <v>225</v>
      </c>
      <c r="J17" s="103" t="n">
        <v>123</v>
      </c>
      <c r="K17" s="103" t="n">
        <v>192</v>
      </c>
      <c r="L17" s="142" t="n">
        <v>182</v>
      </c>
      <c r="M17" s="142" t="n">
        <v>509</v>
      </c>
    </row>
    <row r="18" s="107" customFormat="true" ht="14.25" hidden="false" customHeight="false" outlineLevel="0" collapsed="false">
      <c r="A18" s="111"/>
      <c r="B18" s="280" t="s">
        <v>1547</v>
      </c>
      <c r="C18" s="103" t="n">
        <v>13</v>
      </c>
      <c r="D18" s="103" t="n">
        <v>6</v>
      </c>
      <c r="E18" s="103" t="n">
        <v>4</v>
      </c>
      <c r="F18" s="103" t="n">
        <v>2</v>
      </c>
      <c r="G18" s="103" t="n">
        <v>1</v>
      </c>
      <c r="H18" s="103" t="n">
        <v>1360</v>
      </c>
      <c r="I18" s="103" t="n">
        <v>224</v>
      </c>
      <c r="J18" s="103" t="n">
        <v>124</v>
      </c>
      <c r="K18" s="117" t="n">
        <v>192</v>
      </c>
      <c r="L18" s="1060" t="n">
        <v>180</v>
      </c>
      <c r="M18" s="1060" t="n">
        <v>509</v>
      </c>
    </row>
    <row r="19" s="107" customFormat="true" ht="14.25" hidden="false" customHeight="false" outlineLevel="0" collapsed="false">
      <c r="A19" s="111"/>
      <c r="B19" s="280" t="s">
        <v>1544</v>
      </c>
      <c r="C19" s="103" t="n">
        <v>13</v>
      </c>
      <c r="D19" s="103" t="n">
        <v>6</v>
      </c>
      <c r="E19" s="103" t="n">
        <v>4</v>
      </c>
      <c r="F19" s="103" t="n">
        <v>2</v>
      </c>
      <c r="G19" s="103" t="n">
        <v>1</v>
      </c>
      <c r="H19" s="103" t="n">
        <v>1359</v>
      </c>
      <c r="I19" s="103" t="n">
        <v>225</v>
      </c>
      <c r="J19" s="103" t="n">
        <v>124</v>
      </c>
      <c r="K19" s="117" t="n">
        <v>191</v>
      </c>
      <c r="L19" s="1060" t="n">
        <v>180</v>
      </c>
      <c r="M19" s="1060" t="n">
        <v>509</v>
      </c>
    </row>
    <row r="20" s="107" customFormat="true" ht="14.25" hidden="false" customHeight="false" outlineLevel="0" collapsed="false">
      <c r="A20" s="111"/>
      <c r="B20" s="618"/>
      <c r="C20" s="112"/>
      <c r="D20" s="112"/>
      <c r="E20" s="112"/>
      <c r="F20" s="112"/>
      <c r="G20" s="112"/>
      <c r="H20" s="112"/>
      <c r="I20" s="112"/>
      <c r="J20" s="112"/>
      <c r="K20" s="112"/>
      <c r="L20" s="114"/>
      <c r="M20" s="114"/>
    </row>
    <row r="21" s="107" customFormat="true" ht="14.25" hidden="false" customHeight="false" outlineLevel="0" collapsed="false">
      <c r="A21" s="108" t="n">
        <v>2012</v>
      </c>
      <c r="B21" s="280" t="s">
        <v>1545</v>
      </c>
      <c r="C21" s="103" t="n">
        <v>13</v>
      </c>
      <c r="D21" s="103" t="n">
        <v>5</v>
      </c>
      <c r="E21" s="103" t="n">
        <v>4</v>
      </c>
      <c r="F21" s="103" t="n">
        <v>2</v>
      </c>
      <c r="G21" s="103" t="n">
        <v>1</v>
      </c>
      <c r="H21" s="103" t="n">
        <v>1364</v>
      </c>
      <c r="I21" s="103" t="n">
        <v>225</v>
      </c>
      <c r="J21" s="103" t="n">
        <v>122</v>
      </c>
      <c r="K21" s="103" t="n">
        <v>195</v>
      </c>
      <c r="L21" s="103" t="n">
        <v>180</v>
      </c>
      <c r="M21" s="142" t="n">
        <v>508</v>
      </c>
      <c r="N21" s="312"/>
    </row>
    <row r="22" s="107" customFormat="true" ht="14.25" hidden="false" customHeight="false" outlineLevel="0" collapsed="false">
      <c r="A22" s="108"/>
      <c r="B22" s="280" t="s">
        <v>1548</v>
      </c>
      <c r="C22" s="103" t="n">
        <v>13</v>
      </c>
      <c r="D22" s="103" t="n">
        <v>5</v>
      </c>
      <c r="E22" s="103" t="n">
        <v>4</v>
      </c>
      <c r="F22" s="103" t="n">
        <v>2</v>
      </c>
      <c r="G22" s="103" t="n">
        <v>1</v>
      </c>
      <c r="H22" s="103" t="n">
        <v>1368</v>
      </c>
      <c r="I22" s="103" t="n">
        <v>225</v>
      </c>
      <c r="J22" s="103" t="n">
        <v>122</v>
      </c>
      <c r="K22" s="103" t="n">
        <v>196</v>
      </c>
      <c r="L22" s="103" t="n">
        <v>181</v>
      </c>
      <c r="M22" s="142" t="n">
        <v>508</v>
      </c>
      <c r="N22" s="312"/>
    </row>
    <row r="23" s="107" customFormat="true" ht="14.25" hidden="false" customHeight="false" outlineLevel="0" collapsed="false">
      <c r="A23" s="108"/>
      <c r="B23" s="280" t="s">
        <v>1547</v>
      </c>
      <c r="C23" s="103" t="n">
        <v>13</v>
      </c>
      <c r="D23" s="103" t="n">
        <v>6</v>
      </c>
      <c r="E23" s="103" t="n">
        <v>4</v>
      </c>
      <c r="F23" s="103" t="n">
        <v>2</v>
      </c>
      <c r="G23" s="103" t="n">
        <v>1</v>
      </c>
      <c r="H23" s="103" t="n">
        <v>1373</v>
      </c>
      <c r="I23" s="103" t="n">
        <v>222</v>
      </c>
      <c r="J23" s="103" t="n">
        <v>124</v>
      </c>
      <c r="K23" s="103" t="n">
        <v>199</v>
      </c>
      <c r="L23" s="103" t="n">
        <v>180</v>
      </c>
      <c r="M23" s="142" t="n">
        <v>507</v>
      </c>
      <c r="N23" s="312"/>
    </row>
    <row r="24" s="107" customFormat="true" ht="14.25" hidden="false" customHeight="false" outlineLevel="0" collapsed="false">
      <c r="A24" s="108"/>
      <c r="B24" s="280" t="s">
        <v>1544</v>
      </c>
      <c r="C24" s="103" t="n">
        <v>12</v>
      </c>
      <c r="D24" s="103" t="n">
        <v>6</v>
      </c>
      <c r="E24" s="103" t="n">
        <v>4</v>
      </c>
      <c r="F24" s="103" t="n">
        <v>2</v>
      </c>
      <c r="G24" s="103" t="n">
        <v>0</v>
      </c>
      <c r="H24" s="103" t="n">
        <v>1373</v>
      </c>
      <c r="I24" s="103" t="n">
        <v>222</v>
      </c>
      <c r="J24" s="103" t="n">
        <v>124</v>
      </c>
      <c r="K24" s="103" t="n">
        <v>199</v>
      </c>
      <c r="L24" s="103" t="n">
        <v>181</v>
      </c>
      <c r="M24" s="142" t="n">
        <v>507</v>
      </c>
      <c r="N24" s="312"/>
    </row>
    <row r="25" s="213" customFormat="true" ht="14.25" hidden="false" customHeight="false" outlineLevel="0" collapsed="false">
      <c r="A25" s="218"/>
      <c r="B25" s="226" t="s">
        <v>368</v>
      </c>
      <c r="C25" s="227" t="n">
        <v>92.3076923076923</v>
      </c>
      <c r="D25" s="227" t="n">
        <v>100</v>
      </c>
      <c r="E25" s="227" t="n">
        <v>100</v>
      </c>
      <c r="F25" s="227" t="n">
        <v>100</v>
      </c>
      <c r="G25" s="227" t="n">
        <v>0</v>
      </c>
      <c r="H25" s="227" t="n">
        <v>101.03016924209</v>
      </c>
      <c r="I25" s="227" t="n">
        <v>98.6666666666667</v>
      </c>
      <c r="J25" s="227" t="n">
        <v>100</v>
      </c>
      <c r="K25" s="227" t="n">
        <v>104.188481675393</v>
      </c>
      <c r="L25" s="227" t="n">
        <v>100.555555555556</v>
      </c>
      <c r="M25" s="254" t="n">
        <v>99.6070726915521</v>
      </c>
      <c r="N25" s="321"/>
    </row>
    <row r="26" s="213" customFormat="true" ht="14.25" hidden="false" customHeight="false" outlineLevel="0" collapsed="false">
      <c r="A26" s="218"/>
      <c r="B26" s="226" t="s">
        <v>426</v>
      </c>
      <c r="C26" s="227" t="n">
        <v>92.3076923076923</v>
      </c>
      <c r="D26" s="227" t="n">
        <v>100</v>
      </c>
      <c r="E26" s="227" t="n">
        <v>100</v>
      </c>
      <c r="F26" s="227" t="n">
        <v>100</v>
      </c>
      <c r="G26" s="227" t="n">
        <v>0</v>
      </c>
      <c r="H26" s="227" t="n">
        <v>100</v>
      </c>
      <c r="I26" s="227" t="n">
        <v>100</v>
      </c>
      <c r="J26" s="227" t="n">
        <v>100</v>
      </c>
      <c r="K26" s="227" t="n">
        <v>100</v>
      </c>
      <c r="L26" s="227" t="n">
        <v>100.555555555556</v>
      </c>
      <c r="M26" s="254" t="n">
        <v>100</v>
      </c>
      <c r="N26" s="321"/>
    </row>
    <row r="27" customFormat="false" ht="14.25" hidden="false" customHeight="true" outlineLevel="0" collapsed="false">
      <c r="A27" s="1061" t="s">
        <v>1549</v>
      </c>
      <c r="B27" s="1061"/>
      <c r="C27" s="1061"/>
      <c r="D27" s="1061"/>
      <c r="E27" s="1061"/>
      <c r="F27" s="1061"/>
      <c r="G27" s="1061"/>
      <c r="H27" s="1061"/>
      <c r="I27" s="1061"/>
      <c r="J27" s="1061"/>
      <c r="K27" s="1061"/>
      <c r="L27" s="1061"/>
      <c r="M27" s="1061"/>
    </row>
    <row r="28" customFormat="false" ht="14.25" hidden="false" customHeight="true" outlineLevel="0" collapsed="false">
      <c r="A28" s="1061" t="s">
        <v>1550</v>
      </c>
      <c r="B28" s="1061"/>
      <c r="C28" s="1061"/>
      <c r="D28" s="1061"/>
      <c r="E28" s="1061"/>
      <c r="F28" s="1061"/>
      <c r="G28" s="1061"/>
      <c r="H28" s="1061"/>
      <c r="I28" s="1061"/>
      <c r="J28" s="1061"/>
      <c r="K28" s="1061"/>
      <c r="L28" s="1061"/>
      <c r="M28" s="1061"/>
    </row>
    <row r="29" customFormat="false" ht="14.25" hidden="false" customHeight="true" outlineLevel="0" collapsed="false">
      <c r="A29" s="1062"/>
      <c r="B29" s="1062"/>
      <c r="C29" s="1062"/>
      <c r="D29" s="1062"/>
      <c r="E29" s="1062"/>
      <c r="F29" s="1062"/>
      <c r="G29" s="1062"/>
      <c r="H29" s="1062"/>
      <c r="I29" s="1062"/>
      <c r="J29" s="1062"/>
      <c r="K29" s="1062"/>
      <c r="L29" s="1062"/>
      <c r="M29" s="1062"/>
    </row>
  </sheetData>
  <mergeCells count="19">
    <mergeCell ref="A1:J1"/>
    <mergeCell ref="K1:L1"/>
    <mergeCell ref="A2:E2"/>
    <mergeCell ref="K2:L2"/>
    <mergeCell ref="A4:E4"/>
    <mergeCell ref="A5:B13"/>
    <mergeCell ref="C5:C13"/>
    <mergeCell ref="H5:H13"/>
    <mergeCell ref="D8:D13"/>
    <mergeCell ref="E8:E13"/>
    <mergeCell ref="F8:F13"/>
    <mergeCell ref="G8:G13"/>
    <mergeCell ref="I8:I13"/>
    <mergeCell ref="J8:J13"/>
    <mergeCell ref="K8:K13"/>
    <mergeCell ref="L8:L13"/>
    <mergeCell ref="M8:M13"/>
    <mergeCell ref="A27:M27"/>
    <mergeCell ref="A28:M28"/>
  </mergeCells>
  <hyperlinks>
    <hyperlink ref="K1" location="'Spis tablic     List of tables'!A65" display="Powrót do spisu tablic"/>
    <hyperlink ref="K2" location="'Spis tablic     List of tables'!A6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BM18" activePane="bottomLeft" state="frozen"/>
      <selection pane="topLeft" activeCell="A1" activeCellId="0" sqref="A1"/>
      <selection pane="bottomLeft" activeCell="G40" activeCellId="0" sqref="G40:G42"/>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9" min="2" style="0" width="13.62"/>
  </cols>
  <sheetData>
    <row r="1" customFormat="false" ht="14.25" hidden="false" customHeight="false" outlineLevel="0" collapsed="false">
      <c r="A1" s="166" t="s">
        <v>342</v>
      </c>
      <c r="B1" s="166"/>
      <c r="C1" s="166"/>
      <c r="D1" s="166"/>
      <c r="E1" s="166"/>
      <c r="F1" s="166"/>
      <c r="G1" s="167" t="s">
        <v>169</v>
      </c>
      <c r="H1" s="167"/>
    </row>
    <row r="2" customFormat="false" ht="14.25" hidden="false" customHeight="false" outlineLevel="0" collapsed="false">
      <c r="A2" s="135" t="s">
        <v>343</v>
      </c>
      <c r="B2" s="135"/>
      <c r="C2" s="135"/>
      <c r="D2" s="135"/>
      <c r="E2" s="135"/>
      <c r="F2" s="135"/>
      <c r="G2" s="88" t="s">
        <v>171</v>
      </c>
      <c r="H2" s="88"/>
    </row>
    <row r="3" customFormat="false" ht="14.25" hidden="false" customHeight="true" outlineLevel="0" collapsed="false">
      <c r="A3" s="97" t="s">
        <v>174</v>
      </c>
      <c r="B3" s="97"/>
      <c r="C3" s="98" t="s">
        <v>344</v>
      </c>
      <c r="D3" s="98"/>
      <c r="E3" s="99" t="s">
        <v>345</v>
      </c>
      <c r="F3" s="99"/>
      <c r="G3" s="99"/>
      <c r="H3" s="99" t="s">
        <v>346</v>
      </c>
      <c r="I3" s="99"/>
    </row>
    <row r="4" customFormat="false" ht="14.25" hidden="false" customHeight="false" outlineLevel="0" collapsed="false">
      <c r="A4" s="97"/>
      <c r="B4" s="97"/>
      <c r="C4" s="98"/>
      <c r="D4" s="98"/>
      <c r="E4" s="99"/>
      <c r="F4" s="99"/>
      <c r="G4" s="99"/>
      <c r="H4" s="99"/>
      <c r="I4" s="99"/>
    </row>
    <row r="5" customFormat="false" ht="14.25" hidden="false" customHeight="false" outlineLevel="0" collapsed="false">
      <c r="A5" s="97"/>
      <c r="B5" s="97"/>
      <c r="C5" s="98"/>
      <c r="D5" s="98"/>
      <c r="E5" s="99"/>
      <c r="F5" s="99"/>
      <c r="G5" s="99"/>
      <c r="H5" s="99"/>
      <c r="I5" s="99"/>
    </row>
    <row r="6" customFormat="false" ht="14.25" hidden="false" customHeight="false" outlineLevel="0" collapsed="false">
      <c r="A6" s="97"/>
      <c r="B6" s="97"/>
      <c r="C6" s="98"/>
      <c r="D6" s="98"/>
      <c r="E6" s="99"/>
      <c r="F6" s="99"/>
      <c r="G6" s="99"/>
      <c r="H6" s="99"/>
      <c r="I6" s="99"/>
    </row>
    <row r="7" customFormat="false" ht="14.25" hidden="false" customHeight="false" outlineLevel="0" collapsed="false">
      <c r="A7" s="97"/>
      <c r="B7" s="97"/>
      <c r="C7" s="98"/>
      <c r="D7" s="98"/>
      <c r="E7" s="99"/>
      <c r="F7" s="99"/>
      <c r="G7" s="99"/>
      <c r="H7" s="99"/>
      <c r="I7" s="99"/>
    </row>
    <row r="8" customFormat="false" ht="14.25" hidden="false" customHeight="false" outlineLevel="0" collapsed="false">
      <c r="A8" s="97"/>
      <c r="B8" s="97"/>
      <c r="C8" s="98"/>
      <c r="D8" s="98"/>
      <c r="E8" s="99"/>
      <c r="F8" s="99"/>
      <c r="G8" s="99"/>
      <c r="H8" s="99"/>
      <c r="I8" s="99"/>
    </row>
    <row r="9" customFormat="false" ht="14.25" hidden="false" customHeight="false" outlineLevel="0" collapsed="false">
      <c r="A9" s="97"/>
      <c r="B9" s="97"/>
      <c r="C9" s="98"/>
      <c r="D9" s="98"/>
      <c r="E9" s="99"/>
      <c r="F9" s="99"/>
      <c r="G9" s="99"/>
      <c r="H9" s="99"/>
      <c r="I9" s="99"/>
    </row>
    <row r="10" customFormat="false" ht="14.25" hidden="false" customHeight="false" outlineLevel="0" collapsed="false">
      <c r="A10" s="97"/>
      <c r="B10" s="97"/>
      <c r="C10" s="98"/>
      <c r="D10" s="98"/>
      <c r="E10" s="99"/>
      <c r="F10" s="99"/>
      <c r="G10" s="99"/>
      <c r="H10" s="99"/>
      <c r="I10" s="99"/>
    </row>
    <row r="11" customFormat="false" ht="14.25" hidden="false" customHeight="true" outlineLevel="0" collapsed="false">
      <c r="A11" s="97"/>
      <c r="B11" s="97"/>
      <c r="C11" s="100" t="s">
        <v>181</v>
      </c>
      <c r="D11" s="100" t="s">
        <v>182</v>
      </c>
      <c r="E11" s="98" t="s">
        <v>347</v>
      </c>
      <c r="F11" s="139" t="s">
        <v>181</v>
      </c>
      <c r="G11" s="139" t="s">
        <v>182</v>
      </c>
      <c r="H11" s="100" t="s">
        <v>181</v>
      </c>
      <c r="I11" s="139" t="s">
        <v>182</v>
      </c>
    </row>
    <row r="12" customFormat="false" ht="14.25" hidden="false" customHeight="false" outlineLevel="0" collapsed="false">
      <c r="A12" s="97"/>
      <c r="B12" s="97"/>
      <c r="C12" s="100"/>
      <c r="D12" s="100"/>
      <c r="E12" s="98"/>
      <c r="F12" s="139"/>
      <c r="G12" s="139"/>
      <c r="H12" s="100"/>
      <c r="I12" s="139"/>
    </row>
    <row r="13" customFormat="false" ht="14.25" hidden="false" customHeight="false" outlineLevel="0" collapsed="false">
      <c r="A13" s="97"/>
      <c r="B13" s="97"/>
      <c r="C13" s="100"/>
      <c r="D13" s="100"/>
      <c r="E13" s="98"/>
      <c r="F13" s="139"/>
      <c r="G13" s="139"/>
      <c r="H13" s="100"/>
      <c r="I13" s="139"/>
    </row>
    <row r="14" customFormat="false" ht="14.25" hidden="false" customHeight="false" outlineLevel="0" collapsed="false">
      <c r="A14" s="97"/>
      <c r="B14" s="97"/>
      <c r="C14" s="100"/>
      <c r="D14" s="100"/>
      <c r="E14" s="98"/>
      <c r="F14" s="139"/>
      <c r="G14" s="139"/>
      <c r="H14" s="100"/>
      <c r="I14" s="139"/>
    </row>
    <row r="15" customFormat="false" ht="18.75" hidden="false" customHeight="true" outlineLevel="0" collapsed="false">
      <c r="A15" s="101" t="n">
        <v>2010</v>
      </c>
      <c r="B15" s="102" t="s">
        <v>183</v>
      </c>
      <c r="C15" s="116" t="n">
        <v>98.7</v>
      </c>
      <c r="D15" s="116" t="s">
        <v>184</v>
      </c>
      <c r="E15" s="198" t="n">
        <v>12746</v>
      </c>
      <c r="F15" s="116" t="n">
        <v>90.1</v>
      </c>
      <c r="G15" s="116" t="s">
        <v>184</v>
      </c>
      <c r="H15" s="116" t="n">
        <v>103.7</v>
      </c>
      <c r="I15" s="150" t="s">
        <v>184</v>
      </c>
    </row>
    <row r="16" customFormat="false" ht="14.25" hidden="false" customHeight="false" outlineLevel="0" collapsed="false">
      <c r="A16" s="108" t="n">
        <v>2011</v>
      </c>
      <c r="B16" s="109" t="s">
        <v>183</v>
      </c>
      <c r="C16" s="116" t="n">
        <v>134.5</v>
      </c>
      <c r="D16" s="116" t="s">
        <v>184</v>
      </c>
      <c r="E16" s="103" t="n">
        <v>12746</v>
      </c>
      <c r="F16" s="103" t="n">
        <v>90.1</v>
      </c>
      <c r="G16" s="116" t="s">
        <v>184</v>
      </c>
      <c r="H16" s="116" t="n">
        <v>114</v>
      </c>
      <c r="I16" s="150" t="s">
        <v>184</v>
      </c>
    </row>
    <row r="17" customFormat="false" ht="14.25" hidden="false" customHeight="false" outlineLevel="0" collapsed="false">
      <c r="A17" s="108" t="n">
        <v>2012</v>
      </c>
      <c r="B17" s="109" t="s">
        <v>183</v>
      </c>
      <c r="C17" s="116" t="n">
        <v>95.1615083869816</v>
      </c>
      <c r="D17" s="116" t="s">
        <v>184</v>
      </c>
      <c r="E17" s="113"/>
      <c r="F17" s="113"/>
      <c r="G17" s="148"/>
      <c r="H17" s="113"/>
      <c r="I17" s="148"/>
    </row>
    <row r="18" customFormat="false" ht="14.25" hidden="false" customHeight="false" outlineLevel="0" collapsed="false">
      <c r="A18" s="115" t="n">
        <v>2011</v>
      </c>
      <c r="B18" s="109" t="s">
        <v>185</v>
      </c>
      <c r="C18" s="199" t="n">
        <v>97.4</v>
      </c>
      <c r="D18" s="195" t="n">
        <v>31.7</v>
      </c>
      <c r="E18" s="199" t="n">
        <v>828</v>
      </c>
      <c r="F18" s="195" t="n">
        <v>62.6</v>
      </c>
      <c r="G18" s="195" t="n">
        <v>80.1</v>
      </c>
      <c r="H18" s="195" t="n">
        <v>99.9</v>
      </c>
      <c r="I18" s="200" t="n">
        <v>71.3</v>
      </c>
    </row>
    <row r="19" customFormat="false" ht="14.25" hidden="false" customHeight="false" outlineLevel="0" collapsed="false">
      <c r="A19" s="111"/>
      <c r="B19" s="109" t="s">
        <v>186</v>
      </c>
      <c r="C19" s="199" t="n">
        <v>138.6</v>
      </c>
      <c r="D19" s="199" t="n">
        <v>128.5</v>
      </c>
      <c r="E19" s="199" t="n">
        <v>619</v>
      </c>
      <c r="F19" s="195" t="n">
        <v>75.1</v>
      </c>
      <c r="G19" s="195" t="n">
        <v>74.8</v>
      </c>
      <c r="H19" s="195" t="n">
        <v>112</v>
      </c>
      <c r="I19" s="200" t="n">
        <v>106.2</v>
      </c>
    </row>
    <row r="20" customFormat="false" ht="14.25" hidden="false" customHeight="false" outlineLevel="0" collapsed="false">
      <c r="A20" s="108"/>
      <c r="B20" s="109" t="s">
        <v>187</v>
      </c>
      <c r="C20" s="199" t="n">
        <v>128.8</v>
      </c>
      <c r="D20" s="199" t="n">
        <v>124.7</v>
      </c>
      <c r="E20" s="199" t="n">
        <v>594</v>
      </c>
      <c r="F20" s="195" t="n">
        <v>50.6</v>
      </c>
      <c r="G20" s="195" t="n">
        <v>96</v>
      </c>
      <c r="H20" s="195" t="n">
        <v>109.7</v>
      </c>
      <c r="I20" s="200" t="n">
        <v>121.1</v>
      </c>
    </row>
    <row r="21" customFormat="false" ht="14.25" hidden="false" customHeight="false" outlineLevel="0" collapsed="false">
      <c r="A21" s="115"/>
      <c r="B21" s="109" t="s">
        <v>188</v>
      </c>
      <c r="C21" s="199" t="n">
        <v>134.5</v>
      </c>
      <c r="D21" s="199" t="n">
        <v>113.7</v>
      </c>
      <c r="E21" s="199" t="n">
        <v>1266</v>
      </c>
      <c r="F21" s="195" t="n">
        <v>122.4</v>
      </c>
      <c r="G21" s="195" t="n">
        <v>213.1</v>
      </c>
      <c r="H21" s="195" t="n">
        <v>118.7</v>
      </c>
      <c r="I21" s="200" t="n">
        <v>101.9</v>
      </c>
    </row>
    <row r="22" customFormat="false" ht="14.25" hidden="false" customHeight="false" outlineLevel="0" collapsed="false">
      <c r="A22" s="115"/>
      <c r="B22" s="109" t="s">
        <v>189</v>
      </c>
      <c r="C22" s="199" t="n">
        <v>157.5</v>
      </c>
      <c r="D22" s="199" t="n">
        <v>130.6</v>
      </c>
      <c r="E22" s="199" t="n">
        <v>625</v>
      </c>
      <c r="F22" s="195" t="n">
        <v>69.1</v>
      </c>
      <c r="G22" s="195" t="n">
        <v>49.4</v>
      </c>
      <c r="H22" s="195" t="n">
        <v>114.8</v>
      </c>
      <c r="I22" s="200" t="n">
        <v>97.8</v>
      </c>
    </row>
    <row r="23" customFormat="false" ht="14.25" hidden="false" customHeight="false" outlineLevel="0" collapsed="false">
      <c r="A23" s="115"/>
      <c r="B23" s="109" t="s">
        <v>190</v>
      </c>
      <c r="C23" s="199" t="n">
        <v>125.5</v>
      </c>
      <c r="D23" s="199" t="n">
        <v>118.6</v>
      </c>
      <c r="E23" s="199" t="n">
        <v>737</v>
      </c>
      <c r="F23" s="195" t="n">
        <v>78.9</v>
      </c>
      <c r="G23" s="195" t="n">
        <v>117.9</v>
      </c>
      <c r="H23" s="195" t="n">
        <v>108.2</v>
      </c>
      <c r="I23" s="200" t="n">
        <v>98.8</v>
      </c>
    </row>
    <row r="24" customFormat="false" ht="14.25" hidden="false" customHeight="false" outlineLevel="0" collapsed="false">
      <c r="A24" s="115"/>
      <c r="B24" s="109" t="s">
        <v>191</v>
      </c>
      <c r="C24" s="195" t="n">
        <v>145.7</v>
      </c>
      <c r="D24" s="195" t="n">
        <v>99.1</v>
      </c>
      <c r="E24" s="201" t="n">
        <v>892</v>
      </c>
      <c r="F24" s="195" t="n">
        <v>62.6</v>
      </c>
      <c r="G24" s="195" t="n">
        <v>121</v>
      </c>
      <c r="H24" s="195" t="n">
        <v>104.9</v>
      </c>
      <c r="I24" s="200" t="n">
        <v>98.6</v>
      </c>
    </row>
    <row r="25" customFormat="false" ht="14.25" hidden="false" customHeight="false" outlineLevel="0" collapsed="false">
      <c r="A25" s="115"/>
      <c r="B25" s="109" t="s">
        <v>192</v>
      </c>
      <c r="C25" s="195" t="n">
        <v>112.9</v>
      </c>
      <c r="D25" s="195" t="n">
        <v>96.4</v>
      </c>
      <c r="E25" s="201" t="n">
        <v>703</v>
      </c>
      <c r="F25" s="195" t="n">
        <v>79.4</v>
      </c>
      <c r="G25" s="195" t="n">
        <v>78.8</v>
      </c>
      <c r="H25" s="195" t="n">
        <v>107.9</v>
      </c>
      <c r="I25" s="200" t="n">
        <v>104.3</v>
      </c>
    </row>
    <row r="26" customFormat="false" ht="14.25" hidden="false" customHeight="false" outlineLevel="0" collapsed="false">
      <c r="A26" s="115"/>
      <c r="B26" s="109" t="s">
        <v>193</v>
      </c>
      <c r="C26" s="195" t="n">
        <v>137.9</v>
      </c>
      <c r="D26" s="195" t="n">
        <v>119.6</v>
      </c>
      <c r="E26" s="201" t="n">
        <v>753</v>
      </c>
      <c r="F26" s="195" t="n">
        <v>51.7</v>
      </c>
      <c r="G26" s="195" t="n">
        <v>107.1</v>
      </c>
      <c r="H26" s="195" t="n">
        <v>107.6</v>
      </c>
      <c r="I26" s="200" t="n">
        <v>103.6</v>
      </c>
    </row>
    <row r="27" customFormat="false" ht="14.25" hidden="false" customHeight="false" outlineLevel="0" collapsed="false">
      <c r="A27" s="115"/>
      <c r="B27" s="109" t="s">
        <v>194</v>
      </c>
      <c r="C27" s="195" t="n">
        <v>123.3</v>
      </c>
      <c r="D27" s="195" t="n">
        <v>103.3</v>
      </c>
      <c r="E27" s="201" t="n">
        <v>1234</v>
      </c>
      <c r="F27" s="195" t="n">
        <v>51.7</v>
      </c>
      <c r="G27" s="195" t="n">
        <v>163.9</v>
      </c>
      <c r="H27" s="195" t="n">
        <v>109.1</v>
      </c>
      <c r="I27" s="200" t="n">
        <v>106.3</v>
      </c>
    </row>
    <row r="28" customFormat="false" ht="14.25" hidden="false" customHeight="false" outlineLevel="0" collapsed="false">
      <c r="A28" s="115"/>
      <c r="B28" s="109" t="s">
        <v>195</v>
      </c>
      <c r="C28" s="195" t="n">
        <v>131.7</v>
      </c>
      <c r="D28" s="195" t="n">
        <v>96.1</v>
      </c>
      <c r="E28" s="201" t="n">
        <v>900</v>
      </c>
      <c r="F28" s="195" t="n">
        <v>186.1</v>
      </c>
      <c r="G28" s="195" t="n">
        <v>72.9</v>
      </c>
      <c r="H28" s="195" t="n">
        <v>110</v>
      </c>
      <c r="I28" s="200" t="n">
        <v>90.3</v>
      </c>
    </row>
    <row r="29" customFormat="false" ht="14.25" hidden="false" customHeight="false" outlineLevel="0" collapsed="false">
      <c r="A29" s="115"/>
      <c r="B29" s="109" t="s">
        <v>196</v>
      </c>
      <c r="C29" s="195" t="n">
        <v>142</v>
      </c>
      <c r="D29" s="195" t="n">
        <v>140.1</v>
      </c>
      <c r="E29" s="201" t="n">
        <v>1413</v>
      </c>
      <c r="F29" s="195" t="n">
        <v>82.5</v>
      </c>
      <c r="G29" s="195" t="n">
        <v>157</v>
      </c>
      <c r="H29" s="195" t="n">
        <v>109.5</v>
      </c>
      <c r="I29" s="200" t="n">
        <v>118.7</v>
      </c>
    </row>
    <row r="30" customFormat="false" ht="14.25" hidden="false" customHeight="false" outlineLevel="0" collapsed="false">
      <c r="A30" s="115"/>
      <c r="B30" s="112"/>
      <c r="C30" s="113"/>
      <c r="D30" s="113"/>
      <c r="E30" s="113"/>
      <c r="F30" s="113"/>
      <c r="G30" s="148"/>
      <c r="H30" s="113"/>
      <c r="I30" s="148"/>
    </row>
    <row r="31" customFormat="false" ht="14.25" hidden="false" customHeight="false" outlineLevel="0" collapsed="false">
      <c r="A31" s="108" t="n">
        <v>2012</v>
      </c>
      <c r="B31" s="109" t="s">
        <v>185</v>
      </c>
      <c r="C31" s="120" t="s">
        <v>348</v>
      </c>
      <c r="D31" s="120" t="s">
        <v>349</v>
      </c>
      <c r="E31" s="120" t="n">
        <v>828</v>
      </c>
      <c r="F31" s="119" t="n">
        <v>62.6</v>
      </c>
      <c r="G31" s="119" t="n">
        <v>80.1</v>
      </c>
      <c r="H31" s="202" t="n">
        <v>118.6</v>
      </c>
      <c r="I31" s="203" t="n">
        <v>77.2</v>
      </c>
      <c r="J31" s="81"/>
    </row>
    <row r="32" customFormat="false" ht="14.25" hidden="false" customHeight="false" outlineLevel="0" collapsed="false">
      <c r="A32" s="111"/>
      <c r="B32" s="109" t="s">
        <v>186</v>
      </c>
      <c r="C32" s="120" t="s">
        <v>350</v>
      </c>
      <c r="D32" s="120" t="s">
        <v>351</v>
      </c>
      <c r="E32" s="120" t="n">
        <v>619</v>
      </c>
      <c r="F32" s="119" t="n">
        <v>75.1</v>
      </c>
      <c r="G32" s="119" t="n">
        <v>74.8</v>
      </c>
      <c r="H32" s="202" t="n">
        <v>111.4</v>
      </c>
      <c r="I32" s="203" t="n">
        <v>99.8</v>
      </c>
      <c r="J32" s="81"/>
    </row>
    <row r="33" customFormat="false" ht="15.75" hidden="false" customHeight="true" outlineLevel="0" collapsed="false">
      <c r="A33" s="111"/>
      <c r="B33" s="109" t="s">
        <v>187</v>
      </c>
      <c r="C33" s="120" t="s">
        <v>352</v>
      </c>
      <c r="D33" s="120" t="s">
        <v>353</v>
      </c>
      <c r="E33" s="120" t="n">
        <v>594</v>
      </c>
      <c r="F33" s="119" t="n">
        <v>50.6</v>
      </c>
      <c r="G33" s="119" t="n">
        <v>96</v>
      </c>
      <c r="H33" s="202" t="n">
        <v>110.2</v>
      </c>
      <c r="I33" s="203" t="n">
        <v>119.8</v>
      </c>
      <c r="J33" s="81"/>
    </row>
    <row r="34" customFormat="false" ht="15.75" hidden="false" customHeight="true" outlineLevel="0" collapsed="false">
      <c r="A34" s="112"/>
      <c r="B34" s="109" t="s">
        <v>188</v>
      </c>
      <c r="C34" s="119" t="n">
        <v>137.3</v>
      </c>
      <c r="D34" s="119" t="n">
        <v>137.5</v>
      </c>
      <c r="E34" s="199" t="n">
        <v>895</v>
      </c>
      <c r="F34" s="119" t="n">
        <v>70.695102685624</v>
      </c>
      <c r="G34" s="119" t="n">
        <v>150.673400673401</v>
      </c>
      <c r="H34" s="204" t="n">
        <v>107</v>
      </c>
      <c r="I34" s="203" t="n">
        <v>98.9</v>
      </c>
      <c r="J34" s="81"/>
    </row>
    <row r="35" customFormat="false" ht="15.75" hidden="false" customHeight="true" outlineLevel="0" collapsed="false">
      <c r="A35" s="112"/>
      <c r="B35" s="109" t="s">
        <v>189</v>
      </c>
      <c r="C35" s="119" t="n">
        <v>105.7</v>
      </c>
      <c r="D35" s="119" t="n">
        <v>100.6</v>
      </c>
      <c r="E35" s="199" t="n">
        <v>1280</v>
      </c>
      <c r="F35" s="119" t="n">
        <v>204.8</v>
      </c>
      <c r="G35" s="119" t="n">
        <v>143.016759776536</v>
      </c>
      <c r="H35" s="204" t="n">
        <v>108.1</v>
      </c>
      <c r="I35" s="203" t="n">
        <v>98.8</v>
      </c>
      <c r="J35" s="81"/>
    </row>
    <row r="36" customFormat="false" ht="15.75" hidden="false" customHeight="true" outlineLevel="0" collapsed="false">
      <c r="A36" s="112"/>
      <c r="B36" s="109" t="s">
        <v>190</v>
      </c>
      <c r="C36" s="119" t="n">
        <v>72.9</v>
      </c>
      <c r="D36" s="119" t="n">
        <v>81.8</v>
      </c>
      <c r="E36" s="199" t="n">
        <v>996</v>
      </c>
      <c r="F36" s="119" t="n">
        <v>135.142469470828</v>
      </c>
      <c r="G36" s="119" t="n">
        <v>77.8125</v>
      </c>
      <c r="H36" s="202" t="n">
        <v>104.8</v>
      </c>
      <c r="I36" s="203" t="n">
        <v>95.8</v>
      </c>
      <c r="J36" s="81"/>
    </row>
    <row r="37" customFormat="false" ht="15.75" hidden="false" customHeight="true" outlineLevel="0" collapsed="false">
      <c r="A37" s="158"/>
      <c r="B37" s="109" t="s">
        <v>191</v>
      </c>
      <c r="C37" s="119" t="n">
        <v>81.8301358469642</v>
      </c>
      <c r="D37" s="119" t="n">
        <v>101.02860479932</v>
      </c>
      <c r="E37" s="199" t="n">
        <v>844</v>
      </c>
      <c r="F37" s="119" t="n">
        <v>94.6188340807175</v>
      </c>
      <c r="G37" s="119" t="n">
        <v>84.7389558232932</v>
      </c>
      <c r="H37" s="202" t="n">
        <v>110</v>
      </c>
      <c r="I37" s="203" t="n">
        <v>103.4</v>
      </c>
      <c r="J37" s="81"/>
    </row>
    <row r="38" customFormat="false" ht="15.75" hidden="false" customHeight="true" outlineLevel="0" collapsed="false">
      <c r="A38" s="158"/>
      <c r="B38" s="109" t="s">
        <v>192</v>
      </c>
      <c r="C38" s="119" t="n">
        <v>76.79344356578</v>
      </c>
      <c r="D38" s="119" t="n">
        <v>101.105227457558</v>
      </c>
      <c r="E38" s="199" t="n">
        <v>1179</v>
      </c>
      <c r="F38" s="119" t="n">
        <v>167.709815078236</v>
      </c>
      <c r="G38" s="119" t="n">
        <v>139.691943127962</v>
      </c>
      <c r="H38" s="202" t="n">
        <v>110.5</v>
      </c>
      <c r="I38" s="203" t="n">
        <v>104.7</v>
      </c>
      <c r="J38" s="81"/>
    </row>
    <row r="39" customFormat="false" ht="15.75" hidden="false" customHeight="true" outlineLevel="0" collapsed="false">
      <c r="A39" s="158"/>
      <c r="B39" s="109" t="s">
        <v>193</v>
      </c>
      <c r="C39" s="119" t="n">
        <v>66.4100985813898</v>
      </c>
      <c r="D39" s="119" t="n">
        <v>107.883172982219</v>
      </c>
      <c r="E39" s="199" t="n">
        <v>1162</v>
      </c>
      <c r="F39" s="119" t="n">
        <v>154.316069057105</v>
      </c>
      <c r="G39" s="119" t="n">
        <v>98.5581000848177</v>
      </c>
      <c r="H39" s="202" t="n">
        <v>103.7</v>
      </c>
      <c r="I39" s="203" t="n">
        <v>97.2</v>
      </c>
      <c r="J39" s="81"/>
    </row>
    <row r="40" customFormat="false" ht="15.75" hidden="false" customHeight="true" outlineLevel="0" collapsed="false">
      <c r="A40" s="158"/>
      <c r="B40" s="109" t="s">
        <v>194</v>
      </c>
      <c r="C40" s="119" t="n">
        <v>83.0237136204889</v>
      </c>
      <c r="D40" s="119" t="n">
        <v>129.104766987353</v>
      </c>
      <c r="E40" s="199" t="n">
        <v>1656</v>
      </c>
      <c r="F40" s="119" t="n">
        <v>134.19773095624</v>
      </c>
      <c r="G40" s="119" t="n">
        <v>142.512908777969</v>
      </c>
      <c r="H40" s="202" t="n">
        <v>104.3</v>
      </c>
      <c r="I40" s="203" t="n">
        <v>107</v>
      </c>
      <c r="J40" s="81"/>
    </row>
    <row r="41" customFormat="false" ht="15.75" hidden="false" customHeight="true" outlineLevel="0" collapsed="false">
      <c r="A41" s="158"/>
      <c r="B41" s="109" t="s">
        <v>195</v>
      </c>
      <c r="C41" s="119" t="n">
        <v>74.5962792388801</v>
      </c>
      <c r="D41" s="119" t="n">
        <v>86.3035050226894</v>
      </c>
      <c r="E41" s="199" t="n">
        <v>1559</v>
      </c>
      <c r="F41" s="119" t="n">
        <v>173.222222222222</v>
      </c>
      <c r="G41" s="119" t="n">
        <v>94.1425120772947</v>
      </c>
      <c r="H41" s="202" t="n">
        <v>103.1</v>
      </c>
      <c r="I41" s="203" t="n">
        <v>89.3</v>
      </c>
      <c r="J41" s="81"/>
    </row>
    <row r="42" customFormat="false" ht="15.75" hidden="false" customHeight="true" outlineLevel="0" collapsed="false">
      <c r="A42" s="158"/>
      <c r="B42" s="109" t="s">
        <v>196</v>
      </c>
      <c r="C42" s="119" t="n">
        <v>62.1639885842774</v>
      </c>
      <c r="D42" s="119" t="n">
        <v>116.784618011649</v>
      </c>
      <c r="E42" s="199" t="n">
        <v>1624</v>
      </c>
      <c r="F42" s="119" t="n">
        <v>114.932767162067</v>
      </c>
      <c r="G42" s="119" t="n">
        <v>104.169339320077</v>
      </c>
      <c r="H42" s="202" t="n">
        <v>100.7</v>
      </c>
      <c r="I42" s="203" t="n">
        <v>115.9</v>
      </c>
      <c r="J42" s="81"/>
    </row>
    <row r="43" customFormat="false" ht="14.25" hidden="false" customHeight="false" outlineLevel="0" collapsed="false">
      <c r="A43" s="163" t="s">
        <v>354</v>
      </c>
      <c r="B43" s="163"/>
      <c r="C43" s="163"/>
      <c r="D43" s="163"/>
      <c r="E43" s="163"/>
      <c r="F43" s="163"/>
      <c r="G43" s="163"/>
      <c r="H43" s="163"/>
      <c r="I43" s="163"/>
    </row>
    <row r="44" customFormat="false" ht="14.25" hidden="false" customHeight="false" outlineLevel="0" collapsed="false">
      <c r="A44" s="163" t="s">
        <v>355</v>
      </c>
      <c r="B44" s="163"/>
      <c r="C44" s="163"/>
      <c r="D44" s="163"/>
      <c r="E44" s="163"/>
      <c r="F44" s="163"/>
      <c r="G44" s="163"/>
      <c r="H44" s="163"/>
      <c r="I44" s="163"/>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43:I43"/>
    <mergeCell ref="A44:I44"/>
  </mergeCells>
  <hyperlinks>
    <hyperlink ref="G1" location="'Spis tablic     List of tables'!A7" display="Powrót do spisu tablic"/>
    <hyperlink ref="G2" location="'Spis tablic     List of tables'!A7"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P2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BM14" activePane="bottomLeft" state="frozen"/>
      <selection pane="topLeft" activeCell="A1" activeCellId="0" sqref="A1"/>
      <selection pane="bottomLeft" activeCell="F32" activeCellId="0" sqref="F31:F32"/>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5" min="11" style="0" width="8.12"/>
  </cols>
  <sheetData>
    <row r="1" customFormat="false" ht="14.25" hidden="false" customHeight="false" outlineLevel="0" collapsed="false">
      <c r="A1" s="531" t="s">
        <v>1551</v>
      </c>
      <c r="B1" s="531"/>
      <c r="C1" s="531"/>
      <c r="D1" s="531"/>
      <c r="E1" s="531"/>
      <c r="F1" s="531"/>
      <c r="G1" s="531"/>
      <c r="H1" s="531"/>
      <c r="I1" s="531"/>
      <c r="J1" s="531"/>
      <c r="M1" s="167" t="s">
        <v>169</v>
      </c>
      <c r="N1" s="167"/>
    </row>
    <row r="2" customFormat="false" ht="11.25" hidden="false" customHeight="true" outlineLevel="0" collapsed="false">
      <c r="A2" s="245" t="s">
        <v>1529</v>
      </c>
      <c r="B2" s="245"/>
      <c r="C2" s="245"/>
      <c r="D2" s="245"/>
      <c r="E2" s="245"/>
      <c r="F2" s="531"/>
      <c r="G2" s="531"/>
      <c r="H2" s="531"/>
      <c r="I2" s="82"/>
      <c r="J2" s="82"/>
      <c r="M2" s="206" t="s">
        <v>171</v>
      </c>
      <c r="N2" s="206"/>
    </row>
    <row r="3" customFormat="false" ht="11.25" hidden="false" customHeight="true" outlineLevel="0" collapsed="false">
      <c r="A3" s="95" t="s">
        <v>1552</v>
      </c>
      <c r="B3" s="95"/>
      <c r="C3" s="95"/>
      <c r="D3" s="95"/>
      <c r="E3" s="95"/>
      <c r="F3" s="95"/>
      <c r="G3" s="95"/>
      <c r="H3" s="95"/>
      <c r="I3" s="302"/>
      <c r="J3" s="302"/>
    </row>
    <row r="4" customFormat="false" ht="11.25" hidden="false" customHeight="true" outlineLevel="0" collapsed="false">
      <c r="A4" s="205" t="s">
        <v>1531</v>
      </c>
      <c r="B4" s="205"/>
      <c r="C4" s="205"/>
      <c r="D4" s="205"/>
      <c r="E4" s="205"/>
      <c r="F4" s="82"/>
      <c r="G4" s="82"/>
      <c r="H4" s="499"/>
      <c r="I4" s="302"/>
      <c r="J4" s="302"/>
    </row>
    <row r="5" customFormat="false" ht="14.25" hidden="false" customHeight="true" outlineLevel="0" collapsed="false">
      <c r="A5" s="193" t="s">
        <v>1553</v>
      </c>
      <c r="B5" s="193"/>
      <c r="C5" s="98" t="s">
        <v>1554</v>
      </c>
      <c r="D5" s="98"/>
      <c r="E5" s="98"/>
      <c r="F5" s="98"/>
      <c r="G5" s="98"/>
      <c r="H5" s="98"/>
      <c r="I5" s="98"/>
      <c r="J5" s="98"/>
      <c r="K5" s="98"/>
      <c r="L5" s="98"/>
      <c r="M5" s="98"/>
      <c r="N5" s="98"/>
      <c r="O5" s="305" t="s">
        <v>1555</v>
      </c>
    </row>
    <row r="6" customFormat="false" ht="11.25" hidden="false" customHeight="true" outlineLevel="0" collapsed="false">
      <c r="A6" s="193"/>
      <c r="B6" s="193"/>
      <c r="C6" s="98"/>
      <c r="D6" s="98"/>
      <c r="E6" s="98"/>
      <c r="F6" s="98"/>
      <c r="G6" s="98"/>
      <c r="H6" s="98"/>
      <c r="I6" s="98"/>
      <c r="J6" s="98"/>
      <c r="K6" s="98"/>
      <c r="L6" s="98"/>
      <c r="M6" s="98"/>
      <c r="N6" s="98"/>
      <c r="O6" s="305"/>
    </row>
    <row r="7" customFormat="false" ht="14.25" hidden="false" customHeight="true" outlineLevel="0" collapsed="false">
      <c r="A7" s="193"/>
      <c r="B7" s="193"/>
      <c r="C7" s="303"/>
      <c r="D7" s="303"/>
      <c r="E7" s="98" t="s">
        <v>1556</v>
      </c>
      <c r="F7" s="98"/>
      <c r="G7" s="98"/>
      <c r="H7" s="98"/>
      <c r="I7" s="98"/>
      <c r="J7" s="98"/>
      <c r="K7" s="98"/>
      <c r="L7" s="98"/>
      <c r="M7" s="98"/>
      <c r="N7" s="98"/>
      <c r="O7" s="305"/>
    </row>
    <row r="8" customFormat="false" ht="6.75" hidden="false" customHeight="true" outlineLevel="0" collapsed="false">
      <c r="A8" s="193"/>
      <c r="B8" s="193"/>
      <c r="C8" s="303"/>
      <c r="D8" s="303"/>
      <c r="E8" s="98"/>
      <c r="F8" s="98"/>
      <c r="G8" s="98"/>
      <c r="H8" s="98"/>
      <c r="I8" s="98"/>
      <c r="J8" s="98"/>
      <c r="K8" s="98"/>
      <c r="L8" s="98"/>
      <c r="M8" s="98"/>
      <c r="N8" s="98"/>
      <c r="O8" s="305"/>
    </row>
    <row r="9" customFormat="false" ht="20.25" hidden="false" customHeight="true" outlineLevel="0" collapsed="false">
      <c r="A9" s="193"/>
      <c r="B9" s="193"/>
      <c r="C9" s="557" t="s">
        <v>1557</v>
      </c>
      <c r="D9" s="98" t="s">
        <v>1558</v>
      </c>
      <c r="E9" s="98" t="s">
        <v>1559</v>
      </c>
      <c r="F9" s="98" t="s">
        <v>1560</v>
      </c>
      <c r="G9" s="98" t="s">
        <v>1561</v>
      </c>
      <c r="H9" s="98" t="s">
        <v>1562</v>
      </c>
      <c r="I9" s="99" t="s">
        <v>1563</v>
      </c>
      <c r="J9" s="1063"/>
      <c r="K9" s="1064"/>
      <c r="L9" s="99" t="s">
        <v>1564</v>
      </c>
      <c r="M9" s="1063"/>
      <c r="N9" s="1064"/>
      <c r="O9" s="305"/>
    </row>
    <row r="10" customFormat="false" ht="14.25" hidden="false" customHeight="true" outlineLevel="0" collapsed="false">
      <c r="A10" s="193"/>
      <c r="B10" s="193"/>
      <c r="C10" s="557"/>
      <c r="D10" s="557"/>
      <c r="E10" s="557"/>
      <c r="F10" s="557"/>
      <c r="G10" s="557"/>
      <c r="H10" s="557"/>
      <c r="I10" s="99"/>
      <c r="J10" s="98" t="s">
        <v>1565</v>
      </c>
      <c r="K10" s="98" t="s">
        <v>1566</v>
      </c>
      <c r="L10" s="99"/>
      <c r="M10" s="98" t="s">
        <v>1567</v>
      </c>
      <c r="N10" s="98" t="s">
        <v>1568</v>
      </c>
      <c r="O10" s="305"/>
    </row>
    <row r="11" customFormat="false" ht="66" hidden="false" customHeight="true" outlineLevel="0" collapsed="false">
      <c r="A11" s="193"/>
      <c r="B11" s="193"/>
      <c r="C11" s="557"/>
      <c r="D11" s="557"/>
      <c r="E11" s="557"/>
      <c r="F11" s="557"/>
      <c r="G11" s="557"/>
      <c r="H11" s="557"/>
      <c r="I11" s="99"/>
      <c r="J11" s="98"/>
      <c r="K11" s="98"/>
      <c r="L11" s="99"/>
      <c r="M11" s="98"/>
      <c r="N11" s="98"/>
      <c r="O11" s="305"/>
    </row>
    <row r="12" customFormat="false" ht="12" hidden="false" customHeight="true" outlineLevel="0" collapsed="false">
      <c r="A12" s="193"/>
      <c r="B12" s="193"/>
      <c r="C12" s="557"/>
      <c r="D12" s="557"/>
      <c r="E12" s="557"/>
      <c r="F12" s="557"/>
      <c r="G12" s="557"/>
      <c r="H12" s="557"/>
      <c r="I12" s="99"/>
      <c r="J12" s="98"/>
      <c r="K12" s="98"/>
      <c r="L12" s="99"/>
      <c r="M12" s="98"/>
      <c r="N12" s="98"/>
      <c r="O12" s="305"/>
    </row>
    <row r="13" customFormat="false" ht="14.25" hidden="false" customHeight="false" outlineLevel="0" collapsed="false">
      <c r="A13" s="193"/>
      <c r="B13" s="193"/>
      <c r="C13" s="557"/>
      <c r="D13" s="557"/>
      <c r="E13" s="557"/>
      <c r="F13" s="557"/>
      <c r="G13" s="557"/>
      <c r="H13" s="557"/>
      <c r="I13" s="99"/>
      <c r="J13" s="98"/>
      <c r="K13" s="98"/>
      <c r="L13" s="99"/>
      <c r="M13" s="98"/>
      <c r="N13" s="98"/>
      <c r="O13" s="305"/>
    </row>
    <row r="14" customFormat="false" ht="18.75" hidden="false" customHeight="true" outlineLevel="0" collapsed="false">
      <c r="A14" s="101" t="n">
        <v>2010</v>
      </c>
      <c r="B14" s="1058" t="s">
        <v>1544</v>
      </c>
      <c r="C14" s="199" t="n">
        <v>24782</v>
      </c>
      <c r="D14" s="199" t="n">
        <v>6521</v>
      </c>
      <c r="E14" s="199" t="n">
        <v>4723</v>
      </c>
      <c r="F14" s="199" t="n">
        <v>3240</v>
      </c>
      <c r="G14" s="199" t="n">
        <v>7131</v>
      </c>
      <c r="H14" s="199" t="n">
        <v>1228</v>
      </c>
      <c r="I14" s="199" t="n">
        <v>693</v>
      </c>
      <c r="J14" s="199" t="n">
        <v>96</v>
      </c>
      <c r="K14" s="199" t="n">
        <v>21</v>
      </c>
      <c r="L14" s="199" t="n">
        <v>21021</v>
      </c>
      <c r="M14" s="199" t="n">
        <v>6311</v>
      </c>
      <c r="N14" s="199" t="n">
        <v>22</v>
      </c>
      <c r="O14" s="368" t="n">
        <v>235003</v>
      </c>
    </row>
    <row r="15" customFormat="false" ht="14.25" hidden="false" customHeight="false" outlineLevel="0" collapsed="false">
      <c r="A15" s="108"/>
      <c r="B15" s="280"/>
      <c r="C15" s="562"/>
      <c r="D15" s="562"/>
      <c r="E15" s="562"/>
      <c r="F15" s="562"/>
      <c r="G15" s="562"/>
      <c r="H15" s="1059"/>
      <c r="I15" s="562"/>
      <c r="J15" s="562"/>
      <c r="K15" s="562"/>
      <c r="L15" s="562"/>
      <c r="M15" s="562"/>
      <c r="N15" s="562"/>
      <c r="O15" s="1059"/>
    </row>
    <row r="16" customFormat="false" ht="14.25" hidden="false" customHeight="false" outlineLevel="0" collapsed="false">
      <c r="A16" s="108" t="n">
        <v>2011</v>
      </c>
      <c r="B16" s="280" t="s">
        <v>1545</v>
      </c>
      <c r="C16" s="103" t="n">
        <v>25065</v>
      </c>
      <c r="D16" s="103" t="n">
        <v>6539</v>
      </c>
      <c r="E16" s="103" t="n">
        <v>4760</v>
      </c>
      <c r="F16" s="103" t="n">
        <v>3304</v>
      </c>
      <c r="G16" s="103" t="n">
        <v>7146</v>
      </c>
      <c r="H16" s="103" t="n">
        <v>1237</v>
      </c>
      <c r="I16" s="103" t="n">
        <v>700</v>
      </c>
      <c r="J16" s="103" t="n">
        <v>96</v>
      </c>
      <c r="K16" s="103" t="n">
        <v>19</v>
      </c>
      <c r="L16" s="103" t="n">
        <v>21246</v>
      </c>
      <c r="M16" s="103" t="n">
        <v>6329</v>
      </c>
      <c r="N16" s="103" t="n">
        <v>19</v>
      </c>
      <c r="O16" s="142" t="n">
        <v>235160</v>
      </c>
    </row>
    <row r="17" customFormat="false" ht="14.25" hidden="false" customHeight="false" outlineLevel="0" collapsed="false">
      <c r="A17" s="111"/>
      <c r="B17" s="280" t="s">
        <v>1546</v>
      </c>
      <c r="C17" s="103" t="n">
        <v>25512</v>
      </c>
      <c r="D17" s="103" t="n">
        <v>6579</v>
      </c>
      <c r="E17" s="103" t="n">
        <v>4808</v>
      </c>
      <c r="F17" s="103" t="n">
        <v>3390</v>
      </c>
      <c r="G17" s="103" t="n">
        <v>7233</v>
      </c>
      <c r="H17" s="103" t="n">
        <v>1257</v>
      </c>
      <c r="I17" s="103" t="n">
        <v>707</v>
      </c>
      <c r="J17" s="103" t="n">
        <v>97</v>
      </c>
      <c r="K17" s="103" t="n">
        <v>18</v>
      </c>
      <c r="L17" s="103" t="n">
        <v>21609</v>
      </c>
      <c r="M17" s="103" t="n">
        <v>6365</v>
      </c>
      <c r="N17" s="103" t="n">
        <v>19</v>
      </c>
      <c r="O17" s="142" t="n">
        <v>229099</v>
      </c>
    </row>
    <row r="18" customFormat="false" ht="14.25" hidden="false" customHeight="false" outlineLevel="0" collapsed="false">
      <c r="A18" s="111"/>
      <c r="B18" s="280" t="s">
        <v>1547</v>
      </c>
      <c r="C18" s="117" t="n">
        <v>25923</v>
      </c>
      <c r="D18" s="117" t="n">
        <v>6613</v>
      </c>
      <c r="E18" s="117" t="n">
        <v>4848</v>
      </c>
      <c r="F18" s="117" t="n">
        <v>3453</v>
      </c>
      <c r="G18" s="117" t="n">
        <v>7292</v>
      </c>
      <c r="H18" s="117" t="n">
        <v>1286</v>
      </c>
      <c r="I18" s="103" t="n">
        <v>742</v>
      </c>
      <c r="J18" s="103" t="n">
        <v>103</v>
      </c>
      <c r="K18" s="103" t="n">
        <v>18</v>
      </c>
      <c r="L18" s="103" t="n">
        <v>21924</v>
      </c>
      <c r="M18" s="103" t="n">
        <v>6394</v>
      </c>
      <c r="N18" s="103" t="n">
        <v>15</v>
      </c>
      <c r="O18" s="142" t="n">
        <v>229520</v>
      </c>
    </row>
    <row r="19" customFormat="false" ht="14.25" hidden="false" customHeight="false" outlineLevel="0" collapsed="false">
      <c r="A19" s="111"/>
      <c r="B19" s="280" t="s">
        <v>1544</v>
      </c>
      <c r="C19" s="117" t="n">
        <v>26387</v>
      </c>
      <c r="D19" s="117" t="n">
        <v>6667</v>
      </c>
      <c r="E19" s="117" t="n">
        <v>4897</v>
      </c>
      <c r="F19" s="117" t="n">
        <v>3520</v>
      </c>
      <c r="G19" s="117" t="n">
        <v>7374</v>
      </c>
      <c r="H19" s="117" t="n">
        <v>1318</v>
      </c>
      <c r="I19" s="103" t="n">
        <v>758</v>
      </c>
      <c r="J19" s="103" t="n">
        <v>109</v>
      </c>
      <c r="K19" s="103" t="n">
        <v>18</v>
      </c>
      <c r="L19" s="103" t="n">
        <v>22283</v>
      </c>
      <c r="M19" s="103" t="n">
        <v>6439</v>
      </c>
      <c r="N19" s="103" t="n">
        <v>15</v>
      </c>
      <c r="O19" s="142" t="n">
        <v>227956</v>
      </c>
    </row>
    <row r="20" customFormat="false" ht="14.25" hidden="false" customHeight="false" outlineLevel="0" collapsed="false">
      <c r="A20" s="111"/>
      <c r="B20" s="618"/>
      <c r="C20" s="112"/>
      <c r="D20" s="112"/>
      <c r="E20" s="112"/>
      <c r="F20" s="112"/>
      <c r="G20" s="112"/>
      <c r="H20" s="114"/>
      <c r="I20" s="112"/>
      <c r="J20" s="112"/>
      <c r="K20" s="112"/>
      <c r="L20" s="112"/>
      <c r="M20" s="112"/>
      <c r="N20" s="112"/>
      <c r="O20" s="114"/>
    </row>
    <row r="21" customFormat="false" ht="14.25" hidden="false" customHeight="false" outlineLevel="0" collapsed="false">
      <c r="A21" s="108" t="n">
        <v>2012</v>
      </c>
      <c r="B21" s="280" t="s">
        <v>1545</v>
      </c>
      <c r="C21" s="117" t="n">
        <v>26905</v>
      </c>
      <c r="D21" s="117" t="n">
        <v>6731</v>
      </c>
      <c r="E21" s="117" t="n">
        <v>4980</v>
      </c>
      <c r="F21" s="117" t="n">
        <v>3605</v>
      </c>
      <c r="G21" s="117" t="n">
        <v>7464</v>
      </c>
      <c r="H21" s="117" t="n">
        <v>1337</v>
      </c>
      <c r="I21" s="117" t="n">
        <v>771</v>
      </c>
      <c r="J21" s="117" t="n">
        <v>110</v>
      </c>
      <c r="K21" s="117" t="n">
        <v>17</v>
      </c>
      <c r="L21" s="117" t="n">
        <v>22712</v>
      </c>
      <c r="M21" s="117" t="n">
        <v>6498</v>
      </c>
      <c r="N21" s="117" t="n">
        <v>12</v>
      </c>
      <c r="O21" s="1060" t="n">
        <v>227258</v>
      </c>
      <c r="P21" s="81"/>
    </row>
    <row r="22" customFormat="false" ht="14.25" hidden="false" customHeight="false" outlineLevel="0" collapsed="false">
      <c r="A22" s="108"/>
      <c r="B22" s="280" t="s">
        <v>1548</v>
      </c>
      <c r="C22" s="117" t="n">
        <v>27388</v>
      </c>
      <c r="D22" s="117" t="n">
        <v>6786</v>
      </c>
      <c r="E22" s="117" t="n">
        <v>5048</v>
      </c>
      <c r="F22" s="117" t="n">
        <v>3680</v>
      </c>
      <c r="G22" s="117" t="n">
        <v>7541</v>
      </c>
      <c r="H22" s="117" t="n">
        <v>1363</v>
      </c>
      <c r="I22" s="117" t="n">
        <v>776</v>
      </c>
      <c r="J22" s="117" t="n">
        <v>110</v>
      </c>
      <c r="K22" s="117" t="n">
        <v>15</v>
      </c>
      <c r="L22" s="117" t="n">
        <v>23133</v>
      </c>
      <c r="M22" s="117" t="n">
        <v>6550</v>
      </c>
      <c r="N22" s="117" t="n">
        <v>11</v>
      </c>
      <c r="O22" s="1060" t="n">
        <v>229037</v>
      </c>
      <c r="P22" s="81"/>
    </row>
    <row r="23" customFormat="false" ht="14.25" hidden="false" customHeight="false" outlineLevel="0" collapsed="false">
      <c r="A23" s="108"/>
      <c r="B23" s="280" t="s">
        <v>1547</v>
      </c>
      <c r="C23" s="117" t="n">
        <v>27916</v>
      </c>
      <c r="D23" s="117" t="n">
        <v>6857</v>
      </c>
      <c r="E23" s="117" t="n">
        <v>5094</v>
      </c>
      <c r="F23" s="117" t="n">
        <v>3740</v>
      </c>
      <c r="G23" s="117" t="n">
        <v>7630</v>
      </c>
      <c r="H23" s="117" t="n">
        <v>1392</v>
      </c>
      <c r="I23" s="117" t="n">
        <v>786</v>
      </c>
      <c r="J23" s="117" t="n">
        <v>113</v>
      </c>
      <c r="K23" s="117" t="n">
        <v>15</v>
      </c>
      <c r="L23" s="117" t="n">
        <v>23570</v>
      </c>
      <c r="M23" s="117" t="n">
        <v>6619</v>
      </c>
      <c r="N23" s="117" t="n">
        <v>11</v>
      </c>
      <c r="O23" s="1060" t="n">
        <v>230748</v>
      </c>
      <c r="P23" s="81"/>
    </row>
    <row r="24" customFormat="false" ht="14.25" hidden="false" customHeight="false" outlineLevel="0" collapsed="false">
      <c r="A24" s="108"/>
      <c r="B24" s="280" t="s">
        <v>1544</v>
      </c>
      <c r="C24" s="117" t="n">
        <v>28485</v>
      </c>
      <c r="D24" s="117" t="n">
        <v>6918</v>
      </c>
      <c r="E24" s="117" t="n">
        <v>5175</v>
      </c>
      <c r="F24" s="117" t="n">
        <v>3801</v>
      </c>
      <c r="G24" s="117" t="n">
        <v>7761</v>
      </c>
      <c r="H24" s="117" t="n">
        <v>1407</v>
      </c>
      <c r="I24" s="117" t="n">
        <v>801</v>
      </c>
      <c r="J24" s="117" t="n">
        <v>112</v>
      </c>
      <c r="K24" s="117" t="n">
        <v>16</v>
      </c>
      <c r="L24" s="117" t="n">
        <v>24029</v>
      </c>
      <c r="M24" s="117" t="n">
        <v>6681</v>
      </c>
      <c r="N24" s="117" t="n">
        <v>11</v>
      </c>
      <c r="O24" s="1060" t="n">
        <v>232065</v>
      </c>
      <c r="P24" s="81"/>
    </row>
    <row r="25" customFormat="false" ht="14.25" hidden="false" customHeight="false" outlineLevel="0" collapsed="false">
      <c r="A25" s="218"/>
      <c r="B25" s="226" t="s">
        <v>368</v>
      </c>
      <c r="C25" s="227" t="n">
        <v>107.950884905446</v>
      </c>
      <c r="D25" s="227" t="n">
        <v>103.764811759412</v>
      </c>
      <c r="E25" s="227" t="n">
        <v>105.676945068409</v>
      </c>
      <c r="F25" s="227" t="n">
        <v>107.982954545455</v>
      </c>
      <c r="G25" s="227" t="n">
        <v>105.248169243287</v>
      </c>
      <c r="H25" s="227" t="n">
        <v>106.752655538695</v>
      </c>
      <c r="I25" s="227" t="n">
        <v>105.672823218997</v>
      </c>
      <c r="J25" s="227" t="n">
        <v>102.752293577982</v>
      </c>
      <c r="K25" s="227" t="n">
        <v>88.8888888888889</v>
      </c>
      <c r="L25" s="227" t="n">
        <v>107.835569716824</v>
      </c>
      <c r="M25" s="227" t="n">
        <v>103.758347569498</v>
      </c>
      <c r="N25" s="227" t="n">
        <v>73.3333333333333</v>
      </c>
      <c r="O25" s="254" t="n">
        <v>101.802540841215</v>
      </c>
      <c r="P25" s="81"/>
    </row>
    <row r="26" customFormat="false" ht="14.25" hidden="false" customHeight="false" outlineLevel="0" collapsed="false">
      <c r="A26" s="218"/>
      <c r="B26" s="226" t="s">
        <v>426</v>
      </c>
      <c r="C26" s="227" t="n">
        <v>102.038257630033</v>
      </c>
      <c r="D26" s="227" t="n">
        <v>100.889601866706</v>
      </c>
      <c r="E26" s="227" t="n">
        <v>101.590106007067</v>
      </c>
      <c r="F26" s="227" t="n">
        <v>101.631016042781</v>
      </c>
      <c r="G26" s="227" t="n">
        <v>101.716906946265</v>
      </c>
      <c r="H26" s="227" t="n">
        <v>101.077586206897</v>
      </c>
      <c r="I26" s="227" t="n">
        <v>101.908396946565</v>
      </c>
      <c r="J26" s="227" t="n">
        <v>99.1150442477876</v>
      </c>
      <c r="K26" s="227" t="n">
        <v>106.666666666667</v>
      </c>
      <c r="L26" s="227" t="n">
        <v>101.947390750955</v>
      </c>
      <c r="M26" s="227" t="n">
        <v>100.936697386312</v>
      </c>
      <c r="N26" s="227" t="n">
        <v>100</v>
      </c>
      <c r="O26" s="254" t="n">
        <v>100.570752509231</v>
      </c>
      <c r="P26" s="81"/>
    </row>
    <row r="27" customFormat="false" ht="14.25" hidden="false" customHeight="true" outlineLevel="0" collapsed="false">
      <c r="A27" s="1065" t="s">
        <v>1569</v>
      </c>
      <c r="B27" s="1065"/>
      <c r="C27" s="1065"/>
      <c r="D27" s="1065"/>
      <c r="E27" s="1065"/>
      <c r="F27" s="1065"/>
      <c r="G27" s="1065"/>
      <c r="H27" s="1065"/>
      <c r="I27" s="1065"/>
      <c r="J27" s="1065"/>
    </row>
    <row r="28" customFormat="false" ht="14.25" hidden="false" customHeight="false" outlineLevel="0" collapsed="false">
      <c r="A28" s="1061" t="s">
        <v>1550</v>
      </c>
      <c r="B28" s="1061"/>
      <c r="C28" s="1061"/>
      <c r="D28" s="1061"/>
      <c r="E28" s="1061"/>
      <c r="F28" s="1061"/>
      <c r="G28" s="1061"/>
      <c r="H28" s="1061"/>
      <c r="I28" s="1061"/>
      <c r="J28" s="1062"/>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27:J27"/>
    <mergeCell ref="A28:I28"/>
  </mergeCells>
  <hyperlinks>
    <hyperlink ref="M1" location="'Spis tablic     List of tables'!A66" display="Powrót do spisu tablic"/>
    <hyperlink ref="M2" location="'Spis tablic     List of tables'!A6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J17" activeCellId="0" sqref="J17"/>
    </sheetView>
  </sheetViews>
  <sheetFormatPr defaultColWidth="8.9921875" defaultRowHeight="12.75" zeroHeight="false" outlineLevelRow="0" outlineLevelCol="0"/>
  <cols>
    <col collapsed="false" customWidth="true" hidden="false" outlineLevel="0" max="1" min="1" style="82" width="22.74"/>
    <col collapsed="false" customWidth="true" hidden="false" outlineLevel="0" max="4" min="2" style="82" width="10.62"/>
    <col collapsed="false" customWidth="true" hidden="false" outlineLevel="0" max="5" min="5" style="523" width="10.62"/>
    <col collapsed="false" customWidth="true" hidden="false" outlineLevel="0" max="6" min="6" style="82" width="10.62"/>
    <col collapsed="false" customWidth="false" hidden="false" outlineLevel="0" max="257" min="7" style="82" width="8.99"/>
  </cols>
  <sheetData>
    <row r="1" customFormat="false" ht="15.75" hidden="false" customHeight="false" outlineLevel="0" collapsed="false">
      <c r="A1" s="297" t="s">
        <v>1570</v>
      </c>
      <c r="B1" s="297"/>
      <c r="C1" s="297"/>
      <c r="D1" s="297"/>
      <c r="E1" s="167" t="s">
        <v>169</v>
      </c>
      <c r="F1" s="167"/>
    </row>
    <row r="2" customFormat="false" ht="15" hidden="false" customHeight="false" outlineLevel="0" collapsed="false">
      <c r="A2" s="300" t="s">
        <v>1571</v>
      </c>
      <c r="B2" s="300"/>
      <c r="C2" s="300"/>
      <c r="D2" s="300"/>
      <c r="E2" s="206" t="s">
        <v>171</v>
      </c>
      <c r="F2" s="206"/>
    </row>
    <row r="3" customFormat="false" ht="14.25" hidden="false" customHeight="false" outlineLevel="0" collapsed="false">
      <c r="A3" s="531" t="s">
        <v>1572</v>
      </c>
      <c r="B3" s="531"/>
      <c r="C3" s="531"/>
    </row>
    <row r="4" customFormat="false" ht="12.75" hidden="false" customHeight="false" outlineLevel="0" collapsed="false">
      <c r="A4" s="531" t="s">
        <v>1573</v>
      </c>
      <c r="B4" s="531"/>
      <c r="C4" s="531"/>
    </row>
    <row r="5" customFormat="false" ht="14.25" hidden="false" customHeight="false" outlineLevel="0" collapsed="false">
      <c r="A5" s="499" t="s">
        <v>1574</v>
      </c>
      <c r="B5" s="499"/>
      <c r="C5" s="499"/>
      <c r="D5" s="499"/>
    </row>
    <row r="6" customFormat="false" ht="12.75" hidden="false" customHeight="false" outlineLevel="0" collapsed="false">
      <c r="A6" s="246" t="s">
        <v>1575</v>
      </c>
      <c r="B6" s="246"/>
      <c r="C6" s="246"/>
      <c r="D6" s="246"/>
      <c r="E6" s="1066"/>
      <c r="F6" s="246"/>
    </row>
    <row r="7" customFormat="false" ht="24" hidden="false" customHeight="true" outlineLevel="0" collapsed="false">
      <c r="A7" s="207" t="s">
        <v>1576</v>
      </c>
      <c r="B7" s="303" t="s">
        <v>1577</v>
      </c>
      <c r="C7" s="99" t="s">
        <v>1578</v>
      </c>
      <c r="D7" s="99" t="s">
        <v>1579</v>
      </c>
      <c r="E7" s="1067" t="s">
        <v>1580</v>
      </c>
      <c r="F7" s="500" t="s">
        <v>1581</v>
      </c>
    </row>
    <row r="8" customFormat="false" ht="12.75" hidden="false" customHeight="false" outlineLevel="0" collapsed="false">
      <c r="A8" s="207"/>
      <c r="B8" s="303"/>
      <c r="C8" s="99"/>
      <c r="D8" s="99"/>
      <c r="E8" s="1067"/>
      <c r="F8" s="500"/>
      <c r="G8" s="385"/>
      <c r="H8" s="385"/>
      <c r="I8" s="385"/>
      <c r="J8" s="385"/>
      <c r="K8" s="385"/>
      <c r="L8" s="385"/>
      <c r="M8" s="385"/>
      <c r="N8" s="385"/>
    </row>
    <row r="9" customFormat="false" ht="12.75" hidden="false" customHeight="true" outlineLevel="0" collapsed="false">
      <c r="A9" s="207"/>
      <c r="B9" s="303"/>
      <c r="C9" s="99"/>
      <c r="D9" s="99"/>
      <c r="E9" s="1068" t="s">
        <v>1582</v>
      </c>
      <c r="F9" s="500"/>
      <c r="G9" s="385"/>
      <c r="H9" s="385"/>
      <c r="I9" s="385"/>
      <c r="J9" s="385"/>
      <c r="K9" s="385"/>
      <c r="L9" s="385"/>
      <c r="M9" s="385"/>
      <c r="N9" s="385"/>
    </row>
    <row r="10" customFormat="false" ht="12.75" hidden="false" customHeight="false" outlineLevel="0" collapsed="false">
      <c r="A10" s="207"/>
      <c r="B10" s="303"/>
      <c r="C10" s="99"/>
      <c r="D10" s="99"/>
      <c r="E10" s="1068"/>
      <c r="F10" s="500"/>
      <c r="G10" s="385"/>
      <c r="H10" s="385"/>
      <c r="I10" s="385"/>
      <c r="J10" s="385"/>
      <c r="K10" s="385"/>
      <c r="L10" s="385"/>
      <c r="M10" s="385"/>
      <c r="N10" s="385"/>
    </row>
    <row r="11" customFormat="false" ht="12.75" hidden="false" customHeight="false" outlineLevel="0" collapsed="false">
      <c r="A11" s="207"/>
      <c r="B11" s="303"/>
      <c r="C11" s="99"/>
      <c r="D11" s="99"/>
      <c r="E11" s="1068"/>
      <c r="F11" s="500"/>
      <c r="G11" s="385"/>
      <c r="H11" s="385"/>
      <c r="I11" s="385"/>
      <c r="J11" s="385"/>
      <c r="K11" s="385"/>
      <c r="L11" s="385"/>
      <c r="M11" s="385"/>
      <c r="N11" s="385"/>
    </row>
    <row r="12" customFormat="false" ht="12.75" hidden="false" customHeight="false" outlineLevel="0" collapsed="false">
      <c r="A12" s="207"/>
      <c r="B12" s="303"/>
      <c r="C12" s="99"/>
      <c r="D12" s="99"/>
      <c r="E12" s="1068"/>
      <c r="F12" s="500"/>
      <c r="G12" s="385"/>
      <c r="H12" s="385"/>
      <c r="I12" s="385"/>
      <c r="J12" s="385"/>
      <c r="K12" s="385"/>
      <c r="L12" s="385"/>
      <c r="M12" s="385"/>
      <c r="N12" s="385"/>
    </row>
    <row r="13" customFormat="false" ht="12.75" hidden="false" customHeight="false" outlineLevel="0" collapsed="false">
      <c r="A13" s="207"/>
      <c r="B13" s="303"/>
      <c r="C13" s="99"/>
      <c r="D13" s="99"/>
      <c r="E13" s="1068"/>
      <c r="F13" s="500"/>
      <c r="G13" s="385"/>
      <c r="H13" s="385"/>
      <c r="I13" s="385"/>
      <c r="J13" s="385"/>
      <c r="K13" s="385"/>
      <c r="L13" s="385"/>
      <c r="M13" s="385"/>
      <c r="N13" s="385"/>
    </row>
    <row r="14" customFormat="false" ht="12.75" hidden="false" customHeight="false" outlineLevel="0" collapsed="false">
      <c r="A14" s="1069" t="s">
        <v>1583</v>
      </c>
      <c r="B14" s="220" t="n">
        <v>2915516</v>
      </c>
      <c r="C14" s="220" t="n">
        <v>1402449</v>
      </c>
      <c r="D14" s="220" t="n">
        <v>1513067</v>
      </c>
      <c r="E14" s="227" t="n">
        <v>146.165037494849</v>
      </c>
      <c r="F14" s="254" t="n">
        <v>107.887488243779</v>
      </c>
      <c r="G14" s="1070"/>
      <c r="H14" s="870"/>
      <c r="I14" s="385"/>
      <c r="J14" s="385"/>
      <c r="K14" s="385"/>
      <c r="L14" s="385"/>
      <c r="M14" s="385"/>
      <c r="N14" s="385"/>
    </row>
    <row r="15" customFormat="false" ht="14.25" hidden="false" customHeight="false" outlineLevel="0" collapsed="false">
      <c r="A15" s="1049" t="s">
        <v>1584</v>
      </c>
      <c r="B15" s="103"/>
      <c r="C15" s="103"/>
      <c r="D15" s="103"/>
      <c r="E15" s="227"/>
      <c r="F15" s="150"/>
      <c r="H15" s="870"/>
      <c r="I15" s="813"/>
      <c r="J15" s="813"/>
      <c r="K15" s="813"/>
      <c r="L15" s="813"/>
      <c r="M15" s="813"/>
      <c r="N15" s="385"/>
    </row>
    <row r="16" customFormat="false" ht="14.25" hidden="false" customHeight="false" outlineLevel="0" collapsed="false">
      <c r="A16" s="1042" t="s">
        <v>1585</v>
      </c>
      <c r="B16" s="103"/>
      <c r="C16" s="103"/>
      <c r="D16" s="103"/>
      <c r="E16" s="227"/>
      <c r="H16" s="870"/>
      <c r="I16" s="1071"/>
      <c r="J16" s="1071"/>
      <c r="K16" s="1071"/>
      <c r="L16" s="1071"/>
      <c r="M16" s="1071"/>
      <c r="N16" s="385"/>
    </row>
    <row r="17" customFormat="false" ht="14.25" hidden="false" customHeight="false" outlineLevel="0" collapsed="false">
      <c r="A17" s="1072" t="s">
        <v>1586</v>
      </c>
      <c r="B17" s="220" t="n">
        <v>580262</v>
      </c>
      <c r="C17" s="220" t="n">
        <v>280975</v>
      </c>
      <c r="D17" s="220" t="n">
        <v>299287</v>
      </c>
      <c r="E17" s="227" t="n">
        <v>104.184718693611</v>
      </c>
      <c r="F17" s="254" t="n">
        <v>106.517305810125</v>
      </c>
      <c r="G17" s="1073"/>
      <c r="H17" s="870"/>
      <c r="I17" s="813"/>
      <c r="J17" s="813"/>
      <c r="K17" s="813"/>
      <c r="L17" s="813"/>
      <c r="M17" s="813"/>
      <c r="N17" s="385"/>
    </row>
    <row r="18" customFormat="false" ht="12.75" hidden="false" customHeight="false" outlineLevel="0" collapsed="false">
      <c r="A18" s="1074" t="s">
        <v>1587</v>
      </c>
      <c r="B18" s="103"/>
      <c r="C18" s="103"/>
      <c r="D18" s="103"/>
      <c r="E18" s="227"/>
      <c r="F18" s="150"/>
      <c r="H18" s="870"/>
      <c r="I18" s="385"/>
      <c r="J18" s="385"/>
      <c r="K18" s="385"/>
      <c r="L18" s="385"/>
      <c r="M18" s="385"/>
      <c r="N18" s="385"/>
    </row>
    <row r="19" customFormat="false" ht="14.25" hidden="false" customHeight="false" outlineLevel="0" collapsed="false">
      <c r="A19" s="1075" t="s">
        <v>1588</v>
      </c>
      <c r="B19" s="1076" t="n">
        <v>90474</v>
      </c>
      <c r="C19" s="1076" t="n">
        <v>44000</v>
      </c>
      <c r="D19" s="1076" t="n">
        <v>46474</v>
      </c>
      <c r="E19" s="1077" t="n">
        <v>69.4079830611196</v>
      </c>
      <c r="F19" s="1078" t="n">
        <v>105.622727272727</v>
      </c>
      <c r="G19" s="385"/>
      <c r="H19" s="870"/>
      <c r="I19" s="813"/>
      <c r="J19" s="813"/>
      <c r="K19" s="813"/>
      <c r="L19" s="813"/>
      <c r="M19" s="813"/>
      <c r="N19" s="385"/>
    </row>
    <row r="20" customFormat="false" ht="14.25" hidden="false" customHeight="false" outlineLevel="0" collapsed="false">
      <c r="A20" s="1075" t="s">
        <v>1589</v>
      </c>
      <c r="B20" s="1076" t="n">
        <v>52389</v>
      </c>
      <c r="C20" s="1076" t="n">
        <v>25723</v>
      </c>
      <c r="D20" s="1076" t="n">
        <v>26666</v>
      </c>
      <c r="E20" s="1077" t="n">
        <v>90.0851173587826</v>
      </c>
      <c r="F20" s="1078" t="n">
        <v>103.66597986238</v>
      </c>
      <c r="G20" s="1079"/>
      <c r="H20" s="870"/>
      <c r="I20" s="813"/>
      <c r="J20" s="813"/>
      <c r="K20" s="813"/>
      <c r="L20" s="813"/>
      <c r="M20" s="813"/>
      <c r="N20" s="385"/>
    </row>
    <row r="21" customFormat="false" ht="14.25" hidden="false" customHeight="false" outlineLevel="0" collapsed="false">
      <c r="A21" s="1075" t="s">
        <v>1590</v>
      </c>
      <c r="B21" s="1076" t="n">
        <v>65128</v>
      </c>
      <c r="C21" s="1076" t="n">
        <v>31403</v>
      </c>
      <c r="D21" s="1076" t="n">
        <v>33725</v>
      </c>
      <c r="E21" s="1077" t="n">
        <v>103.849220269796</v>
      </c>
      <c r="F21" s="1078" t="n">
        <v>107.39419800656</v>
      </c>
      <c r="G21" s="1079"/>
      <c r="H21" s="870"/>
      <c r="I21" s="813"/>
      <c r="J21" s="813"/>
      <c r="K21" s="813"/>
      <c r="L21" s="813"/>
      <c r="M21" s="813"/>
      <c r="N21" s="385"/>
    </row>
    <row r="22" customFormat="false" ht="12.75" hidden="false" customHeight="false" outlineLevel="0" collapsed="false">
      <c r="A22" s="1075" t="s">
        <v>1591</v>
      </c>
      <c r="B22" s="1076" t="n">
        <v>45639</v>
      </c>
      <c r="C22" s="1076" t="n">
        <v>22306</v>
      </c>
      <c r="D22" s="1076" t="n">
        <v>23333</v>
      </c>
      <c r="E22" s="1077" t="n">
        <v>115.340291642447</v>
      </c>
      <c r="F22" s="1078" t="n">
        <v>104.604142383215</v>
      </c>
      <c r="G22" s="1079"/>
      <c r="H22" s="870"/>
      <c r="I22" s="385"/>
      <c r="J22" s="385"/>
      <c r="K22" s="385"/>
      <c r="L22" s="385"/>
      <c r="M22" s="385"/>
      <c r="N22" s="385"/>
    </row>
    <row r="23" customFormat="false" ht="12.75" hidden="false" customHeight="false" outlineLevel="0" collapsed="false">
      <c r="A23" s="1075" t="s">
        <v>1592</v>
      </c>
      <c r="B23" s="1076" t="n">
        <v>56585</v>
      </c>
      <c r="C23" s="1076" t="n">
        <v>27476</v>
      </c>
      <c r="D23" s="1076" t="n">
        <v>29109</v>
      </c>
      <c r="E23" s="1077" t="n">
        <v>132.115339715153</v>
      </c>
      <c r="F23" s="1078" t="n">
        <v>105.943368758189</v>
      </c>
      <c r="G23" s="1079"/>
      <c r="H23" s="870"/>
      <c r="I23" s="385"/>
      <c r="J23" s="385"/>
      <c r="K23" s="385"/>
      <c r="L23" s="385"/>
      <c r="M23" s="385"/>
      <c r="N23" s="385"/>
    </row>
    <row r="24" customFormat="false" ht="12.75" hidden="false" customHeight="false" outlineLevel="0" collapsed="false">
      <c r="A24" s="1075" t="s">
        <v>1593</v>
      </c>
      <c r="B24" s="1076" t="n">
        <v>47697</v>
      </c>
      <c r="C24" s="1076" t="n">
        <v>23266</v>
      </c>
      <c r="D24" s="1076" t="n">
        <v>24431</v>
      </c>
      <c r="E24" s="1077" t="n">
        <v>67.2082176725049</v>
      </c>
      <c r="F24" s="1078" t="n">
        <v>105.007306799622</v>
      </c>
      <c r="G24" s="1079"/>
      <c r="H24" s="870"/>
      <c r="I24" s="385"/>
      <c r="J24" s="385"/>
      <c r="K24" s="385"/>
      <c r="L24" s="385"/>
      <c r="M24" s="385"/>
      <c r="N24" s="385"/>
    </row>
    <row r="25" customFormat="false" ht="12.75" hidden="false" customHeight="false" outlineLevel="0" collapsed="false">
      <c r="A25" s="1075" t="s">
        <v>1594</v>
      </c>
      <c r="B25" s="1076" t="n">
        <v>93883</v>
      </c>
      <c r="C25" s="1076" t="n">
        <v>45778</v>
      </c>
      <c r="D25" s="1076" t="n">
        <v>48105</v>
      </c>
      <c r="E25" s="1077" t="n">
        <v>111.946723266241</v>
      </c>
      <c r="F25" s="1078" t="n">
        <v>105.083227751322</v>
      </c>
      <c r="G25" s="1079"/>
      <c r="H25" s="870"/>
      <c r="I25" s="385"/>
      <c r="J25" s="385"/>
      <c r="K25" s="385"/>
      <c r="L25" s="385"/>
      <c r="M25" s="385"/>
      <c r="N25" s="385"/>
    </row>
    <row r="26" customFormat="false" ht="12.75" hidden="false" customHeight="false" outlineLevel="0" collapsed="false">
      <c r="A26" s="1075" t="s">
        <v>1595</v>
      </c>
      <c r="B26" s="1076" t="n">
        <v>45489</v>
      </c>
      <c r="C26" s="1076" t="n">
        <v>22297</v>
      </c>
      <c r="D26" s="1076" t="n">
        <v>23192</v>
      </c>
      <c r="E26" s="1077" t="n">
        <v>79.0000173668398</v>
      </c>
      <c r="F26" s="1078" t="n">
        <v>104.013992913845</v>
      </c>
      <c r="G26" s="1079"/>
      <c r="H26" s="870"/>
      <c r="I26" s="385"/>
      <c r="J26" s="385"/>
      <c r="K26" s="385"/>
      <c r="L26" s="385"/>
      <c r="M26" s="385"/>
      <c r="N26" s="385"/>
    </row>
    <row r="27" customFormat="false" ht="12.75" hidden="false" customHeight="false" outlineLevel="0" collapsed="false">
      <c r="A27" s="1080" t="s">
        <v>1596</v>
      </c>
      <c r="B27" s="1076" t="n">
        <v>82978</v>
      </c>
      <c r="C27" s="1076" t="n">
        <v>38726</v>
      </c>
      <c r="D27" s="1076" t="n">
        <v>44252</v>
      </c>
      <c r="E27" s="1077" t="n">
        <v>759.732649697858</v>
      </c>
      <c r="F27" s="1078" t="n">
        <v>114.269483034654</v>
      </c>
      <c r="G27" s="1079"/>
      <c r="H27" s="870"/>
      <c r="I27" s="385"/>
      <c r="J27" s="385"/>
      <c r="K27" s="385"/>
      <c r="L27" s="385"/>
      <c r="M27" s="385"/>
      <c r="N27" s="385"/>
    </row>
    <row r="28" customFormat="false" ht="14.25" hidden="false" customHeight="false" outlineLevel="0" collapsed="false">
      <c r="A28" s="1072" t="s">
        <v>1597</v>
      </c>
      <c r="B28" s="220" t="n">
        <v>454416</v>
      </c>
      <c r="C28" s="220" t="n">
        <v>220913</v>
      </c>
      <c r="D28" s="220" t="n">
        <v>233503</v>
      </c>
      <c r="E28" s="227" t="n">
        <v>130.842876023254</v>
      </c>
      <c r="F28" s="254" t="n">
        <v>105.699076106884</v>
      </c>
      <c r="G28" s="1070"/>
      <c r="H28" s="870"/>
      <c r="I28" s="1071"/>
      <c r="J28" s="1071"/>
      <c r="K28" s="1071"/>
      <c r="L28" s="1071"/>
      <c r="M28" s="1071"/>
      <c r="N28" s="385"/>
    </row>
    <row r="29" customFormat="false" ht="12.75" hidden="false" customHeight="false" outlineLevel="0" collapsed="false">
      <c r="A29" s="1074" t="s">
        <v>1598</v>
      </c>
      <c r="B29" s="103"/>
      <c r="C29" s="103"/>
      <c r="D29" s="103"/>
      <c r="E29" s="227"/>
      <c r="F29" s="150"/>
      <c r="H29" s="870"/>
      <c r="I29" s="385"/>
      <c r="J29" s="385"/>
      <c r="K29" s="385"/>
      <c r="L29" s="385"/>
      <c r="M29" s="385"/>
      <c r="N29" s="385"/>
    </row>
    <row r="30" customFormat="false" ht="14.25" hidden="false" customHeight="false" outlineLevel="0" collapsed="false">
      <c r="A30" s="1075" t="s">
        <v>1599</v>
      </c>
      <c r="B30" s="103" t="n">
        <v>90221</v>
      </c>
      <c r="C30" s="103" t="n">
        <v>44015</v>
      </c>
      <c r="D30" s="103" t="n">
        <v>46206</v>
      </c>
      <c r="E30" s="116" t="n">
        <v>203.535091479234</v>
      </c>
      <c r="F30" s="150" t="n">
        <v>104.977848460752</v>
      </c>
      <c r="G30" s="1070"/>
      <c r="H30" s="870"/>
      <c r="I30" s="813"/>
      <c r="J30" s="813"/>
      <c r="K30" s="813"/>
      <c r="L30" s="813"/>
      <c r="M30" s="813"/>
      <c r="N30" s="385"/>
    </row>
    <row r="31" customFormat="false" ht="12.75" hidden="false" customHeight="false" outlineLevel="0" collapsed="false">
      <c r="A31" s="1075" t="s">
        <v>1600</v>
      </c>
      <c r="B31" s="103" t="n">
        <v>36636</v>
      </c>
      <c r="C31" s="103" t="n">
        <v>18134</v>
      </c>
      <c r="D31" s="103" t="n">
        <v>18502</v>
      </c>
      <c r="E31" s="116" t="n">
        <v>49.6241212564509</v>
      </c>
      <c r="F31" s="150" t="n">
        <v>102.029337156722</v>
      </c>
      <c r="G31" s="1070"/>
      <c r="H31" s="870"/>
      <c r="I31" s="385"/>
      <c r="J31" s="385"/>
      <c r="K31" s="385"/>
      <c r="L31" s="385"/>
      <c r="M31" s="385"/>
      <c r="N31" s="385"/>
    </row>
    <row r="32" customFormat="false" ht="12.75" hidden="false" customHeight="false" outlineLevel="0" collapsed="false">
      <c r="A32" s="1075" t="s">
        <v>1601</v>
      </c>
      <c r="B32" s="103" t="n">
        <v>54822</v>
      </c>
      <c r="C32" s="103" t="n">
        <v>26762</v>
      </c>
      <c r="D32" s="103" t="n">
        <v>28060</v>
      </c>
      <c r="E32" s="116" t="n">
        <v>73.6775615525212</v>
      </c>
      <c r="F32" s="150" t="n">
        <v>104.850160675585</v>
      </c>
      <c r="G32" s="1070"/>
      <c r="H32" s="870"/>
      <c r="I32" s="385"/>
      <c r="J32" s="385"/>
      <c r="K32" s="385"/>
      <c r="L32" s="385"/>
      <c r="M32" s="385"/>
      <c r="N32" s="385"/>
    </row>
    <row r="33" customFormat="false" ht="12.75" hidden="false" customHeight="false" outlineLevel="0" collapsed="false">
      <c r="A33" s="1075" t="s">
        <v>1602</v>
      </c>
      <c r="B33" s="103" t="n">
        <v>107011</v>
      </c>
      <c r="C33" s="103" t="n">
        <v>52071</v>
      </c>
      <c r="D33" s="103" t="n">
        <v>54940</v>
      </c>
      <c r="E33" s="116" t="n">
        <v>150.376605491695</v>
      </c>
      <c r="F33" s="150" t="n">
        <v>105.509784717021</v>
      </c>
      <c r="G33" s="1070"/>
      <c r="H33" s="870"/>
      <c r="I33" s="385"/>
      <c r="J33" s="385"/>
      <c r="K33" s="385"/>
      <c r="L33" s="385"/>
      <c r="M33" s="385"/>
      <c r="N33" s="385"/>
    </row>
    <row r="34" customFormat="false" ht="12.75" hidden="false" customHeight="false" outlineLevel="0" collapsed="false">
      <c r="A34" s="1075" t="s">
        <v>1603</v>
      </c>
      <c r="B34" s="103" t="n">
        <v>63130</v>
      </c>
      <c r="C34" s="103" t="n">
        <v>31308</v>
      </c>
      <c r="D34" s="103" t="n">
        <v>31822</v>
      </c>
      <c r="E34" s="116" t="n">
        <v>80.9919687989121</v>
      </c>
      <c r="F34" s="150" t="n">
        <v>104.850160675585</v>
      </c>
      <c r="G34" s="1070"/>
      <c r="H34" s="870"/>
      <c r="I34" s="385"/>
      <c r="J34" s="385"/>
      <c r="K34" s="385"/>
      <c r="L34" s="385"/>
      <c r="M34" s="385"/>
      <c r="N34" s="385"/>
    </row>
    <row r="35" customFormat="false" ht="12.75" hidden="false" customHeight="false" outlineLevel="0" collapsed="false">
      <c r="A35" s="1075" t="s">
        <v>1604</v>
      </c>
      <c r="B35" s="103" t="n">
        <v>102596</v>
      </c>
      <c r="C35" s="103" t="n">
        <v>48623</v>
      </c>
      <c r="D35" s="103" t="n">
        <v>53973</v>
      </c>
      <c r="E35" s="116" t="n">
        <v>1822.63279445728</v>
      </c>
      <c r="F35" s="150" t="n">
        <v>111.003023260597</v>
      </c>
      <c r="G35" s="1070"/>
      <c r="H35" s="870"/>
      <c r="I35" s="385"/>
      <c r="J35" s="385"/>
      <c r="K35" s="385"/>
      <c r="L35" s="385"/>
      <c r="M35" s="385"/>
      <c r="N35" s="385"/>
    </row>
    <row r="36" customFormat="false" ht="14.25" hidden="false" customHeight="false" outlineLevel="0" collapsed="false">
      <c r="A36" s="1072" t="s">
        <v>1605</v>
      </c>
      <c r="B36" s="220" t="n">
        <v>679562</v>
      </c>
      <c r="C36" s="220" t="n">
        <v>326148</v>
      </c>
      <c r="D36" s="220" t="n">
        <v>353414</v>
      </c>
      <c r="E36" s="227" t="n">
        <v>162.597980571374</v>
      </c>
      <c r="F36" s="254" t="n">
        <v>108.360008339772</v>
      </c>
      <c r="G36" s="1070"/>
      <c r="H36" s="870"/>
      <c r="I36" s="1071"/>
      <c r="J36" s="1071"/>
      <c r="K36" s="1071"/>
      <c r="L36" s="1071"/>
      <c r="M36" s="1071"/>
      <c r="N36" s="385"/>
    </row>
    <row r="37" customFormat="false" ht="12.75" hidden="false" customHeight="false" outlineLevel="0" collapsed="false">
      <c r="A37" s="1074" t="s">
        <v>1598</v>
      </c>
      <c r="B37" s="103"/>
      <c r="C37" s="103"/>
      <c r="D37" s="103"/>
      <c r="E37" s="227"/>
      <c r="F37" s="150"/>
      <c r="H37" s="870"/>
      <c r="I37" s="385"/>
      <c r="J37" s="385"/>
      <c r="K37" s="385"/>
      <c r="L37" s="385"/>
      <c r="M37" s="385"/>
      <c r="N37" s="385"/>
    </row>
    <row r="38" customFormat="false" ht="14.25" hidden="false" customHeight="false" outlineLevel="0" collapsed="false">
      <c r="A38" s="1080" t="s">
        <v>1606</v>
      </c>
      <c r="B38" s="103" t="n">
        <v>105497</v>
      </c>
      <c r="C38" s="103" t="n">
        <v>50091</v>
      </c>
      <c r="D38" s="103" t="n">
        <v>55406</v>
      </c>
      <c r="E38" s="116" t="n">
        <v>220.469791644898</v>
      </c>
      <c r="F38" s="150" t="n">
        <v>110.610688546845</v>
      </c>
      <c r="G38" s="1070"/>
      <c r="H38" s="870"/>
      <c r="I38" s="813"/>
      <c r="J38" s="813"/>
      <c r="K38" s="813"/>
      <c r="L38" s="813"/>
      <c r="M38" s="813"/>
      <c r="N38" s="385"/>
    </row>
    <row r="39" customFormat="false" ht="12.75" hidden="false" customHeight="false" outlineLevel="0" collapsed="false">
      <c r="A39" s="1080" t="s">
        <v>1607</v>
      </c>
      <c r="B39" s="103" t="n">
        <v>166163</v>
      </c>
      <c r="C39" s="103" t="n">
        <v>80151</v>
      </c>
      <c r="D39" s="103" t="n">
        <v>86012</v>
      </c>
      <c r="E39" s="116" t="n">
        <v>101.115438447027</v>
      </c>
      <c r="F39" s="150" t="n">
        <v>107.312447754863</v>
      </c>
      <c r="G39" s="1070"/>
      <c r="H39" s="870"/>
      <c r="I39" s="385"/>
      <c r="J39" s="385"/>
      <c r="K39" s="385"/>
      <c r="L39" s="385"/>
      <c r="M39" s="385"/>
      <c r="N39" s="385"/>
    </row>
    <row r="40" customFormat="false" ht="12.75" hidden="false" customHeight="false" outlineLevel="0" collapsed="false">
      <c r="A40" s="1080" t="s">
        <v>1608</v>
      </c>
      <c r="B40" s="103" t="n">
        <v>161874</v>
      </c>
      <c r="C40" s="103" t="n">
        <v>78205</v>
      </c>
      <c r="D40" s="103" t="n">
        <v>83669</v>
      </c>
      <c r="E40" s="116" t="n">
        <v>218.412175837224</v>
      </c>
      <c r="F40" s="150" t="n">
        <v>106.986765552075</v>
      </c>
      <c r="G40" s="1070"/>
      <c r="H40" s="870"/>
      <c r="I40" s="385"/>
      <c r="J40" s="385"/>
      <c r="K40" s="385"/>
      <c r="L40" s="385"/>
      <c r="M40" s="385"/>
      <c r="N40" s="385"/>
    </row>
    <row r="41" customFormat="false" ht="12.75" hidden="false" customHeight="false" outlineLevel="0" collapsed="false">
      <c r="A41" s="1080" t="s">
        <v>1609</v>
      </c>
      <c r="B41" s="103" t="n">
        <v>177562</v>
      </c>
      <c r="C41" s="103" t="n">
        <v>84410</v>
      </c>
      <c r="D41" s="103" t="n">
        <v>93152</v>
      </c>
      <c r="E41" s="116" t="n">
        <v>344.834148994019</v>
      </c>
      <c r="F41" s="150" t="n">
        <v>110.356592820756</v>
      </c>
      <c r="G41" s="1070"/>
      <c r="H41" s="870"/>
      <c r="I41" s="385"/>
      <c r="J41" s="1081"/>
      <c r="K41" s="385"/>
      <c r="L41" s="385"/>
      <c r="M41" s="385"/>
      <c r="N41" s="385"/>
    </row>
    <row r="42" customFormat="false" ht="14.25" hidden="false" customHeight="false" outlineLevel="0" collapsed="false">
      <c r="A42" s="1080" t="s">
        <v>1610</v>
      </c>
      <c r="B42" s="103" t="n">
        <v>68466</v>
      </c>
      <c r="C42" s="103" t="n">
        <v>33291</v>
      </c>
      <c r="D42" s="103" t="n">
        <v>35175</v>
      </c>
      <c r="E42" s="116" t="n">
        <v>85.4191359025863</v>
      </c>
      <c r="F42" s="150" t="n">
        <v>105.659187167703</v>
      </c>
      <c r="G42" s="1070"/>
      <c r="H42" s="870"/>
      <c r="I42" s="385"/>
      <c r="J42" s="1082"/>
      <c r="K42" s="385"/>
      <c r="L42" s="385"/>
      <c r="M42" s="385"/>
      <c r="N42" s="385"/>
    </row>
    <row r="43" customFormat="false" ht="14.25" hidden="false" customHeight="false" outlineLevel="0" collapsed="false">
      <c r="A43" s="1072" t="s">
        <v>1611</v>
      </c>
      <c r="B43" s="220" t="n">
        <v>569593</v>
      </c>
      <c r="C43" s="220" t="n">
        <v>279668</v>
      </c>
      <c r="D43" s="220" t="n">
        <v>289925</v>
      </c>
      <c r="E43" s="227" t="n">
        <v>88.5564009838339</v>
      </c>
      <c r="F43" s="254" t="n">
        <v>103.667562967519</v>
      </c>
      <c r="G43" s="1070"/>
      <c r="H43" s="870"/>
      <c r="I43" s="385"/>
      <c r="J43" s="1082"/>
      <c r="K43" s="385"/>
      <c r="L43" s="385"/>
      <c r="M43" s="385"/>
      <c r="N43" s="385"/>
    </row>
    <row r="44" customFormat="false" ht="14.25" hidden="false" customHeight="false" outlineLevel="0" collapsed="false">
      <c r="A44" s="1074" t="s">
        <v>1587</v>
      </c>
      <c r="B44" s="103"/>
      <c r="C44" s="103"/>
      <c r="D44" s="103"/>
      <c r="E44" s="227"/>
      <c r="F44" s="150"/>
      <c r="H44" s="870"/>
      <c r="I44" s="1071"/>
      <c r="J44" s="1071"/>
      <c r="K44" s="1071"/>
      <c r="L44" s="1071"/>
      <c r="M44" s="1071"/>
      <c r="N44" s="385"/>
    </row>
    <row r="45" customFormat="false" ht="12.75" hidden="false" customHeight="false" outlineLevel="0" collapsed="false">
      <c r="A45" s="1075" t="s">
        <v>1612</v>
      </c>
      <c r="B45" s="103" t="n">
        <v>37549</v>
      </c>
      <c r="C45" s="103" t="n">
        <v>18563</v>
      </c>
      <c r="D45" s="103" t="n">
        <v>18986</v>
      </c>
      <c r="E45" s="116" t="n">
        <v>52.5212258542794</v>
      </c>
      <c r="F45" s="150" t="n">
        <v>102.27872649895</v>
      </c>
      <c r="G45" s="1070"/>
      <c r="H45" s="870"/>
      <c r="I45" s="385"/>
      <c r="J45" s="385"/>
      <c r="K45" s="385"/>
      <c r="L45" s="385"/>
      <c r="M45" s="385"/>
      <c r="N45" s="385"/>
    </row>
    <row r="46" customFormat="false" ht="12.75" hidden="false" customHeight="false" outlineLevel="0" collapsed="false">
      <c r="A46" s="1075" t="s">
        <v>1613</v>
      </c>
      <c r="B46" s="103" t="n">
        <v>105853</v>
      </c>
      <c r="C46" s="103" t="n">
        <v>51865</v>
      </c>
      <c r="D46" s="103" t="n">
        <v>53988</v>
      </c>
      <c r="E46" s="116" t="n">
        <v>100.878672651552</v>
      </c>
      <c r="F46" s="150" t="n">
        <v>104.093319194062</v>
      </c>
      <c r="G46" s="1070"/>
      <c r="H46" s="870"/>
      <c r="I46" s="385"/>
      <c r="J46" s="385"/>
      <c r="K46" s="385"/>
      <c r="L46" s="385"/>
      <c r="M46" s="385"/>
      <c r="N46" s="385"/>
    </row>
    <row r="47" customFormat="false" ht="12.75" hidden="false" customHeight="false" outlineLevel="0" collapsed="false">
      <c r="A47" s="1075" t="s">
        <v>1614</v>
      </c>
      <c r="B47" s="103" t="n">
        <v>75397</v>
      </c>
      <c r="C47" s="103" t="n">
        <v>36882</v>
      </c>
      <c r="D47" s="103" t="n">
        <v>38515</v>
      </c>
      <c r="E47" s="116" t="n">
        <v>143.859950391147</v>
      </c>
      <c r="F47" s="150" t="n">
        <v>104.427634076243</v>
      </c>
      <c r="G47" s="1070"/>
      <c r="H47" s="870"/>
    </row>
    <row r="48" customFormat="false" ht="12.75" hidden="false" customHeight="false" outlineLevel="0" collapsed="false">
      <c r="A48" s="1075" t="s">
        <v>1615</v>
      </c>
      <c r="B48" s="103" t="n">
        <v>44635</v>
      </c>
      <c r="C48" s="103" t="n">
        <v>22058</v>
      </c>
      <c r="D48" s="103" t="n">
        <v>22577</v>
      </c>
      <c r="E48" s="116" t="n">
        <v>71.7535285985275</v>
      </c>
      <c r="F48" s="150" t="n">
        <v>102.352887841146</v>
      </c>
      <c r="G48" s="1070"/>
      <c r="H48" s="870"/>
    </row>
    <row r="49" customFormat="false" ht="12.75" hidden="false" customHeight="false" outlineLevel="0" collapsed="false">
      <c r="A49" s="1075" t="s">
        <v>1616</v>
      </c>
      <c r="B49" s="103" t="n">
        <v>52096</v>
      </c>
      <c r="C49" s="103" t="n">
        <v>25678</v>
      </c>
      <c r="D49" s="103" t="n">
        <v>26418</v>
      </c>
      <c r="E49" s="116" t="n">
        <v>73.9852870167864</v>
      </c>
      <c r="F49" s="150" t="n">
        <v>102.881844380403</v>
      </c>
      <c r="G49" s="1070"/>
      <c r="H49" s="870"/>
    </row>
    <row r="50" customFormat="false" ht="12.75" hidden="false" customHeight="false" outlineLevel="0" collapsed="false">
      <c r="A50" s="1075" t="s">
        <v>1617</v>
      </c>
      <c r="B50" s="103" t="n">
        <v>82424</v>
      </c>
      <c r="C50" s="103" t="n">
        <v>40471</v>
      </c>
      <c r="D50" s="103" t="n">
        <v>41953</v>
      </c>
      <c r="E50" s="116" t="n">
        <v>80.4309217588165</v>
      </c>
      <c r="F50" s="150" t="n">
        <v>103.661881347137</v>
      </c>
      <c r="G50" s="1070"/>
      <c r="H50" s="870"/>
    </row>
    <row r="51" customFormat="false" ht="12.75" hidden="false" customHeight="false" outlineLevel="0" collapsed="false">
      <c r="A51" s="1075" t="s">
        <v>1618</v>
      </c>
      <c r="B51" s="103" t="n">
        <v>47762</v>
      </c>
      <c r="C51" s="103" t="n">
        <v>23348</v>
      </c>
      <c r="D51" s="103" t="n">
        <v>24414</v>
      </c>
      <c r="E51" s="116" t="n">
        <v>70.7627118644068</v>
      </c>
      <c r="F51" s="150" t="n">
        <v>104.56570155902</v>
      </c>
      <c r="G51" s="1070"/>
      <c r="H51" s="870"/>
    </row>
    <row r="52" customFormat="false" ht="12.75" hidden="false" customHeight="false" outlineLevel="0" collapsed="false">
      <c r="A52" s="1075" t="s">
        <v>1619</v>
      </c>
      <c r="B52" s="103" t="n">
        <v>123877</v>
      </c>
      <c r="C52" s="103" t="n">
        <v>60803</v>
      </c>
      <c r="D52" s="103" t="n">
        <v>63074</v>
      </c>
      <c r="E52" s="116" t="n">
        <v>110.832065849512</v>
      </c>
      <c r="F52" s="150" t="n">
        <v>103.735013075013</v>
      </c>
      <c r="G52" s="1070"/>
      <c r="H52" s="870"/>
    </row>
    <row r="53" customFormat="false" ht="12.75" hidden="false" customHeight="false" outlineLevel="0" collapsed="false">
      <c r="A53" s="1072" t="s">
        <v>1620</v>
      </c>
      <c r="B53" s="220" t="n">
        <v>631683</v>
      </c>
      <c r="C53" s="220" t="n">
        <v>294745</v>
      </c>
      <c r="D53" s="220" t="n">
        <v>336938</v>
      </c>
      <c r="E53" s="227" t="n">
        <v>2157.23994262687</v>
      </c>
      <c r="F53" s="254" t="n">
        <v>114.315085921729</v>
      </c>
      <c r="G53" s="1070"/>
      <c r="H53" s="870"/>
    </row>
    <row r="54" customFormat="false" ht="12.75" hidden="false" customHeight="false" outlineLevel="0" collapsed="false">
      <c r="A54" s="1083" t="s">
        <v>1621</v>
      </c>
      <c r="B54" s="1083"/>
      <c r="C54" s="1083"/>
      <c r="D54" s="1083"/>
      <c r="E54" s="1083"/>
      <c r="F54" s="1083"/>
      <c r="G54" s="1070"/>
      <c r="H54" s="1083"/>
      <c r="I54" s="1083"/>
      <c r="J54" s="1083"/>
    </row>
    <row r="55" customFormat="false" ht="12.75" hidden="false" customHeight="false" outlineLevel="0" collapsed="false">
      <c r="A55" s="1084" t="s">
        <v>1622</v>
      </c>
      <c r="B55" s="1084"/>
      <c r="C55" s="1084"/>
      <c r="D55" s="1084"/>
      <c r="E55" s="1084"/>
      <c r="F55" s="1084"/>
      <c r="G55" s="1084"/>
      <c r="H55" s="1084"/>
      <c r="I55" s="1084"/>
      <c r="J55" s="1084"/>
    </row>
  </sheetData>
  <mergeCells count="11">
    <mergeCell ref="A1:D1"/>
    <mergeCell ref="E1:F1"/>
    <mergeCell ref="A2:D2"/>
    <mergeCell ref="E2:F2"/>
    <mergeCell ref="A7:A13"/>
    <mergeCell ref="B7:B13"/>
    <mergeCell ref="C7:C13"/>
    <mergeCell ref="D7:D13"/>
    <mergeCell ref="E7:E8"/>
    <mergeCell ref="F7:F13"/>
    <mergeCell ref="E9:E13"/>
  </mergeCells>
  <hyperlinks>
    <hyperlink ref="E1" location="'Spis tablic     List of tables'!A67" display="Powrót do spisu tablic"/>
    <hyperlink ref="E2" location="'Spis tablic     List of tables'!A67" display="Return to list tables"/>
  </hyperlinks>
  <printOptions headings="false" gridLines="false" gridLinesSet="true" horizontalCentered="true" verticalCentered="true"/>
  <pageMargins left="0.25" right="0.209722222222222"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8.9921875" defaultRowHeight="14.25" zeroHeight="false" outlineLevelRow="0" outlineLevelCol="0"/>
  <cols>
    <col collapsed="false" customWidth="true" hidden="false" outlineLevel="0" max="1" min="1" style="1085" width="22.49"/>
    <col collapsed="false" customWidth="false" hidden="false" outlineLevel="0" max="257" min="2" style="1085" width="8.99"/>
  </cols>
  <sheetData>
    <row r="1" customFormat="false" ht="14.25" hidden="false" customHeight="false" outlineLevel="0" collapsed="false">
      <c r="A1" s="531" t="s">
        <v>1623</v>
      </c>
      <c r="B1" s="531"/>
      <c r="C1" s="531"/>
      <c r="D1" s="1086"/>
      <c r="E1" s="1086"/>
      <c r="F1" s="1086"/>
      <c r="G1" s="1086"/>
      <c r="H1" s="1087"/>
      <c r="I1" s="1088" t="s">
        <v>169</v>
      </c>
      <c r="J1" s="1088"/>
      <c r="K1" s="1088"/>
      <c r="L1" s="1087"/>
    </row>
    <row r="2" customFormat="false" ht="14.25" hidden="false" customHeight="false" outlineLevel="0" collapsed="false">
      <c r="A2" s="1089" t="s">
        <v>1624</v>
      </c>
      <c r="B2" s="1089"/>
      <c r="C2" s="1089"/>
      <c r="D2" s="1089"/>
      <c r="E2" s="1089"/>
      <c r="F2" s="1089"/>
      <c r="G2" s="1089"/>
      <c r="I2" s="1090" t="s">
        <v>171</v>
      </c>
      <c r="J2" s="1090"/>
      <c r="L2" s="1087"/>
    </row>
    <row r="3" customFormat="false" ht="14.25" hidden="false" customHeight="false" outlineLevel="0" collapsed="false">
      <c r="A3" s="1091" t="s">
        <v>1625</v>
      </c>
      <c r="B3" s="1091"/>
      <c r="C3" s="1091"/>
      <c r="D3" s="1091"/>
      <c r="E3" s="1091"/>
      <c r="F3" s="1091"/>
      <c r="G3" s="1091"/>
      <c r="L3" s="1087"/>
    </row>
    <row r="4" customFormat="false" ht="14.25" hidden="false" customHeight="false" outlineLevel="0" collapsed="false">
      <c r="A4" s="1092" t="s">
        <v>1626</v>
      </c>
      <c r="B4" s="1092"/>
      <c r="C4" s="1092"/>
      <c r="D4" s="1092"/>
      <c r="E4" s="1092"/>
      <c r="F4" s="1092"/>
      <c r="G4" s="1092"/>
      <c r="H4" s="1087"/>
      <c r="I4" s="1087"/>
      <c r="J4" s="1087"/>
      <c r="K4" s="1087"/>
      <c r="L4" s="1087"/>
    </row>
    <row r="5" customFormat="false" ht="14.25" hidden="false" customHeight="true" outlineLevel="0" collapsed="false">
      <c r="A5" s="207" t="s">
        <v>1627</v>
      </c>
      <c r="B5" s="501" t="s">
        <v>1628</v>
      </c>
      <c r="C5" s="501"/>
      <c r="D5" s="501"/>
      <c r="E5" s="501"/>
      <c r="F5" s="501"/>
      <c r="G5" s="501"/>
      <c r="H5" s="501"/>
      <c r="I5" s="501"/>
      <c r="J5" s="501"/>
      <c r="K5" s="501"/>
      <c r="L5" s="501"/>
    </row>
    <row r="6" customFormat="false" ht="14.25" hidden="false" customHeight="true" outlineLevel="0" collapsed="false">
      <c r="A6" s="207"/>
      <c r="B6" s="303" t="s">
        <v>1629</v>
      </c>
      <c r="C6" s="973" t="s">
        <v>1630</v>
      </c>
      <c r="D6" s="973" t="s">
        <v>1631</v>
      </c>
      <c r="E6" s="973" t="s">
        <v>1632</v>
      </c>
      <c r="F6" s="973" t="s">
        <v>1633</v>
      </c>
      <c r="G6" s="973" t="s">
        <v>1634</v>
      </c>
      <c r="H6" s="973" t="s">
        <v>573</v>
      </c>
      <c r="I6" s="973" t="s">
        <v>574</v>
      </c>
      <c r="J6" s="973" t="s">
        <v>575</v>
      </c>
      <c r="K6" s="973" t="s">
        <v>1635</v>
      </c>
      <c r="L6" s="305" t="s">
        <v>1636</v>
      </c>
    </row>
    <row r="7" customFormat="false" ht="14.25" hidden="false" customHeight="false" outlineLevel="0" collapsed="false">
      <c r="A7" s="207"/>
      <c r="B7" s="303"/>
      <c r="C7" s="973"/>
      <c r="D7" s="973"/>
      <c r="E7" s="973"/>
      <c r="F7" s="973"/>
      <c r="G7" s="973"/>
      <c r="H7" s="973"/>
      <c r="I7" s="973"/>
      <c r="J7" s="973"/>
      <c r="K7" s="973"/>
      <c r="L7" s="305"/>
    </row>
    <row r="8" customFormat="false" ht="14.25" hidden="false" customHeight="false" outlineLevel="0" collapsed="false">
      <c r="A8" s="207"/>
      <c r="B8" s="303"/>
      <c r="C8" s="973"/>
      <c r="D8" s="973"/>
      <c r="E8" s="973"/>
      <c r="F8" s="973"/>
      <c r="G8" s="973"/>
      <c r="H8" s="973"/>
      <c r="I8" s="973"/>
      <c r="J8" s="973"/>
      <c r="K8" s="973"/>
      <c r="L8" s="305"/>
    </row>
    <row r="9" customFormat="false" ht="14.25" hidden="false" customHeight="false" outlineLevel="0" collapsed="false">
      <c r="A9" s="207"/>
      <c r="B9" s="303"/>
      <c r="C9" s="973"/>
      <c r="D9" s="973"/>
      <c r="E9" s="973"/>
      <c r="F9" s="973"/>
      <c r="G9" s="973"/>
      <c r="H9" s="973"/>
      <c r="I9" s="973"/>
      <c r="J9" s="973"/>
      <c r="K9" s="973"/>
      <c r="L9" s="305"/>
    </row>
    <row r="10" customFormat="false" ht="14.25" hidden="false" customHeight="false" outlineLevel="0" collapsed="false">
      <c r="A10" s="207"/>
      <c r="B10" s="303"/>
      <c r="C10" s="973"/>
      <c r="D10" s="973"/>
      <c r="E10" s="973"/>
      <c r="F10" s="973"/>
      <c r="G10" s="973"/>
      <c r="H10" s="973"/>
      <c r="I10" s="973"/>
      <c r="J10" s="973"/>
      <c r="K10" s="973"/>
      <c r="L10" s="305"/>
    </row>
    <row r="11" customFormat="false" ht="14.25" hidden="false" customHeight="false" outlineLevel="0" collapsed="false">
      <c r="A11" s="1093" t="s">
        <v>1583</v>
      </c>
      <c r="B11" s="1094" t="n">
        <v>86749</v>
      </c>
      <c r="C11" s="1094" t="n">
        <v>116757</v>
      </c>
      <c r="D11" s="1094" t="n">
        <v>150169</v>
      </c>
      <c r="E11" s="1095" t="n">
        <v>83042</v>
      </c>
      <c r="F11" s="1095" t="n">
        <v>95170</v>
      </c>
      <c r="G11" s="1095" t="n">
        <v>232098</v>
      </c>
      <c r="H11" s="1094" t="n">
        <v>495493</v>
      </c>
      <c r="I11" s="1096" t="n">
        <v>399758</v>
      </c>
      <c r="J11" s="1096" t="n">
        <v>391175</v>
      </c>
      <c r="K11" s="1096" t="n">
        <v>458361</v>
      </c>
      <c r="L11" s="1097" t="n">
        <v>406473</v>
      </c>
    </row>
    <row r="12" customFormat="false" ht="14.25" hidden="false" customHeight="false" outlineLevel="0" collapsed="false">
      <c r="A12" s="1098" t="s">
        <v>1584</v>
      </c>
      <c r="B12" s="851"/>
      <c r="C12" s="851"/>
      <c r="D12" s="851"/>
      <c r="E12" s="1099"/>
      <c r="F12" s="1099"/>
      <c r="G12" s="1099"/>
      <c r="H12" s="1100"/>
      <c r="I12" s="851"/>
      <c r="J12" s="851"/>
      <c r="K12" s="851"/>
      <c r="L12" s="1101"/>
    </row>
    <row r="13" customFormat="false" ht="14.25" hidden="false" customHeight="false" outlineLevel="0" collapsed="false">
      <c r="A13" s="1102" t="s">
        <v>1585</v>
      </c>
      <c r="B13" s="851"/>
      <c r="C13" s="851"/>
      <c r="D13" s="851"/>
      <c r="E13" s="1099"/>
      <c r="F13" s="1099"/>
      <c r="G13" s="1099"/>
      <c r="H13" s="851"/>
      <c r="I13" s="851"/>
      <c r="J13" s="851"/>
      <c r="K13" s="851"/>
      <c r="L13" s="1101"/>
    </row>
    <row r="14" customFormat="false" ht="14.25" hidden="false" customHeight="false" outlineLevel="0" collapsed="false">
      <c r="A14" s="1103" t="s">
        <v>1586</v>
      </c>
      <c r="B14" s="867" t="n">
        <v>15923</v>
      </c>
      <c r="C14" s="867" t="n">
        <v>22667</v>
      </c>
      <c r="D14" s="867" t="n">
        <v>30972</v>
      </c>
      <c r="E14" s="867" t="n">
        <v>17671</v>
      </c>
      <c r="F14" s="867" t="n">
        <v>20504</v>
      </c>
      <c r="G14" s="867" t="n">
        <v>46107</v>
      </c>
      <c r="H14" s="867" t="n">
        <v>94287</v>
      </c>
      <c r="I14" s="867" t="n">
        <v>78024</v>
      </c>
      <c r="J14" s="867" t="n">
        <v>81601</v>
      </c>
      <c r="K14" s="867" t="n">
        <v>94340</v>
      </c>
      <c r="L14" s="1104" t="n">
        <v>78658</v>
      </c>
      <c r="M14" s="1105"/>
    </row>
    <row r="15" customFormat="false" ht="14.25" hidden="false" customHeight="false" outlineLevel="0" collapsed="false">
      <c r="A15" s="1106" t="s">
        <v>1587</v>
      </c>
      <c r="B15" s="851"/>
      <c r="C15" s="851"/>
      <c r="D15" s="851"/>
      <c r="E15" s="1099"/>
      <c r="F15" s="1099"/>
      <c r="G15" s="1099"/>
      <c r="H15" s="867"/>
      <c r="I15" s="851"/>
      <c r="J15" s="851"/>
      <c r="K15" s="851"/>
      <c r="L15" s="1101"/>
    </row>
    <row r="16" customFormat="false" ht="14.25" hidden="false" customHeight="false" outlineLevel="0" collapsed="false">
      <c r="A16" s="1107" t="s">
        <v>1588</v>
      </c>
      <c r="B16" s="863" t="n">
        <v>2759</v>
      </c>
      <c r="C16" s="863" t="n">
        <v>3861</v>
      </c>
      <c r="D16" s="863" t="n">
        <v>5243</v>
      </c>
      <c r="E16" s="1108" t="n">
        <v>2895</v>
      </c>
      <c r="F16" s="1108" t="n">
        <v>3276</v>
      </c>
      <c r="G16" s="1108" t="n">
        <v>7483</v>
      </c>
      <c r="H16" s="863" t="n">
        <v>14932</v>
      </c>
      <c r="I16" s="851" t="n">
        <v>12544</v>
      </c>
      <c r="J16" s="851" t="n">
        <v>12600</v>
      </c>
      <c r="K16" s="851" t="n">
        <v>13371</v>
      </c>
      <c r="L16" s="1101" t="n">
        <v>11510</v>
      </c>
    </row>
    <row r="17" customFormat="false" ht="14.25" hidden="false" customHeight="false" outlineLevel="0" collapsed="false">
      <c r="A17" s="1107" t="s">
        <v>1589</v>
      </c>
      <c r="B17" s="863" t="n">
        <v>1481</v>
      </c>
      <c r="C17" s="863" t="n">
        <v>2128</v>
      </c>
      <c r="D17" s="863" t="n">
        <v>2809</v>
      </c>
      <c r="E17" s="1108" t="n">
        <v>1643</v>
      </c>
      <c r="F17" s="1108" t="n">
        <v>1859</v>
      </c>
      <c r="G17" s="1108" t="n">
        <v>4314</v>
      </c>
      <c r="H17" s="863" t="n">
        <v>8740</v>
      </c>
      <c r="I17" s="851" t="n">
        <v>6817</v>
      </c>
      <c r="J17" s="851" t="n">
        <v>7489</v>
      </c>
      <c r="K17" s="851" t="n">
        <v>8310</v>
      </c>
      <c r="L17" s="1101" t="n">
        <v>6869</v>
      </c>
    </row>
    <row r="18" customFormat="false" ht="14.25" hidden="false" customHeight="false" outlineLevel="0" collapsed="false">
      <c r="A18" s="1107" t="s">
        <v>1590</v>
      </c>
      <c r="B18" s="863" t="n">
        <v>1649</v>
      </c>
      <c r="C18" s="863" t="n">
        <v>2499</v>
      </c>
      <c r="D18" s="863" t="n">
        <v>3446</v>
      </c>
      <c r="E18" s="1108" t="n">
        <v>1908</v>
      </c>
      <c r="F18" s="1108" t="n">
        <v>2219</v>
      </c>
      <c r="G18" s="1108" t="n">
        <v>4922</v>
      </c>
      <c r="H18" s="863" t="n">
        <v>10432</v>
      </c>
      <c r="I18" s="851" t="n">
        <v>9079</v>
      </c>
      <c r="J18" s="851" t="n">
        <v>9196</v>
      </c>
      <c r="K18" s="851" t="n">
        <v>11264</v>
      </c>
      <c r="L18" s="1101" t="n">
        <v>8479</v>
      </c>
    </row>
    <row r="19" customFormat="false" ht="14.25" hidden="false" customHeight="false" outlineLevel="0" collapsed="false">
      <c r="A19" s="1107" t="s">
        <v>1591</v>
      </c>
      <c r="B19" s="863" t="n">
        <v>1244</v>
      </c>
      <c r="C19" s="863" t="n">
        <v>1820</v>
      </c>
      <c r="D19" s="863" t="n">
        <v>2645</v>
      </c>
      <c r="E19" s="1108" t="n">
        <v>1487</v>
      </c>
      <c r="F19" s="1108" t="n">
        <v>1641</v>
      </c>
      <c r="G19" s="1108" t="n">
        <v>3540</v>
      </c>
      <c r="H19" s="863" t="n">
        <v>7317</v>
      </c>
      <c r="I19" s="851" t="n">
        <v>5960</v>
      </c>
      <c r="J19" s="851" t="n">
        <v>6526</v>
      </c>
      <c r="K19" s="851" t="n">
        <v>7143</v>
      </c>
      <c r="L19" s="1101" t="n">
        <v>6365</v>
      </c>
    </row>
    <row r="20" customFormat="false" ht="14.25" hidden="false" customHeight="false" outlineLevel="0" collapsed="false">
      <c r="A20" s="1107" t="s">
        <v>1592</v>
      </c>
      <c r="B20" s="863" t="n">
        <v>1491</v>
      </c>
      <c r="C20" s="863" t="n">
        <v>2207</v>
      </c>
      <c r="D20" s="863" t="n">
        <v>3126</v>
      </c>
      <c r="E20" s="1108" t="n">
        <v>1838</v>
      </c>
      <c r="F20" s="1108" t="n">
        <v>2126</v>
      </c>
      <c r="G20" s="1108" t="n">
        <v>4518</v>
      </c>
      <c r="H20" s="863" t="n">
        <v>9024</v>
      </c>
      <c r="I20" s="851" t="n">
        <v>7876</v>
      </c>
      <c r="J20" s="851" t="n">
        <v>7626</v>
      </c>
      <c r="K20" s="851" t="n">
        <v>9394</v>
      </c>
      <c r="L20" s="1101" t="n">
        <v>7399</v>
      </c>
    </row>
    <row r="21" customFormat="false" ht="14.25" hidden="false" customHeight="false" outlineLevel="0" collapsed="false">
      <c r="A21" s="1107" t="s">
        <v>1593</v>
      </c>
      <c r="B21" s="863" t="n">
        <v>1301</v>
      </c>
      <c r="C21" s="863" t="n">
        <v>1810</v>
      </c>
      <c r="D21" s="863" t="n">
        <v>2607</v>
      </c>
      <c r="E21" s="1108" t="n">
        <v>1580</v>
      </c>
      <c r="F21" s="1108" t="n">
        <v>1915</v>
      </c>
      <c r="G21" s="1108" t="n">
        <v>4124</v>
      </c>
      <c r="H21" s="863" t="n">
        <v>7705</v>
      </c>
      <c r="I21" s="851" t="n">
        <v>6121</v>
      </c>
      <c r="J21" s="851" t="n">
        <v>6779</v>
      </c>
      <c r="K21" s="851" t="n">
        <v>7717</v>
      </c>
      <c r="L21" s="1101" t="n">
        <v>6124</v>
      </c>
    </row>
    <row r="22" customFormat="false" ht="14.25" hidden="false" customHeight="false" outlineLevel="0" collapsed="false">
      <c r="A22" s="1107" t="s">
        <v>1594</v>
      </c>
      <c r="B22" s="863" t="n">
        <v>2585</v>
      </c>
      <c r="C22" s="863" t="n">
        <v>3641</v>
      </c>
      <c r="D22" s="863" t="n">
        <v>5027</v>
      </c>
      <c r="E22" s="1108" t="n">
        <v>2866</v>
      </c>
      <c r="F22" s="1108" t="n">
        <v>3366</v>
      </c>
      <c r="G22" s="1108" t="n">
        <v>7478</v>
      </c>
      <c r="H22" s="863" t="n">
        <v>15225</v>
      </c>
      <c r="I22" s="851" t="n">
        <v>12832</v>
      </c>
      <c r="J22" s="851" t="n">
        <v>13597</v>
      </c>
      <c r="K22" s="851" t="n">
        <v>14806</v>
      </c>
      <c r="L22" s="1101" t="n">
        <v>12584</v>
      </c>
    </row>
    <row r="23" customFormat="false" ht="14.25" hidden="false" customHeight="false" outlineLevel="0" collapsed="false">
      <c r="A23" s="1107" t="s">
        <v>1595</v>
      </c>
      <c r="B23" s="863" t="n">
        <v>1403</v>
      </c>
      <c r="C23" s="863" t="n">
        <v>1878</v>
      </c>
      <c r="D23" s="863" t="n">
        <v>2411</v>
      </c>
      <c r="E23" s="1108" t="n">
        <v>1436</v>
      </c>
      <c r="F23" s="1108" t="n">
        <v>1644</v>
      </c>
      <c r="G23" s="1108" t="n">
        <v>3994</v>
      </c>
      <c r="H23" s="863" t="n">
        <v>7816</v>
      </c>
      <c r="I23" s="851" t="n">
        <v>5970</v>
      </c>
      <c r="J23" s="851" t="n">
        <v>6458</v>
      </c>
      <c r="K23" s="851" t="n">
        <v>7199</v>
      </c>
      <c r="L23" s="1101" t="n">
        <v>5319</v>
      </c>
    </row>
    <row r="24" customFormat="false" ht="14.25" hidden="false" customHeight="false" outlineLevel="0" collapsed="false">
      <c r="A24" s="1109" t="s">
        <v>1596</v>
      </c>
      <c r="B24" s="863" t="n">
        <v>2010</v>
      </c>
      <c r="C24" s="863" t="n">
        <v>2823</v>
      </c>
      <c r="D24" s="863" t="n">
        <v>3658</v>
      </c>
      <c r="E24" s="1108" t="n">
        <v>2018</v>
      </c>
      <c r="F24" s="863" t="n">
        <v>2458</v>
      </c>
      <c r="G24" s="851" t="n">
        <v>5734</v>
      </c>
      <c r="H24" s="851" t="n">
        <v>13096</v>
      </c>
      <c r="I24" s="851" t="n">
        <v>10825</v>
      </c>
      <c r="J24" s="1101" t="n">
        <v>11330</v>
      </c>
      <c r="K24" s="863" t="n">
        <v>15136</v>
      </c>
      <c r="L24" s="851" t="n">
        <v>14009</v>
      </c>
    </row>
    <row r="25" customFormat="false" ht="14.25" hidden="false" customHeight="false" outlineLevel="0" collapsed="false">
      <c r="A25" s="1103" t="s">
        <v>1597</v>
      </c>
      <c r="B25" s="867" t="n">
        <v>14161</v>
      </c>
      <c r="C25" s="867" t="n">
        <v>19213</v>
      </c>
      <c r="D25" s="867" t="n">
        <v>25372</v>
      </c>
      <c r="E25" s="867" t="n">
        <v>14206</v>
      </c>
      <c r="F25" s="867" t="n">
        <v>16112</v>
      </c>
      <c r="G25" s="867" t="n">
        <v>36791</v>
      </c>
      <c r="H25" s="867" t="n">
        <v>75015</v>
      </c>
      <c r="I25" s="867" t="n">
        <v>63738</v>
      </c>
      <c r="J25" s="867" t="n">
        <v>61098</v>
      </c>
      <c r="K25" s="867" t="n">
        <v>72667</v>
      </c>
      <c r="L25" s="1104" t="n">
        <v>56085</v>
      </c>
      <c r="M25" s="1105"/>
    </row>
    <row r="26" customFormat="false" ht="14.25" hidden="false" customHeight="false" outlineLevel="0" collapsed="false">
      <c r="A26" s="1106" t="s">
        <v>1598</v>
      </c>
      <c r="B26" s="851"/>
      <c r="C26" s="851"/>
      <c r="D26" s="851"/>
      <c r="E26" s="1099"/>
      <c r="F26" s="1099"/>
      <c r="G26" s="1099"/>
      <c r="H26" s="867"/>
      <c r="I26" s="851"/>
      <c r="J26" s="851"/>
      <c r="K26" s="851"/>
      <c r="L26" s="1101"/>
    </row>
    <row r="27" customFormat="false" ht="14.25" hidden="false" customHeight="false" outlineLevel="0" collapsed="false">
      <c r="A27" s="1107" t="s">
        <v>1599</v>
      </c>
      <c r="B27" s="863" t="n">
        <v>3005</v>
      </c>
      <c r="C27" s="863" t="n">
        <v>4118</v>
      </c>
      <c r="D27" s="863" t="n">
        <v>5177</v>
      </c>
      <c r="E27" s="1108" t="n">
        <v>2745</v>
      </c>
      <c r="F27" s="1108" t="n">
        <v>2957</v>
      </c>
      <c r="G27" s="1108" t="n">
        <v>6994</v>
      </c>
      <c r="H27" s="863" t="n">
        <v>15587</v>
      </c>
      <c r="I27" s="851" t="n">
        <v>12662</v>
      </c>
      <c r="J27" s="851" t="n">
        <v>11697</v>
      </c>
      <c r="K27" s="851" t="n">
        <v>15415</v>
      </c>
      <c r="L27" s="1101" t="n">
        <v>9912</v>
      </c>
    </row>
    <row r="28" customFormat="false" ht="14.25" hidden="false" customHeight="false" outlineLevel="0" collapsed="false">
      <c r="A28" s="1107" t="s">
        <v>1600</v>
      </c>
      <c r="B28" s="863" t="n">
        <v>1174</v>
      </c>
      <c r="C28" s="863" t="n">
        <v>1611</v>
      </c>
      <c r="D28" s="863" t="n">
        <v>2379</v>
      </c>
      <c r="E28" s="1108" t="n">
        <v>1361</v>
      </c>
      <c r="F28" s="1108" t="n">
        <v>1542</v>
      </c>
      <c r="G28" s="1108" t="n">
        <v>3311</v>
      </c>
      <c r="H28" s="863" t="n">
        <v>5821</v>
      </c>
      <c r="I28" s="851" t="n">
        <v>4782</v>
      </c>
      <c r="J28" s="851" t="n">
        <v>4889</v>
      </c>
      <c r="K28" s="851" t="n">
        <v>5223</v>
      </c>
      <c r="L28" s="1101" t="n">
        <v>4583</v>
      </c>
    </row>
    <row r="29" customFormat="false" ht="14.25" hidden="false" customHeight="false" outlineLevel="0" collapsed="false">
      <c r="A29" s="1107" t="s">
        <v>1601</v>
      </c>
      <c r="B29" s="863" t="n">
        <v>1667</v>
      </c>
      <c r="C29" s="863" t="n">
        <v>2278</v>
      </c>
      <c r="D29" s="863" t="n">
        <v>3103</v>
      </c>
      <c r="E29" s="1108" t="n">
        <v>1737</v>
      </c>
      <c r="F29" s="1108" t="n">
        <v>2110</v>
      </c>
      <c r="G29" s="1108" t="n">
        <v>4627</v>
      </c>
      <c r="H29" s="863" t="n">
        <v>8953</v>
      </c>
      <c r="I29" s="851" t="n">
        <v>7414</v>
      </c>
      <c r="J29" s="851" t="n">
        <v>7788</v>
      </c>
      <c r="K29" s="851" t="n">
        <v>8246</v>
      </c>
      <c r="L29" s="1101" t="n">
        <v>6842</v>
      </c>
    </row>
    <row r="30" customFormat="false" ht="14.25" hidden="false" customHeight="false" outlineLevel="0" collapsed="false">
      <c r="A30" s="1107" t="s">
        <v>1602</v>
      </c>
      <c r="B30" s="863" t="n">
        <v>3269</v>
      </c>
      <c r="C30" s="863" t="n">
        <v>4397</v>
      </c>
      <c r="D30" s="863" t="n">
        <v>5700</v>
      </c>
      <c r="E30" s="1108" t="n">
        <v>3204</v>
      </c>
      <c r="F30" s="1108" t="n">
        <v>3448</v>
      </c>
      <c r="G30" s="1108" t="n">
        <v>8164</v>
      </c>
      <c r="H30" s="863" t="n">
        <v>17522</v>
      </c>
      <c r="I30" s="851" t="n">
        <v>15524</v>
      </c>
      <c r="J30" s="851" t="n">
        <v>14113</v>
      </c>
      <c r="K30" s="851" t="n">
        <v>18011</v>
      </c>
      <c r="L30" s="1101" t="n">
        <v>13561</v>
      </c>
    </row>
    <row r="31" customFormat="false" ht="14.25" hidden="false" customHeight="false" outlineLevel="0" collapsed="false">
      <c r="A31" s="1107" t="s">
        <v>1603</v>
      </c>
      <c r="B31" s="863" t="n">
        <v>2154</v>
      </c>
      <c r="C31" s="863" t="n">
        <v>2851</v>
      </c>
      <c r="D31" s="863" t="n">
        <v>3898</v>
      </c>
      <c r="E31" s="1108" t="n">
        <v>2242</v>
      </c>
      <c r="F31" s="1108" t="n">
        <v>2674</v>
      </c>
      <c r="G31" s="1108" t="n">
        <v>5728</v>
      </c>
      <c r="H31" s="863" t="n">
        <v>10203</v>
      </c>
      <c r="I31" s="851" t="n">
        <v>9226</v>
      </c>
      <c r="J31" s="851" t="n">
        <v>8739</v>
      </c>
      <c r="K31" s="851" t="n">
        <v>8504</v>
      </c>
      <c r="L31" s="1101" t="n">
        <v>6908</v>
      </c>
    </row>
    <row r="32" customFormat="false" ht="14.25" hidden="false" customHeight="false" outlineLevel="0" collapsed="false">
      <c r="A32" s="1107" t="s">
        <v>1604</v>
      </c>
      <c r="B32" s="863" t="n">
        <v>2892</v>
      </c>
      <c r="C32" s="863" t="n">
        <v>3958</v>
      </c>
      <c r="D32" s="863" t="n">
        <v>5115</v>
      </c>
      <c r="E32" s="1108" t="n">
        <v>2917</v>
      </c>
      <c r="F32" s="1108" t="n">
        <v>3381</v>
      </c>
      <c r="G32" s="1108" t="n">
        <v>7967</v>
      </c>
      <c r="H32" s="863" t="n">
        <v>16929</v>
      </c>
      <c r="I32" s="851" t="n">
        <v>14130</v>
      </c>
      <c r="J32" s="851" t="n">
        <v>13872</v>
      </c>
      <c r="K32" s="851" t="n">
        <v>17268</v>
      </c>
      <c r="L32" s="1101" t="n">
        <v>14279</v>
      </c>
    </row>
    <row r="33" customFormat="false" ht="14.25" hidden="false" customHeight="false" outlineLevel="0" collapsed="false">
      <c r="A33" s="1103" t="s">
        <v>1605</v>
      </c>
      <c r="B33" s="867" t="n">
        <v>18152</v>
      </c>
      <c r="C33" s="867" t="n">
        <v>25113</v>
      </c>
      <c r="D33" s="867" t="n">
        <v>34166</v>
      </c>
      <c r="E33" s="867" t="n">
        <v>19345</v>
      </c>
      <c r="F33" s="867" t="n">
        <v>22656</v>
      </c>
      <c r="G33" s="867" t="n">
        <v>52458</v>
      </c>
      <c r="H33" s="867" t="n">
        <v>109666</v>
      </c>
      <c r="I33" s="867" t="n">
        <v>89261</v>
      </c>
      <c r="J33" s="867" t="n">
        <v>97197</v>
      </c>
      <c r="K33" s="867" t="n">
        <v>111030</v>
      </c>
      <c r="L33" s="1104" t="n">
        <v>101351</v>
      </c>
      <c r="M33" s="1105"/>
    </row>
    <row r="34" customFormat="false" ht="14.25" hidden="false" customHeight="false" outlineLevel="0" collapsed="false">
      <c r="A34" s="1106" t="s">
        <v>1598</v>
      </c>
      <c r="B34" s="851"/>
      <c r="C34" s="851"/>
      <c r="D34" s="851"/>
      <c r="E34" s="1099"/>
      <c r="F34" s="1099"/>
      <c r="G34" s="1099"/>
      <c r="H34" s="867"/>
      <c r="I34" s="851"/>
      <c r="J34" s="851"/>
      <c r="K34" s="851"/>
      <c r="L34" s="1101"/>
    </row>
    <row r="35" customFormat="false" ht="14.25" hidden="false" customHeight="false" outlineLevel="0" collapsed="false">
      <c r="A35" s="1109" t="s">
        <v>1606</v>
      </c>
      <c r="B35" s="863" t="n">
        <v>2820</v>
      </c>
      <c r="C35" s="863" t="n">
        <v>3809</v>
      </c>
      <c r="D35" s="863" t="n">
        <v>5274</v>
      </c>
      <c r="E35" s="1108" t="n">
        <v>2957</v>
      </c>
      <c r="F35" s="1108" t="n">
        <v>3417</v>
      </c>
      <c r="G35" s="1108" t="n">
        <v>8074</v>
      </c>
      <c r="H35" s="863" t="n">
        <v>16962</v>
      </c>
      <c r="I35" s="1110" t="n">
        <v>13928</v>
      </c>
      <c r="J35" s="851" t="n">
        <v>15089</v>
      </c>
      <c r="K35" s="851" t="n">
        <v>16920</v>
      </c>
      <c r="L35" s="1101" t="n">
        <v>16270</v>
      </c>
    </row>
    <row r="36" customFormat="false" ht="14.25" hidden="false" customHeight="false" outlineLevel="0" collapsed="false">
      <c r="A36" s="1109" t="s">
        <v>1607</v>
      </c>
      <c r="B36" s="863" t="n">
        <v>4398</v>
      </c>
      <c r="C36" s="863" t="n">
        <v>6168</v>
      </c>
      <c r="D36" s="863" t="n">
        <v>8273</v>
      </c>
      <c r="E36" s="1108" t="n">
        <v>4803</v>
      </c>
      <c r="F36" s="1108" t="n">
        <v>5642</v>
      </c>
      <c r="G36" s="1108" t="n">
        <v>12577</v>
      </c>
      <c r="H36" s="863" t="n">
        <v>26746</v>
      </c>
      <c r="I36" s="851" t="n">
        <v>21674</v>
      </c>
      <c r="J36" s="851" t="n">
        <v>23838</v>
      </c>
      <c r="K36" s="851" t="n">
        <v>27528</v>
      </c>
      <c r="L36" s="1101" t="n">
        <v>24754</v>
      </c>
    </row>
    <row r="37" customFormat="false" ht="14.25" hidden="false" customHeight="false" outlineLevel="0" collapsed="false">
      <c r="A37" s="1109" t="s">
        <v>1608</v>
      </c>
      <c r="B37" s="863" t="n">
        <v>4646</v>
      </c>
      <c r="C37" s="863" t="n">
        <v>6380</v>
      </c>
      <c r="D37" s="863" t="n">
        <v>8419</v>
      </c>
      <c r="E37" s="1108" t="n">
        <v>4777</v>
      </c>
      <c r="F37" s="1108" t="n">
        <v>5553</v>
      </c>
      <c r="G37" s="1108" t="n">
        <v>12933</v>
      </c>
      <c r="H37" s="863" t="n">
        <v>26633</v>
      </c>
      <c r="I37" s="851" t="n">
        <v>22011</v>
      </c>
      <c r="J37" s="851" t="n">
        <v>22431</v>
      </c>
      <c r="K37" s="851" t="n">
        <v>25956</v>
      </c>
      <c r="L37" s="1101" t="n">
        <v>22257</v>
      </c>
    </row>
    <row r="38" customFormat="false" ht="14.25" hidden="false" customHeight="false" outlineLevel="0" collapsed="false">
      <c r="A38" s="1109" t="s">
        <v>1609</v>
      </c>
      <c r="B38" s="863" t="n">
        <v>4415</v>
      </c>
      <c r="C38" s="863" t="n">
        <v>6228</v>
      </c>
      <c r="D38" s="863" t="n">
        <v>8627</v>
      </c>
      <c r="E38" s="1108" t="n">
        <v>4746</v>
      </c>
      <c r="F38" s="1108" t="n">
        <v>5609</v>
      </c>
      <c r="G38" s="1108" t="n">
        <v>13041</v>
      </c>
      <c r="H38" s="863" t="n">
        <v>28533</v>
      </c>
      <c r="I38" s="851" t="n">
        <v>22353</v>
      </c>
      <c r="J38" s="851" t="n">
        <v>26211</v>
      </c>
      <c r="K38" s="851" t="n">
        <v>29738</v>
      </c>
      <c r="L38" s="1101" t="n">
        <v>28386</v>
      </c>
    </row>
    <row r="39" customFormat="false" ht="14.25" hidden="false" customHeight="false" outlineLevel="0" collapsed="false">
      <c r="A39" s="1109" t="s">
        <v>1610</v>
      </c>
      <c r="B39" s="863" t="n">
        <v>1873</v>
      </c>
      <c r="C39" s="863" t="n">
        <v>2528</v>
      </c>
      <c r="D39" s="863" t="n">
        <v>3573</v>
      </c>
      <c r="E39" s="1108" t="n">
        <v>2062</v>
      </c>
      <c r="F39" s="1108" t="n">
        <v>2435</v>
      </c>
      <c r="G39" s="1108" t="n">
        <v>5833</v>
      </c>
      <c r="H39" s="863" t="n">
        <v>10792</v>
      </c>
      <c r="I39" s="851" t="n">
        <v>9295</v>
      </c>
      <c r="J39" s="851" t="n">
        <v>9628</v>
      </c>
      <c r="K39" s="851" t="n">
        <v>10888</v>
      </c>
      <c r="L39" s="1101" t="n">
        <v>9684</v>
      </c>
    </row>
    <row r="40" customFormat="false" ht="14.25" hidden="false" customHeight="false" outlineLevel="0" collapsed="false">
      <c r="A40" s="1103" t="s">
        <v>1611</v>
      </c>
      <c r="B40" s="867" t="n">
        <v>18962</v>
      </c>
      <c r="C40" s="867" t="n">
        <v>26110</v>
      </c>
      <c r="D40" s="867" t="n">
        <v>33514</v>
      </c>
      <c r="E40" s="867" t="n">
        <v>18296</v>
      </c>
      <c r="F40" s="867" t="n">
        <v>20552</v>
      </c>
      <c r="G40" s="867" t="n">
        <v>47232</v>
      </c>
      <c r="H40" s="867" t="n">
        <v>96727</v>
      </c>
      <c r="I40" s="867" t="n">
        <v>82681</v>
      </c>
      <c r="J40" s="867" t="n">
        <v>75697</v>
      </c>
      <c r="K40" s="867" t="n">
        <v>80918</v>
      </c>
      <c r="L40" s="1104" t="n">
        <v>67573</v>
      </c>
      <c r="M40" s="1105"/>
    </row>
    <row r="41" customFormat="false" ht="14.25" hidden="false" customHeight="false" outlineLevel="0" collapsed="false">
      <c r="A41" s="1106" t="s">
        <v>1587</v>
      </c>
      <c r="B41" s="851"/>
      <c r="C41" s="851"/>
      <c r="D41" s="851"/>
      <c r="E41" s="1099"/>
      <c r="F41" s="1099"/>
      <c r="G41" s="1099"/>
      <c r="H41" s="851"/>
      <c r="I41" s="851"/>
      <c r="J41" s="851"/>
      <c r="K41" s="851"/>
      <c r="L41" s="1101"/>
    </row>
    <row r="42" customFormat="false" ht="14.25" hidden="false" customHeight="false" outlineLevel="0" collapsed="false">
      <c r="A42" s="1107" t="s">
        <v>1612</v>
      </c>
      <c r="B42" s="863" t="n">
        <v>1275</v>
      </c>
      <c r="C42" s="863" t="n">
        <v>1798</v>
      </c>
      <c r="D42" s="863" t="n">
        <v>2388</v>
      </c>
      <c r="E42" s="1108" t="n">
        <v>1239</v>
      </c>
      <c r="F42" s="1108" t="n">
        <v>1463</v>
      </c>
      <c r="G42" s="1108" t="n">
        <v>3276</v>
      </c>
      <c r="H42" s="863" t="n">
        <v>6293</v>
      </c>
      <c r="I42" s="851" t="n">
        <v>4943</v>
      </c>
      <c r="J42" s="851" t="n">
        <v>4752</v>
      </c>
      <c r="K42" s="851" t="n">
        <v>5525</v>
      </c>
      <c r="L42" s="1101" t="n">
        <v>4593</v>
      </c>
    </row>
    <row r="43" customFormat="false" ht="14.25" hidden="false" customHeight="false" outlineLevel="0" collapsed="false">
      <c r="A43" s="1107" t="s">
        <v>1613</v>
      </c>
      <c r="B43" s="863" t="n">
        <v>3461</v>
      </c>
      <c r="C43" s="863" t="n">
        <v>4628</v>
      </c>
      <c r="D43" s="863" t="n">
        <v>6226</v>
      </c>
      <c r="E43" s="1108" t="n">
        <v>3400</v>
      </c>
      <c r="F43" s="1108" t="n">
        <v>3895</v>
      </c>
      <c r="G43" s="1108" t="n">
        <v>9161</v>
      </c>
      <c r="H43" s="851" t="n">
        <v>17983</v>
      </c>
      <c r="I43" s="851" t="n">
        <v>14991</v>
      </c>
      <c r="J43" s="851" t="n">
        <v>13959</v>
      </c>
      <c r="K43" s="851" t="n">
        <v>14985</v>
      </c>
      <c r="L43" s="1101" t="n">
        <v>13106</v>
      </c>
    </row>
    <row r="44" customFormat="false" ht="14.25" hidden="false" customHeight="false" outlineLevel="0" collapsed="false">
      <c r="A44" s="1107" t="s">
        <v>1614</v>
      </c>
      <c r="B44" s="863" t="n">
        <v>2495</v>
      </c>
      <c r="C44" s="863" t="n">
        <v>3448</v>
      </c>
      <c r="D44" s="863" t="n">
        <v>4310</v>
      </c>
      <c r="E44" s="1108" t="n">
        <v>2315</v>
      </c>
      <c r="F44" s="1108" t="n">
        <v>2496</v>
      </c>
      <c r="G44" s="1108" t="n">
        <v>5933</v>
      </c>
      <c r="H44" s="851" t="n">
        <v>13036</v>
      </c>
      <c r="I44" s="851" t="n">
        <v>10846</v>
      </c>
      <c r="J44" s="851" t="n">
        <v>9746</v>
      </c>
      <c r="K44" s="851" t="n">
        <v>11569</v>
      </c>
      <c r="L44" s="1101" t="n">
        <v>9088</v>
      </c>
    </row>
    <row r="45" customFormat="false" ht="14.25" hidden="false" customHeight="false" outlineLevel="0" collapsed="false">
      <c r="A45" s="1107" t="s">
        <v>1615</v>
      </c>
      <c r="B45" s="863" t="n">
        <v>1339</v>
      </c>
      <c r="C45" s="863" t="n">
        <v>1786</v>
      </c>
      <c r="D45" s="863" t="n">
        <v>2463</v>
      </c>
      <c r="E45" s="1108" t="n">
        <v>1449</v>
      </c>
      <c r="F45" s="1108" t="n">
        <v>1667</v>
      </c>
      <c r="G45" s="1108" t="n">
        <v>3675</v>
      </c>
      <c r="H45" s="851" t="n">
        <v>7265</v>
      </c>
      <c r="I45" s="851" t="n">
        <v>6095</v>
      </c>
      <c r="J45" s="851" t="n">
        <v>6193</v>
      </c>
      <c r="K45" s="851" t="n">
        <v>6660</v>
      </c>
      <c r="L45" s="1101" t="n">
        <v>6019</v>
      </c>
    </row>
    <row r="46" customFormat="false" ht="14.25" hidden="false" customHeight="false" outlineLevel="0" collapsed="false">
      <c r="A46" s="1107" t="s">
        <v>1616</v>
      </c>
      <c r="B46" s="863" t="n">
        <v>1721</v>
      </c>
      <c r="C46" s="863" t="n">
        <v>2286</v>
      </c>
      <c r="D46" s="863" t="n">
        <v>2986</v>
      </c>
      <c r="E46" s="1108" t="n">
        <v>1719</v>
      </c>
      <c r="F46" s="1108" t="n">
        <v>2006</v>
      </c>
      <c r="G46" s="1108" t="n">
        <v>4364</v>
      </c>
      <c r="H46" s="851" t="n">
        <v>8707</v>
      </c>
      <c r="I46" s="851" t="n">
        <v>7731</v>
      </c>
      <c r="J46" s="851" t="n">
        <v>7203</v>
      </c>
      <c r="K46" s="851" t="n">
        <v>7189</v>
      </c>
      <c r="L46" s="1101" t="n">
        <v>6066</v>
      </c>
    </row>
    <row r="47" customFormat="false" ht="14.25" hidden="false" customHeight="false" outlineLevel="0" collapsed="false">
      <c r="A47" s="1107" t="s">
        <v>1617</v>
      </c>
      <c r="B47" s="863" t="n">
        <v>2695</v>
      </c>
      <c r="C47" s="863" t="n">
        <v>3792</v>
      </c>
      <c r="D47" s="863" t="n">
        <v>4940</v>
      </c>
      <c r="E47" s="1108" t="n">
        <v>2707</v>
      </c>
      <c r="F47" s="1108" t="n">
        <v>3004</v>
      </c>
      <c r="G47" s="1108" t="n">
        <v>7004</v>
      </c>
      <c r="H47" s="851" t="n">
        <v>13850</v>
      </c>
      <c r="I47" s="851" t="n">
        <v>11763</v>
      </c>
      <c r="J47" s="851" t="n">
        <v>11028</v>
      </c>
      <c r="K47" s="851" t="n">
        <v>11948</v>
      </c>
      <c r="L47" s="1101" t="n">
        <v>9497</v>
      </c>
    </row>
    <row r="48" customFormat="false" ht="14.25" hidden="false" customHeight="false" outlineLevel="0" collapsed="false">
      <c r="A48" s="1107" t="s">
        <v>1618</v>
      </c>
      <c r="B48" s="863" t="n">
        <v>1396</v>
      </c>
      <c r="C48" s="863" t="n">
        <v>1870</v>
      </c>
      <c r="D48" s="863" t="n">
        <v>2552</v>
      </c>
      <c r="E48" s="1108" t="n">
        <v>1430</v>
      </c>
      <c r="F48" s="1108" t="n">
        <v>1757</v>
      </c>
      <c r="G48" s="1108" t="n">
        <v>4103</v>
      </c>
      <c r="H48" s="851" t="n">
        <v>7782</v>
      </c>
      <c r="I48" s="851" t="n">
        <v>6649</v>
      </c>
      <c r="J48" s="851" t="n">
        <v>6737</v>
      </c>
      <c r="K48" s="851" t="n">
        <v>7019</v>
      </c>
      <c r="L48" s="1101" t="n">
        <v>6465</v>
      </c>
    </row>
    <row r="49" customFormat="false" ht="14.25" hidden="false" customHeight="false" outlineLevel="0" collapsed="false">
      <c r="A49" s="1107" t="s">
        <v>1619</v>
      </c>
      <c r="B49" s="851" t="n">
        <v>4580</v>
      </c>
      <c r="C49" s="851" t="n">
        <v>6502</v>
      </c>
      <c r="D49" s="851" t="n">
        <v>7649</v>
      </c>
      <c r="E49" s="1099" t="n">
        <v>4037</v>
      </c>
      <c r="F49" s="1099" t="n">
        <v>4264</v>
      </c>
      <c r="G49" s="1099" t="n">
        <v>9716</v>
      </c>
      <c r="H49" s="851" t="n">
        <v>21811</v>
      </c>
      <c r="I49" s="851" t="n">
        <v>19663</v>
      </c>
      <c r="J49" s="851" t="n">
        <v>16079</v>
      </c>
      <c r="K49" s="851" t="n">
        <v>16023</v>
      </c>
      <c r="L49" s="1101" t="n">
        <v>12739</v>
      </c>
    </row>
    <row r="50" customFormat="false" ht="14.25" hidden="false" customHeight="false" outlineLevel="0" collapsed="false">
      <c r="A50" s="1103" t="s">
        <v>1620</v>
      </c>
      <c r="B50" s="1111" t="n">
        <v>19551</v>
      </c>
      <c r="C50" s="1111" t="n">
        <v>23654</v>
      </c>
      <c r="D50" s="1111" t="n">
        <v>26145</v>
      </c>
      <c r="E50" s="1112" t="n">
        <v>13524</v>
      </c>
      <c r="F50" s="1112" t="n">
        <v>15346</v>
      </c>
      <c r="G50" s="1112" t="n">
        <v>49510</v>
      </c>
      <c r="H50" s="1111" t="n">
        <v>119798</v>
      </c>
      <c r="I50" s="1111" t="n">
        <v>86055</v>
      </c>
      <c r="J50" s="1111" t="n">
        <v>75582</v>
      </c>
      <c r="K50" s="1111" t="n">
        <v>99406</v>
      </c>
      <c r="L50" s="1113" t="n">
        <v>102806</v>
      </c>
    </row>
  </sheetData>
  <mergeCells count="18">
    <mergeCell ref="I1:K1"/>
    <mergeCell ref="A2:G2"/>
    <mergeCell ref="I2:J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s>
  <hyperlinks>
    <hyperlink ref="I1" location="'Spis tablic     List of tables'!A68" display="Powrót do spisu tablic"/>
    <hyperlink ref="I2" location="'Spis tablic     List of tables'!A68"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9" activeCellId="0" sqref="M29"/>
    </sheetView>
  </sheetViews>
  <sheetFormatPr defaultColWidth="8.96875" defaultRowHeight="14.25" zeroHeight="false" outlineLevelRow="0" outlineLevelCol="0"/>
  <cols>
    <col collapsed="false" customWidth="true" hidden="false" outlineLevel="0" max="1" min="1" style="0" width="27.75"/>
    <col collapsed="false" customWidth="true" hidden="false" outlineLevel="0" max="2" min="2" style="0" width="12.25"/>
    <col collapsed="false" customWidth="true" hidden="false" outlineLevel="0" max="4" min="4" style="0" width="11.75"/>
    <col collapsed="false" customWidth="true" hidden="false" outlineLevel="0" max="6" min="6" style="0" width="10.87"/>
    <col collapsed="false" customWidth="true" hidden="false" outlineLevel="0" max="8" min="8" style="0" width="11.49"/>
    <col collapsed="false" customWidth="false" hidden="false" outlineLevel="0" max="29" min="9" style="1085" width="8.99"/>
  </cols>
  <sheetData>
    <row r="1" customFormat="false" ht="14.25" hidden="false" customHeight="false" outlineLevel="0" collapsed="false">
      <c r="A1" s="1114" t="s">
        <v>1637</v>
      </c>
      <c r="B1" s="1114"/>
      <c r="C1" s="1114"/>
      <c r="D1" s="1114"/>
      <c r="E1" s="1085"/>
      <c r="F1" s="1085"/>
      <c r="G1" s="1088" t="s">
        <v>169</v>
      </c>
      <c r="H1" s="1088"/>
      <c r="I1" s="1088"/>
    </row>
    <row r="2" customFormat="false" ht="14.25" hidden="false" customHeight="false" outlineLevel="0" collapsed="false">
      <c r="A2" s="1114" t="s">
        <v>1638</v>
      </c>
      <c r="B2" s="1114"/>
      <c r="C2" s="1114"/>
      <c r="D2" s="1114"/>
      <c r="E2" s="1085"/>
      <c r="F2" s="1085"/>
      <c r="G2" s="1090" t="s">
        <v>171</v>
      </c>
      <c r="H2" s="1090"/>
    </row>
    <row r="3" customFormat="false" ht="14.25" hidden="false" customHeight="false" outlineLevel="0" collapsed="false">
      <c r="A3" s="1115" t="s">
        <v>1639</v>
      </c>
      <c r="B3" s="1115"/>
      <c r="C3" s="1115"/>
      <c r="D3" s="1115"/>
      <c r="E3" s="1085"/>
      <c r="F3" s="1085"/>
      <c r="G3" s="1085"/>
      <c r="H3" s="1085"/>
    </row>
    <row r="4" customFormat="false" ht="14.25" hidden="false" customHeight="false" outlineLevel="0" collapsed="false">
      <c r="A4" s="1116" t="s">
        <v>1640</v>
      </c>
      <c r="B4" s="1116"/>
      <c r="C4" s="1116"/>
      <c r="D4" s="1116"/>
      <c r="E4" s="1085"/>
      <c r="F4" s="1085"/>
      <c r="G4" s="1085"/>
      <c r="H4" s="1085"/>
    </row>
    <row r="5" customFormat="false" ht="14.25" hidden="false" customHeight="true" outlineLevel="0" collapsed="false">
      <c r="A5" s="207" t="s">
        <v>1641</v>
      </c>
      <c r="B5" s="973" t="s">
        <v>1642</v>
      </c>
      <c r="C5" s="973"/>
      <c r="D5" s="973"/>
      <c r="E5" s="973"/>
      <c r="F5" s="973"/>
      <c r="G5" s="973"/>
      <c r="H5" s="305" t="s">
        <v>1643</v>
      </c>
    </row>
    <row r="6" customFormat="false" ht="14.25" hidden="false" customHeight="false" outlineLevel="0" collapsed="false">
      <c r="A6" s="207"/>
      <c r="B6" s="973"/>
      <c r="C6" s="973"/>
      <c r="D6" s="973"/>
      <c r="E6" s="973"/>
      <c r="F6" s="973"/>
      <c r="G6" s="973"/>
      <c r="H6" s="305"/>
    </row>
    <row r="7" customFormat="false" ht="14.25" hidden="false" customHeight="false" outlineLevel="0" collapsed="false">
      <c r="A7" s="207"/>
      <c r="B7" s="973"/>
      <c r="C7" s="973"/>
      <c r="D7" s="973"/>
      <c r="E7" s="973"/>
      <c r="F7" s="973"/>
      <c r="G7" s="973"/>
      <c r="H7" s="305"/>
    </row>
    <row r="8" customFormat="false" ht="14.25" hidden="false" customHeight="true" outlineLevel="0" collapsed="false">
      <c r="A8" s="207"/>
      <c r="B8" s="305" t="s">
        <v>1644</v>
      </c>
      <c r="C8" s="1064"/>
      <c r="D8" s="305" t="s">
        <v>1645</v>
      </c>
      <c r="E8" s="207"/>
      <c r="F8" s="305" t="s">
        <v>1646</v>
      </c>
      <c r="G8" s="1064"/>
      <c r="H8" s="305"/>
    </row>
    <row r="9" customFormat="false" ht="14.25" hidden="false" customHeight="true" outlineLevel="0" collapsed="false">
      <c r="A9" s="207"/>
      <c r="B9" s="305"/>
      <c r="C9" s="303" t="s">
        <v>629</v>
      </c>
      <c r="D9" s="305"/>
      <c r="E9" s="303" t="s">
        <v>1647</v>
      </c>
      <c r="F9" s="305"/>
      <c r="G9" s="303" t="s">
        <v>1648</v>
      </c>
      <c r="H9" s="305"/>
    </row>
    <row r="10" customFormat="false" ht="14.25" hidden="false" customHeight="false" outlineLevel="0" collapsed="false">
      <c r="A10" s="207"/>
      <c r="B10" s="305"/>
      <c r="C10" s="303"/>
      <c r="D10" s="305"/>
      <c r="E10" s="303"/>
      <c r="F10" s="305"/>
      <c r="G10" s="303"/>
      <c r="H10" s="305"/>
    </row>
    <row r="11" customFormat="false" ht="14.25" hidden="false" customHeight="false" outlineLevel="0" collapsed="false">
      <c r="A11" s="207"/>
      <c r="B11" s="305"/>
      <c r="C11" s="303"/>
      <c r="D11" s="305"/>
      <c r="E11" s="303"/>
      <c r="F11" s="305"/>
      <c r="G11" s="303"/>
      <c r="H11" s="305"/>
    </row>
    <row r="12" customFormat="false" ht="14.25" hidden="false" customHeight="false" outlineLevel="0" collapsed="false">
      <c r="A12" s="207"/>
      <c r="B12" s="305"/>
      <c r="C12" s="303"/>
      <c r="D12" s="305"/>
      <c r="E12" s="303"/>
      <c r="F12" s="305"/>
      <c r="G12" s="303"/>
      <c r="H12" s="305"/>
    </row>
    <row r="13" customFormat="false" ht="14.25" hidden="false" customHeight="false" outlineLevel="0" collapsed="false">
      <c r="A13" s="207"/>
      <c r="B13" s="305"/>
      <c r="C13" s="303"/>
      <c r="D13" s="305"/>
      <c r="E13" s="303"/>
      <c r="F13" s="305"/>
      <c r="G13" s="303"/>
      <c r="H13" s="305"/>
    </row>
    <row r="14" customFormat="false" ht="24.75" hidden="false" customHeight="true" outlineLevel="0" collapsed="false">
      <c r="A14" s="207"/>
      <c r="B14" s="305"/>
      <c r="C14" s="303"/>
      <c r="D14" s="305"/>
      <c r="E14" s="303"/>
      <c r="F14" s="305"/>
      <c r="G14" s="303"/>
      <c r="H14" s="305"/>
    </row>
    <row r="15" customFormat="false" ht="14.25" hidden="false" customHeight="false" outlineLevel="0" collapsed="false">
      <c r="A15" s="1093" t="s">
        <v>1583</v>
      </c>
      <c r="B15" s="1117" t="n">
        <v>498649</v>
      </c>
      <c r="C15" s="1117" t="n">
        <v>243202</v>
      </c>
      <c r="D15" s="1117" t="n">
        <v>1895128</v>
      </c>
      <c r="E15" s="1117" t="n">
        <v>897688</v>
      </c>
      <c r="F15" s="1117" t="n">
        <v>521468</v>
      </c>
      <c r="G15" s="1118" t="n">
        <v>372033</v>
      </c>
      <c r="H15" s="1118" t="n">
        <v>53.8283957600753</v>
      </c>
    </row>
    <row r="16" customFormat="false" ht="14.25" hidden="false" customHeight="false" outlineLevel="0" collapsed="false">
      <c r="A16" s="1098" t="s">
        <v>1584</v>
      </c>
      <c r="B16" s="1076"/>
      <c r="C16" s="1076"/>
      <c r="D16" s="1076"/>
      <c r="E16" s="1076"/>
      <c r="F16" s="1076"/>
      <c r="G16" s="1119"/>
      <c r="H16" s="1119"/>
    </row>
    <row r="17" customFormat="false" ht="14.25" hidden="false" customHeight="false" outlineLevel="0" collapsed="false">
      <c r="A17" s="1102" t="s">
        <v>1585</v>
      </c>
      <c r="B17" s="1076"/>
      <c r="C17" s="1076"/>
      <c r="D17" s="1076"/>
      <c r="E17" s="1076"/>
      <c r="F17" s="1076"/>
      <c r="G17" s="1119"/>
      <c r="H17" s="1119"/>
    </row>
    <row r="18" customFormat="false" ht="14.25" hidden="false" customHeight="false" outlineLevel="0" collapsed="false">
      <c r="A18" s="1103" t="s">
        <v>1586</v>
      </c>
      <c r="B18" s="1120" t="n">
        <v>100605</v>
      </c>
      <c r="C18" s="1120" t="n">
        <v>48938</v>
      </c>
      <c r="D18" s="1120" t="n">
        <v>378443</v>
      </c>
      <c r="E18" s="1120" t="n">
        <v>177180</v>
      </c>
      <c r="F18" s="1120" t="n">
        <v>101706</v>
      </c>
      <c r="G18" s="1120" t="n">
        <v>73420</v>
      </c>
      <c r="H18" s="1121" t="n">
        <v>53.4587771474172</v>
      </c>
    </row>
    <row r="19" customFormat="false" ht="14.25" hidden="false" customHeight="false" outlineLevel="0" collapsed="false">
      <c r="A19" s="1106" t="s">
        <v>1587</v>
      </c>
      <c r="B19" s="1076"/>
      <c r="C19" s="1076"/>
      <c r="D19" s="1076"/>
      <c r="E19" s="1076"/>
      <c r="F19" s="1076"/>
      <c r="G19" s="1119"/>
      <c r="H19" s="1119"/>
    </row>
    <row r="20" customFormat="false" ht="14.25" hidden="false" customHeight="false" outlineLevel="0" collapsed="false">
      <c r="A20" s="1107" t="s">
        <v>1588</v>
      </c>
      <c r="B20" s="1076" t="n">
        <v>16895</v>
      </c>
      <c r="C20" s="1076" t="n">
        <v>8179</v>
      </c>
      <c r="D20" s="1076" t="n">
        <v>58704</v>
      </c>
      <c r="E20" s="1076" t="n">
        <v>27634</v>
      </c>
      <c r="F20" s="1076" t="n">
        <v>14875</v>
      </c>
      <c r="G20" s="1119" t="n">
        <v>10655</v>
      </c>
      <c r="H20" s="1119" t="n">
        <v>54.1189697465249</v>
      </c>
    </row>
    <row r="21" customFormat="false" ht="14.25" hidden="false" customHeight="false" outlineLevel="0" collapsed="false">
      <c r="A21" s="1107" t="s">
        <v>1589</v>
      </c>
      <c r="B21" s="1076" t="n">
        <v>9280</v>
      </c>
      <c r="C21" s="1076" t="n">
        <v>4495</v>
      </c>
      <c r="D21" s="1076" t="n">
        <v>34390</v>
      </c>
      <c r="E21" s="1076" t="n">
        <v>15940</v>
      </c>
      <c r="F21" s="1076" t="n">
        <v>8789</v>
      </c>
      <c r="G21" s="1119" t="n">
        <v>6271</v>
      </c>
      <c r="H21" s="1119" t="n">
        <v>52.5414364640884</v>
      </c>
    </row>
    <row r="22" customFormat="false" ht="14.25" hidden="false" customHeight="false" outlineLevel="0" collapsed="false">
      <c r="A22" s="1107" t="s">
        <v>1590</v>
      </c>
      <c r="B22" s="1076" t="n">
        <v>10938</v>
      </c>
      <c r="C22" s="1076" t="n">
        <v>5303</v>
      </c>
      <c r="D22" s="1076" t="n">
        <v>43050</v>
      </c>
      <c r="E22" s="1076" t="n">
        <v>20339</v>
      </c>
      <c r="F22" s="1076" t="n">
        <v>11105</v>
      </c>
      <c r="G22" s="1119" t="n">
        <v>8062</v>
      </c>
      <c r="H22" s="1119" t="n">
        <v>51.2032520325203</v>
      </c>
    </row>
    <row r="23" customFormat="false" ht="14.25" hidden="false" customHeight="false" outlineLevel="0" collapsed="false">
      <c r="A23" s="1107" t="s">
        <v>1591</v>
      </c>
      <c r="B23" s="1076" t="n">
        <v>8284</v>
      </c>
      <c r="C23" s="1076" t="n">
        <v>3934</v>
      </c>
      <c r="D23" s="1076" t="n">
        <v>29300</v>
      </c>
      <c r="E23" s="1076" t="n">
        <v>13497</v>
      </c>
      <c r="F23" s="1076" t="n">
        <v>8104</v>
      </c>
      <c r="G23" s="1119" t="n">
        <v>5927</v>
      </c>
      <c r="H23" s="1119" t="n">
        <v>55.9317406143345</v>
      </c>
    </row>
    <row r="24" customFormat="false" ht="14.25" hidden="false" customHeight="false" outlineLevel="0" collapsed="false">
      <c r="A24" s="1107" t="s">
        <v>1592</v>
      </c>
      <c r="B24" s="1076" t="n">
        <v>10068</v>
      </c>
      <c r="C24" s="1076" t="n">
        <v>4869</v>
      </c>
      <c r="D24" s="1076" t="n">
        <v>36772</v>
      </c>
      <c r="E24" s="1076" t="n">
        <v>17048</v>
      </c>
      <c r="F24" s="1076" t="n">
        <v>9785</v>
      </c>
      <c r="G24" s="1119" t="n">
        <v>7219</v>
      </c>
      <c r="H24" s="1119" t="n">
        <v>53.9894484934189</v>
      </c>
    </row>
    <row r="25" customFormat="false" ht="14.25" hidden="false" customHeight="false" outlineLevel="0" collapsed="false">
      <c r="A25" s="1107" t="s">
        <v>1593</v>
      </c>
      <c r="B25" s="1076" t="n">
        <v>8513</v>
      </c>
      <c r="C25" s="1076" t="n">
        <v>4223</v>
      </c>
      <c r="D25" s="1076" t="n">
        <v>31337</v>
      </c>
      <c r="E25" s="1076" t="n">
        <v>14473</v>
      </c>
      <c r="F25" s="1076" t="n">
        <v>7933</v>
      </c>
      <c r="G25" s="1119" t="n">
        <v>5792</v>
      </c>
      <c r="H25" s="1119" t="n">
        <v>52.4810926380955</v>
      </c>
    </row>
    <row r="26" customFormat="false" ht="14.25" hidden="false" customHeight="false" outlineLevel="0" collapsed="false">
      <c r="A26" s="1107" t="s">
        <v>1594</v>
      </c>
      <c r="B26" s="1076" t="n">
        <v>16332</v>
      </c>
      <c r="C26" s="1076" t="n">
        <v>7932</v>
      </c>
      <c r="D26" s="1076" t="n">
        <v>61477</v>
      </c>
      <c r="E26" s="1076" t="n">
        <v>28679</v>
      </c>
      <c r="F26" s="1076" t="n">
        <v>16198</v>
      </c>
      <c r="G26" s="1119" t="n">
        <v>11539</v>
      </c>
      <c r="H26" s="1119" t="n">
        <v>52.9140979553329</v>
      </c>
    </row>
    <row r="27" customFormat="false" ht="14.25" hidden="false" customHeight="false" outlineLevel="0" collapsed="false">
      <c r="A27" s="1107" t="s">
        <v>1595</v>
      </c>
      <c r="B27" s="1076" t="n">
        <v>8196</v>
      </c>
      <c r="C27" s="1076" t="n">
        <v>4026</v>
      </c>
      <c r="D27" s="1076" t="n">
        <v>30363</v>
      </c>
      <c r="E27" s="1076" t="n">
        <v>14092</v>
      </c>
      <c r="F27" s="1076" t="n">
        <v>6969</v>
      </c>
      <c r="G27" s="1119" t="n">
        <v>5102</v>
      </c>
      <c r="H27" s="1119" t="n">
        <v>49.945657543721</v>
      </c>
    </row>
    <row r="28" customFormat="false" ht="14.25" hidden="false" customHeight="false" outlineLevel="0" collapsed="false">
      <c r="A28" s="1109" t="s">
        <v>1596</v>
      </c>
      <c r="B28" s="1076" t="n">
        <v>12099</v>
      </c>
      <c r="C28" s="1076" t="n">
        <v>5977</v>
      </c>
      <c r="D28" s="1076" t="n">
        <v>53050</v>
      </c>
      <c r="E28" s="1076" t="n">
        <v>25478</v>
      </c>
      <c r="F28" s="1076" t="n">
        <v>17948</v>
      </c>
      <c r="G28" s="1119" t="n">
        <v>12853</v>
      </c>
      <c r="H28" s="1119" t="n">
        <v>56.6390197926485</v>
      </c>
    </row>
    <row r="29" customFormat="false" ht="14.25" hidden="false" customHeight="false" outlineLevel="0" collapsed="false">
      <c r="A29" s="1103" t="s">
        <v>1597</v>
      </c>
      <c r="B29" s="1120" t="n">
        <v>83582</v>
      </c>
      <c r="C29" s="1120" t="n">
        <v>40754</v>
      </c>
      <c r="D29" s="1120" t="n">
        <v>296483</v>
      </c>
      <c r="E29" s="1120" t="n">
        <v>139930</v>
      </c>
      <c r="F29" s="1120" t="n">
        <v>74393</v>
      </c>
      <c r="G29" s="1120" t="n">
        <v>52814</v>
      </c>
      <c r="H29" s="1121" t="n">
        <v>53.2829875574654</v>
      </c>
    </row>
    <row r="30" customFormat="false" ht="14.25" hidden="false" customHeight="false" outlineLevel="0" collapsed="false">
      <c r="A30" s="1106" t="s">
        <v>1598</v>
      </c>
      <c r="B30" s="1076"/>
      <c r="C30" s="1076"/>
      <c r="D30" s="1076"/>
      <c r="E30" s="1076"/>
      <c r="F30" s="1076"/>
      <c r="G30" s="1119"/>
      <c r="H30" s="1119"/>
    </row>
    <row r="31" customFormat="false" ht="14.25" hidden="false" customHeight="false" outlineLevel="0" collapsed="false">
      <c r="A31" s="1107" t="s">
        <v>1599</v>
      </c>
      <c r="B31" s="1076" t="n">
        <v>17031</v>
      </c>
      <c r="C31" s="1076" t="n">
        <v>8396</v>
      </c>
      <c r="D31" s="1076" t="n">
        <v>59488</v>
      </c>
      <c r="E31" s="1076" t="n">
        <v>28004</v>
      </c>
      <c r="F31" s="1076" t="n">
        <v>13750</v>
      </c>
      <c r="G31" s="1076" t="n">
        <v>9791</v>
      </c>
      <c r="H31" s="1119" t="n">
        <v>51.7432087143626</v>
      </c>
    </row>
    <row r="32" customFormat="false" ht="14.25" hidden="false" customHeight="false" outlineLevel="0" collapsed="false">
      <c r="A32" s="1107" t="s">
        <v>1600</v>
      </c>
      <c r="B32" s="1076" t="n">
        <v>7570</v>
      </c>
      <c r="C32" s="1076" t="n">
        <v>3691</v>
      </c>
      <c r="D32" s="1076" t="n">
        <v>23317</v>
      </c>
      <c r="E32" s="1076" t="n">
        <v>10733</v>
      </c>
      <c r="F32" s="1076" t="n">
        <v>5789</v>
      </c>
      <c r="G32" s="1119" t="n">
        <v>4083</v>
      </c>
      <c r="H32" s="1119" t="n">
        <v>57.2929622164086</v>
      </c>
    </row>
    <row r="33" customFormat="false" ht="14.25" hidden="false" customHeight="false" outlineLevel="0" collapsed="false">
      <c r="A33" s="1107" t="s">
        <v>1601</v>
      </c>
      <c r="B33" s="1076" t="n">
        <v>10166</v>
      </c>
      <c r="C33" s="1076" t="n">
        <v>4932</v>
      </c>
      <c r="D33" s="1076" t="n">
        <v>35881</v>
      </c>
      <c r="E33" s="1076" t="n">
        <v>16829</v>
      </c>
      <c r="F33" s="1076" t="n">
        <v>8718</v>
      </c>
      <c r="G33" s="1119" t="n">
        <v>6283</v>
      </c>
      <c r="H33" s="1119" t="n">
        <v>52.629525375547</v>
      </c>
    </row>
    <row r="34" customFormat="false" ht="14.25" hidden="false" customHeight="false" outlineLevel="0" collapsed="false">
      <c r="A34" s="1107" t="s">
        <v>1602</v>
      </c>
      <c r="B34" s="1076" t="n">
        <v>18837</v>
      </c>
      <c r="C34" s="1076" t="n">
        <v>9219</v>
      </c>
      <c r="D34" s="1076" t="n">
        <v>69830</v>
      </c>
      <c r="E34" s="1076" t="n">
        <v>33011</v>
      </c>
      <c r="F34" s="1076" t="n">
        <v>18246</v>
      </c>
      <c r="G34" s="1119" t="n">
        <v>12652</v>
      </c>
      <c r="H34" s="1119" t="n">
        <v>53.1046828010884</v>
      </c>
    </row>
    <row r="35" customFormat="false" ht="14.25" hidden="false" customHeight="false" outlineLevel="0" collapsed="false">
      <c r="A35" s="1107" t="s">
        <v>1603</v>
      </c>
      <c r="B35" s="1076" t="n">
        <v>12902</v>
      </c>
      <c r="C35" s="1076" t="n">
        <v>6287</v>
      </c>
      <c r="D35" s="1076" t="n">
        <v>41147</v>
      </c>
      <c r="E35" s="1076" t="n">
        <v>19131</v>
      </c>
      <c r="F35" s="1076" t="n">
        <v>9078</v>
      </c>
      <c r="G35" s="1119" t="n">
        <v>6395</v>
      </c>
      <c r="H35" s="1119" t="n">
        <v>53.4182321918973</v>
      </c>
    </row>
    <row r="36" customFormat="false" ht="14.25" hidden="false" customHeight="false" outlineLevel="0" collapsed="false">
      <c r="A36" s="1107" t="s">
        <v>1604</v>
      </c>
      <c r="B36" s="1076" t="n">
        <v>17076</v>
      </c>
      <c r="C36" s="1076" t="n">
        <v>8229</v>
      </c>
      <c r="D36" s="1076" t="n">
        <v>66820</v>
      </c>
      <c r="E36" s="1076" t="n">
        <v>32222</v>
      </c>
      <c r="F36" s="1076" t="n">
        <v>18812</v>
      </c>
      <c r="G36" s="1119" t="n">
        <v>13610</v>
      </c>
      <c r="H36" s="1119" t="n">
        <v>53.708470517809</v>
      </c>
    </row>
    <row r="37" customFormat="false" ht="14.25" hidden="false" customHeight="false" outlineLevel="0" collapsed="false">
      <c r="A37" s="1103" t="s">
        <v>1605</v>
      </c>
      <c r="B37" s="1120" t="n">
        <v>111492</v>
      </c>
      <c r="C37" s="1120" t="n">
        <v>54342</v>
      </c>
      <c r="D37" s="1120" t="n">
        <v>440027</v>
      </c>
      <c r="E37" s="1120" t="n">
        <v>206725</v>
      </c>
      <c r="F37" s="1120" t="n">
        <v>128876</v>
      </c>
      <c r="G37" s="1120" t="n">
        <v>92769</v>
      </c>
      <c r="H37" s="1121" t="n">
        <v>54.6257388751145</v>
      </c>
    </row>
    <row r="38" customFormat="false" ht="14.25" hidden="false" customHeight="false" outlineLevel="0" collapsed="false">
      <c r="A38" s="1106" t="s">
        <v>1598</v>
      </c>
      <c r="B38" s="1076"/>
      <c r="C38" s="1076"/>
      <c r="D38" s="1076"/>
      <c r="E38" s="1076"/>
      <c r="F38" s="1076"/>
      <c r="G38" s="1119"/>
      <c r="H38" s="1119"/>
    </row>
    <row r="39" customFormat="false" ht="14.25" hidden="false" customHeight="false" outlineLevel="0" collapsed="false">
      <c r="A39" s="1109" t="s">
        <v>1606</v>
      </c>
      <c r="B39" s="1076" t="n">
        <v>17088</v>
      </c>
      <c r="C39" s="1076" t="n">
        <v>8380</v>
      </c>
      <c r="D39" s="1076" t="n">
        <v>67988</v>
      </c>
      <c r="E39" s="1076" t="n">
        <v>32127</v>
      </c>
      <c r="F39" s="1076" t="n">
        <v>20444</v>
      </c>
      <c r="G39" s="1119" t="n">
        <v>14910</v>
      </c>
      <c r="H39" s="1119" t="n">
        <v>55.2038595046185</v>
      </c>
    </row>
    <row r="40" customFormat="false" ht="14.25" hidden="false" customHeight="false" outlineLevel="0" collapsed="false">
      <c r="A40" s="1109" t="s">
        <v>1607</v>
      </c>
      <c r="B40" s="1076" t="n">
        <v>27304</v>
      </c>
      <c r="C40" s="1076" t="n">
        <v>13180</v>
      </c>
      <c r="D40" s="1076" t="n">
        <v>107419</v>
      </c>
      <c r="E40" s="1076" t="n">
        <v>50216</v>
      </c>
      <c r="F40" s="1076" t="n">
        <v>31678</v>
      </c>
      <c r="G40" s="1119" t="n">
        <v>22735</v>
      </c>
      <c r="H40" s="1119" t="n">
        <v>54.9083495471006</v>
      </c>
    </row>
    <row r="41" customFormat="false" ht="14.25" hidden="false" customHeight="false" outlineLevel="0" collapsed="false">
      <c r="A41" s="1109" t="s">
        <v>1608</v>
      </c>
      <c r="B41" s="1076" t="n">
        <v>27815</v>
      </c>
      <c r="C41" s="1076" t="n">
        <v>13493</v>
      </c>
      <c r="D41" s="1076" t="n">
        <v>105382</v>
      </c>
      <c r="E41" s="1076" t="n">
        <v>49460</v>
      </c>
      <c r="F41" s="1076" t="n">
        <v>28799</v>
      </c>
      <c r="G41" s="1119" t="n">
        <v>20771</v>
      </c>
      <c r="H41" s="1119" t="n">
        <v>53.7226471313887</v>
      </c>
    </row>
    <row r="42" customFormat="false" ht="14.25" hidden="false" customHeight="false" outlineLevel="0" collapsed="false">
      <c r="A42" s="1109" t="s">
        <v>1609</v>
      </c>
      <c r="B42" s="1076" t="n">
        <v>27671</v>
      </c>
      <c r="C42" s="1076" t="n">
        <v>13614</v>
      </c>
      <c r="D42" s="1076" t="n">
        <v>114598</v>
      </c>
      <c r="E42" s="1076" t="n">
        <v>54197</v>
      </c>
      <c r="F42" s="1076" t="n">
        <v>35618</v>
      </c>
      <c r="G42" s="1119" t="n">
        <v>25514</v>
      </c>
      <c r="H42" s="1119" t="n">
        <v>55.2269673118205</v>
      </c>
    </row>
    <row r="43" customFormat="false" ht="14.25" hidden="false" customHeight="false" outlineLevel="0" collapsed="false">
      <c r="A43" s="1109" t="s">
        <v>1610</v>
      </c>
      <c r="B43" s="1076" t="n">
        <v>11614</v>
      </c>
      <c r="C43" s="1076" t="n">
        <v>5675</v>
      </c>
      <c r="D43" s="1076" t="n">
        <v>44640</v>
      </c>
      <c r="E43" s="1076" t="n">
        <v>20725</v>
      </c>
      <c r="F43" s="1076" t="n">
        <v>12337</v>
      </c>
      <c r="G43" s="1119" t="n">
        <v>8839</v>
      </c>
      <c r="H43" s="1119" t="n">
        <v>53.6536738351254</v>
      </c>
    </row>
    <row r="44" customFormat="false" ht="14.25" hidden="false" customHeight="false" outlineLevel="0" collapsed="false">
      <c r="A44" s="1103" t="s">
        <v>1611</v>
      </c>
      <c r="B44" s="1120" t="n">
        <v>110205</v>
      </c>
      <c r="C44" s="1120" t="n">
        <v>53848</v>
      </c>
      <c r="D44" s="1120" t="n">
        <v>370977</v>
      </c>
      <c r="E44" s="1120" t="n">
        <v>173626</v>
      </c>
      <c r="F44" s="1120" t="n">
        <v>87079</v>
      </c>
      <c r="G44" s="1120" t="n">
        <v>61827</v>
      </c>
      <c r="H44" s="1121" t="n">
        <v>53.1795771705524</v>
      </c>
    </row>
    <row r="45" customFormat="false" ht="14.25" hidden="false" customHeight="false" outlineLevel="0" collapsed="false">
      <c r="A45" s="1106" t="s">
        <v>1587</v>
      </c>
      <c r="B45" s="1076"/>
      <c r="C45" s="1076"/>
      <c r="D45" s="1076"/>
      <c r="E45" s="1076"/>
      <c r="F45" s="1076"/>
      <c r="G45" s="1119"/>
      <c r="H45" s="1119"/>
    </row>
    <row r="46" customFormat="false" ht="14.25" hidden="false" customHeight="false" outlineLevel="0" collapsed="false">
      <c r="A46" s="1107" t="s">
        <v>1612</v>
      </c>
      <c r="B46" s="1076" t="n">
        <v>7635</v>
      </c>
      <c r="C46" s="1076" t="n">
        <v>3705</v>
      </c>
      <c r="D46" s="1076" t="n">
        <v>23967</v>
      </c>
      <c r="E46" s="1076" t="n">
        <v>11081</v>
      </c>
      <c r="F46" s="1076" t="n">
        <v>5942</v>
      </c>
      <c r="G46" s="1119" t="n">
        <v>4199</v>
      </c>
      <c r="H46" s="1119" t="n">
        <v>56.648725330663</v>
      </c>
    </row>
    <row r="47" customFormat="false" ht="14.25" hidden="false" customHeight="false" outlineLevel="0" collapsed="false">
      <c r="A47" s="1107" t="s">
        <v>1613</v>
      </c>
      <c r="B47" s="1076" t="n">
        <v>20208</v>
      </c>
      <c r="C47" s="1076" t="n">
        <v>9878</v>
      </c>
      <c r="D47" s="1076" t="n">
        <v>68718</v>
      </c>
      <c r="E47" s="1076" t="n">
        <v>32169</v>
      </c>
      <c r="F47" s="1076" t="n">
        <v>16869</v>
      </c>
      <c r="G47" s="1119" t="n">
        <v>11927</v>
      </c>
      <c r="H47" s="1119" t="n">
        <v>53.9552955557496</v>
      </c>
    </row>
    <row r="48" customFormat="false" ht="14.25" hidden="false" customHeight="false" outlineLevel="0" collapsed="false">
      <c r="A48" s="1107" t="s">
        <v>1614</v>
      </c>
      <c r="B48" s="1076" t="n">
        <v>14193</v>
      </c>
      <c r="C48" s="1076" t="n">
        <v>6932</v>
      </c>
      <c r="D48" s="1076" t="n">
        <v>49064</v>
      </c>
      <c r="E48" s="1076" t="n">
        <v>23100</v>
      </c>
      <c r="F48" s="1076" t="n">
        <v>12025</v>
      </c>
      <c r="G48" s="1119" t="n">
        <v>8420</v>
      </c>
      <c r="H48" s="1119" t="n">
        <v>53.4363280613077</v>
      </c>
    </row>
    <row r="49" customFormat="false" ht="14.25" hidden="false" customHeight="false" outlineLevel="0" collapsed="false">
      <c r="A49" s="1107" t="s">
        <v>1615</v>
      </c>
      <c r="B49" s="1076" t="n">
        <v>8123</v>
      </c>
      <c r="C49" s="1076" t="n">
        <v>3872</v>
      </c>
      <c r="D49" s="1076" t="n">
        <v>28876</v>
      </c>
      <c r="E49" s="1076" t="n">
        <v>13225</v>
      </c>
      <c r="F49" s="1076" t="n">
        <v>7612</v>
      </c>
      <c r="G49" s="1119" t="n">
        <v>5475</v>
      </c>
      <c r="H49" s="1119" t="n">
        <v>54.4916193378584</v>
      </c>
    </row>
    <row r="50" customFormat="false" ht="14.25" hidden="false" customHeight="false" outlineLevel="0" collapsed="false">
      <c r="A50" s="1107" t="s">
        <v>1616</v>
      </c>
      <c r="B50" s="1076" t="n">
        <v>10035</v>
      </c>
      <c r="C50" s="1076" t="n">
        <v>4947</v>
      </c>
      <c r="D50" s="1076" t="n">
        <v>34224</v>
      </c>
      <c r="E50" s="1076" t="n">
        <v>15833</v>
      </c>
      <c r="F50" s="1076" t="n">
        <v>7719</v>
      </c>
      <c r="G50" s="1119" t="n">
        <v>5568</v>
      </c>
      <c r="H50" s="1119" t="n">
        <v>51.8758765778401</v>
      </c>
    </row>
    <row r="51" customFormat="false" ht="14.25" hidden="false" customHeight="false" outlineLevel="0" collapsed="false">
      <c r="A51" s="1107" t="s">
        <v>1617</v>
      </c>
      <c r="B51" s="1076" t="n">
        <v>16084</v>
      </c>
      <c r="C51" s="1076" t="n">
        <v>7956</v>
      </c>
      <c r="D51" s="1076" t="n">
        <v>53801</v>
      </c>
      <c r="E51" s="1076" t="n">
        <v>25107</v>
      </c>
      <c r="F51" s="1076" t="n">
        <v>12343</v>
      </c>
      <c r="G51" s="1119" t="n">
        <v>8793</v>
      </c>
      <c r="H51" s="1119" t="n">
        <v>52.8373078567313</v>
      </c>
    </row>
    <row r="52" customFormat="false" ht="14.25" hidden="false" customHeight="false" outlineLevel="0" collapsed="false">
      <c r="A52" s="1107" t="s">
        <v>1618</v>
      </c>
      <c r="B52" s="1076" t="n">
        <v>8402</v>
      </c>
      <c r="C52" s="1076" t="n">
        <v>4122</v>
      </c>
      <c r="D52" s="1076" t="n">
        <v>31255</v>
      </c>
      <c r="E52" s="1076" t="n">
        <v>14504</v>
      </c>
      <c r="F52" s="1076" t="n">
        <v>8103</v>
      </c>
      <c r="G52" s="1119" t="n">
        <v>5804</v>
      </c>
      <c r="H52" s="1119" t="n">
        <v>52.8075507918733</v>
      </c>
    </row>
    <row r="53" customFormat="false" ht="14.25" hidden="false" customHeight="false" outlineLevel="0" collapsed="false">
      <c r="A53" s="1107" t="s">
        <v>1619</v>
      </c>
      <c r="B53" s="1076" t="n">
        <v>25525</v>
      </c>
      <c r="C53" s="1076" t="n">
        <v>12436</v>
      </c>
      <c r="D53" s="1076" t="n">
        <v>81072</v>
      </c>
      <c r="E53" s="1076" t="n">
        <v>38607</v>
      </c>
      <c r="F53" s="1076" t="n">
        <v>16466</v>
      </c>
      <c r="G53" s="1119" t="n">
        <v>11641</v>
      </c>
      <c r="H53" s="1119" t="n">
        <v>51.7947010065127</v>
      </c>
    </row>
    <row r="54" customFormat="false" ht="14.25" hidden="false" customHeight="false" outlineLevel="0" collapsed="false">
      <c r="A54" s="1103" t="s">
        <v>1620</v>
      </c>
      <c r="B54" s="1120" t="n">
        <v>92765</v>
      </c>
      <c r="C54" s="1120" t="n">
        <v>45320</v>
      </c>
      <c r="D54" s="1120" t="n">
        <v>409198</v>
      </c>
      <c r="E54" s="1120" t="n">
        <v>200227</v>
      </c>
      <c r="F54" s="1120" t="n">
        <v>129414</v>
      </c>
      <c r="G54" s="1121" t="n">
        <v>91203</v>
      </c>
      <c r="H54" s="1121" t="n">
        <v>54.2962086813719</v>
      </c>
    </row>
    <row r="55" customFormat="false" ht="14.25" hidden="false" customHeight="false" outlineLevel="0" collapsed="false">
      <c r="A55" s="1085"/>
      <c r="B55" s="1085"/>
      <c r="C55" s="1085"/>
      <c r="D55" s="1085"/>
      <c r="E55" s="1085"/>
      <c r="F55" s="1085"/>
      <c r="G55" s="1085"/>
      <c r="H55" s="1085"/>
    </row>
    <row r="56" customFormat="false" ht="14.25" hidden="false" customHeight="false" outlineLevel="0" collapsed="false">
      <c r="A56" s="1085"/>
      <c r="B56" s="1085"/>
      <c r="C56" s="1085"/>
      <c r="D56" s="1085"/>
      <c r="E56" s="1085"/>
      <c r="F56" s="1085"/>
      <c r="G56" s="1085"/>
      <c r="H56" s="1085"/>
    </row>
    <row r="57" customFormat="false" ht="14.25" hidden="false" customHeight="false" outlineLevel="0" collapsed="false">
      <c r="A57" s="1085"/>
      <c r="B57" s="1085"/>
      <c r="C57" s="1085"/>
      <c r="D57" s="1085"/>
      <c r="E57" s="1085"/>
      <c r="F57" s="1085"/>
      <c r="G57" s="1085"/>
      <c r="H57" s="1085"/>
    </row>
    <row r="58" customFormat="false" ht="14.25" hidden="false" customHeight="false" outlineLevel="0" collapsed="false">
      <c r="A58" s="1085"/>
      <c r="B58" s="1085"/>
      <c r="C58" s="1085"/>
      <c r="D58" s="1085"/>
      <c r="E58" s="1085"/>
      <c r="F58" s="1085"/>
      <c r="G58" s="1085"/>
      <c r="H58" s="1085"/>
    </row>
    <row r="59" customFormat="false" ht="14.25" hidden="false" customHeight="false" outlineLevel="0" collapsed="false">
      <c r="A59" s="1085"/>
      <c r="B59" s="1085"/>
      <c r="C59" s="1085"/>
      <c r="D59" s="1085"/>
      <c r="E59" s="1085"/>
      <c r="F59" s="1085"/>
      <c r="G59" s="1085"/>
      <c r="H59" s="1085"/>
    </row>
    <row r="60" customFormat="false" ht="14.25" hidden="false" customHeight="false" outlineLevel="0" collapsed="false">
      <c r="A60" s="1085"/>
      <c r="B60" s="1085"/>
      <c r="C60" s="1085"/>
      <c r="D60" s="1085"/>
      <c r="E60" s="1085"/>
      <c r="F60" s="1085"/>
      <c r="G60" s="1085"/>
      <c r="H60" s="1085"/>
    </row>
    <row r="61" customFormat="false" ht="14.25" hidden="false" customHeight="false" outlineLevel="0" collapsed="false">
      <c r="A61" s="1085"/>
      <c r="B61" s="1085"/>
      <c r="C61" s="1085"/>
      <c r="D61" s="1085"/>
      <c r="E61" s="1085"/>
      <c r="F61" s="1085"/>
      <c r="G61" s="1085"/>
      <c r="H61" s="1085"/>
    </row>
    <row r="62" customFormat="false" ht="14.25" hidden="false" customHeight="false" outlineLevel="0" collapsed="false">
      <c r="A62" s="1085"/>
      <c r="B62" s="1085"/>
      <c r="C62" s="1085"/>
      <c r="D62" s="1085"/>
      <c r="E62" s="1085"/>
      <c r="F62" s="1085"/>
      <c r="G62" s="1085"/>
      <c r="H62" s="1085"/>
    </row>
    <row r="63" customFormat="false" ht="14.25" hidden="false" customHeight="false" outlineLevel="0" collapsed="false">
      <c r="A63" s="1085"/>
      <c r="B63" s="1085"/>
      <c r="C63" s="1085"/>
      <c r="D63" s="1085"/>
      <c r="E63" s="1085"/>
      <c r="F63" s="1085"/>
      <c r="G63" s="1085"/>
      <c r="H63" s="1085"/>
    </row>
    <row r="64" customFormat="false" ht="14.25" hidden="false" customHeight="false" outlineLevel="0" collapsed="false">
      <c r="A64" s="1085"/>
      <c r="B64" s="1085"/>
      <c r="C64" s="1085"/>
      <c r="D64" s="1085"/>
      <c r="E64" s="1085"/>
      <c r="F64" s="1085"/>
      <c r="G64" s="1085"/>
      <c r="H64" s="1085"/>
    </row>
    <row r="65" s="1085" customFormat="true" ht="14.25" hidden="false" customHeight="false" outlineLevel="0" collapsed="false"/>
    <row r="66" s="1085" customFormat="true" ht="14.25" hidden="false" customHeight="false" outlineLevel="0" collapsed="false"/>
    <row r="67" s="1085" customFormat="true" ht="14.25" hidden="false" customHeight="false" outlineLevel="0" collapsed="false"/>
    <row r="68" s="1085" customFormat="true" ht="14.25" hidden="false" customHeight="false" outlineLevel="0" collapsed="false"/>
    <row r="69" s="1085" customFormat="true" ht="14.25" hidden="false" customHeight="false" outlineLevel="0" collapsed="false"/>
    <row r="70" s="1085" customFormat="true" ht="14.25" hidden="false" customHeight="false" outlineLevel="0" collapsed="false"/>
    <row r="71" s="1085" customFormat="true" ht="14.25" hidden="false" customHeight="false" outlineLevel="0" collapsed="false"/>
    <row r="72" s="1085" customFormat="true" ht="14.25" hidden="false" customHeight="false" outlineLevel="0" collapsed="false"/>
    <row r="73" s="1085" customFormat="true" ht="14.25" hidden="false" customHeight="false" outlineLevel="0" collapsed="false"/>
    <row r="74" s="1085" customFormat="true" ht="14.25" hidden="false" customHeight="false" outlineLevel="0" collapsed="false"/>
    <row r="75" s="1085" customFormat="true" ht="14.25" hidden="false" customHeight="false" outlineLevel="0" collapsed="false"/>
    <row r="76" s="1085" customFormat="true" ht="14.25" hidden="false" customHeight="false" outlineLevel="0" collapsed="false"/>
    <row r="77" s="1085" customFormat="true" ht="14.25" hidden="false" customHeight="false" outlineLevel="0" collapsed="false"/>
    <row r="78" s="1085" customFormat="true" ht="14.25" hidden="false" customHeight="false" outlineLevel="0" collapsed="false"/>
    <row r="79" s="1085" customFormat="true" ht="14.25" hidden="false" customHeight="false" outlineLevel="0" collapsed="false"/>
    <row r="80" s="1085" customFormat="true" ht="14.25" hidden="false" customHeight="false" outlineLevel="0" collapsed="false"/>
    <row r="81" s="1085" customFormat="true" ht="14.25" hidden="false" customHeight="false" outlineLevel="0" collapsed="false"/>
    <row r="82" s="1085" customFormat="true" ht="14.25" hidden="false" customHeight="false" outlineLevel="0" collapsed="false"/>
    <row r="83" s="1085" customFormat="true" ht="14.25" hidden="false" customHeight="false" outlineLevel="0" collapsed="false"/>
    <row r="84" s="1085" customFormat="true" ht="14.25" hidden="false" customHeight="false" outlineLevel="0" collapsed="false"/>
    <row r="85" s="1085" customFormat="true" ht="14.25" hidden="false" customHeight="false" outlineLevel="0" collapsed="false"/>
    <row r="86" s="1085" customFormat="true" ht="14.25" hidden="false" customHeight="false" outlineLevel="0" collapsed="false"/>
    <row r="87" s="1085" customFormat="true" ht="14.25" hidden="false" customHeight="false" outlineLevel="0" collapsed="false"/>
    <row r="88" s="1085" customFormat="true" ht="14.25" hidden="false" customHeight="false" outlineLevel="0" collapsed="false"/>
    <row r="89" s="1085" customFormat="true" ht="14.25" hidden="false" customHeight="false" outlineLevel="0" collapsed="false"/>
    <row r="90" s="1085" customFormat="true" ht="14.25" hidden="false" customHeight="false" outlineLevel="0" collapsed="false"/>
    <row r="91" s="1085" customFormat="true" ht="14.25" hidden="false" customHeight="false" outlineLevel="0" collapsed="false"/>
    <row r="92" s="1085" customFormat="true" ht="14.25" hidden="false" customHeight="false" outlineLevel="0" collapsed="false"/>
    <row r="93" s="1085" customFormat="true" ht="14.25" hidden="false" customHeight="false" outlineLevel="0" collapsed="false"/>
    <row r="94" s="1085" customFormat="true" ht="14.25" hidden="false" customHeight="false" outlineLevel="0" collapsed="false"/>
    <row r="95" s="1085" customFormat="true" ht="14.25" hidden="false" customHeight="false" outlineLevel="0" collapsed="false"/>
    <row r="96" s="1085" customFormat="true" ht="14.25" hidden="false" customHeight="false" outlineLevel="0" collapsed="false"/>
    <row r="97" s="1085" customFormat="true" ht="14.25" hidden="false" customHeight="false" outlineLevel="0" collapsed="false"/>
    <row r="98" s="1085" customFormat="true" ht="14.25" hidden="false" customHeight="false" outlineLevel="0" collapsed="false"/>
    <row r="99" s="1085" customFormat="true" ht="14.25" hidden="false" customHeight="false" outlineLevel="0" collapsed="false"/>
    <row r="100" s="1085" customFormat="true" ht="14.25" hidden="false" customHeight="false" outlineLevel="0" collapsed="false"/>
    <row r="101" s="1085" customFormat="true" ht="14.25" hidden="false" customHeight="false" outlineLevel="0" collapsed="false"/>
    <row r="102" s="1085" customFormat="true" ht="14.25" hidden="false" customHeight="false" outlineLevel="0" collapsed="false"/>
    <row r="103" s="1085" customFormat="true" ht="14.25" hidden="false" customHeight="false" outlineLevel="0" collapsed="false"/>
    <row r="104" s="1085" customFormat="true" ht="14.25" hidden="false" customHeight="false" outlineLevel="0" collapsed="false"/>
    <row r="105" s="1085" customFormat="true" ht="14.25" hidden="false" customHeight="false" outlineLevel="0" collapsed="false"/>
    <row r="106" s="1085" customFormat="true" ht="14.25" hidden="false" customHeight="false" outlineLevel="0" collapsed="false"/>
    <row r="107" s="1085" customFormat="true" ht="14.25" hidden="false" customHeight="false" outlineLevel="0" collapsed="false"/>
    <row r="108" s="1085" customFormat="true" ht="14.25" hidden="false" customHeight="false" outlineLevel="0" collapsed="false"/>
    <row r="109" s="1085" customFormat="true" ht="14.25" hidden="false" customHeight="false" outlineLevel="0" collapsed="false"/>
    <row r="110" s="1085" customFormat="true" ht="14.25" hidden="false" customHeight="false" outlineLevel="0" collapsed="false"/>
    <row r="111" s="1085" customFormat="true" ht="14.25" hidden="false" customHeight="false" outlineLevel="0" collapsed="false"/>
    <row r="112" s="1085" customFormat="true" ht="14.25" hidden="false" customHeight="false" outlineLevel="0" collapsed="false"/>
    <row r="113" s="1085" customFormat="true" ht="14.25" hidden="false" customHeight="false" outlineLevel="0" collapsed="false"/>
    <row r="114" s="1085" customFormat="true" ht="14.25" hidden="false" customHeight="false" outlineLevel="0" collapsed="false"/>
    <row r="115" s="1085" customFormat="true" ht="14.25" hidden="false" customHeight="false" outlineLevel="0" collapsed="false"/>
    <row r="116" s="1085" customFormat="true" ht="14.25" hidden="false" customHeight="false" outlineLevel="0" collapsed="false"/>
    <row r="117" s="1085" customFormat="true" ht="14.25" hidden="false" customHeight="false" outlineLevel="0" collapsed="false"/>
    <row r="118" s="1085" customFormat="true" ht="14.25" hidden="false" customHeight="false" outlineLevel="0" collapsed="false"/>
    <row r="119" s="1085" customFormat="true" ht="14.25" hidden="false" customHeight="false" outlineLevel="0" collapsed="false"/>
    <row r="120" s="1085" customFormat="true" ht="14.25" hidden="false" customHeight="false" outlineLevel="0" collapsed="false"/>
    <row r="121" s="1085" customFormat="true" ht="14.25" hidden="false" customHeight="false" outlineLevel="0" collapsed="false"/>
    <row r="122" s="1085" customFormat="true" ht="14.25" hidden="false" customHeight="false" outlineLevel="0" collapsed="false"/>
    <row r="123" s="1085" customFormat="true" ht="14.25" hidden="false" customHeight="false" outlineLevel="0" collapsed="false"/>
    <row r="124" s="1085" customFormat="true" ht="14.25" hidden="false" customHeight="false" outlineLevel="0" collapsed="false"/>
    <row r="125" s="1085" customFormat="true" ht="14.25" hidden="false" customHeight="false" outlineLevel="0" collapsed="false"/>
    <row r="126" s="1085" customFormat="true" ht="14.25" hidden="false" customHeight="false" outlineLevel="0" collapsed="false"/>
    <row r="127" s="1085" customFormat="true" ht="14.25" hidden="false" customHeight="false" outlineLevel="0" collapsed="false"/>
    <row r="128" s="1085" customFormat="true" ht="14.25" hidden="false" customHeight="false" outlineLevel="0" collapsed="false"/>
    <row r="129" s="1085" customFormat="true" ht="14.25" hidden="false" customHeight="false" outlineLevel="0" collapsed="false"/>
    <row r="130" s="1085" customFormat="true" ht="14.25" hidden="false" customHeight="false" outlineLevel="0" collapsed="false"/>
    <row r="131" s="1085" customFormat="true" ht="14.25" hidden="false" customHeight="false" outlineLevel="0" collapsed="false"/>
    <row r="132" s="1085" customFormat="true" ht="14.25" hidden="false" customHeight="false" outlineLevel="0" collapsed="false"/>
    <row r="133" s="1085" customFormat="true" ht="14.25" hidden="false" customHeight="false" outlineLevel="0" collapsed="false"/>
    <row r="134" s="1085" customFormat="true" ht="14.25" hidden="false" customHeight="false" outlineLevel="0" collapsed="false"/>
    <row r="135" s="1085" customFormat="true" ht="14.25" hidden="false" customHeight="false" outlineLevel="0" collapsed="false"/>
    <row r="136" s="1085" customFormat="true" ht="14.25" hidden="false" customHeight="false" outlineLevel="0" collapsed="false"/>
    <row r="137" s="1085" customFormat="true" ht="14.25" hidden="false" customHeight="false" outlineLevel="0" collapsed="false"/>
    <row r="138" s="1085" customFormat="true" ht="14.25" hidden="false" customHeight="false" outlineLevel="0" collapsed="false"/>
    <row r="139" s="1085" customFormat="true" ht="14.25" hidden="false" customHeight="false" outlineLevel="0" collapsed="false"/>
    <row r="140" s="1085" customFormat="true" ht="14.25" hidden="false" customHeight="false" outlineLevel="0" collapsed="false"/>
    <row r="141" s="1085" customFormat="true" ht="14.25" hidden="false" customHeight="false" outlineLevel="0" collapsed="false"/>
    <row r="142" s="1085" customFormat="true" ht="14.25" hidden="false" customHeight="false" outlineLevel="0" collapsed="false"/>
    <row r="143" s="1085" customFormat="true" ht="14.25" hidden="false" customHeight="false" outlineLevel="0" collapsed="false"/>
    <row r="144" s="1085" customFormat="true" ht="14.25" hidden="false" customHeight="false" outlineLevel="0" collapsed="false"/>
    <row r="145" s="1085" customFormat="true" ht="14.25" hidden="false" customHeight="false" outlineLevel="0" collapsed="false"/>
    <row r="146" s="1085" customFormat="true" ht="14.25" hidden="false" customHeight="false" outlineLevel="0" collapsed="false"/>
    <row r="147" s="1085" customFormat="true" ht="14.25" hidden="false" customHeight="false" outlineLevel="0" collapsed="false"/>
    <row r="148" s="1085" customFormat="true" ht="14.25" hidden="false" customHeight="false" outlineLevel="0" collapsed="false"/>
    <row r="149" s="1085" customFormat="true" ht="14.25" hidden="false" customHeight="false" outlineLevel="0" collapsed="false"/>
    <row r="150" s="1085" customFormat="true" ht="14.25" hidden="false" customHeight="false" outlineLevel="0" collapsed="false"/>
    <row r="151" s="1085" customFormat="true" ht="14.25" hidden="false" customHeight="false" outlineLevel="0" collapsed="false"/>
    <row r="152" s="1085" customFormat="true" ht="14.25" hidden="false" customHeight="false" outlineLevel="0" collapsed="false"/>
    <row r="153" s="1085" customFormat="true" ht="14.25" hidden="false" customHeight="false" outlineLevel="0" collapsed="false"/>
    <row r="154" s="1085" customFormat="true" ht="14.25" hidden="false" customHeight="false" outlineLevel="0" collapsed="false"/>
    <row r="155" s="1085" customFormat="true" ht="14.25" hidden="false" customHeight="false" outlineLevel="0" collapsed="false"/>
    <row r="156" s="1085" customFormat="true" ht="14.25" hidden="false" customHeight="false" outlineLevel="0" collapsed="false"/>
    <row r="157" s="1085" customFormat="true" ht="14.25" hidden="false" customHeight="false" outlineLevel="0" collapsed="false"/>
    <row r="158" s="1085" customFormat="true" ht="14.25" hidden="false" customHeight="false" outlineLevel="0" collapsed="false"/>
    <row r="159" s="1085" customFormat="true" ht="14.25" hidden="false" customHeight="false" outlineLevel="0" collapsed="false"/>
    <row r="160" s="1085" customFormat="true" ht="14.25" hidden="false" customHeight="false" outlineLevel="0" collapsed="false"/>
    <row r="161" s="1085" customFormat="true" ht="14.25" hidden="false" customHeight="false" outlineLevel="0" collapsed="false"/>
    <row r="162" s="1085" customFormat="true" ht="14.25" hidden="false" customHeight="false" outlineLevel="0" collapsed="false"/>
    <row r="163" s="1085" customFormat="true" ht="14.25" hidden="false" customHeight="false" outlineLevel="0" collapsed="false"/>
    <row r="164" s="1085" customFormat="true" ht="14.25" hidden="false" customHeight="false" outlineLevel="0" collapsed="false"/>
    <row r="165" s="1085" customFormat="true" ht="14.25" hidden="false" customHeight="false" outlineLevel="0" collapsed="false"/>
    <row r="166" s="1085" customFormat="true" ht="14.25" hidden="false" customHeight="false" outlineLevel="0" collapsed="false"/>
    <row r="167" s="1085" customFormat="true" ht="14.25" hidden="false" customHeight="false" outlineLevel="0" collapsed="false"/>
    <row r="168" s="1085" customFormat="true" ht="14.25" hidden="false" customHeight="false" outlineLevel="0" collapsed="false"/>
    <row r="169" s="1085" customFormat="true" ht="14.25" hidden="false" customHeight="false" outlineLevel="0" collapsed="false"/>
    <row r="170" s="1085" customFormat="true" ht="14.25" hidden="false" customHeight="false" outlineLevel="0" collapsed="false"/>
    <row r="171" s="1085" customFormat="true" ht="14.25" hidden="false" customHeight="false" outlineLevel="0" collapsed="false"/>
    <row r="172" s="1085" customFormat="true" ht="14.25" hidden="false" customHeight="false" outlineLevel="0" collapsed="false"/>
    <row r="173" s="1085" customFormat="true" ht="14.25" hidden="false" customHeight="false" outlineLevel="0" collapsed="false"/>
    <row r="174" s="1085" customFormat="true" ht="14.25" hidden="false" customHeight="false" outlineLevel="0" collapsed="false"/>
    <row r="175" s="1085" customFormat="true" ht="14.25" hidden="false" customHeight="false" outlineLevel="0" collapsed="false"/>
    <row r="176" s="1085" customFormat="true" ht="14.25" hidden="false" customHeight="false" outlineLevel="0" collapsed="false"/>
    <row r="177" s="1085" customFormat="true" ht="14.25" hidden="false" customHeight="false" outlineLevel="0" collapsed="false"/>
    <row r="178" s="1085" customFormat="true" ht="14.25" hidden="false" customHeight="false" outlineLevel="0" collapsed="false"/>
    <row r="179" s="1085" customFormat="true" ht="14.25" hidden="false" customHeight="false" outlineLevel="0" collapsed="false"/>
    <row r="180" s="1085" customFormat="true" ht="14.25" hidden="false" customHeight="false" outlineLevel="0" collapsed="false"/>
    <row r="181" s="1085" customFormat="true" ht="14.25" hidden="false" customHeight="false" outlineLevel="0" collapsed="false"/>
    <row r="182" s="1085" customFormat="true" ht="14.25" hidden="false" customHeight="false" outlineLevel="0" collapsed="false"/>
    <row r="183" s="1085" customFormat="true" ht="14.25" hidden="false" customHeight="false" outlineLevel="0" collapsed="false"/>
    <row r="184" s="1085" customFormat="true" ht="14.25" hidden="false" customHeight="false" outlineLevel="0" collapsed="false"/>
    <row r="185" s="1085" customFormat="true" ht="14.25" hidden="false" customHeight="false" outlineLevel="0" collapsed="false"/>
    <row r="186" s="1085" customFormat="true" ht="14.25" hidden="false" customHeight="false" outlineLevel="0" collapsed="false"/>
    <row r="187" s="1085" customFormat="true" ht="14.25" hidden="false" customHeight="false" outlineLevel="0" collapsed="false"/>
    <row r="188" s="1085" customFormat="true" ht="14.25" hidden="false" customHeight="false" outlineLevel="0" collapsed="false"/>
    <row r="189" s="1085" customFormat="true" ht="14.25" hidden="false" customHeight="false" outlineLevel="0" collapsed="false"/>
    <row r="190" s="1085" customFormat="true" ht="14.25" hidden="false" customHeight="false" outlineLevel="0" collapsed="false"/>
    <row r="191" s="1085" customFormat="true" ht="14.25" hidden="false" customHeight="false" outlineLevel="0" collapsed="false"/>
    <row r="192" s="1085" customFormat="true" ht="14.25" hidden="false" customHeight="false" outlineLevel="0" collapsed="false"/>
    <row r="193" s="1085" customFormat="true" ht="14.25" hidden="false" customHeight="false" outlineLevel="0" collapsed="false"/>
    <row r="194" s="1085" customFormat="true" ht="14.25" hidden="false" customHeight="false" outlineLevel="0" collapsed="false"/>
    <row r="195" s="1085" customFormat="true" ht="14.25" hidden="false" customHeight="false" outlineLevel="0" collapsed="false"/>
    <row r="196" s="1085" customFormat="true" ht="14.25" hidden="false" customHeight="false" outlineLevel="0" collapsed="false"/>
    <row r="197" s="1085" customFormat="true" ht="14.25" hidden="false" customHeight="false" outlineLevel="0" collapsed="false"/>
    <row r="198" s="1085" customFormat="true" ht="14.25" hidden="false" customHeight="false" outlineLevel="0" collapsed="false"/>
    <row r="199" s="1085" customFormat="true" ht="14.25" hidden="false" customHeight="false" outlineLevel="0" collapsed="false"/>
    <row r="200" s="1085" customFormat="true" ht="14.25" hidden="false" customHeight="false" outlineLevel="0" collapsed="false"/>
    <row r="201" s="1085" customFormat="true" ht="14.25" hidden="false" customHeight="false" outlineLevel="0" collapsed="false"/>
    <row r="202" s="1085" customFormat="true" ht="14.25" hidden="false" customHeight="false" outlineLevel="0" collapsed="false"/>
    <row r="203" s="1085" customFormat="true" ht="14.25" hidden="false" customHeight="false" outlineLevel="0" collapsed="false"/>
    <row r="204" s="1085" customFormat="true" ht="14.25" hidden="false" customHeight="false" outlineLevel="0" collapsed="false"/>
    <row r="205" s="1085" customFormat="true" ht="14.25" hidden="false" customHeight="false" outlineLevel="0" collapsed="false"/>
    <row r="206" s="1085" customFormat="true" ht="14.25" hidden="false" customHeight="false" outlineLevel="0" collapsed="false"/>
    <row r="207" s="1085" customFormat="true" ht="14.25" hidden="false" customHeight="false" outlineLevel="0" collapsed="false"/>
    <row r="208" s="1085" customFormat="true" ht="14.25" hidden="false" customHeight="false" outlineLevel="0" collapsed="false"/>
    <row r="209" s="1085" customFormat="true" ht="14.25" hidden="false" customHeight="false" outlineLevel="0" collapsed="false"/>
    <row r="210" s="1085" customFormat="true" ht="14.25" hidden="false" customHeight="false" outlineLevel="0" collapsed="false"/>
    <row r="211" s="1085" customFormat="true" ht="14.25" hidden="false" customHeight="false" outlineLevel="0" collapsed="false"/>
    <row r="212" s="1085" customFormat="true" ht="14.25" hidden="false" customHeight="false" outlineLevel="0" collapsed="false"/>
    <row r="213" s="1085" customFormat="true" ht="14.25" hidden="false" customHeight="false" outlineLevel="0" collapsed="false"/>
    <row r="214" s="1085" customFormat="true" ht="14.25" hidden="false" customHeight="false" outlineLevel="0" collapsed="false"/>
    <row r="215" s="1085" customFormat="true" ht="14.25" hidden="false" customHeight="false" outlineLevel="0" collapsed="false"/>
    <row r="216" s="1085" customFormat="true" ht="14.25" hidden="false" customHeight="false" outlineLevel="0" collapsed="false"/>
    <row r="217" s="1085" customFormat="true" ht="14.25" hidden="false" customHeight="false" outlineLevel="0" collapsed="false"/>
    <row r="218" s="1085" customFormat="true" ht="14.25" hidden="false" customHeight="false" outlineLevel="0" collapsed="false"/>
    <row r="219" s="1085" customFormat="true" ht="14.25" hidden="false" customHeight="false" outlineLevel="0" collapsed="false"/>
    <row r="220" s="1085" customFormat="true" ht="14.25" hidden="false" customHeight="false" outlineLevel="0" collapsed="false"/>
    <row r="221" s="1085" customFormat="true" ht="14.25" hidden="false" customHeight="false" outlineLevel="0" collapsed="false"/>
    <row r="222" s="1085" customFormat="true" ht="14.25" hidden="false" customHeight="false" outlineLevel="0" collapsed="false"/>
    <row r="223" s="1085" customFormat="true" ht="14.25" hidden="false" customHeight="false" outlineLevel="0" collapsed="false"/>
    <row r="224" s="1085" customFormat="true" ht="14.25" hidden="false" customHeight="false" outlineLevel="0" collapsed="false"/>
    <row r="225" s="1085" customFormat="true" ht="14.25" hidden="false" customHeight="false" outlineLevel="0" collapsed="false"/>
    <row r="226" s="1085" customFormat="true" ht="14.25" hidden="false" customHeight="false" outlineLevel="0" collapsed="false"/>
    <row r="227" s="1085" customFormat="true" ht="14.25" hidden="false" customHeight="false" outlineLevel="0" collapsed="false"/>
    <row r="228" s="1085" customFormat="true" ht="14.25" hidden="false" customHeight="false" outlineLevel="0" collapsed="false"/>
    <row r="229" s="1085" customFormat="true" ht="14.25" hidden="false" customHeight="false" outlineLevel="0" collapsed="false"/>
    <row r="230" s="1085" customFormat="true" ht="14.25" hidden="false" customHeight="false" outlineLevel="0" collapsed="false"/>
    <row r="231" s="1085" customFormat="true" ht="14.25" hidden="false" customHeight="false" outlineLevel="0" collapsed="false"/>
    <row r="232" s="1085" customFormat="true" ht="14.25" hidden="false" customHeight="false" outlineLevel="0" collapsed="false"/>
  </sheetData>
  <mergeCells count="11">
    <mergeCell ref="G1:I1"/>
    <mergeCell ref="G2:H2"/>
    <mergeCell ref="A5:A14"/>
    <mergeCell ref="B5:G7"/>
    <mergeCell ref="H5:H14"/>
    <mergeCell ref="B8:B14"/>
    <mergeCell ref="D8:D14"/>
    <mergeCell ref="F8:F14"/>
    <mergeCell ref="C9:C14"/>
    <mergeCell ref="E9:E14"/>
    <mergeCell ref="G9:G14"/>
  </mergeCells>
  <hyperlinks>
    <hyperlink ref="G1" location="'Spis tablic     List of tables'!A68" display="Powrót do spisu tablic"/>
    <hyperlink ref="G2" location="'Spis tablic     List of tables'!A68"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9" topLeftCell="BM10" activePane="bottomLeft" state="frozen"/>
      <selection pane="topLeft" activeCell="A1" activeCellId="0" sqref="A1"/>
      <selection pane="bottomLeft" activeCell="D50" activeCellId="0" sqref="D50"/>
    </sheetView>
  </sheetViews>
  <sheetFormatPr defaultColWidth="8.96875" defaultRowHeight="14.25" zeroHeight="false" outlineLevelRow="0" outlineLevelCol="0"/>
  <cols>
    <col collapsed="false" customWidth="true" hidden="false" outlineLevel="0" max="1" min="1" style="82" width="27.75"/>
    <col collapsed="false" customWidth="true" hidden="false" outlineLevel="0" max="11" min="2" style="82" width="9.99"/>
  </cols>
  <sheetData>
    <row r="1" customFormat="false" ht="14.25" hidden="false" customHeight="false" outlineLevel="0" collapsed="false">
      <c r="A1" s="166" t="s">
        <v>1649</v>
      </c>
      <c r="B1" s="166"/>
      <c r="C1" s="166"/>
      <c r="D1" s="166"/>
      <c r="E1" s="302"/>
      <c r="H1" s="302"/>
      <c r="I1" s="167" t="s">
        <v>169</v>
      </c>
      <c r="J1" s="167"/>
      <c r="K1" s="302"/>
    </row>
    <row r="2" customFormat="false" ht="14.25" hidden="false" customHeight="false" outlineLevel="0" collapsed="false">
      <c r="A2" s="529" t="s">
        <v>1650</v>
      </c>
      <c r="B2" s="497"/>
      <c r="C2" s="497"/>
      <c r="D2" s="497"/>
      <c r="E2" s="302"/>
      <c r="H2" s="302"/>
      <c r="I2" s="167"/>
      <c r="J2" s="167"/>
      <c r="K2" s="302"/>
    </row>
    <row r="3" customFormat="false" ht="14.25" hidden="false" customHeight="false" outlineLevel="0" collapsed="false">
      <c r="A3" s="205" t="s">
        <v>1651</v>
      </c>
      <c r="B3" s="205"/>
      <c r="C3" s="205"/>
      <c r="D3" s="205"/>
      <c r="E3" s="302"/>
      <c r="H3" s="302"/>
      <c r="I3" s="206" t="s">
        <v>171</v>
      </c>
      <c r="J3" s="206"/>
      <c r="K3" s="302"/>
    </row>
    <row r="4" customFormat="false" ht="14.25" hidden="false" customHeight="false" outlineLevel="0" collapsed="false">
      <c r="A4" s="499" t="s">
        <v>1652</v>
      </c>
      <c r="B4" s="499"/>
      <c r="C4" s="499"/>
      <c r="D4" s="499"/>
      <c r="E4" s="302"/>
      <c r="H4" s="302"/>
      <c r="I4" s="206"/>
      <c r="J4" s="206"/>
      <c r="K4" s="302"/>
    </row>
    <row r="5" customFormat="false" ht="14.25" hidden="false" customHeight="true" outlineLevel="0" collapsed="false">
      <c r="A5" s="193" t="s">
        <v>1653</v>
      </c>
      <c r="B5" s="303" t="s">
        <v>410</v>
      </c>
      <c r="C5" s="303" t="s">
        <v>1654</v>
      </c>
      <c r="D5" s="99" t="s">
        <v>1655</v>
      </c>
      <c r="E5" s="304"/>
      <c r="F5" s="500" t="s">
        <v>1656</v>
      </c>
      <c r="G5" s="303" t="s">
        <v>1657</v>
      </c>
      <c r="H5" s="721" t="s">
        <v>1658</v>
      </c>
      <c r="I5" s="99" t="s">
        <v>1655</v>
      </c>
      <c r="J5" s="304"/>
      <c r="K5" s="721" t="s">
        <v>1659</v>
      </c>
    </row>
    <row r="6" customFormat="false" ht="14.25" hidden="false" customHeight="false" outlineLevel="0" collapsed="false">
      <c r="A6" s="193"/>
      <c r="B6" s="303"/>
      <c r="C6" s="303"/>
      <c r="D6" s="99"/>
      <c r="E6" s="306"/>
      <c r="F6" s="500"/>
      <c r="G6" s="303"/>
      <c r="H6" s="721"/>
      <c r="I6" s="99"/>
      <c r="J6" s="1122"/>
      <c r="K6" s="721"/>
    </row>
    <row r="7" customFormat="false" ht="14.25" hidden="false" customHeight="true" outlineLevel="0" collapsed="false">
      <c r="A7" s="193"/>
      <c r="B7" s="303"/>
      <c r="C7" s="303"/>
      <c r="D7" s="99"/>
      <c r="E7" s="303" t="s">
        <v>1660</v>
      </c>
      <c r="F7" s="500"/>
      <c r="G7" s="303"/>
      <c r="H7" s="721"/>
      <c r="I7" s="99"/>
      <c r="J7" s="305" t="s">
        <v>1661</v>
      </c>
      <c r="K7" s="721"/>
    </row>
    <row r="8" customFormat="false" ht="14.25" hidden="false" customHeight="false" outlineLevel="0" collapsed="false">
      <c r="A8" s="193"/>
      <c r="B8" s="303"/>
      <c r="C8" s="303"/>
      <c r="D8" s="99"/>
      <c r="E8" s="303"/>
      <c r="F8" s="500"/>
      <c r="G8" s="303"/>
      <c r="H8" s="721"/>
      <c r="I8" s="99"/>
      <c r="J8" s="305"/>
      <c r="K8" s="721"/>
    </row>
    <row r="9" customFormat="false" ht="14.25" hidden="false" customHeight="false" outlineLevel="0" collapsed="false">
      <c r="A9" s="193"/>
      <c r="B9" s="973" t="s">
        <v>1662</v>
      </c>
      <c r="C9" s="973"/>
      <c r="D9" s="973"/>
      <c r="E9" s="973"/>
      <c r="F9" s="973"/>
      <c r="G9" s="501" t="s">
        <v>1663</v>
      </c>
      <c r="H9" s="501"/>
      <c r="I9" s="501"/>
      <c r="J9" s="501"/>
      <c r="K9" s="501"/>
    </row>
    <row r="10" s="82" customFormat="true" ht="12.75" hidden="false" customHeight="false" outlineLevel="0" collapsed="false">
      <c r="A10" s="1069" t="s">
        <v>1583</v>
      </c>
      <c r="B10" s="1120" t="n">
        <v>12031</v>
      </c>
      <c r="C10" s="1120" t="n">
        <v>20643</v>
      </c>
      <c r="D10" s="1120" t="n">
        <v>22361</v>
      </c>
      <c r="E10" s="1120" t="n">
        <v>133</v>
      </c>
      <c r="F10" s="1120" t="n">
        <v>-1718</v>
      </c>
      <c r="G10" s="1120" t="n">
        <v>5.5</v>
      </c>
      <c r="H10" s="1120" t="n">
        <v>9.44</v>
      </c>
      <c r="I10" s="1120" t="n">
        <v>10.22</v>
      </c>
      <c r="J10" s="1120" t="n">
        <v>6.44</v>
      </c>
      <c r="K10" s="1120" t="n">
        <v>-0.79</v>
      </c>
    </row>
    <row r="11" s="82" customFormat="true" ht="12.75" hidden="false" customHeight="false" outlineLevel="0" collapsed="false">
      <c r="A11" s="1049" t="s">
        <v>1584</v>
      </c>
      <c r="B11" s="1076"/>
      <c r="C11" s="1076"/>
      <c r="D11" s="1076"/>
      <c r="E11" s="1076"/>
      <c r="F11" s="1076"/>
      <c r="G11" s="1076"/>
      <c r="H11" s="1076"/>
      <c r="I11" s="1076"/>
      <c r="J11" s="1076"/>
      <c r="K11" s="1076"/>
    </row>
    <row r="12" s="82" customFormat="true" ht="12.75" hidden="false" customHeight="false" outlineLevel="0" collapsed="false">
      <c r="A12" s="1042" t="s">
        <v>1585</v>
      </c>
      <c r="B12" s="1076"/>
      <c r="C12" s="1076"/>
      <c r="D12" s="1076"/>
      <c r="E12" s="1076"/>
      <c r="F12" s="1076"/>
      <c r="G12" s="1076"/>
      <c r="H12" s="1076"/>
      <c r="I12" s="1076"/>
      <c r="J12" s="1076"/>
      <c r="K12" s="1076"/>
    </row>
    <row r="13" s="82" customFormat="true" ht="12.75" hidden="false" customHeight="false" outlineLevel="0" collapsed="false">
      <c r="A13" s="1072" t="s">
        <v>1586</v>
      </c>
      <c r="B13" s="1120" t="n">
        <v>2437</v>
      </c>
      <c r="C13" s="1120" t="n">
        <v>3869</v>
      </c>
      <c r="D13" s="1120" t="n">
        <v>4664</v>
      </c>
      <c r="E13" s="1120" t="n">
        <v>21</v>
      </c>
      <c r="F13" s="1120" t="n">
        <v>-795</v>
      </c>
      <c r="G13" s="1120" t="n">
        <v>5.59</v>
      </c>
      <c r="H13" s="1120" t="n">
        <v>8.88</v>
      </c>
      <c r="I13" s="1120" t="n">
        <v>10.7</v>
      </c>
      <c r="J13" s="1120" t="n">
        <v>5.43</v>
      </c>
      <c r="K13" s="1120" t="n">
        <v>-1.82</v>
      </c>
    </row>
    <row r="14" s="82" customFormat="true" ht="12.75" hidden="false" customHeight="false" outlineLevel="0" collapsed="false">
      <c r="A14" s="1074" t="s">
        <v>1587</v>
      </c>
      <c r="B14" s="1076"/>
      <c r="C14" s="1076"/>
      <c r="D14" s="1076"/>
      <c r="E14" s="1076"/>
      <c r="F14" s="1076"/>
      <c r="G14" s="1076"/>
      <c r="H14" s="1076"/>
      <c r="I14" s="1076"/>
      <c r="J14" s="1076"/>
      <c r="K14" s="1076"/>
    </row>
    <row r="15" s="82" customFormat="true" ht="12.75" hidden="false" customHeight="false" outlineLevel="0" collapsed="false">
      <c r="A15" s="1075" t="s">
        <v>1588</v>
      </c>
      <c r="B15" s="1076" t="n">
        <v>372</v>
      </c>
      <c r="C15" s="1076" t="n">
        <v>652</v>
      </c>
      <c r="D15" s="1076" t="n">
        <v>656</v>
      </c>
      <c r="E15" s="1076" t="n">
        <v>1</v>
      </c>
      <c r="F15" s="1076" t="n">
        <v>-4</v>
      </c>
      <c r="G15" s="1076" t="n">
        <v>5.48</v>
      </c>
      <c r="H15" s="1076" t="n">
        <v>9.61</v>
      </c>
      <c r="I15" s="1076" t="n">
        <v>9.66</v>
      </c>
      <c r="J15" s="1076" t="n">
        <v>1.53</v>
      </c>
      <c r="K15" s="1076" t="n">
        <v>-0.06</v>
      </c>
    </row>
    <row r="16" s="82" customFormat="true" ht="12.75" hidden="false" customHeight="false" outlineLevel="0" collapsed="false">
      <c r="A16" s="1075" t="s">
        <v>1589</v>
      </c>
      <c r="B16" s="1076" t="n">
        <v>218</v>
      </c>
      <c r="C16" s="1076" t="n">
        <v>362</v>
      </c>
      <c r="D16" s="1076" t="n">
        <v>430</v>
      </c>
      <c r="E16" s="1076" t="n">
        <v>6</v>
      </c>
      <c r="F16" s="1076" t="n">
        <v>-68</v>
      </c>
      <c r="G16" s="1076" t="n">
        <v>5.54</v>
      </c>
      <c r="H16" s="1076" t="n">
        <v>9.19</v>
      </c>
      <c r="I16" s="1076" t="n">
        <v>10.92</v>
      </c>
      <c r="J16" s="1076" t="n">
        <v>16.57</v>
      </c>
      <c r="K16" s="1076" t="n">
        <v>-1.73</v>
      </c>
    </row>
    <row r="17" s="82" customFormat="true" ht="12.75" hidden="false" customHeight="false" outlineLevel="0" collapsed="false">
      <c r="A17" s="1075" t="s">
        <v>1590</v>
      </c>
      <c r="B17" s="1076" t="n">
        <v>270</v>
      </c>
      <c r="C17" s="1076" t="n">
        <v>427</v>
      </c>
      <c r="D17" s="1076" t="n">
        <v>539</v>
      </c>
      <c r="E17" s="1076" t="n">
        <v>4</v>
      </c>
      <c r="F17" s="1076" t="n">
        <v>-112</v>
      </c>
      <c r="G17" s="1076" t="n">
        <v>5.53</v>
      </c>
      <c r="H17" s="1076" t="n">
        <v>8.74</v>
      </c>
      <c r="I17" s="1076" t="n">
        <v>11.03</v>
      </c>
      <c r="J17" s="1076" t="n">
        <v>9.37</v>
      </c>
      <c r="K17" s="1076" t="n">
        <v>-2.29</v>
      </c>
    </row>
    <row r="18" s="82" customFormat="true" ht="12.75" hidden="false" customHeight="false" outlineLevel="0" collapsed="false">
      <c r="A18" s="1075" t="s">
        <v>1591</v>
      </c>
      <c r="B18" s="1076" t="n">
        <v>191</v>
      </c>
      <c r="C18" s="1076" t="n">
        <v>293</v>
      </c>
      <c r="D18" s="1076" t="n">
        <v>403</v>
      </c>
      <c r="E18" s="1076" t="n">
        <v>2</v>
      </c>
      <c r="F18" s="1076" t="n">
        <v>-110</v>
      </c>
      <c r="G18" s="1076" t="n">
        <v>5.57</v>
      </c>
      <c r="H18" s="1076" t="n">
        <v>8.54</v>
      </c>
      <c r="I18" s="1076" t="n">
        <v>11.75</v>
      </c>
      <c r="J18" s="1076" t="n">
        <v>6.83</v>
      </c>
      <c r="K18" s="1076" t="n">
        <v>-3.21</v>
      </c>
    </row>
    <row r="19" s="82" customFormat="true" ht="12.75" hidden="false" customHeight="false" outlineLevel="0" collapsed="false">
      <c r="A19" s="1075" t="s">
        <v>1592</v>
      </c>
      <c r="B19" s="1076" t="n">
        <v>242</v>
      </c>
      <c r="C19" s="1076" t="n">
        <v>359</v>
      </c>
      <c r="D19" s="1076" t="n">
        <v>416</v>
      </c>
      <c r="E19" s="1076" t="s">
        <v>1664</v>
      </c>
      <c r="F19" s="1076" t="n">
        <v>-57</v>
      </c>
      <c r="G19" s="1076" t="n">
        <v>5.69</v>
      </c>
      <c r="H19" s="1076" t="n">
        <v>8.45</v>
      </c>
      <c r="I19" s="1076" t="n">
        <v>9.79</v>
      </c>
      <c r="J19" s="1076" t="s">
        <v>1664</v>
      </c>
      <c r="K19" s="1076" t="n">
        <v>-1.34</v>
      </c>
    </row>
    <row r="20" s="82" customFormat="true" ht="12.75" hidden="false" customHeight="false" outlineLevel="0" collapsed="false">
      <c r="A20" s="1075" t="s">
        <v>1593</v>
      </c>
      <c r="B20" s="1076" t="n">
        <v>199</v>
      </c>
      <c r="C20" s="1076" t="n">
        <v>317</v>
      </c>
      <c r="D20" s="1076" t="n">
        <v>370</v>
      </c>
      <c r="E20" s="1076" t="n">
        <v>1</v>
      </c>
      <c r="F20" s="1076" t="n">
        <v>-53</v>
      </c>
      <c r="G20" s="1076" t="n">
        <v>5.55</v>
      </c>
      <c r="H20" s="1076" t="n">
        <v>8.84</v>
      </c>
      <c r="I20" s="1076" t="n">
        <v>10.32</v>
      </c>
      <c r="J20" s="1076" t="n">
        <v>3.15</v>
      </c>
      <c r="K20" s="1076" t="n">
        <v>-1.48</v>
      </c>
    </row>
    <row r="21" s="82" customFormat="true" ht="12.75" hidden="false" customHeight="false" outlineLevel="0" collapsed="false">
      <c r="A21" s="1075" t="s">
        <v>1594</v>
      </c>
      <c r="B21" s="1076" t="n">
        <v>420</v>
      </c>
      <c r="C21" s="1076" t="n">
        <v>628</v>
      </c>
      <c r="D21" s="1076" t="n">
        <v>751</v>
      </c>
      <c r="E21" s="1076" t="n">
        <v>5</v>
      </c>
      <c r="F21" s="1076" t="n">
        <v>-123</v>
      </c>
      <c r="G21" s="1076" t="n">
        <v>5.95</v>
      </c>
      <c r="H21" s="1076" t="n">
        <v>8.9</v>
      </c>
      <c r="I21" s="1076" t="n">
        <v>10.65</v>
      </c>
      <c r="J21" s="1076" t="n">
        <v>7.96</v>
      </c>
      <c r="K21" s="1076" t="n">
        <v>-1.74</v>
      </c>
    </row>
    <row r="22" s="82" customFormat="true" ht="12.75" hidden="false" customHeight="false" outlineLevel="0" collapsed="false">
      <c r="A22" s="1075" t="s">
        <v>1595</v>
      </c>
      <c r="B22" s="1076" t="n">
        <v>211</v>
      </c>
      <c r="C22" s="1076" t="n">
        <v>343</v>
      </c>
      <c r="D22" s="1076" t="n">
        <v>354</v>
      </c>
      <c r="E22" s="1076" t="s">
        <v>1664</v>
      </c>
      <c r="F22" s="1076" t="n">
        <v>-11</v>
      </c>
      <c r="G22" s="1076" t="n">
        <v>6.18</v>
      </c>
      <c r="H22" s="1076" t="n">
        <v>10.04</v>
      </c>
      <c r="I22" s="1076" t="n">
        <v>10.36</v>
      </c>
      <c r="J22" s="1076" t="s">
        <v>1664</v>
      </c>
      <c r="K22" s="1076" t="n">
        <v>-0.32</v>
      </c>
    </row>
    <row r="23" s="82" customFormat="true" ht="12.75" hidden="false" customHeight="false" outlineLevel="0" collapsed="false">
      <c r="A23" s="1080" t="s">
        <v>1596</v>
      </c>
      <c r="B23" s="1076" t="n">
        <v>314</v>
      </c>
      <c r="C23" s="1076" t="n">
        <v>488</v>
      </c>
      <c r="D23" s="1076" t="n">
        <v>745</v>
      </c>
      <c r="E23" s="1076" t="n">
        <v>2</v>
      </c>
      <c r="F23" s="1076" t="n">
        <v>-257</v>
      </c>
      <c r="G23" s="1076" t="n">
        <v>5.03</v>
      </c>
      <c r="H23" s="1076" t="n">
        <v>7.82</v>
      </c>
      <c r="I23" s="1076" t="n">
        <v>11.94</v>
      </c>
      <c r="J23" s="1076" t="n">
        <v>4.1</v>
      </c>
      <c r="K23" s="1076" t="n">
        <v>-4.12</v>
      </c>
    </row>
    <row r="24" s="82" customFormat="true" ht="12.75" hidden="false" customHeight="false" outlineLevel="0" collapsed="false">
      <c r="A24" s="1080"/>
      <c r="B24" s="1076"/>
      <c r="C24" s="1076"/>
      <c r="D24" s="1076"/>
      <c r="E24" s="1076"/>
      <c r="F24" s="1076"/>
      <c r="G24" s="1076"/>
      <c r="H24" s="1076"/>
      <c r="I24" s="1076"/>
      <c r="J24" s="1076"/>
      <c r="K24" s="1076"/>
    </row>
    <row r="25" s="82" customFormat="true" ht="12.75" hidden="false" customHeight="false" outlineLevel="0" collapsed="false">
      <c r="A25" s="1072" t="s">
        <v>1597</v>
      </c>
      <c r="B25" s="1120" t="n">
        <v>2002</v>
      </c>
      <c r="C25" s="1120" t="n">
        <v>3392</v>
      </c>
      <c r="D25" s="1120" t="n">
        <v>3150</v>
      </c>
      <c r="E25" s="1120" t="n">
        <v>20</v>
      </c>
      <c r="F25" s="1120" t="n">
        <v>242</v>
      </c>
      <c r="G25" s="1120" t="n">
        <v>5.87</v>
      </c>
      <c r="H25" s="1120" t="n">
        <v>9.95</v>
      </c>
      <c r="I25" s="1120" t="n">
        <v>9.24</v>
      </c>
      <c r="J25" s="1120" t="n">
        <v>5.9</v>
      </c>
      <c r="K25" s="1120" t="n">
        <v>0.71</v>
      </c>
    </row>
    <row r="26" s="82" customFormat="true" ht="12.75" hidden="false" customHeight="false" outlineLevel="0" collapsed="false">
      <c r="A26" s="1074" t="s">
        <v>1598</v>
      </c>
      <c r="B26" s="1076"/>
      <c r="C26" s="1076"/>
      <c r="D26" s="1076"/>
      <c r="E26" s="1076"/>
      <c r="F26" s="1076"/>
      <c r="G26" s="1076"/>
      <c r="H26" s="1076"/>
      <c r="I26" s="1076"/>
      <c r="J26" s="1076"/>
      <c r="K26" s="1076"/>
    </row>
    <row r="27" s="82" customFormat="true" ht="12.75" hidden="false" customHeight="false" outlineLevel="0" collapsed="false">
      <c r="A27" s="1075" t="s">
        <v>1599</v>
      </c>
      <c r="B27" s="1076" t="n">
        <v>427</v>
      </c>
      <c r="C27" s="1076" t="n">
        <v>715</v>
      </c>
      <c r="D27" s="1076" t="n">
        <v>554</v>
      </c>
      <c r="E27" s="1076" t="n">
        <v>1</v>
      </c>
      <c r="F27" s="1076" t="n">
        <v>161</v>
      </c>
      <c r="G27" s="1076" t="n">
        <v>6.31</v>
      </c>
      <c r="H27" s="1076" t="n">
        <v>10.57</v>
      </c>
      <c r="I27" s="1076" t="n">
        <v>8.19</v>
      </c>
      <c r="J27" s="1076" t="n">
        <v>1.4</v>
      </c>
      <c r="K27" s="1076" t="n">
        <v>2.38</v>
      </c>
    </row>
    <row r="28" s="82" customFormat="true" ht="12.75" hidden="false" customHeight="false" outlineLevel="0" collapsed="false">
      <c r="A28" s="1075" t="s">
        <v>1600</v>
      </c>
      <c r="B28" s="1076" t="n">
        <v>176</v>
      </c>
      <c r="C28" s="1076" t="n">
        <v>293</v>
      </c>
      <c r="D28" s="1076" t="n">
        <v>265</v>
      </c>
      <c r="E28" s="1076" t="n">
        <v>2</v>
      </c>
      <c r="F28" s="1076" t="n">
        <v>28</v>
      </c>
      <c r="G28" s="1076" t="n">
        <v>6.4</v>
      </c>
      <c r="H28" s="1076" t="n">
        <v>10.65</v>
      </c>
      <c r="I28" s="1076" t="n">
        <v>9.63</v>
      </c>
      <c r="J28" s="1076" t="n">
        <v>6.83</v>
      </c>
      <c r="K28" s="1076" t="n">
        <v>1.02</v>
      </c>
    </row>
    <row r="29" s="82" customFormat="true" ht="12.75" hidden="false" customHeight="false" outlineLevel="0" collapsed="false">
      <c r="A29" s="1075" t="s">
        <v>1601</v>
      </c>
      <c r="B29" s="1076" t="n">
        <v>235</v>
      </c>
      <c r="C29" s="1076" t="n">
        <v>406</v>
      </c>
      <c r="D29" s="1076" t="n">
        <v>470</v>
      </c>
      <c r="E29" s="1076" t="n">
        <v>5</v>
      </c>
      <c r="F29" s="1076" t="n">
        <v>-64</v>
      </c>
      <c r="G29" s="1076" t="n">
        <v>5.72</v>
      </c>
      <c r="H29" s="1076" t="n">
        <v>9.88</v>
      </c>
      <c r="I29" s="1076" t="n">
        <v>11.44</v>
      </c>
      <c r="J29" s="1076" t="n">
        <v>12.32</v>
      </c>
      <c r="K29" s="1076" t="n">
        <v>-1.56</v>
      </c>
    </row>
    <row r="30" s="82" customFormat="true" ht="12.75" hidden="false" customHeight="false" outlineLevel="0" collapsed="false">
      <c r="A30" s="1075" t="s">
        <v>1602</v>
      </c>
      <c r="B30" s="1076" t="n">
        <v>427</v>
      </c>
      <c r="C30" s="1076" t="n">
        <v>789</v>
      </c>
      <c r="D30" s="1076" t="n">
        <v>672</v>
      </c>
      <c r="E30" s="1076" t="n">
        <v>3</v>
      </c>
      <c r="F30" s="1076" t="n">
        <v>117</v>
      </c>
      <c r="G30" s="1076" t="n">
        <v>5.32</v>
      </c>
      <c r="H30" s="1076" t="n">
        <v>9.83</v>
      </c>
      <c r="I30" s="1076" t="n">
        <v>8.37</v>
      </c>
      <c r="J30" s="1076" t="n">
        <v>3.8</v>
      </c>
      <c r="K30" s="1076" t="n">
        <v>1.46</v>
      </c>
    </row>
    <row r="31" s="82" customFormat="true" ht="12.75" hidden="false" customHeight="false" outlineLevel="0" collapsed="false">
      <c r="A31" s="1075" t="s">
        <v>1603</v>
      </c>
      <c r="B31" s="1076" t="n">
        <v>318</v>
      </c>
      <c r="C31" s="1076" t="n">
        <v>478</v>
      </c>
      <c r="D31" s="1076" t="n">
        <v>387</v>
      </c>
      <c r="E31" s="1076" t="n">
        <v>3</v>
      </c>
      <c r="F31" s="1076" t="n">
        <v>91</v>
      </c>
      <c r="G31" s="1076" t="n">
        <v>6.72</v>
      </c>
      <c r="H31" s="1076" t="n">
        <v>10.1</v>
      </c>
      <c r="I31" s="1076" t="n">
        <v>8.17</v>
      </c>
      <c r="J31" s="1076" t="n">
        <v>6.28</v>
      </c>
      <c r="K31" s="1076" t="n">
        <v>1.92</v>
      </c>
    </row>
    <row r="32" s="82" customFormat="true" ht="12.75" hidden="false" customHeight="false" outlineLevel="0" collapsed="false">
      <c r="A32" s="1075" t="s">
        <v>1604</v>
      </c>
      <c r="B32" s="1076" t="n">
        <v>419</v>
      </c>
      <c r="C32" s="1076" t="n">
        <v>711</v>
      </c>
      <c r="D32" s="1076" t="n">
        <v>802</v>
      </c>
      <c r="E32" s="1076" t="n">
        <v>6</v>
      </c>
      <c r="F32" s="1076" t="n">
        <v>-91</v>
      </c>
      <c r="G32" s="1076" t="n">
        <v>5.44</v>
      </c>
      <c r="H32" s="1076" t="n">
        <v>9.22</v>
      </c>
      <c r="I32" s="1076" t="n">
        <v>10.4</v>
      </c>
      <c r="J32" s="1076" t="n">
        <v>8.44</v>
      </c>
      <c r="K32" s="1076" t="n">
        <v>-1.18</v>
      </c>
    </row>
    <row r="33" s="82" customFormat="true" ht="12.75" hidden="false" customHeight="false" outlineLevel="0" collapsed="false">
      <c r="A33" s="1075"/>
      <c r="B33" s="1076"/>
      <c r="C33" s="1076"/>
      <c r="D33" s="1076"/>
      <c r="E33" s="1076"/>
      <c r="F33" s="1076"/>
      <c r="G33" s="1076"/>
      <c r="H33" s="1076"/>
      <c r="I33" s="1076"/>
      <c r="J33" s="1076"/>
      <c r="K33" s="1076"/>
    </row>
    <row r="34" s="82" customFormat="true" ht="12.75" hidden="false" customHeight="false" outlineLevel="0" collapsed="false">
      <c r="A34" s="1072" t="s">
        <v>1605</v>
      </c>
      <c r="B34" s="1120" t="n">
        <v>2726</v>
      </c>
      <c r="C34" s="1120" t="n">
        <v>4335</v>
      </c>
      <c r="D34" s="1120" t="n">
        <v>6049</v>
      </c>
      <c r="E34" s="1120" t="n">
        <v>33</v>
      </c>
      <c r="F34" s="1120" t="n">
        <v>-1714</v>
      </c>
      <c r="G34" s="1120" t="n">
        <v>5.34</v>
      </c>
      <c r="H34" s="1120" t="n">
        <v>8.49</v>
      </c>
      <c r="I34" s="1120" t="n">
        <v>11.84</v>
      </c>
      <c r="J34" s="1120" t="n">
        <v>7.61</v>
      </c>
      <c r="K34" s="1120" t="n">
        <v>-3.36</v>
      </c>
    </row>
    <row r="35" s="82" customFormat="true" ht="12.75" hidden="false" customHeight="false" outlineLevel="0" collapsed="false">
      <c r="A35" s="1074" t="s">
        <v>1598</v>
      </c>
      <c r="B35" s="1076"/>
      <c r="C35" s="1076"/>
      <c r="D35" s="1076"/>
      <c r="E35" s="1076"/>
      <c r="F35" s="1076"/>
      <c r="G35" s="1076"/>
      <c r="H35" s="1076"/>
      <c r="I35" s="1076"/>
      <c r="J35" s="1076"/>
      <c r="K35" s="1076"/>
    </row>
    <row r="36" s="82" customFormat="true" ht="12.75" hidden="false" customHeight="false" outlineLevel="0" collapsed="false">
      <c r="A36" s="1080" t="s">
        <v>1606</v>
      </c>
      <c r="B36" s="1076" t="n">
        <v>412</v>
      </c>
      <c r="C36" s="1076" t="n">
        <v>695</v>
      </c>
      <c r="D36" s="1076" t="n">
        <v>928</v>
      </c>
      <c r="E36" s="1076" t="n">
        <v>4</v>
      </c>
      <c r="F36" s="1076" t="n">
        <v>-233</v>
      </c>
      <c r="G36" s="1076" t="n">
        <v>5.2</v>
      </c>
      <c r="H36" s="1076" t="n">
        <v>8.77</v>
      </c>
      <c r="I36" s="1076" t="n">
        <v>11.71</v>
      </c>
      <c r="J36" s="1076" t="n">
        <v>5.76</v>
      </c>
      <c r="K36" s="1076" t="n">
        <v>-2.94</v>
      </c>
    </row>
    <row r="37" s="82" customFormat="true" ht="12.75" hidden="false" customHeight="false" outlineLevel="0" collapsed="false">
      <c r="A37" s="1080" t="s">
        <v>1607</v>
      </c>
      <c r="B37" s="1076" t="n">
        <v>736</v>
      </c>
      <c r="C37" s="1076" t="n">
        <v>1073</v>
      </c>
      <c r="D37" s="1076" t="n">
        <v>1478</v>
      </c>
      <c r="E37" s="1076" t="n">
        <v>7</v>
      </c>
      <c r="F37" s="1076" t="n">
        <v>-405</v>
      </c>
      <c r="G37" s="1076" t="n">
        <v>5.89</v>
      </c>
      <c r="H37" s="1076" t="n">
        <v>8.59</v>
      </c>
      <c r="I37" s="1076" t="n">
        <v>11.84</v>
      </c>
      <c r="J37" s="1076" t="n">
        <v>6.52</v>
      </c>
      <c r="K37" s="1076" t="n">
        <v>-3.24</v>
      </c>
    </row>
    <row r="38" s="82" customFormat="true" ht="12.75" hidden="false" customHeight="false" outlineLevel="0" collapsed="false">
      <c r="A38" s="1080" t="s">
        <v>1608</v>
      </c>
      <c r="B38" s="1076" t="n">
        <v>615</v>
      </c>
      <c r="C38" s="1076" t="n">
        <v>1117</v>
      </c>
      <c r="D38" s="1076" t="n">
        <v>1292</v>
      </c>
      <c r="E38" s="1076" t="n">
        <v>11</v>
      </c>
      <c r="F38" s="1076" t="n">
        <v>-175</v>
      </c>
      <c r="G38" s="1076" t="n">
        <v>5.06</v>
      </c>
      <c r="H38" s="1076" t="n">
        <v>9.19</v>
      </c>
      <c r="I38" s="1076" t="n">
        <v>10.63</v>
      </c>
      <c r="J38" s="1076" t="n">
        <v>9.85</v>
      </c>
      <c r="K38" s="1076" t="n">
        <v>-1.44</v>
      </c>
    </row>
    <row r="39" s="82" customFormat="true" ht="12.75" hidden="false" customHeight="false" outlineLevel="0" collapsed="false">
      <c r="A39" s="1080" t="s">
        <v>1609</v>
      </c>
      <c r="B39" s="1076" t="n">
        <v>679</v>
      </c>
      <c r="C39" s="1076" t="n">
        <v>1056</v>
      </c>
      <c r="D39" s="1076" t="n">
        <v>1761</v>
      </c>
      <c r="E39" s="1076" t="n">
        <v>8</v>
      </c>
      <c r="F39" s="1076" t="n">
        <v>-705</v>
      </c>
      <c r="G39" s="1076" t="n">
        <v>5.08</v>
      </c>
      <c r="H39" s="1076" t="n">
        <v>7.9</v>
      </c>
      <c r="I39" s="1076" t="n">
        <v>13.18</v>
      </c>
      <c r="J39" s="1076" t="n">
        <v>7.58</v>
      </c>
      <c r="K39" s="1076" t="n">
        <v>-5.28</v>
      </c>
    </row>
    <row r="40" s="82" customFormat="true" ht="12.75" hidden="false" customHeight="false" outlineLevel="0" collapsed="false">
      <c r="A40" s="1080" t="s">
        <v>1610</v>
      </c>
      <c r="B40" s="1076" t="n">
        <v>284</v>
      </c>
      <c r="C40" s="1076" t="n">
        <v>394</v>
      </c>
      <c r="D40" s="1076" t="n">
        <v>590</v>
      </c>
      <c r="E40" s="1076" t="n">
        <v>3</v>
      </c>
      <c r="F40" s="1076" t="n">
        <v>-196</v>
      </c>
      <c r="G40" s="1076" t="n">
        <v>5.52</v>
      </c>
      <c r="H40" s="1076" t="n">
        <v>7.65</v>
      </c>
      <c r="I40" s="1076" t="n">
        <v>11.46</v>
      </c>
      <c r="J40" s="1076" t="n">
        <v>7.61</v>
      </c>
      <c r="K40" s="1076" t="n">
        <v>-3.81</v>
      </c>
    </row>
    <row r="41" s="82" customFormat="true" ht="12.75" hidden="false" customHeight="false" outlineLevel="0" collapsed="false">
      <c r="A41" s="1080"/>
      <c r="B41" s="1076"/>
      <c r="C41" s="1076"/>
      <c r="D41" s="1076"/>
      <c r="E41" s="1076"/>
      <c r="F41" s="1076"/>
      <c r="G41" s="1076"/>
      <c r="H41" s="1076"/>
      <c r="I41" s="1076"/>
      <c r="J41" s="1076"/>
      <c r="K41" s="1076"/>
    </row>
    <row r="42" s="82" customFormat="true" ht="12.75" hidden="false" customHeight="false" outlineLevel="0" collapsed="false">
      <c r="A42" s="1072" t="s">
        <v>1611</v>
      </c>
      <c r="B42" s="1120" t="n">
        <v>2295</v>
      </c>
      <c r="C42" s="1120" t="n">
        <v>4460</v>
      </c>
      <c r="D42" s="1120" t="n">
        <v>3764</v>
      </c>
      <c r="E42" s="1120" t="n">
        <v>34</v>
      </c>
      <c r="F42" s="1120" t="n">
        <v>696</v>
      </c>
      <c r="G42" s="1120" t="n">
        <v>5.39</v>
      </c>
      <c r="H42" s="1120" t="n">
        <v>10.47</v>
      </c>
      <c r="I42" s="1120" t="n">
        <v>8.84</v>
      </c>
      <c r="J42" s="1120" t="n">
        <v>7.62</v>
      </c>
      <c r="K42" s="1120" t="n">
        <v>1.63</v>
      </c>
    </row>
    <row r="43" s="82" customFormat="true" ht="12.75" hidden="false" customHeight="false" outlineLevel="0" collapsed="false">
      <c r="A43" s="1074" t="s">
        <v>1587</v>
      </c>
      <c r="B43" s="1076"/>
      <c r="C43" s="1076"/>
      <c r="D43" s="1076"/>
      <c r="E43" s="1076"/>
      <c r="F43" s="1076"/>
      <c r="G43" s="1076"/>
      <c r="H43" s="1076"/>
      <c r="I43" s="1076"/>
      <c r="J43" s="1076"/>
      <c r="K43" s="1076"/>
    </row>
    <row r="44" s="82" customFormat="true" ht="12.75" hidden="false" customHeight="false" outlineLevel="0" collapsed="false">
      <c r="A44" s="1075" t="s">
        <v>1612</v>
      </c>
      <c r="B44" s="1076" t="n">
        <v>187</v>
      </c>
      <c r="C44" s="1076" t="n">
        <v>321</v>
      </c>
      <c r="D44" s="1076" t="n">
        <v>238</v>
      </c>
      <c r="E44" s="1076" t="n">
        <v>4</v>
      </c>
      <c r="F44" s="1076" t="n">
        <v>83</v>
      </c>
      <c r="G44" s="1076" t="n">
        <v>6.64</v>
      </c>
      <c r="H44" s="1076" t="n">
        <v>11.4</v>
      </c>
      <c r="I44" s="1076" t="n">
        <v>8.45</v>
      </c>
      <c r="J44" s="1076" t="n">
        <v>12.46</v>
      </c>
      <c r="K44" s="1076" t="n">
        <v>2.95</v>
      </c>
    </row>
    <row r="45" s="82" customFormat="true" ht="12.75" hidden="false" customHeight="false" outlineLevel="0" collapsed="false">
      <c r="A45" s="1075" t="s">
        <v>1613</v>
      </c>
      <c r="B45" s="1076" t="n">
        <v>424</v>
      </c>
      <c r="C45" s="1076" t="n">
        <v>787</v>
      </c>
      <c r="D45" s="1076" t="n">
        <v>717</v>
      </c>
      <c r="E45" s="1076" t="n">
        <v>7</v>
      </c>
      <c r="F45" s="1076" t="n">
        <v>70</v>
      </c>
      <c r="G45" s="1076" t="n">
        <v>5.35</v>
      </c>
      <c r="H45" s="1076" t="n">
        <v>9.92</v>
      </c>
      <c r="I45" s="1076" t="n">
        <v>9.04</v>
      </c>
      <c r="J45" s="1076" t="n">
        <v>8.89</v>
      </c>
      <c r="K45" s="1076" t="n">
        <v>0.88</v>
      </c>
    </row>
    <row r="46" s="82" customFormat="true" ht="12.75" hidden="false" customHeight="false" outlineLevel="0" collapsed="false">
      <c r="A46" s="1075" t="s">
        <v>1614</v>
      </c>
      <c r="B46" s="1076" t="n">
        <v>291</v>
      </c>
      <c r="C46" s="1076" t="n">
        <v>614</v>
      </c>
      <c r="D46" s="1076" t="n">
        <v>448</v>
      </c>
      <c r="E46" s="1076" t="n">
        <v>1</v>
      </c>
      <c r="F46" s="1076" t="n">
        <v>166</v>
      </c>
      <c r="G46" s="1076" t="n">
        <v>5.15</v>
      </c>
      <c r="H46" s="1076" t="n">
        <v>10.88</v>
      </c>
      <c r="I46" s="1076" t="n">
        <v>7.94</v>
      </c>
      <c r="J46" s="1076" t="n">
        <v>1.63</v>
      </c>
      <c r="K46" s="1076" t="n">
        <v>2.94</v>
      </c>
    </row>
    <row r="47" s="82" customFormat="true" ht="12.75" hidden="false" customHeight="false" outlineLevel="0" collapsed="false">
      <c r="A47" s="1075" t="s">
        <v>1615</v>
      </c>
      <c r="B47" s="1076" t="n">
        <v>193</v>
      </c>
      <c r="C47" s="1076" t="n">
        <v>344</v>
      </c>
      <c r="D47" s="1076" t="n">
        <v>361</v>
      </c>
      <c r="E47" s="1076" t="n">
        <v>5</v>
      </c>
      <c r="F47" s="1076" t="n">
        <v>-17</v>
      </c>
      <c r="G47" s="1076" t="n">
        <v>5.76</v>
      </c>
      <c r="H47" s="1076" t="n">
        <v>10.27</v>
      </c>
      <c r="I47" s="1076" t="n">
        <v>10.78</v>
      </c>
      <c r="J47" s="1076" t="n">
        <v>14.53</v>
      </c>
      <c r="K47" s="1076" t="n">
        <v>-0.51</v>
      </c>
    </row>
    <row r="48" s="82" customFormat="true" ht="12.75" hidden="false" customHeight="false" outlineLevel="0" collapsed="false">
      <c r="A48" s="1075" t="s">
        <v>1616</v>
      </c>
      <c r="B48" s="1076" t="n">
        <v>227</v>
      </c>
      <c r="C48" s="1076" t="n">
        <v>402</v>
      </c>
      <c r="D48" s="1076" t="n">
        <v>358</v>
      </c>
      <c r="E48" s="1076" t="s">
        <v>1664</v>
      </c>
      <c r="F48" s="1076" t="n">
        <v>44</v>
      </c>
      <c r="G48" s="1076" t="n">
        <v>5.83</v>
      </c>
      <c r="H48" s="1076" t="n">
        <v>10.32</v>
      </c>
      <c r="I48" s="1076" t="n">
        <v>9.19</v>
      </c>
      <c r="J48" s="1076" t="s">
        <v>1664</v>
      </c>
      <c r="K48" s="1076" t="n">
        <v>1.13</v>
      </c>
    </row>
    <row r="49" s="82" customFormat="true" ht="12.75" hidden="false" customHeight="false" outlineLevel="0" collapsed="false">
      <c r="A49" s="1075" t="s">
        <v>1617</v>
      </c>
      <c r="B49" s="1076" t="n">
        <v>334</v>
      </c>
      <c r="C49" s="1076" t="n">
        <v>634</v>
      </c>
      <c r="D49" s="1076" t="n">
        <v>566</v>
      </c>
      <c r="E49" s="1076" t="n">
        <v>7</v>
      </c>
      <c r="F49" s="1076" t="n">
        <v>68</v>
      </c>
      <c r="G49" s="1076" t="n">
        <v>5.42</v>
      </c>
      <c r="H49" s="1076" t="n">
        <v>10.28</v>
      </c>
      <c r="I49" s="1076" t="n">
        <v>9.18</v>
      </c>
      <c r="J49" s="1076" t="n">
        <v>11.04</v>
      </c>
      <c r="K49" s="1076" t="n">
        <v>1.1</v>
      </c>
    </row>
    <row r="50" s="82" customFormat="true" ht="12.75" hidden="false" customHeight="false" outlineLevel="0" collapsed="false">
      <c r="A50" s="1075" t="s">
        <v>1618</v>
      </c>
      <c r="B50" s="1076" t="n">
        <v>168</v>
      </c>
      <c r="C50" s="1076" t="n">
        <v>333</v>
      </c>
      <c r="D50" s="1076" t="n">
        <v>372</v>
      </c>
      <c r="E50" s="1076" t="n">
        <v>1</v>
      </c>
      <c r="F50" s="1076" t="n">
        <v>-39</v>
      </c>
      <c r="G50" s="1076" t="n">
        <v>4.69</v>
      </c>
      <c r="H50" s="1076" t="n">
        <v>9.29</v>
      </c>
      <c r="I50" s="1076" t="n">
        <v>10.38</v>
      </c>
      <c r="J50" s="1076" t="n">
        <v>3</v>
      </c>
      <c r="K50" s="1076" t="n">
        <v>-1.09</v>
      </c>
    </row>
    <row r="51" s="82" customFormat="true" ht="12.75" hidden="false" customHeight="false" outlineLevel="0" collapsed="false">
      <c r="A51" s="1075" t="s">
        <v>1619</v>
      </c>
      <c r="B51" s="1076" t="n">
        <v>471</v>
      </c>
      <c r="C51" s="1076" t="n">
        <v>1025</v>
      </c>
      <c r="D51" s="1076" t="n">
        <v>704</v>
      </c>
      <c r="E51" s="1076" t="n">
        <v>9</v>
      </c>
      <c r="F51" s="1076" t="n">
        <v>321</v>
      </c>
      <c r="G51" s="1076" t="n">
        <v>5.12</v>
      </c>
      <c r="H51" s="1076" t="n">
        <v>11.13</v>
      </c>
      <c r="I51" s="1076" t="n">
        <v>7.65</v>
      </c>
      <c r="J51" s="1076" t="n">
        <v>8.78</v>
      </c>
      <c r="K51" s="1076" t="n">
        <v>3.49</v>
      </c>
    </row>
    <row r="52" s="82" customFormat="true" ht="12.75" hidden="false" customHeight="false" outlineLevel="0" collapsed="false">
      <c r="A52" s="1072" t="s">
        <v>1620</v>
      </c>
      <c r="B52" s="1120" t="n">
        <v>2571</v>
      </c>
      <c r="C52" s="1120" t="n">
        <v>4587</v>
      </c>
      <c r="D52" s="1120" t="n">
        <v>4734</v>
      </c>
      <c r="E52" s="1120" t="n">
        <v>25</v>
      </c>
      <c r="F52" s="1120" t="n">
        <v>-147</v>
      </c>
      <c r="G52" s="1120" t="n">
        <v>5.43</v>
      </c>
      <c r="H52" s="1120" t="n">
        <v>9.69</v>
      </c>
      <c r="I52" s="1120" t="n">
        <v>10</v>
      </c>
      <c r="J52" s="1120" t="n">
        <v>5.45</v>
      </c>
      <c r="K52" s="1120" t="n">
        <v>-0.31</v>
      </c>
    </row>
    <row r="53" customFormat="false" ht="14.25" hidden="false" customHeight="false" outlineLevel="0" collapsed="false">
      <c r="A53" s="1123" t="s">
        <v>1665</v>
      </c>
      <c r="B53" s="1123"/>
      <c r="C53" s="1123"/>
      <c r="D53" s="1123"/>
      <c r="E53" s="1123"/>
      <c r="F53" s="1123"/>
      <c r="G53" s="1123"/>
      <c r="H53" s="1123"/>
      <c r="I53" s="1123"/>
      <c r="J53" s="1123"/>
      <c r="K53" s="1123"/>
    </row>
    <row r="54" customFormat="false" ht="14.25" hidden="false" customHeight="false" outlineLevel="0" collapsed="false">
      <c r="A54" s="1124" t="s">
        <v>1666</v>
      </c>
      <c r="B54" s="1124"/>
      <c r="C54" s="1124"/>
      <c r="D54" s="1124"/>
      <c r="E54" s="1124"/>
      <c r="F54" s="1124"/>
      <c r="G54" s="1124"/>
      <c r="H54" s="1124"/>
      <c r="I54" s="1124"/>
      <c r="J54" s="1124"/>
      <c r="K54" s="1124"/>
    </row>
  </sheetData>
  <mergeCells count="19">
    <mergeCell ref="A1:D1"/>
    <mergeCell ref="I1:J1"/>
    <mergeCell ref="A3:D3"/>
    <mergeCell ref="I3:J3"/>
    <mergeCell ref="A5:A9"/>
    <mergeCell ref="B5:B8"/>
    <mergeCell ref="C5:C8"/>
    <mergeCell ref="D5:D8"/>
    <mergeCell ref="F5:F8"/>
    <mergeCell ref="G5:G8"/>
    <mergeCell ref="H5:H8"/>
    <mergeCell ref="I5:I8"/>
    <mergeCell ref="K5:K8"/>
    <mergeCell ref="E7:E8"/>
    <mergeCell ref="J7:J8"/>
    <mergeCell ref="B9:F9"/>
    <mergeCell ref="G9:K9"/>
    <mergeCell ref="A53:K53"/>
    <mergeCell ref="A54:K54"/>
  </mergeCells>
  <hyperlinks>
    <hyperlink ref="I1" location="'Spis tablic     List of tables'!A70" display="Powrót do spisu tablic"/>
    <hyperlink ref="I3" location="'Spis tablic     List of tables'!A70" display="Return to list tables"/>
  </hyperlinks>
  <printOptions headings="false" gridLines="false" gridLinesSet="true" horizontalCentered="true" verticalCentered="true"/>
  <pageMargins left="0.179861111111111" right="0.170138888888889" top="0.170138888888889"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4" topLeftCell="BM15" activePane="bottomLeft" state="frozen"/>
      <selection pane="topLeft" activeCell="A1" activeCellId="0" sqref="A1"/>
      <selection pane="bottomLeft" activeCell="I40" activeCellId="0" sqref="I40"/>
    </sheetView>
  </sheetViews>
  <sheetFormatPr defaultColWidth="8.96875" defaultRowHeight="14.25" zeroHeight="false" outlineLevelRow="0" outlineLevelCol="0"/>
  <cols>
    <col collapsed="false" customWidth="true" hidden="false" outlineLevel="0" max="1" min="1" style="107" width="21.49"/>
    <col collapsed="false" customWidth="true" hidden="false" outlineLevel="0" max="4" min="2" style="107" width="9.12"/>
    <col collapsed="false" customWidth="true" hidden="false" outlineLevel="0" max="5" min="5" style="107" width="9.87"/>
    <col collapsed="false" customWidth="true" hidden="false" outlineLevel="0" max="6" min="6" style="107" width="9.99"/>
    <col collapsed="false" customWidth="true" hidden="false" outlineLevel="0" max="8" min="7" style="107" width="9.12"/>
  </cols>
  <sheetData>
    <row r="1" customFormat="false" ht="14.25" hidden="false" customHeight="false" outlineLevel="0" collapsed="false">
      <c r="A1" s="166" t="s">
        <v>1667</v>
      </c>
      <c r="B1" s="166"/>
      <c r="C1" s="166"/>
      <c r="D1" s="166"/>
      <c r="E1" s="1125"/>
      <c r="F1" s="1125"/>
      <c r="G1" s="167" t="s">
        <v>169</v>
      </c>
      <c r="H1" s="167"/>
    </row>
    <row r="2" customFormat="false" ht="14.25" hidden="false" customHeight="false" outlineLevel="0" collapsed="false">
      <c r="A2" s="166" t="s">
        <v>1668</v>
      </c>
      <c r="B2" s="166"/>
      <c r="C2" s="166"/>
      <c r="D2" s="166"/>
      <c r="G2" s="206" t="s">
        <v>171</v>
      </c>
      <c r="H2" s="206"/>
    </row>
    <row r="3" customFormat="false" ht="14.25" hidden="false" customHeight="false" outlineLevel="0" collapsed="false">
      <c r="A3" s="205" t="s">
        <v>1669</v>
      </c>
      <c r="B3" s="205"/>
      <c r="C3" s="205"/>
      <c r="D3" s="205"/>
      <c r="G3" s="1125"/>
      <c r="H3" s="1125"/>
    </row>
    <row r="4" customFormat="false" ht="14.25" hidden="false" customHeight="false" outlineLevel="0" collapsed="false">
      <c r="A4" s="205" t="s">
        <v>1670</v>
      </c>
      <c r="B4" s="205"/>
      <c r="C4" s="205"/>
      <c r="D4" s="205"/>
      <c r="E4" s="1125"/>
      <c r="F4" s="1125"/>
      <c r="G4" s="1125"/>
      <c r="H4" s="1125"/>
    </row>
    <row r="5" customFormat="false" ht="14.25" hidden="false" customHeight="true" outlineLevel="0" collapsed="false">
      <c r="A5" s="207" t="s">
        <v>1671</v>
      </c>
      <c r="B5" s="303" t="s">
        <v>1672</v>
      </c>
      <c r="C5" s="303"/>
      <c r="D5" s="303"/>
      <c r="E5" s="303"/>
      <c r="F5" s="303"/>
      <c r="G5" s="303" t="s">
        <v>1673</v>
      </c>
      <c r="H5" s="305" t="s">
        <v>1674</v>
      </c>
    </row>
    <row r="6" customFormat="false" ht="14.25" hidden="false" customHeight="false" outlineLevel="0" collapsed="false">
      <c r="A6" s="207"/>
      <c r="B6" s="303"/>
      <c r="C6" s="303"/>
      <c r="D6" s="303"/>
      <c r="E6" s="303"/>
      <c r="F6" s="303"/>
      <c r="G6" s="303"/>
      <c r="H6" s="305"/>
    </row>
    <row r="7" customFormat="false" ht="14.25" hidden="false" customHeight="true" outlineLevel="0" collapsed="false">
      <c r="A7" s="207"/>
      <c r="B7" s="303" t="s">
        <v>1153</v>
      </c>
      <c r="C7" s="303" t="s">
        <v>1675</v>
      </c>
      <c r="D7" s="303"/>
      <c r="E7" s="303"/>
      <c r="F7" s="303"/>
      <c r="G7" s="303"/>
      <c r="H7" s="305"/>
    </row>
    <row r="8" customFormat="false" ht="14.25" hidden="false" customHeight="false" outlineLevel="0" collapsed="false">
      <c r="A8" s="207"/>
      <c r="B8" s="303"/>
      <c r="C8" s="303"/>
      <c r="D8" s="303"/>
      <c r="E8" s="303"/>
      <c r="F8" s="303"/>
      <c r="G8" s="303"/>
      <c r="H8" s="305"/>
    </row>
    <row r="9" customFormat="false" ht="14.25" hidden="false" customHeight="true" outlineLevel="0" collapsed="false">
      <c r="A9" s="207"/>
      <c r="B9" s="303"/>
      <c r="C9" s="305" t="s">
        <v>1676</v>
      </c>
      <c r="D9" s="303" t="s">
        <v>1677</v>
      </c>
      <c r="E9" s="303" t="s">
        <v>1678</v>
      </c>
      <c r="F9" s="305" t="s">
        <v>1679</v>
      </c>
      <c r="G9" s="303"/>
      <c r="H9" s="305"/>
    </row>
    <row r="10" customFormat="false" ht="14.25" hidden="false" customHeight="false" outlineLevel="0" collapsed="false">
      <c r="A10" s="207"/>
      <c r="B10" s="303"/>
      <c r="C10" s="305"/>
      <c r="D10" s="303"/>
      <c r="E10" s="303"/>
      <c r="F10" s="305"/>
      <c r="G10" s="303"/>
      <c r="H10" s="305"/>
    </row>
    <row r="11" customFormat="false" ht="14.25" hidden="false" customHeight="false" outlineLevel="0" collapsed="false">
      <c r="A11" s="207"/>
      <c r="B11" s="303"/>
      <c r="C11" s="305"/>
      <c r="D11" s="303"/>
      <c r="E11" s="303"/>
      <c r="F11" s="305"/>
      <c r="G11" s="303"/>
      <c r="H11" s="305"/>
    </row>
    <row r="12" customFormat="false" ht="14.25" hidden="false" customHeight="false" outlineLevel="0" collapsed="false">
      <c r="A12" s="207"/>
      <c r="B12" s="303"/>
      <c r="C12" s="305"/>
      <c r="D12" s="303"/>
      <c r="E12" s="303"/>
      <c r="F12" s="305"/>
      <c r="G12" s="303"/>
      <c r="H12" s="305"/>
    </row>
    <row r="13" customFormat="false" ht="14.25" hidden="false" customHeight="false" outlineLevel="0" collapsed="false">
      <c r="A13" s="207"/>
      <c r="B13" s="303"/>
      <c r="C13" s="305"/>
      <c r="D13" s="303"/>
      <c r="E13" s="303"/>
      <c r="F13" s="305"/>
      <c r="G13" s="303"/>
      <c r="H13" s="305"/>
    </row>
    <row r="14" customFormat="false" ht="14.25" hidden="false" customHeight="false" outlineLevel="0" collapsed="false">
      <c r="A14" s="207"/>
      <c r="B14" s="303"/>
      <c r="C14" s="305"/>
      <c r="D14" s="303"/>
      <c r="E14" s="303"/>
      <c r="F14" s="305"/>
      <c r="G14" s="303"/>
      <c r="H14" s="305"/>
    </row>
    <row r="15" s="82" customFormat="true" ht="21" hidden="false" customHeight="true" outlineLevel="0" collapsed="false">
      <c r="A15" s="1069" t="s">
        <v>1583</v>
      </c>
      <c r="B15" s="1120" t="n">
        <v>157369</v>
      </c>
      <c r="C15" s="1120" t="n">
        <v>80277</v>
      </c>
      <c r="D15" s="1126" t="n">
        <v>126786</v>
      </c>
      <c r="E15" s="1120" t="n">
        <v>20702</v>
      </c>
      <c r="F15" s="1120" t="n">
        <v>7207</v>
      </c>
      <c r="G15" s="1127" t="n">
        <v>13.5</v>
      </c>
      <c r="H15" s="1128" t="n">
        <v>2752</v>
      </c>
      <c r="I15" s="409"/>
      <c r="J15" s="385"/>
      <c r="K15" s="385" t="s">
        <v>734</v>
      </c>
    </row>
    <row r="16" s="82" customFormat="true" ht="14.25" hidden="false" customHeight="false" outlineLevel="0" collapsed="false">
      <c r="A16" s="1049" t="s">
        <v>1584</v>
      </c>
      <c r="B16" s="1076"/>
      <c r="C16" s="1076"/>
      <c r="E16" s="1076"/>
      <c r="F16" s="1076"/>
      <c r="G16" s="1077"/>
      <c r="I16" s="292"/>
      <c r="J16" s="813"/>
      <c r="K16" s="385"/>
    </row>
    <row r="17" s="82" customFormat="true" ht="14.25" hidden="false" customHeight="false" outlineLevel="0" collapsed="false">
      <c r="A17" s="1042" t="s">
        <v>1585</v>
      </c>
      <c r="B17" s="1076"/>
      <c r="C17" s="1076"/>
      <c r="E17" s="1076"/>
      <c r="F17" s="1076"/>
      <c r="G17" s="1077"/>
      <c r="I17" s="292"/>
      <c r="J17" s="1071"/>
      <c r="K17" s="385"/>
    </row>
    <row r="18" s="82" customFormat="true" ht="14.25" hidden="false" customHeight="false" outlineLevel="0" collapsed="false">
      <c r="A18" s="1072" t="s">
        <v>1586</v>
      </c>
      <c r="B18" s="1120" t="n">
        <v>37049</v>
      </c>
      <c r="C18" s="1120" t="n">
        <v>18273</v>
      </c>
      <c r="D18" s="1120" t="n">
        <v>30395</v>
      </c>
      <c r="E18" s="1120" t="n">
        <v>4939</v>
      </c>
      <c r="F18" s="1120" t="n">
        <v>1550</v>
      </c>
      <c r="G18" s="1127" t="n">
        <v>18.3</v>
      </c>
      <c r="H18" s="1129" t="n">
        <v>638</v>
      </c>
      <c r="I18" s="292"/>
      <c r="J18" s="813"/>
      <c r="K18" s="385"/>
    </row>
    <row r="19" s="82" customFormat="true" ht="12.75" hidden="false" customHeight="false" outlineLevel="0" collapsed="false">
      <c r="A19" s="1074" t="s">
        <v>1587</v>
      </c>
      <c r="B19" s="1120"/>
      <c r="C19" s="1120"/>
      <c r="D19" s="1120"/>
      <c r="E19" s="1120"/>
      <c r="F19" s="1120"/>
      <c r="G19" s="1127"/>
      <c r="H19" s="1130"/>
      <c r="I19" s="409"/>
      <c r="J19" s="385"/>
      <c r="K19" s="385"/>
    </row>
    <row r="20" s="82" customFormat="true" ht="14.25" hidden="false" customHeight="false" outlineLevel="0" collapsed="false">
      <c r="A20" s="1075" t="s">
        <v>1588</v>
      </c>
      <c r="B20" s="1076" t="n">
        <v>4369</v>
      </c>
      <c r="C20" s="1076" t="n">
        <v>2256</v>
      </c>
      <c r="D20" s="1076" t="n">
        <v>3568</v>
      </c>
      <c r="E20" s="1076" t="n">
        <v>596</v>
      </c>
      <c r="F20" s="1076" t="n">
        <v>278</v>
      </c>
      <c r="G20" s="1077" t="n">
        <v>13.9</v>
      </c>
      <c r="H20" s="879" t="n">
        <v>138</v>
      </c>
      <c r="I20" s="292"/>
      <c r="J20" s="813"/>
      <c r="K20" s="385"/>
    </row>
    <row r="21" s="82" customFormat="true" ht="14.25" hidden="false" customHeight="false" outlineLevel="0" collapsed="false">
      <c r="A21" s="1075" t="s">
        <v>1589</v>
      </c>
      <c r="B21" s="1076" t="n">
        <v>4384</v>
      </c>
      <c r="C21" s="1076" t="n">
        <v>2150</v>
      </c>
      <c r="D21" s="1076" t="n">
        <v>3484</v>
      </c>
      <c r="E21" s="1076" t="n">
        <v>523</v>
      </c>
      <c r="F21" s="1076" t="n">
        <v>200</v>
      </c>
      <c r="G21" s="1077" t="n">
        <v>24.8</v>
      </c>
      <c r="H21" s="142" t="n">
        <v>12</v>
      </c>
      <c r="I21" s="292"/>
      <c r="J21" s="813"/>
      <c r="K21" s="385"/>
    </row>
    <row r="22" s="82" customFormat="true" ht="14.25" hidden="false" customHeight="false" outlineLevel="0" collapsed="false">
      <c r="A22" s="1075" t="s">
        <v>1590</v>
      </c>
      <c r="B22" s="1076" t="n">
        <v>4126</v>
      </c>
      <c r="C22" s="1076" t="n">
        <v>1975</v>
      </c>
      <c r="D22" s="1076" t="n">
        <v>3307</v>
      </c>
      <c r="E22" s="1076" t="n">
        <v>455</v>
      </c>
      <c r="F22" s="1076" t="n">
        <v>101</v>
      </c>
      <c r="G22" s="1077" t="n">
        <v>21.1</v>
      </c>
      <c r="H22" s="1060" t="n">
        <v>39</v>
      </c>
      <c r="I22" s="292"/>
      <c r="J22" s="813"/>
      <c r="K22" s="385"/>
    </row>
    <row r="23" s="82" customFormat="true" ht="12.75" hidden="false" customHeight="false" outlineLevel="0" collapsed="false">
      <c r="A23" s="1075" t="s">
        <v>1591</v>
      </c>
      <c r="B23" s="1076" t="n">
        <v>3395</v>
      </c>
      <c r="C23" s="1076" t="n">
        <v>1395</v>
      </c>
      <c r="D23" s="1076" t="n">
        <v>2647</v>
      </c>
      <c r="E23" s="1076" t="n">
        <v>293</v>
      </c>
      <c r="F23" s="1076" t="n">
        <v>129</v>
      </c>
      <c r="G23" s="1077" t="n">
        <v>22</v>
      </c>
      <c r="H23" s="1060" t="n">
        <v>64</v>
      </c>
      <c r="I23" s="409"/>
      <c r="J23" s="385"/>
      <c r="K23" s="385"/>
    </row>
    <row r="24" s="82" customFormat="true" ht="12.75" hidden="false" customHeight="false" outlineLevel="0" collapsed="false">
      <c r="A24" s="1075" t="s">
        <v>1592</v>
      </c>
      <c r="B24" s="1076" t="n">
        <v>4328</v>
      </c>
      <c r="C24" s="1076" t="n">
        <v>2120</v>
      </c>
      <c r="D24" s="1076" t="n">
        <v>3571</v>
      </c>
      <c r="E24" s="1076" t="n">
        <v>614</v>
      </c>
      <c r="F24" s="1076" t="n">
        <v>164</v>
      </c>
      <c r="G24" s="1077" t="n">
        <v>22.9</v>
      </c>
      <c r="H24" s="142" t="n">
        <v>44</v>
      </c>
      <c r="I24" s="409"/>
      <c r="J24" s="385"/>
      <c r="K24" s="385"/>
    </row>
    <row r="25" s="82" customFormat="true" ht="12.75" hidden="false" customHeight="false" outlineLevel="0" collapsed="false">
      <c r="A25" s="1075" t="s">
        <v>1593</v>
      </c>
      <c r="B25" s="1076" t="n">
        <v>3932</v>
      </c>
      <c r="C25" s="1076" t="n">
        <v>2011</v>
      </c>
      <c r="D25" s="1076" t="n">
        <v>3214</v>
      </c>
      <c r="E25" s="1076" t="n">
        <v>799</v>
      </c>
      <c r="F25" s="1076" t="n">
        <v>178</v>
      </c>
      <c r="G25" s="1077" t="n">
        <v>25.6</v>
      </c>
      <c r="H25" s="1060" t="n">
        <v>13</v>
      </c>
      <c r="I25" s="409"/>
      <c r="J25" s="385"/>
      <c r="K25" s="385"/>
    </row>
    <row r="26" s="82" customFormat="true" ht="12.75" hidden="false" customHeight="false" outlineLevel="0" collapsed="false">
      <c r="A26" s="1075" t="s">
        <v>1594</v>
      </c>
      <c r="B26" s="1076" t="n">
        <v>4580</v>
      </c>
      <c r="C26" s="1076" t="n">
        <v>2585</v>
      </c>
      <c r="D26" s="1076" t="n">
        <v>4011</v>
      </c>
      <c r="E26" s="1076" t="n">
        <v>695</v>
      </c>
      <c r="F26" s="1076" t="n">
        <v>214</v>
      </c>
      <c r="G26" s="1077" t="n">
        <v>13.9</v>
      </c>
      <c r="H26" s="1060" t="n">
        <v>110</v>
      </c>
      <c r="I26" s="409"/>
      <c r="J26" s="385"/>
      <c r="K26" s="385"/>
    </row>
    <row r="27" s="82" customFormat="true" ht="12.75" hidden="false" customHeight="false" outlineLevel="0" collapsed="false">
      <c r="A27" s="1075" t="s">
        <v>1595</v>
      </c>
      <c r="B27" s="1076" t="n">
        <v>4262</v>
      </c>
      <c r="C27" s="1076" t="n">
        <v>2074</v>
      </c>
      <c r="D27" s="1076" t="n">
        <v>3521</v>
      </c>
      <c r="E27" s="1076" t="n">
        <v>563</v>
      </c>
      <c r="F27" s="1076" t="n">
        <v>182</v>
      </c>
      <c r="G27" s="1077" t="n">
        <v>27.1</v>
      </c>
      <c r="H27" s="142" t="n">
        <v>73</v>
      </c>
      <c r="I27" s="409"/>
      <c r="J27" s="385"/>
      <c r="K27" s="385"/>
    </row>
    <row r="28" s="82" customFormat="true" ht="12.75" hidden="false" customHeight="false" outlineLevel="0" collapsed="false">
      <c r="A28" s="1080" t="s">
        <v>1596</v>
      </c>
      <c r="B28" s="1076" t="n">
        <v>3673</v>
      </c>
      <c r="C28" s="1076" t="n">
        <v>1707</v>
      </c>
      <c r="D28" s="1076" t="n">
        <v>3072</v>
      </c>
      <c r="E28" s="1076" t="n">
        <v>401</v>
      </c>
      <c r="F28" s="1076" t="n">
        <v>104</v>
      </c>
      <c r="G28" s="1077" t="n">
        <v>10.3</v>
      </c>
      <c r="H28" s="1060" t="n">
        <v>145</v>
      </c>
      <c r="I28" s="409"/>
      <c r="J28" s="385"/>
      <c r="K28" s="385"/>
    </row>
    <row r="29" s="82" customFormat="true" ht="14.25" hidden="false" customHeight="false" outlineLevel="0" collapsed="false">
      <c r="A29" s="1072" t="s">
        <v>1597</v>
      </c>
      <c r="B29" s="1120" t="n">
        <v>24353</v>
      </c>
      <c r="C29" s="1120" t="n">
        <v>13619</v>
      </c>
      <c r="D29" s="1120" t="n">
        <v>20561</v>
      </c>
      <c r="E29" s="1120" t="n">
        <v>4289</v>
      </c>
      <c r="F29" s="1120" t="n">
        <v>1488</v>
      </c>
      <c r="G29" s="1127" t="n">
        <v>13.2</v>
      </c>
      <c r="H29" s="1131" t="n">
        <v>570</v>
      </c>
      <c r="I29" s="292"/>
      <c r="J29" s="1071"/>
      <c r="K29" s="385"/>
    </row>
    <row r="30" s="82" customFormat="true" ht="12.75" hidden="false" customHeight="false" outlineLevel="0" collapsed="false">
      <c r="A30" s="1074" t="s">
        <v>1598</v>
      </c>
      <c r="B30" s="1076"/>
      <c r="C30" s="1076"/>
      <c r="D30" s="1076"/>
      <c r="E30" s="1076"/>
      <c r="F30" s="1076"/>
      <c r="G30" s="1077"/>
      <c r="I30" s="409"/>
      <c r="J30" s="385"/>
      <c r="K30" s="385"/>
    </row>
    <row r="31" s="82" customFormat="true" ht="14.25" hidden="false" customHeight="false" outlineLevel="0" collapsed="false">
      <c r="A31" s="1075" t="s">
        <v>1599</v>
      </c>
      <c r="B31" s="1076" t="n">
        <v>4774</v>
      </c>
      <c r="C31" s="1076" t="n">
        <v>2929</v>
      </c>
      <c r="D31" s="1076" t="n">
        <v>4120</v>
      </c>
      <c r="E31" s="1076" t="n">
        <v>768</v>
      </c>
      <c r="F31" s="1076" t="n">
        <v>343</v>
      </c>
      <c r="G31" s="1077" t="n">
        <v>15.5</v>
      </c>
      <c r="H31" s="142" t="n">
        <v>137</v>
      </c>
      <c r="I31" s="292"/>
      <c r="J31" s="813"/>
      <c r="K31" s="385"/>
    </row>
    <row r="32" s="82" customFormat="true" ht="12.75" hidden="false" customHeight="false" outlineLevel="0" collapsed="false">
      <c r="A32" s="1075" t="s">
        <v>1600</v>
      </c>
      <c r="B32" s="1076" t="n">
        <v>3369</v>
      </c>
      <c r="C32" s="1076" t="n">
        <v>1820</v>
      </c>
      <c r="D32" s="1076" t="n">
        <v>2756</v>
      </c>
      <c r="E32" s="1076" t="n">
        <v>602</v>
      </c>
      <c r="F32" s="1076" t="n">
        <v>203</v>
      </c>
      <c r="G32" s="1077" t="n">
        <v>27.5</v>
      </c>
      <c r="H32" s="1060" t="n">
        <v>33</v>
      </c>
      <c r="I32" s="409"/>
      <c r="J32" s="385"/>
      <c r="K32" s="385"/>
    </row>
    <row r="33" s="82" customFormat="true" ht="12.75" hidden="false" customHeight="false" outlineLevel="0" collapsed="false">
      <c r="A33" s="1075" t="s">
        <v>1601</v>
      </c>
      <c r="B33" s="1076" t="n">
        <v>3661</v>
      </c>
      <c r="C33" s="1076" t="n">
        <v>1920</v>
      </c>
      <c r="D33" s="1076" t="n">
        <v>2885</v>
      </c>
      <c r="E33" s="1076" t="n">
        <v>585</v>
      </c>
      <c r="F33" s="1076" t="n">
        <v>171</v>
      </c>
      <c r="G33" s="1077" t="n">
        <v>22</v>
      </c>
      <c r="H33" s="1060" t="n">
        <v>35</v>
      </c>
      <c r="I33" s="409"/>
      <c r="J33" s="385"/>
      <c r="K33" s="385"/>
    </row>
    <row r="34" s="82" customFormat="true" ht="12.75" hidden="false" customHeight="false" outlineLevel="0" collapsed="false">
      <c r="A34" s="1075" t="s">
        <v>1602</v>
      </c>
      <c r="B34" s="1076" t="n">
        <v>4158</v>
      </c>
      <c r="C34" s="1076" t="n">
        <v>2466</v>
      </c>
      <c r="D34" s="1076" t="n">
        <v>3561</v>
      </c>
      <c r="E34" s="1076" t="n">
        <v>906</v>
      </c>
      <c r="F34" s="1076" t="n">
        <v>293</v>
      </c>
      <c r="G34" s="1077" t="n">
        <v>10.6</v>
      </c>
      <c r="H34" s="142" t="n">
        <v>125</v>
      </c>
      <c r="I34" s="409"/>
      <c r="J34" s="385"/>
      <c r="K34" s="385"/>
    </row>
    <row r="35" s="82" customFormat="true" ht="12.75" hidden="false" customHeight="false" outlineLevel="0" collapsed="false">
      <c r="A35" s="1075" t="s">
        <v>1603</v>
      </c>
      <c r="B35" s="1076" t="n">
        <v>3373</v>
      </c>
      <c r="C35" s="1076" t="n">
        <v>1973</v>
      </c>
      <c r="D35" s="1076" t="n">
        <v>2990</v>
      </c>
      <c r="E35" s="1076" t="n">
        <v>653</v>
      </c>
      <c r="F35" s="1076" t="n">
        <v>282</v>
      </c>
      <c r="G35" s="1077" t="n">
        <v>9.1</v>
      </c>
      <c r="H35" s="142" t="n">
        <v>118</v>
      </c>
      <c r="I35" s="409"/>
      <c r="J35" s="385"/>
      <c r="K35" s="385"/>
    </row>
    <row r="36" s="82" customFormat="true" ht="12.75" hidden="false" customHeight="false" outlineLevel="0" collapsed="false">
      <c r="A36" s="1075" t="s">
        <v>1604</v>
      </c>
      <c r="B36" s="1076" t="n">
        <v>5018</v>
      </c>
      <c r="C36" s="1076" t="n">
        <v>2511</v>
      </c>
      <c r="D36" s="1076" t="n">
        <v>4249</v>
      </c>
      <c r="E36" s="1076" t="n">
        <v>775</v>
      </c>
      <c r="F36" s="1076" t="n">
        <v>196</v>
      </c>
      <c r="G36" s="1077" t="n">
        <v>10.4</v>
      </c>
      <c r="H36" s="1060" t="n">
        <v>122</v>
      </c>
      <c r="I36" s="409"/>
      <c r="J36" s="385"/>
      <c r="K36" s="385"/>
    </row>
    <row r="37" s="82" customFormat="true" ht="14.25" hidden="false" customHeight="false" outlineLevel="0" collapsed="false">
      <c r="A37" s="1072" t="s">
        <v>1605</v>
      </c>
      <c r="B37" s="1120" t="n">
        <v>48289</v>
      </c>
      <c r="C37" s="1120" t="n">
        <v>24034</v>
      </c>
      <c r="D37" s="1120" t="n">
        <v>37324</v>
      </c>
      <c r="E37" s="1120" t="n">
        <v>5692</v>
      </c>
      <c r="F37" s="1120" t="n">
        <v>1790</v>
      </c>
      <c r="G37" s="1127" t="n">
        <v>20.8</v>
      </c>
      <c r="H37" s="1131" t="n">
        <v>759</v>
      </c>
      <c r="I37" s="292"/>
      <c r="J37" s="1071"/>
      <c r="K37" s="385"/>
    </row>
    <row r="38" s="82" customFormat="true" ht="12.75" hidden="false" customHeight="false" outlineLevel="0" collapsed="false">
      <c r="A38" s="1074" t="s">
        <v>1598</v>
      </c>
      <c r="B38" s="1076"/>
      <c r="C38" s="1076"/>
      <c r="D38" s="1076"/>
      <c r="E38" s="1076"/>
      <c r="F38" s="1076"/>
      <c r="G38" s="1077"/>
      <c r="I38" s="409"/>
      <c r="J38" s="385"/>
      <c r="K38" s="385"/>
    </row>
    <row r="39" s="82" customFormat="true" ht="14.25" hidden="false" customHeight="false" outlineLevel="0" collapsed="false">
      <c r="A39" s="1080" t="s">
        <v>1606</v>
      </c>
      <c r="B39" s="1076" t="n">
        <v>6504</v>
      </c>
      <c r="C39" s="1076" t="n">
        <v>3199</v>
      </c>
      <c r="D39" s="1076" t="n">
        <v>4701</v>
      </c>
      <c r="E39" s="1076" t="n">
        <v>514</v>
      </c>
      <c r="F39" s="1076" t="n">
        <v>275</v>
      </c>
      <c r="G39" s="1077" t="n">
        <v>20.2</v>
      </c>
      <c r="H39" s="1060" t="n">
        <v>124</v>
      </c>
      <c r="I39" s="292"/>
      <c r="J39" s="813"/>
      <c r="K39" s="385"/>
    </row>
    <row r="40" s="82" customFormat="true" ht="12.75" hidden="false" customHeight="false" outlineLevel="0" collapsed="false">
      <c r="A40" s="1080" t="s">
        <v>1607</v>
      </c>
      <c r="B40" s="1076" t="n">
        <v>14917</v>
      </c>
      <c r="C40" s="1076" t="n">
        <v>7279</v>
      </c>
      <c r="D40" s="1076" t="n">
        <v>11656</v>
      </c>
      <c r="E40" s="1076" t="n">
        <v>1946</v>
      </c>
      <c r="F40" s="1076" t="n">
        <v>487</v>
      </c>
      <c r="G40" s="1077" t="n">
        <v>26.7</v>
      </c>
      <c r="H40" s="142" t="n">
        <v>173</v>
      </c>
      <c r="I40" s="409"/>
      <c r="J40" s="385"/>
      <c r="K40" s="385"/>
    </row>
    <row r="41" s="82" customFormat="true" ht="12.75" hidden="false" customHeight="false" outlineLevel="0" collapsed="false">
      <c r="A41" s="1080" t="s">
        <v>1608</v>
      </c>
      <c r="B41" s="1076" t="n">
        <v>8942</v>
      </c>
      <c r="C41" s="1076" t="n">
        <v>4510</v>
      </c>
      <c r="D41" s="1076" t="n">
        <v>7138</v>
      </c>
      <c r="E41" s="1076" t="n">
        <v>1004</v>
      </c>
      <c r="F41" s="1076" t="n">
        <v>388</v>
      </c>
      <c r="G41" s="1077" t="n">
        <v>15.1</v>
      </c>
      <c r="H41" s="1060" t="n">
        <v>135</v>
      </c>
      <c r="I41" s="409"/>
      <c r="J41" s="385"/>
      <c r="K41" s="385"/>
    </row>
    <row r="42" s="82" customFormat="true" ht="12.75" hidden="false" customHeight="false" outlineLevel="0" collapsed="false">
      <c r="A42" s="1080" t="s">
        <v>1609</v>
      </c>
      <c r="B42" s="1076" t="n">
        <v>12517</v>
      </c>
      <c r="C42" s="1076" t="n">
        <v>6488</v>
      </c>
      <c r="D42" s="1076" t="n">
        <v>9550</v>
      </c>
      <c r="E42" s="1076" t="n">
        <v>1389</v>
      </c>
      <c r="F42" s="1076" t="n">
        <v>411</v>
      </c>
      <c r="G42" s="1077" t="n">
        <v>20.6</v>
      </c>
      <c r="H42" s="1060" t="n">
        <v>224</v>
      </c>
      <c r="I42" s="409"/>
      <c r="J42" s="385"/>
      <c r="K42" s="385"/>
    </row>
    <row r="43" s="82" customFormat="true" ht="12.75" hidden="false" customHeight="false" outlineLevel="0" collapsed="false">
      <c r="A43" s="1080" t="s">
        <v>1610</v>
      </c>
      <c r="B43" s="1076" t="n">
        <v>5409</v>
      </c>
      <c r="C43" s="1076" t="n">
        <v>2558</v>
      </c>
      <c r="D43" s="1076" t="n">
        <v>4279</v>
      </c>
      <c r="E43" s="1076" t="n">
        <v>839</v>
      </c>
      <c r="F43" s="1076" t="n">
        <v>229</v>
      </c>
      <c r="G43" s="1077" t="n">
        <v>22.8</v>
      </c>
      <c r="H43" s="1132" t="n">
        <v>103</v>
      </c>
      <c r="I43" s="409"/>
      <c r="J43" s="385"/>
      <c r="K43" s="385"/>
    </row>
    <row r="44" s="82" customFormat="true" ht="12.75" hidden="false" customHeight="false" outlineLevel="0" collapsed="false">
      <c r="A44" s="1072" t="s">
        <v>1611</v>
      </c>
      <c r="B44" s="1120" t="n">
        <v>28681</v>
      </c>
      <c r="C44" s="1120" t="n">
        <v>14665</v>
      </c>
      <c r="D44" s="1120" t="n">
        <v>23604</v>
      </c>
      <c r="E44" s="1120" t="n">
        <v>4277</v>
      </c>
      <c r="F44" s="1120" t="n">
        <v>1556</v>
      </c>
      <c r="G44" s="1127" t="n">
        <v>13.1</v>
      </c>
      <c r="H44" s="1126" t="n">
        <v>276</v>
      </c>
      <c r="I44" s="409"/>
      <c r="J44" s="385"/>
      <c r="K44" s="385"/>
    </row>
    <row r="45" s="82" customFormat="true" ht="14.25" hidden="false" customHeight="false" outlineLevel="0" collapsed="false">
      <c r="A45" s="1074" t="s">
        <v>1587</v>
      </c>
      <c r="B45" s="1076"/>
      <c r="C45" s="1076"/>
      <c r="D45" s="1076"/>
      <c r="E45" s="1076"/>
      <c r="F45" s="1076"/>
      <c r="G45" s="1077"/>
      <c r="I45" s="292"/>
      <c r="J45" s="1071"/>
      <c r="K45" s="385"/>
    </row>
    <row r="46" s="82" customFormat="true" ht="12.75" hidden="false" customHeight="false" outlineLevel="0" collapsed="false">
      <c r="A46" s="1075" t="s">
        <v>1612</v>
      </c>
      <c r="B46" s="1076" t="n">
        <v>2351</v>
      </c>
      <c r="C46" s="1076" t="n">
        <v>1334</v>
      </c>
      <c r="D46" s="1076" t="n">
        <v>2043</v>
      </c>
      <c r="E46" s="1076" t="n">
        <v>337</v>
      </c>
      <c r="F46" s="1076" t="n">
        <v>168</v>
      </c>
      <c r="G46" s="1077" t="n">
        <v>18.1</v>
      </c>
      <c r="H46" s="1060" t="n">
        <v>18</v>
      </c>
      <c r="I46" s="409"/>
      <c r="J46" s="385"/>
      <c r="K46" s="385"/>
    </row>
    <row r="47" s="82" customFormat="true" ht="12.75" hidden="false" customHeight="false" outlineLevel="0" collapsed="false">
      <c r="A47" s="1075" t="s">
        <v>1613</v>
      </c>
      <c r="B47" s="1076" t="n">
        <v>5989</v>
      </c>
      <c r="C47" s="1076" t="n">
        <v>3188</v>
      </c>
      <c r="D47" s="1076" t="n">
        <v>5035</v>
      </c>
      <c r="E47" s="1076" t="n">
        <v>965</v>
      </c>
      <c r="F47" s="1076" t="n">
        <v>327</v>
      </c>
      <c r="G47" s="1077" t="n">
        <v>16</v>
      </c>
      <c r="H47" s="1060" t="n">
        <v>84</v>
      </c>
      <c r="I47" s="409"/>
      <c r="J47" s="385"/>
      <c r="K47" s="385"/>
    </row>
    <row r="48" s="82" customFormat="true" ht="12.75" hidden="false" customHeight="false" outlineLevel="0" collapsed="false">
      <c r="A48" s="1075" t="s">
        <v>1614</v>
      </c>
      <c r="B48" s="1076" t="n">
        <v>3863</v>
      </c>
      <c r="C48" s="1076" t="n">
        <v>1857</v>
      </c>
      <c r="D48" s="1076" t="n">
        <v>3171</v>
      </c>
      <c r="E48" s="1076" t="n">
        <v>678</v>
      </c>
      <c r="F48" s="1076" t="n">
        <v>156</v>
      </c>
      <c r="G48" s="1077" t="n">
        <v>11.8</v>
      </c>
      <c r="H48" s="1060" t="n">
        <v>21</v>
      </c>
      <c r="I48" s="409"/>
    </row>
    <row r="49" s="82" customFormat="true" ht="12.75" hidden="false" customHeight="false" outlineLevel="0" collapsed="false">
      <c r="A49" s="1075" t="s">
        <v>1615</v>
      </c>
      <c r="B49" s="1076" t="n">
        <v>2801</v>
      </c>
      <c r="C49" s="1076" t="n">
        <v>1345</v>
      </c>
      <c r="D49" s="1076" t="n">
        <v>2329</v>
      </c>
      <c r="E49" s="1076" t="n">
        <v>368</v>
      </c>
      <c r="F49" s="1076" t="n">
        <v>147</v>
      </c>
      <c r="G49" s="1077" t="n">
        <v>18.2</v>
      </c>
      <c r="H49" s="142" t="n">
        <v>28</v>
      </c>
      <c r="I49" s="409"/>
    </row>
    <row r="50" s="82" customFormat="true" ht="12.75" hidden="false" customHeight="false" outlineLevel="0" collapsed="false">
      <c r="A50" s="1075" t="s">
        <v>1616</v>
      </c>
      <c r="B50" s="1076" t="n">
        <v>2567</v>
      </c>
      <c r="C50" s="1076" t="n">
        <v>1208</v>
      </c>
      <c r="D50" s="1076" t="n">
        <v>2152</v>
      </c>
      <c r="E50" s="1076" t="n">
        <v>382</v>
      </c>
      <c r="F50" s="1076" t="n">
        <v>121</v>
      </c>
      <c r="G50" s="1077" t="n">
        <v>14.6</v>
      </c>
      <c r="H50" s="1131" t="n">
        <v>8</v>
      </c>
      <c r="I50" s="409"/>
    </row>
    <row r="51" s="82" customFormat="true" ht="12.75" hidden="false" customHeight="false" outlineLevel="0" collapsed="false">
      <c r="A51" s="1075" t="s">
        <v>1617</v>
      </c>
      <c r="B51" s="1076" t="n">
        <v>3945</v>
      </c>
      <c r="C51" s="1076" t="n">
        <v>2046</v>
      </c>
      <c r="D51" s="1076" t="n">
        <v>3145</v>
      </c>
      <c r="E51" s="1076" t="n">
        <v>559</v>
      </c>
      <c r="F51" s="1076" t="n">
        <v>263</v>
      </c>
      <c r="G51" s="1077" t="n">
        <v>14.3</v>
      </c>
      <c r="H51" s="394" t="n">
        <v>28</v>
      </c>
      <c r="I51" s="409"/>
    </row>
    <row r="52" s="82" customFormat="true" ht="12.75" hidden="false" customHeight="false" outlineLevel="0" collapsed="false">
      <c r="A52" s="1075" t="s">
        <v>1618</v>
      </c>
      <c r="B52" s="1076" t="n">
        <v>3881</v>
      </c>
      <c r="C52" s="1076" t="n">
        <v>1971</v>
      </c>
      <c r="D52" s="1076" t="n">
        <v>3251</v>
      </c>
      <c r="E52" s="1076" t="n">
        <v>676</v>
      </c>
      <c r="F52" s="1076" t="n">
        <v>202</v>
      </c>
      <c r="G52" s="1077" t="n">
        <v>22.3</v>
      </c>
      <c r="H52" s="1060" t="n">
        <v>60</v>
      </c>
      <c r="I52" s="409"/>
    </row>
    <row r="53" s="82" customFormat="true" ht="12.75" hidden="false" customHeight="false" outlineLevel="0" collapsed="false">
      <c r="A53" s="1075" t="s">
        <v>1619</v>
      </c>
      <c r="B53" s="1076" t="n">
        <v>3284</v>
      </c>
      <c r="C53" s="1076" t="n">
        <v>1716</v>
      </c>
      <c r="D53" s="1076" t="n">
        <v>2478</v>
      </c>
      <c r="E53" s="1076" t="n">
        <v>312</v>
      </c>
      <c r="F53" s="1076" t="n">
        <v>172</v>
      </c>
      <c r="G53" s="1077" t="n">
        <v>5.6</v>
      </c>
      <c r="H53" s="142" t="n">
        <v>29</v>
      </c>
      <c r="I53" s="409"/>
    </row>
    <row r="54" s="82" customFormat="true" ht="12.75" hidden="false" customHeight="false" outlineLevel="0" collapsed="false">
      <c r="A54" s="1072" t="s">
        <v>1620</v>
      </c>
      <c r="B54" s="1120" t="n">
        <v>18997</v>
      </c>
      <c r="C54" s="1120" t="n">
        <v>9686</v>
      </c>
      <c r="D54" s="1120" t="n">
        <v>14902</v>
      </c>
      <c r="E54" s="1120" t="n">
        <v>1505</v>
      </c>
      <c r="F54" s="1120" t="n">
        <v>823</v>
      </c>
      <c r="G54" s="1127" t="n">
        <v>5.8</v>
      </c>
      <c r="H54" s="1131" t="n">
        <v>509</v>
      </c>
      <c r="I54" s="409"/>
    </row>
    <row r="55" s="82" customFormat="true" ht="12.75" hidden="false" customHeight="false" outlineLevel="0" collapsed="false">
      <c r="A55" s="1072"/>
      <c r="B55" s="1076"/>
      <c r="C55" s="1076"/>
      <c r="D55" s="1133"/>
      <c r="E55" s="1134"/>
      <c r="F55" s="1134"/>
      <c r="G55" s="1135"/>
      <c r="H55" s="1133"/>
      <c r="I55" s="409"/>
    </row>
    <row r="56" customFormat="false" ht="14.25" hidden="false" customHeight="false" outlineLevel="0" collapsed="false">
      <c r="A56" s="178" t="s">
        <v>1680</v>
      </c>
      <c r="B56" s="178"/>
      <c r="C56" s="178"/>
      <c r="D56" s="178"/>
      <c r="E56" s="178"/>
      <c r="F56" s="178"/>
      <c r="G56" s="178"/>
      <c r="H56" s="178"/>
    </row>
  </sheetData>
  <mergeCells count="17">
    <mergeCell ref="A1:D1"/>
    <mergeCell ref="G1:H1"/>
    <mergeCell ref="A2:D2"/>
    <mergeCell ref="G2:H2"/>
    <mergeCell ref="A3:D3"/>
    <mergeCell ref="A4:D4"/>
    <mergeCell ref="A5:A14"/>
    <mergeCell ref="B5:F6"/>
    <mergeCell ref="G5:G14"/>
    <mergeCell ref="H5:H14"/>
    <mergeCell ref="B7:B14"/>
    <mergeCell ref="C7:F8"/>
    <mergeCell ref="C9:C14"/>
    <mergeCell ref="D9:D14"/>
    <mergeCell ref="E9:E14"/>
    <mergeCell ref="F9:F14"/>
    <mergeCell ref="A56:H56"/>
  </mergeCells>
  <hyperlinks>
    <hyperlink ref="G1" location="'Spis tablic     List of tables'!A71" display="Powrót do spisu tablic"/>
    <hyperlink ref="G2" location="'Spis tablic     List of tables'!A71" display="Return to list tables"/>
  </hyperlinks>
  <printOptions headings="false" gridLines="false" gridLinesSet="true" horizontalCentered="true" verticalCentered="false"/>
  <pageMargins left="0.196527777777778" right="0.196527777777778" top="0.92013888888888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5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9" topLeftCell="BM10" activePane="bottomLeft" state="frozen"/>
      <selection pane="topLeft" activeCell="A1" activeCellId="0" sqref="A1"/>
      <selection pane="bottomLeft" activeCell="A1" activeCellId="0" sqref="A1:C1"/>
    </sheetView>
  </sheetViews>
  <sheetFormatPr defaultColWidth="8.9921875" defaultRowHeight="12.75" zeroHeight="false" outlineLevelRow="0" outlineLevelCol="0"/>
  <cols>
    <col collapsed="false" customWidth="true" hidden="false" outlineLevel="0" max="1" min="1" style="82" width="23.37"/>
    <col collapsed="false" customWidth="true" hidden="false" outlineLevel="0" max="6" min="2" style="82" width="12.62"/>
    <col collapsed="false" customWidth="false" hidden="false" outlineLevel="0" max="257" min="7" style="82" width="8.99"/>
  </cols>
  <sheetData>
    <row r="1" customFormat="false" ht="14.85" hidden="false" customHeight="true" outlineLevel="0" collapsed="false">
      <c r="A1" s="166" t="s">
        <v>1681</v>
      </c>
      <c r="B1" s="166"/>
      <c r="C1" s="166"/>
      <c r="D1" s="497"/>
      <c r="E1" s="167" t="s">
        <v>169</v>
      </c>
      <c r="F1" s="167"/>
    </row>
    <row r="2" customFormat="false" ht="12.75" hidden="false" customHeight="true" outlineLevel="0" collapsed="false">
      <c r="A2" s="166" t="s">
        <v>1668</v>
      </c>
      <c r="B2" s="166"/>
      <c r="C2" s="166"/>
      <c r="D2" s="166"/>
      <c r="E2" s="206" t="s">
        <v>171</v>
      </c>
      <c r="F2" s="206"/>
    </row>
    <row r="3" customFormat="false" ht="12.75" hidden="false" customHeight="true" outlineLevel="0" collapsed="false">
      <c r="A3" s="205" t="s">
        <v>1682</v>
      </c>
      <c r="B3" s="205"/>
      <c r="C3" s="205"/>
      <c r="D3" s="499"/>
      <c r="E3" s="302"/>
      <c r="F3" s="302"/>
    </row>
    <row r="4" customFormat="false" ht="12.75" hidden="false" customHeight="true" outlineLevel="0" collapsed="false">
      <c r="A4" s="205" t="s">
        <v>1670</v>
      </c>
      <c r="B4" s="205"/>
      <c r="C4" s="205"/>
      <c r="D4" s="205"/>
      <c r="E4" s="302"/>
      <c r="F4" s="302"/>
    </row>
    <row r="5" customFormat="false" ht="14.85" hidden="false" customHeight="true" outlineLevel="0" collapsed="false">
      <c r="A5" s="207" t="s">
        <v>1683</v>
      </c>
      <c r="B5" s="305" t="s">
        <v>1684</v>
      </c>
      <c r="C5" s="305"/>
      <c r="D5" s="305"/>
      <c r="E5" s="305"/>
      <c r="F5" s="305"/>
    </row>
    <row r="6" customFormat="false" ht="14.85" hidden="false" customHeight="true" outlineLevel="0" collapsed="false">
      <c r="A6" s="207"/>
      <c r="B6" s="305"/>
      <c r="C6" s="305"/>
      <c r="D6" s="305"/>
      <c r="E6" s="305"/>
      <c r="F6" s="305"/>
    </row>
    <row r="7" customFormat="false" ht="14.85" hidden="false" customHeight="true" outlineLevel="0" collapsed="false">
      <c r="A7" s="207"/>
      <c r="B7" s="303" t="s">
        <v>1685</v>
      </c>
      <c r="C7" s="973" t="s">
        <v>573</v>
      </c>
      <c r="D7" s="973" t="s">
        <v>574</v>
      </c>
      <c r="E7" s="973" t="s">
        <v>575</v>
      </c>
      <c r="F7" s="305" t="s">
        <v>1686</v>
      </c>
    </row>
    <row r="8" customFormat="false" ht="14.85" hidden="false" customHeight="true" outlineLevel="0" collapsed="false">
      <c r="A8" s="207"/>
      <c r="B8" s="303"/>
      <c r="C8" s="973"/>
      <c r="D8" s="973"/>
      <c r="E8" s="973"/>
      <c r="F8" s="305"/>
    </row>
    <row r="9" customFormat="false" ht="7.5" hidden="false" customHeight="true" outlineLevel="0" collapsed="false">
      <c r="A9" s="207"/>
      <c r="B9" s="303"/>
      <c r="C9" s="973"/>
      <c r="D9" s="973"/>
      <c r="E9" s="973"/>
      <c r="F9" s="305"/>
    </row>
    <row r="10" s="82" customFormat="true" ht="18" hidden="false" customHeight="true" outlineLevel="0" collapsed="false">
      <c r="A10" s="1069" t="s">
        <v>1583</v>
      </c>
      <c r="B10" s="1120" t="n">
        <v>25442</v>
      </c>
      <c r="C10" s="1120" t="n">
        <v>43722</v>
      </c>
      <c r="D10" s="1120" t="n">
        <v>30688</v>
      </c>
      <c r="E10" s="1120" t="n">
        <v>32046</v>
      </c>
      <c r="F10" s="1136" t="n">
        <v>25471</v>
      </c>
      <c r="G10" s="409"/>
      <c r="H10" s="385"/>
      <c r="I10" s="385"/>
    </row>
    <row r="11" s="82" customFormat="true" ht="11.1" hidden="false" customHeight="true" outlineLevel="0" collapsed="false">
      <c r="A11" s="1049" t="s">
        <v>1584</v>
      </c>
      <c r="B11" s="1076"/>
      <c r="C11" s="1076"/>
      <c r="D11" s="1076"/>
      <c r="E11" s="1076"/>
      <c r="F11" s="1137"/>
      <c r="G11" s="292"/>
      <c r="H11" s="813"/>
      <c r="I11" s="385"/>
    </row>
    <row r="12" s="82" customFormat="true" ht="11.1" hidden="false" customHeight="true" outlineLevel="0" collapsed="false">
      <c r="A12" s="1042" t="s">
        <v>1585</v>
      </c>
      <c r="B12" s="1076"/>
      <c r="C12" s="1076"/>
      <c r="D12" s="1076"/>
      <c r="E12" s="1076"/>
      <c r="F12" s="1137"/>
      <c r="G12" s="292"/>
      <c r="H12" s="1071"/>
      <c r="I12" s="385"/>
    </row>
    <row r="13" s="82" customFormat="true" ht="11.1" hidden="false" customHeight="true" outlineLevel="0" collapsed="false">
      <c r="A13" s="1072" t="s">
        <v>1586</v>
      </c>
      <c r="B13" s="1120" t="n">
        <v>6006</v>
      </c>
      <c r="C13" s="1120" t="n">
        <v>10123</v>
      </c>
      <c r="D13" s="1120" t="n">
        <v>7245</v>
      </c>
      <c r="E13" s="1120" t="n">
        <v>7747</v>
      </c>
      <c r="F13" s="1136" t="n">
        <v>5928</v>
      </c>
      <c r="G13" s="292"/>
      <c r="H13" s="813"/>
      <c r="I13" s="385"/>
    </row>
    <row r="14" s="82" customFormat="true" ht="11.1" hidden="false" customHeight="true" outlineLevel="0" collapsed="false">
      <c r="A14" s="1074" t="s">
        <v>1587</v>
      </c>
      <c r="B14" s="1076"/>
      <c r="C14" s="1076"/>
      <c r="D14" s="1076"/>
      <c r="E14" s="1076"/>
      <c r="F14" s="1137"/>
      <c r="G14" s="409"/>
      <c r="H14" s="385"/>
      <c r="I14" s="385"/>
    </row>
    <row r="15" s="82" customFormat="true" ht="11.1" hidden="false" customHeight="true" outlineLevel="0" collapsed="false">
      <c r="A15" s="1075" t="s">
        <v>1588</v>
      </c>
      <c r="B15" s="1076" t="n">
        <v>922</v>
      </c>
      <c r="C15" s="1076" t="n">
        <v>1234</v>
      </c>
      <c r="D15" s="1076" t="n">
        <v>790</v>
      </c>
      <c r="E15" s="1076" t="n">
        <v>832</v>
      </c>
      <c r="F15" s="1137" t="n">
        <v>591</v>
      </c>
      <c r="G15" s="292"/>
      <c r="H15" s="813"/>
      <c r="I15" s="385"/>
    </row>
    <row r="16" s="82" customFormat="true" ht="11.1" hidden="false" customHeight="true" outlineLevel="0" collapsed="false">
      <c r="A16" s="1075" t="s">
        <v>1589</v>
      </c>
      <c r="B16" s="1076" t="n">
        <v>781</v>
      </c>
      <c r="C16" s="1076" t="n">
        <v>1293</v>
      </c>
      <c r="D16" s="1076" t="n">
        <v>849</v>
      </c>
      <c r="E16" s="1076" t="n">
        <v>873</v>
      </c>
      <c r="F16" s="1137" t="n">
        <v>588</v>
      </c>
      <c r="G16" s="292"/>
      <c r="H16" s="813"/>
      <c r="I16" s="385"/>
    </row>
    <row r="17" s="82" customFormat="true" ht="11.1" hidden="false" customHeight="true" outlineLevel="0" collapsed="false">
      <c r="A17" s="1075" t="s">
        <v>1590</v>
      </c>
      <c r="B17" s="1076" t="n">
        <v>411</v>
      </c>
      <c r="C17" s="1076" t="n">
        <v>1103</v>
      </c>
      <c r="D17" s="1076" t="n">
        <v>893</v>
      </c>
      <c r="E17" s="1076" t="n">
        <v>901</v>
      </c>
      <c r="F17" s="1137" t="n">
        <v>818</v>
      </c>
      <c r="G17" s="292"/>
      <c r="H17" s="813"/>
      <c r="I17" s="385"/>
    </row>
    <row r="18" s="82" customFormat="true" ht="11.1" hidden="false" customHeight="true" outlineLevel="0" collapsed="false">
      <c r="A18" s="1075" t="s">
        <v>1591</v>
      </c>
      <c r="B18" s="1076" t="n">
        <v>551</v>
      </c>
      <c r="C18" s="1076" t="n">
        <v>863</v>
      </c>
      <c r="D18" s="1076" t="n">
        <v>646</v>
      </c>
      <c r="E18" s="1076" t="n">
        <v>797</v>
      </c>
      <c r="F18" s="1137" t="n">
        <v>538</v>
      </c>
      <c r="G18" s="409"/>
      <c r="H18" s="385"/>
      <c r="I18" s="385"/>
    </row>
    <row r="19" s="82" customFormat="true" ht="11.1" hidden="false" customHeight="true" outlineLevel="0" collapsed="false">
      <c r="A19" s="1075" t="s">
        <v>1592</v>
      </c>
      <c r="B19" s="1076" t="n">
        <v>713</v>
      </c>
      <c r="C19" s="1076" t="n">
        <v>1159</v>
      </c>
      <c r="D19" s="1076" t="n">
        <v>903</v>
      </c>
      <c r="E19" s="1076" t="n">
        <v>908</v>
      </c>
      <c r="F19" s="1137" t="n">
        <v>645</v>
      </c>
      <c r="G19" s="409"/>
      <c r="H19" s="385"/>
      <c r="I19" s="385"/>
    </row>
    <row r="20" s="82" customFormat="true" ht="11.1" hidden="false" customHeight="true" outlineLevel="0" collapsed="false">
      <c r="A20" s="1075" t="s">
        <v>1593</v>
      </c>
      <c r="B20" s="1076" t="n">
        <v>684</v>
      </c>
      <c r="C20" s="1076" t="n">
        <v>1058</v>
      </c>
      <c r="D20" s="1076" t="n">
        <v>754</v>
      </c>
      <c r="E20" s="1076" t="n">
        <v>807</v>
      </c>
      <c r="F20" s="1137" t="n">
        <v>629</v>
      </c>
      <c r="G20" s="409"/>
      <c r="H20" s="385"/>
      <c r="I20" s="385"/>
    </row>
    <row r="21" s="82" customFormat="true" ht="11.1" hidden="false" customHeight="true" outlineLevel="0" collapsed="false">
      <c r="A21" s="1075" t="s">
        <v>1594</v>
      </c>
      <c r="B21" s="1076" t="n">
        <v>816</v>
      </c>
      <c r="C21" s="1076" t="n">
        <v>1309</v>
      </c>
      <c r="D21" s="1076" t="n">
        <v>847</v>
      </c>
      <c r="E21" s="1076" t="n">
        <v>918</v>
      </c>
      <c r="F21" s="1137" t="n">
        <v>690</v>
      </c>
      <c r="G21" s="409"/>
      <c r="H21" s="385"/>
      <c r="I21" s="385"/>
    </row>
    <row r="22" s="82" customFormat="true" ht="11.1" hidden="false" customHeight="true" outlineLevel="0" collapsed="false">
      <c r="A22" s="1075" t="s">
        <v>1595</v>
      </c>
      <c r="B22" s="1076" t="n">
        <v>788</v>
      </c>
      <c r="C22" s="1076" t="n">
        <v>1234</v>
      </c>
      <c r="D22" s="1076" t="n">
        <v>844</v>
      </c>
      <c r="E22" s="1076" t="n">
        <v>812</v>
      </c>
      <c r="F22" s="1137" t="n">
        <v>584</v>
      </c>
      <c r="G22" s="409"/>
      <c r="H22" s="385"/>
      <c r="I22" s="385"/>
    </row>
    <row r="23" s="82" customFormat="true" ht="11.1" hidden="false" customHeight="true" outlineLevel="0" collapsed="false">
      <c r="A23" s="1080" t="s">
        <v>1596</v>
      </c>
      <c r="B23" s="1076" t="n">
        <v>340</v>
      </c>
      <c r="C23" s="1076" t="n">
        <v>870</v>
      </c>
      <c r="D23" s="1076" t="n">
        <v>719</v>
      </c>
      <c r="E23" s="1076" t="n">
        <v>899</v>
      </c>
      <c r="F23" s="1137" t="n">
        <v>845</v>
      </c>
      <c r="G23" s="409"/>
      <c r="H23" s="385"/>
      <c r="I23" s="385"/>
    </row>
    <row r="24" s="82" customFormat="true" ht="11.1" hidden="false" customHeight="true" outlineLevel="0" collapsed="false">
      <c r="A24" s="1072" t="s">
        <v>1597</v>
      </c>
      <c r="B24" s="1120" t="n">
        <v>4781</v>
      </c>
      <c r="C24" s="1120" t="n">
        <v>7214</v>
      </c>
      <c r="D24" s="1120" t="n">
        <v>4822</v>
      </c>
      <c r="E24" s="1120" t="n">
        <v>4322</v>
      </c>
      <c r="F24" s="1136" t="n">
        <v>3214</v>
      </c>
      <c r="G24" s="292"/>
      <c r="H24" s="1071"/>
      <c r="I24" s="385"/>
    </row>
    <row r="25" s="82" customFormat="true" ht="11.1" hidden="false" customHeight="true" outlineLevel="0" collapsed="false">
      <c r="A25" s="1074" t="s">
        <v>1598</v>
      </c>
      <c r="B25" s="1076"/>
      <c r="C25" s="1076"/>
      <c r="D25" s="1076"/>
      <c r="E25" s="1076"/>
      <c r="F25" s="1137"/>
      <c r="G25" s="409"/>
      <c r="H25" s="385"/>
      <c r="I25" s="385"/>
    </row>
    <row r="26" s="82" customFormat="true" ht="11.1" hidden="false" customHeight="true" outlineLevel="0" collapsed="false">
      <c r="A26" s="1075" t="s">
        <v>1599</v>
      </c>
      <c r="B26" s="1076" t="n">
        <v>946</v>
      </c>
      <c r="C26" s="1076" t="n">
        <v>1538</v>
      </c>
      <c r="D26" s="1076" t="n">
        <v>942</v>
      </c>
      <c r="E26" s="1076" t="n">
        <v>750</v>
      </c>
      <c r="F26" s="1137" t="n">
        <v>598</v>
      </c>
      <c r="G26" s="292"/>
      <c r="H26" s="813"/>
      <c r="I26" s="385"/>
    </row>
    <row r="27" s="82" customFormat="true" ht="11.1" hidden="false" customHeight="true" outlineLevel="0" collapsed="false">
      <c r="A27" s="1075" t="s">
        <v>1600</v>
      </c>
      <c r="B27" s="1076" t="n">
        <v>728</v>
      </c>
      <c r="C27" s="1076" t="n">
        <v>997</v>
      </c>
      <c r="D27" s="1076" t="n">
        <v>687</v>
      </c>
      <c r="E27" s="1076" t="n">
        <v>571</v>
      </c>
      <c r="F27" s="1137" t="n">
        <v>386</v>
      </c>
      <c r="G27" s="409"/>
      <c r="H27" s="385"/>
      <c r="I27" s="385"/>
    </row>
    <row r="28" s="82" customFormat="true" ht="11.1" hidden="false" customHeight="true" outlineLevel="0" collapsed="false">
      <c r="A28" s="1075" t="s">
        <v>1601</v>
      </c>
      <c r="B28" s="1076" t="n">
        <v>686</v>
      </c>
      <c r="C28" s="1076" t="n">
        <v>1052</v>
      </c>
      <c r="D28" s="1076" t="n">
        <v>717</v>
      </c>
      <c r="E28" s="1076" t="n">
        <v>714</v>
      </c>
      <c r="F28" s="1137" t="n">
        <v>492</v>
      </c>
      <c r="G28" s="409"/>
      <c r="H28" s="385"/>
      <c r="I28" s="385"/>
    </row>
    <row r="29" s="82" customFormat="true" ht="11.1" hidden="false" customHeight="true" outlineLevel="0" collapsed="false">
      <c r="A29" s="1075" t="s">
        <v>1602</v>
      </c>
      <c r="B29" s="1076" t="n">
        <v>929</v>
      </c>
      <c r="C29" s="1076" t="n">
        <v>1310</v>
      </c>
      <c r="D29" s="1076" t="n">
        <v>815</v>
      </c>
      <c r="E29" s="1076" t="n">
        <v>656</v>
      </c>
      <c r="F29" s="1137" t="n">
        <v>448</v>
      </c>
      <c r="G29" s="409"/>
      <c r="H29" s="385"/>
      <c r="I29" s="385"/>
    </row>
    <row r="30" s="82" customFormat="true" ht="11.1" hidden="false" customHeight="true" outlineLevel="0" collapsed="false">
      <c r="A30" s="1075" t="s">
        <v>1603</v>
      </c>
      <c r="B30" s="1076" t="n">
        <v>811</v>
      </c>
      <c r="C30" s="1076" t="n">
        <v>928</v>
      </c>
      <c r="D30" s="1076" t="n">
        <v>650</v>
      </c>
      <c r="E30" s="1076" t="n">
        <v>602</v>
      </c>
      <c r="F30" s="1137" t="n">
        <v>382</v>
      </c>
      <c r="G30" s="409"/>
      <c r="H30" s="385"/>
      <c r="I30" s="385"/>
    </row>
    <row r="31" s="82" customFormat="true" ht="11.1" hidden="false" customHeight="true" outlineLevel="0" collapsed="false">
      <c r="A31" s="1075" t="s">
        <v>1604</v>
      </c>
      <c r="B31" s="1076" t="n">
        <v>681</v>
      </c>
      <c r="C31" s="1076" t="n">
        <v>1389</v>
      </c>
      <c r="D31" s="1076" t="n">
        <v>1011</v>
      </c>
      <c r="E31" s="1076" t="n">
        <v>1029</v>
      </c>
      <c r="F31" s="1137" t="n">
        <v>908</v>
      </c>
      <c r="G31" s="409"/>
      <c r="H31" s="385"/>
      <c r="I31" s="385"/>
    </row>
    <row r="32" s="82" customFormat="true" ht="11.1" hidden="false" customHeight="true" outlineLevel="0" collapsed="false">
      <c r="A32" s="1072" t="s">
        <v>1605</v>
      </c>
      <c r="B32" s="1120" t="n">
        <v>7504</v>
      </c>
      <c r="C32" s="1120" t="n">
        <v>13347</v>
      </c>
      <c r="D32" s="1120" t="n">
        <v>9556</v>
      </c>
      <c r="E32" s="1120" t="n">
        <v>10539</v>
      </c>
      <c r="F32" s="1136" t="n">
        <v>7343</v>
      </c>
      <c r="G32" s="292"/>
      <c r="H32" s="1071"/>
      <c r="I32" s="385"/>
    </row>
    <row r="33" s="82" customFormat="true" ht="11.1" hidden="false" customHeight="true" outlineLevel="0" collapsed="false">
      <c r="A33" s="1074" t="s">
        <v>1598</v>
      </c>
      <c r="B33" s="1076"/>
      <c r="C33" s="1076"/>
      <c r="D33" s="1076"/>
      <c r="E33" s="1076"/>
      <c r="F33" s="1137"/>
      <c r="G33" s="409"/>
      <c r="H33" s="385"/>
      <c r="I33" s="385"/>
    </row>
    <row r="34" s="82" customFormat="true" ht="11.1" hidden="false" customHeight="true" outlineLevel="0" collapsed="false">
      <c r="A34" s="1080" t="s">
        <v>1606</v>
      </c>
      <c r="B34" s="1076" t="n">
        <v>968</v>
      </c>
      <c r="C34" s="1076" t="n">
        <v>1750</v>
      </c>
      <c r="D34" s="1076" t="n">
        <v>1269</v>
      </c>
      <c r="E34" s="1076" t="n">
        <v>1469</v>
      </c>
      <c r="F34" s="1137" t="n">
        <v>1048</v>
      </c>
      <c r="G34" s="292"/>
      <c r="H34" s="813"/>
      <c r="I34" s="385"/>
    </row>
    <row r="35" s="82" customFormat="true" ht="11.1" hidden="false" customHeight="true" outlineLevel="0" collapsed="false">
      <c r="A35" s="1080" t="s">
        <v>1607</v>
      </c>
      <c r="B35" s="1076" t="n">
        <v>2323</v>
      </c>
      <c r="C35" s="1076" t="n">
        <v>4144</v>
      </c>
      <c r="D35" s="1076" t="n">
        <v>3080</v>
      </c>
      <c r="E35" s="1076" t="n">
        <v>3184</v>
      </c>
      <c r="F35" s="1137" t="n">
        <v>2186</v>
      </c>
      <c r="G35" s="409"/>
      <c r="H35" s="385"/>
      <c r="I35" s="385"/>
    </row>
    <row r="36" s="82" customFormat="true" ht="11.1" hidden="false" customHeight="true" outlineLevel="0" collapsed="false">
      <c r="A36" s="1080" t="s">
        <v>1608</v>
      </c>
      <c r="B36" s="1076" t="n">
        <v>1482</v>
      </c>
      <c r="C36" s="1076" t="n">
        <v>2393</v>
      </c>
      <c r="D36" s="1076" t="n">
        <v>1615</v>
      </c>
      <c r="E36" s="1076" t="n">
        <v>1929</v>
      </c>
      <c r="F36" s="1137" t="n">
        <v>1523</v>
      </c>
      <c r="G36" s="409"/>
      <c r="H36" s="385"/>
      <c r="I36" s="385"/>
    </row>
    <row r="37" s="82" customFormat="true" ht="11.1" hidden="false" customHeight="true" outlineLevel="0" collapsed="false">
      <c r="A37" s="1080" t="s">
        <v>1609</v>
      </c>
      <c r="B37" s="1076" t="n">
        <v>1760</v>
      </c>
      <c r="C37" s="1076" t="n">
        <v>3561</v>
      </c>
      <c r="D37" s="1076" t="n">
        <v>2508</v>
      </c>
      <c r="E37" s="1076" t="n">
        <v>2864</v>
      </c>
      <c r="F37" s="1137" t="n">
        <v>1824</v>
      </c>
      <c r="G37" s="409"/>
      <c r="H37" s="385"/>
      <c r="I37" s="385"/>
    </row>
    <row r="38" s="82" customFormat="true" ht="11.1" hidden="false" customHeight="true" outlineLevel="0" collapsed="false">
      <c r="A38" s="1080" t="s">
        <v>1610</v>
      </c>
      <c r="B38" s="1076" t="n">
        <v>971</v>
      </c>
      <c r="C38" s="1076" t="n">
        <v>1499</v>
      </c>
      <c r="D38" s="1076" t="n">
        <v>1084</v>
      </c>
      <c r="E38" s="1076" t="n">
        <v>1093</v>
      </c>
      <c r="F38" s="1137" t="n">
        <v>762</v>
      </c>
      <c r="G38" s="409"/>
      <c r="H38" s="385"/>
      <c r="I38" s="385"/>
    </row>
    <row r="39" s="82" customFormat="true" ht="11.1" hidden="false" customHeight="true" outlineLevel="0" collapsed="false">
      <c r="A39" s="1072" t="s">
        <v>1611</v>
      </c>
      <c r="B39" s="1120" t="n">
        <v>5559</v>
      </c>
      <c r="C39" s="1120" t="n">
        <v>7925</v>
      </c>
      <c r="D39" s="1120" t="n">
        <v>5411</v>
      </c>
      <c r="E39" s="1120" t="n">
        <v>5384</v>
      </c>
      <c r="F39" s="1136" t="n">
        <v>4402</v>
      </c>
      <c r="G39" s="409"/>
      <c r="H39" s="385"/>
      <c r="I39" s="385"/>
    </row>
    <row r="40" s="82" customFormat="true" ht="11.1" hidden="false" customHeight="true" outlineLevel="0" collapsed="false">
      <c r="A40" s="1074" t="s">
        <v>1587</v>
      </c>
      <c r="B40" s="1076"/>
      <c r="C40" s="1076"/>
      <c r="D40" s="1076"/>
      <c r="E40" s="1076"/>
      <c r="F40" s="1137"/>
      <c r="G40" s="292"/>
      <c r="H40" s="1071"/>
      <c r="I40" s="385"/>
    </row>
    <row r="41" s="82" customFormat="true" ht="11.1" hidden="false" customHeight="true" outlineLevel="0" collapsed="false">
      <c r="A41" s="1075" t="s">
        <v>1612</v>
      </c>
      <c r="B41" s="1076" t="n">
        <v>551</v>
      </c>
      <c r="C41" s="1076" t="n">
        <v>692</v>
      </c>
      <c r="D41" s="1076" t="n">
        <v>454</v>
      </c>
      <c r="E41" s="1076" t="n">
        <v>380</v>
      </c>
      <c r="F41" s="1137" t="n">
        <v>274</v>
      </c>
      <c r="G41" s="409"/>
      <c r="H41" s="385"/>
      <c r="I41" s="385"/>
    </row>
    <row r="42" s="82" customFormat="true" ht="11.1" hidden="false" customHeight="true" outlineLevel="0" collapsed="false">
      <c r="A42" s="1075" t="s">
        <v>1613</v>
      </c>
      <c r="B42" s="1076" t="n">
        <v>1186</v>
      </c>
      <c r="C42" s="1076" t="n">
        <v>1634</v>
      </c>
      <c r="D42" s="1076" t="n">
        <v>1157</v>
      </c>
      <c r="E42" s="1076" t="n">
        <v>1163</v>
      </c>
      <c r="F42" s="1137" t="n">
        <v>849</v>
      </c>
      <c r="G42" s="409"/>
      <c r="H42" s="385"/>
      <c r="I42" s="385"/>
    </row>
    <row r="43" s="82" customFormat="true" ht="11.1" hidden="false" customHeight="true" outlineLevel="0" collapsed="false">
      <c r="A43" s="1075" t="s">
        <v>1614</v>
      </c>
      <c r="B43" s="1076" t="n">
        <v>696</v>
      </c>
      <c r="C43" s="1076" t="n">
        <v>1085</v>
      </c>
      <c r="D43" s="1076" t="n">
        <v>730</v>
      </c>
      <c r="E43" s="1076" t="n">
        <v>735</v>
      </c>
      <c r="F43" s="1137" t="n">
        <v>617</v>
      </c>
      <c r="G43" s="409"/>
    </row>
    <row r="44" s="82" customFormat="true" ht="11.1" hidden="false" customHeight="true" outlineLevel="0" collapsed="false">
      <c r="A44" s="1075" t="s">
        <v>1615</v>
      </c>
      <c r="B44" s="1076" t="n">
        <v>529</v>
      </c>
      <c r="C44" s="1076" t="n">
        <v>759</v>
      </c>
      <c r="D44" s="1076" t="n">
        <v>528</v>
      </c>
      <c r="E44" s="1076" t="n">
        <v>536</v>
      </c>
      <c r="F44" s="1137" t="n">
        <v>449</v>
      </c>
      <c r="G44" s="409"/>
    </row>
    <row r="45" s="82" customFormat="true" ht="11.1" hidden="false" customHeight="true" outlineLevel="0" collapsed="false">
      <c r="A45" s="1075" t="s">
        <v>1616</v>
      </c>
      <c r="B45" s="1076" t="n">
        <v>501</v>
      </c>
      <c r="C45" s="1076" t="n">
        <v>677</v>
      </c>
      <c r="D45" s="1076" t="n">
        <v>484</v>
      </c>
      <c r="E45" s="1076" t="n">
        <v>502</v>
      </c>
      <c r="F45" s="1137" t="n">
        <v>403</v>
      </c>
      <c r="G45" s="409"/>
    </row>
    <row r="46" s="82" customFormat="true" ht="11.1" hidden="false" customHeight="true" outlineLevel="0" collapsed="false">
      <c r="A46" s="1075" t="s">
        <v>1617</v>
      </c>
      <c r="B46" s="1076" t="n">
        <v>830</v>
      </c>
      <c r="C46" s="1076" t="n">
        <v>1084</v>
      </c>
      <c r="D46" s="1076" t="n">
        <v>756</v>
      </c>
      <c r="E46" s="1076" t="n">
        <v>685</v>
      </c>
      <c r="F46" s="1137" t="n">
        <v>590</v>
      </c>
      <c r="G46" s="409"/>
    </row>
    <row r="47" s="82" customFormat="true" ht="11.1" hidden="false" customHeight="true" outlineLevel="0" collapsed="false">
      <c r="A47" s="1075" t="s">
        <v>1618</v>
      </c>
      <c r="B47" s="1076" t="n">
        <v>817</v>
      </c>
      <c r="C47" s="1076" t="n">
        <v>1035</v>
      </c>
      <c r="D47" s="1076" t="n">
        <v>714</v>
      </c>
      <c r="E47" s="1076" t="n">
        <v>749</v>
      </c>
      <c r="F47" s="1137" t="n">
        <v>566</v>
      </c>
      <c r="G47" s="409"/>
    </row>
    <row r="48" s="82" customFormat="true" ht="11.1" hidden="false" customHeight="true" outlineLevel="0" collapsed="false">
      <c r="A48" s="1075" t="s">
        <v>1619</v>
      </c>
      <c r="B48" s="1076" t="n">
        <v>449</v>
      </c>
      <c r="C48" s="1076" t="n">
        <v>959</v>
      </c>
      <c r="D48" s="1076" t="n">
        <v>588</v>
      </c>
      <c r="E48" s="1076" t="n">
        <v>634</v>
      </c>
      <c r="F48" s="1137" t="n">
        <v>654</v>
      </c>
      <c r="G48" s="409"/>
    </row>
    <row r="49" s="82" customFormat="true" ht="11.1" hidden="false" customHeight="true" outlineLevel="0" collapsed="false">
      <c r="A49" s="1072" t="s">
        <v>1620</v>
      </c>
      <c r="B49" s="1120" t="n">
        <v>1592</v>
      </c>
      <c r="C49" s="1120" t="n">
        <v>5113</v>
      </c>
      <c r="D49" s="1120" t="n">
        <v>3654</v>
      </c>
      <c r="E49" s="1120" t="n">
        <v>4054</v>
      </c>
      <c r="F49" s="1136" t="n">
        <v>4584</v>
      </c>
      <c r="G49" s="409"/>
    </row>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2" display="Powrót do spisu tablic"/>
    <hyperlink ref="E2" location="'Spis tablic     List of tables'!A72" display="Return to list tables"/>
  </hyperlinks>
  <printOptions headings="false" gridLines="false" gridLinesSet="true" horizontalCentered="true" verticalCentered="false"/>
  <pageMargins left="0.39375" right="0.39375" top="0.62986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0" topLeftCell="BM11" activePane="bottomLeft" state="frozen"/>
      <selection pane="topLeft" activeCell="A1" activeCellId="0" sqref="A1"/>
      <selection pane="bottomLeft" activeCell="B15" activeCellId="0" sqref="B15"/>
    </sheetView>
  </sheetViews>
  <sheetFormatPr defaultColWidth="8.96875" defaultRowHeight="14.25" zeroHeight="false" outlineLevelRow="0" outlineLevelCol="0"/>
  <cols>
    <col collapsed="false" customWidth="true" hidden="false" outlineLevel="0" max="1" min="1" style="82" width="22.99"/>
    <col collapsed="false" customWidth="true" hidden="false" outlineLevel="0" max="6" min="2" style="82" width="12.62"/>
  </cols>
  <sheetData>
    <row r="1" customFormat="false" ht="37.5" hidden="false" customHeight="true" outlineLevel="0" collapsed="false">
      <c r="A1" s="1138" t="s">
        <v>1687</v>
      </c>
      <c r="B1" s="1138"/>
      <c r="C1" s="1138"/>
      <c r="D1" s="1138"/>
      <c r="E1" s="167" t="s">
        <v>169</v>
      </c>
    </row>
    <row r="2" customFormat="false" ht="14.25" hidden="false" customHeight="false" outlineLevel="0" collapsed="false">
      <c r="A2" s="1139" t="s">
        <v>1688</v>
      </c>
      <c r="B2" s="302"/>
      <c r="C2" s="302"/>
      <c r="D2" s="302"/>
      <c r="E2" s="206" t="s">
        <v>171</v>
      </c>
    </row>
    <row r="3" customFormat="false" ht="14.25" hidden="false" customHeight="false" outlineLevel="0" collapsed="false">
      <c r="A3" s="268" t="s">
        <v>1689</v>
      </c>
      <c r="B3" s="268"/>
      <c r="C3" s="268"/>
      <c r="D3" s="268"/>
      <c r="E3" s="268"/>
    </row>
    <row r="4" customFormat="false" ht="14.25" hidden="false" customHeight="false" outlineLevel="0" collapsed="false">
      <c r="A4" s="532" t="s">
        <v>1690</v>
      </c>
      <c r="B4" s="532"/>
      <c r="C4" s="532"/>
      <c r="D4" s="532"/>
    </row>
    <row r="5" customFormat="false" ht="14.25" hidden="false" customHeight="true" outlineLevel="0" collapsed="false">
      <c r="A5" s="207" t="s">
        <v>1691</v>
      </c>
      <c r="B5" s="305" t="s">
        <v>1692</v>
      </c>
      <c r="C5" s="305"/>
      <c r="D5" s="305"/>
      <c r="E5" s="305"/>
      <c r="F5" s="305"/>
    </row>
    <row r="6" customFormat="false" ht="14.25" hidden="false" customHeight="false" outlineLevel="0" collapsed="false">
      <c r="A6" s="207"/>
      <c r="B6" s="305"/>
      <c r="C6" s="305"/>
      <c r="D6" s="305"/>
      <c r="E6" s="305"/>
      <c r="F6" s="305"/>
    </row>
    <row r="7" customFormat="false" ht="14.25" hidden="false" customHeight="true" outlineLevel="0" collapsed="false">
      <c r="A7" s="207"/>
      <c r="B7" s="303" t="s">
        <v>1693</v>
      </c>
      <c r="C7" s="303" t="s">
        <v>1694</v>
      </c>
      <c r="D7" s="303" t="s">
        <v>1695</v>
      </c>
      <c r="E7" s="303" t="s">
        <v>1696</v>
      </c>
      <c r="F7" s="305" t="s">
        <v>1697</v>
      </c>
    </row>
    <row r="8" customFormat="false" ht="14.25" hidden="false" customHeight="false" outlineLevel="0" collapsed="false">
      <c r="A8" s="207"/>
      <c r="B8" s="303"/>
      <c r="C8" s="303"/>
      <c r="D8" s="303"/>
      <c r="E8" s="303"/>
      <c r="F8" s="305"/>
    </row>
    <row r="9" customFormat="false" ht="14.25" hidden="false" customHeight="false" outlineLevel="0" collapsed="false">
      <c r="A9" s="207"/>
      <c r="B9" s="303"/>
      <c r="C9" s="303"/>
      <c r="D9" s="303"/>
      <c r="E9" s="303"/>
      <c r="F9" s="305"/>
    </row>
    <row r="10" customFormat="false" ht="14.25" hidden="false" customHeight="false" outlineLevel="0" collapsed="false">
      <c r="A10" s="207"/>
      <c r="B10" s="303"/>
      <c r="C10" s="303"/>
      <c r="D10" s="303"/>
      <c r="E10" s="303"/>
      <c r="F10" s="305"/>
    </row>
    <row r="11" s="82" customFormat="true" ht="22.5" hidden="false" customHeight="true" outlineLevel="0" collapsed="false">
      <c r="A11" s="1069" t="s">
        <v>1583</v>
      </c>
      <c r="B11" s="252" t="n">
        <v>16727</v>
      </c>
      <c r="C11" s="252" t="n">
        <v>33150</v>
      </c>
      <c r="D11" s="252" t="n">
        <v>14887</v>
      </c>
      <c r="E11" s="252" t="n">
        <v>45580</v>
      </c>
      <c r="F11" s="1140" t="n">
        <v>47025</v>
      </c>
      <c r="G11" s="409"/>
      <c r="H11" s="385"/>
      <c r="I11" s="385"/>
    </row>
    <row r="12" s="82" customFormat="true" ht="14.25" hidden="false" customHeight="false" outlineLevel="0" collapsed="false">
      <c r="A12" s="1049" t="s">
        <v>1584</v>
      </c>
      <c r="B12" s="199"/>
      <c r="C12" s="199"/>
      <c r="D12" s="199"/>
      <c r="E12" s="199"/>
      <c r="F12" s="368"/>
      <c r="G12" s="292"/>
      <c r="H12" s="813"/>
      <c r="I12" s="385"/>
    </row>
    <row r="13" s="82" customFormat="true" ht="14.25" hidden="false" customHeight="false" outlineLevel="0" collapsed="false">
      <c r="A13" s="1042" t="s">
        <v>1585</v>
      </c>
      <c r="B13" s="199"/>
      <c r="C13" s="199"/>
      <c r="D13" s="199"/>
      <c r="E13" s="199"/>
      <c r="F13" s="368"/>
      <c r="G13" s="292"/>
      <c r="H13" s="1071"/>
      <c r="I13" s="385"/>
    </row>
    <row r="14" s="82" customFormat="true" ht="14.25" hidden="false" customHeight="false" outlineLevel="0" collapsed="false">
      <c r="A14" s="1072" t="s">
        <v>1586</v>
      </c>
      <c r="B14" s="252" t="n">
        <v>2934</v>
      </c>
      <c r="C14" s="252" t="n">
        <v>7352</v>
      </c>
      <c r="D14" s="252" t="n">
        <v>3056</v>
      </c>
      <c r="E14" s="252" t="n">
        <v>11720</v>
      </c>
      <c r="F14" s="1140" t="n">
        <v>11987</v>
      </c>
      <c r="G14" s="292"/>
      <c r="H14" s="813"/>
      <c r="I14" s="385"/>
    </row>
    <row r="15" s="82" customFormat="true" ht="12.75" hidden="false" customHeight="false" outlineLevel="0" collapsed="false">
      <c r="A15" s="1074" t="s">
        <v>1587</v>
      </c>
      <c r="B15" s="199"/>
      <c r="C15" s="199"/>
      <c r="D15" s="199"/>
      <c r="E15" s="199"/>
      <c r="F15" s="368"/>
      <c r="G15" s="409"/>
      <c r="H15" s="385"/>
      <c r="I15" s="385"/>
    </row>
    <row r="16" s="82" customFormat="true" ht="14.25" hidden="false" customHeight="false" outlineLevel="0" collapsed="false">
      <c r="A16" s="1075" t="s">
        <v>1588</v>
      </c>
      <c r="B16" s="199" t="n">
        <v>410</v>
      </c>
      <c r="C16" s="199" t="n">
        <v>939</v>
      </c>
      <c r="D16" s="199" t="n">
        <v>379</v>
      </c>
      <c r="E16" s="199" t="n">
        <v>1466</v>
      </c>
      <c r="F16" s="368" t="n">
        <v>1175</v>
      </c>
      <c r="G16" s="292"/>
      <c r="H16" s="813"/>
      <c r="I16" s="385"/>
    </row>
    <row r="17" s="82" customFormat="true" ht="14.25" hidden="false" customHeight="false" outlineLevel="0" collapsed="false">
      <c r="A17" s="1075" t="s">
        <v>1589</v>
      </c>
      <c r="B17" s="199" t="n">
        <v>364</v>
      </c>
      <c r="C17" s="199" t="n">
        <v>924</v>
      </c>
      <c r="D17" s="199" t="n">
        <v>341</v>
      </c>
      <c r="E17" s="199" t="n">
        <v>1325</v>
      </c>
      <c r="F17" s="368" t="n">
        <v>1430</v>
      </c>
      <c r="G17" s="292"/>
      <c r="H17" s="813"/>
      <c r="I17" s="385"/>
    </row>
    <row r="18" s="82" customFormat="true" ht="14.25" hidden="false" customHeight="false" outlineLevel="0" collapsed="false">
      <c r="A18" s="1075" t="s">
        <v>1590</v>
      </c>
      <c r="B18" s="199" t="n">
        <v>336</v>
      </c>
      <c r="C18" s="199" t="n">
        <v>750</v>
      </c>
      <c r="D18" s="199" t="n">
        <v>315</v>
      </c>
      <c r="E18" s="199" t="n">
        <v>1226</v>
      </c>
      <c r="F18" s="368" t="n">
        <v>1499</v>
      </c>
      <c r="G18" s="292"/>
      <c r="H18" s="813"/>
      <c r="I18" s="385"/>
    </row>
    <row r="19" s="82" customFormat="true" ht="12.75" hidden="false" customHeight="false" outlineLevel="0" collapsed="false">
      <c r="A19" s="1075" t="s">
        <v>1591</v>
      </c>
      <c r="B19" s="199" t="n">
        <v>241</v>
      </c>
      <c r="C19" s="199" t="n">
        <v>559</v>
      </c>
      <c r="D19" s="199" t="n">
        <v>283</v>
      </c>
      <c r="E19" s="199" t="n">
        <v>1366</v>
      </c>
      <c r="F19" s="368" t="n">
        <v>946</v>
      </c>
      <c r="G19" s="409"/>
      <c r="H19" s="385"/>
      <c r="I19" s="385"/>
    </row>
    <row r="20" s="82" customFormat="true" ht="12.75" hidden="false" customHeight="false" outlineLevel="0" collapsed="false">
      <c r="A20" s="1075" t="s">
        <v>1592</v>
      </c>
      <c r="B20" s="199" t="n">
        <v>302</v>
      </c>
      <c r="C20" s="199" t="n">
        <v>950</v>
      </c>
      <c r="D20" s="199" t="n">
        <v>313</v>
      </c>
      <c r="E20" s="199" t="n">
        <v>1290</v>
      </c>
      <c r="F20" s="368" t="n">
        <v>1473</v>
      </c>
      <c r="G20" s="409"/>
      <c r="H20" s="385"/>
      <c r="I20" s="385"/>
    </row>
    <row r="21" s="82" customFormat="true" ht="12.75" hidden="false" customHeight="false" outlineLevel="0" collapsed="false">
      <c r="A21" s="1075" t="s">
        <v>1593</v>
      </c>
      <c r="B21" s="199" t="n">
        <v>256</v>
      </c>
      <c r="C21" s="199" t="n">
        <v>773</v>
      </c>
      <c r="D21" s="199" t="n">
        <v>323</v>
      </c>
      <c r="E21" s="199" t="n">
        <v>1246</v>
      </c>
      <c r="F21" s="368" t="n">
        <v>1334</v>
      </c>
      <c r="G21" s="409"/>
      <c r="H21" s="385"/>
      <c r="I21" s="385"/>
    </row>
    <row r="22" s="82" customFormat="true" ht="12.75" hidden="false" customHeight="false" outlineLevel="0" collapsed="false">
      <c r="A22" s="1075" t="s">
        <v>1594</v>
      </c>
      <c r="B22" s="199" t="n">
        <v>337</v>
      </c>
      <c r="C22" s="199" t="n">
        <v>910</v>
      </c>
      <c r="D22" s="199" t="n">
        <v>453</v>
      </c>
      <c r="E22" s="199" t="n">
        <v>1242</v>
      </c>
      <c r="F22" s="368" t="n">
        <v>1638</v>
      </c>
      <c r="G22" s="409"/>
      <c r="H22" s="385"/>
      <c r="I22" s="385"/>
    </row>
    <row r="23" s="82" customFormat="true" ht="12.75" hidden="false" customHeight="false" outlineLevel="0" collapsed="false">
      <c r="A23" s="1075" t="s">
        <v>1595</v>
      </c>
      <c r="B23" s="199" t="n">
        <v>292</v>
      </c>
      <c r="C23" s="199" t="n">
        <v>755</v>
      </c>
      <c r="D23" s="199" t="n">
        <v>312</v>
      </c>
      <c r="E23" s="199" t="n">
        <v>1471</v>
      </c>
      <c r="F23" s="368" t="n">
        <v>1432</v>
      </c>
      <c r="G23" s="409"/>
      <c r="H23" s="385"/>
      <c r="I23" s="385"/>
    </row>
    <row r="24" s="82" customFormat="true" ht="12.75" hidden="false" customHeight="false" outlineLevel="0" collapsed="false">
      <c r="A24" s="1080" t="s">
        <v>1596</v>
      </c>
      <c r="B24" s="199" t="n">
        <v>396</v>
      </c>
      <c r="C24" s="199" t="n">
        <v>792</v>
      </c>
      <c r="D24" s="199" t="n">
        <v>337</v>
      </c>
      <c r="E24" s="199" t="n">
        <v>1088</v>
      </c>
      <c r="F24" s="368" t="n">
        <v>1060</v>
      </c>
      <c r="G24" s="409"/>
      <c r="H24" s="385"/>
      <c r="I24" s="385"/>
    </row>
    <row r="25" s="1130" customFormat="true" ht="15" hidden="false" customHeight="false" outlineLevel="0" collapsed="false">
      <c r="A25" s="1072" t="s">
        <v>1597</v>
      </c>
      <c r="B25" s="252" t="n">
        <v>2735</v>
      </c>
      <c r="C25" s="252" t="n">
        <v>5126</v>
      </c>
      <c r="D25" s="252" t="n">
        <v>2316</v>
      </c>
      <c r="E25" s="252" t="n">
        <v>7062</v>
      </c>
      <c r="F25" s="1140" t="n">
        <v>7114</v>
      </c>
      <c r="G25" s="1141"/>
      <c r="H25" s="1142"/>
      <c r="I25" s="1143"/>
    </row>
    <row r="26" s="82" customFormat="true" ht="12.75" hidden="false" customHeight="false" outlineLevel="0" collapsed="false">
      <c r="A26" s="1074" t="s">
        <v>1598</v>
      </c>
      <c r="B26" s="199"/>
      <c r="C26" s="199"/>
      <c r="D26" s="199"/>
      <c r="E26" s="199"/>
      <c r="F26" s="368"/>
      <c r="G26" s="409"/>
      <c r="H26" s="385"/>
      <c r="I26" s="385"/>
    </row>
    <row r="27" s="82" customFormat="true" ht="14.25" hidden="false" customHeight="false" outlineLevel="0" collapsed="false">
      <c r="A27" s="1075" t="s">
        <v>1599</v>
      </c>
      <c r="B27" s="199" t="n">
        <v>663</v>
      </c>
      <c r="C27" s="199" t="n">
        <v>1203</v>
      </c>
      <c r="D27" s="199" t="n">
        <v>475</v>
      </c>
      <c r="E27" s="199" t="n">
        <v>1321</v>
      </c>
      <c r="F27" s="368" t="n">
        <v>1112</v>
      </c>
      <c r="G27" s="292"/>
      <c r="H27" s="813"/>
      <c r="I27" s="385"/>
    </row>
    <row r="28" s="82" customFormat="true" ht="12.75" hidden="false" customHeight="false" outlineLevel="0" collapsed="false">
      <c r="A28" s="1075" t="s">
        <v>1600</v>
      </c>
      <c r="B28" s="199" t="n">
        <v>241</v>
      </c>
      <c r="C28" s="199" t="n">
        <v>705</v>
      </c>
      <c r="D28" s="199" t="n">
        <v>335</v>
      </c>
      <c r="E28" s="199" t="n">
        <v>1066</v>
      </c>
      <c r="F28" s="368" t="n">
        <v>1022</v>
      </c>
      <c r="G28" s="409"/>
      <c r="H28" s="385"/>
      <c r="I28" s="385"/>
    </row>
    <row r="29" s="82" customFormat="true" ht="12.75" hidden="false" customHeight="false" outlineLevel="0" collapsed="false">
      <c r="A29" s="1075" t="s">
        <v>1601</v>
      </c>
      <c r="B29" s="199" t="n">
        <v>290</v>
      </c>
      <c r="C29" s="199" t="n">
        <v>745</v>
      </c>
      <c r="D29" s="199" t="n">
        <v>252</v>
      </c>
      <c r="E29" s="199" t="n">
        <v>1202</v>
      </c>
      <c r="F29" s="368" t="n">
        <v>1172</v>
      </c>
      <c r="G29" s="409"/>
      <c r="H29" s="385"/>
      <c r="I29" s="385"/>
    </row>
    <row r="30" s="82" customFormat="true" ht="12.75" hidden="false" customHeight="false" outlineLevel="0" collapsed="false">
      <c r="A30" s="1075" t="s">
        <v>1602</v>
      </c>
      <c r="B30" s="199" t="n">
        <v>674</v>
      </c>
      <c r="C30" s="199" t="n">
        <v>836</v>
      </c>
      <c r="D30" s="199" t="n">
        <v>455</v>
      </c>
      <c r="E30" s="199" t="n">
        <v>1016</v>
      </c>
      <c r="F30" s="368" t="n">
        <v>1177</v>
      </c>
      <c r="G30" s="409"/>
      <c r="H30" s="385"/>
      <c r="I30" s="385"/>
    </row>
    <row r="31" s="82" customFormat="true" ht="12.75" hidden="false" customHeight="false" outlineLevel="0" collapsed="false">
      <c r="A31" s="1075" t="s">
        <v>1603</v>
      </c>
      <c r="B31" s="199" t="n">
        <v>305</v>
      </c>
      <c r="C31" s="199" t="n">
        <v>634</v>
      </c>
      <c r="D31" s="199" t="n">
        <v>336</v>
      </c>
      <c r="E31" s="199" t="n">
        <v>1002</v>
      </c>
      <c r="F31" s="368" t="n">
        <v>1096</v>
      </c>
      <c r="G31" s="409"/>
      <c r="H31" s="385"/>
      <c r="I31" s="385"/>
    </row>
    <row r="32" s="82" customFormat="true" ht="12.75" hidden="false" customHeight="false" outlineLevel="0" collapsed="false">
      <c r="A32" s="1075" t="s">
        <v>1604</v>
      </c>
      <c r="B32" s="199" t="n">
        <v>562</v>
      </c>
      <c r="C32" s="199" t="n">
        <v>1003</v>
      </c>
      <c r="D32" s="199" t="n">
        <v>463</v>
      </c>
      <c r="E32" s="199" t="n">
        <v>1455</v>
      </c>
      <c r="F32" s="368" t="n">
        <v>1535</v>
      </c>
      <c r="G32" s="409"/>
      <c r="H32" s="385"/>
      <c r="I32" s="385"/>
    </row>
    <row r="33" s="82" customFormat="true" ht="14.25" hidden="false" customHeight="false" outlineLevel="0" collapsed="false">
      <c r="A33" s="1072" t="s">
        <v>1605</v>
      </c>
      <c r="B33" s="252" t="n">
        <v>4037</v>
      </c>
      <c r="C33" s="252" t="n">
        <v>10366</v>
      </c>
      <c r="D33" s="252" t="n">
        <v>4426</v>
      </c>
      <c r="E33" s="252" t="n">
        <v>13826</v>
      </c>
      <c r="F33" s="1140" t="n">
        <v>15634</v>
      </c>
      <c r="G33" s="292"/>
      <c r="H33" s="1071"/>
      <c r="I33" s="385"/>
    </row>
    <row r="34" s="82" customFormat="true" ht="12.75" hidden="false" customHeight="false" outlineLevel="0" collapsed="false">
      <c r="A34" s="1074" t="s">
        <v>1598</v>
      </c>
      <c r="B34" s="199"/>
      <c r="C34" s="199"/>
      <c r="D34" s="199"/>
      <c r="E34" s="199"/>
      <c r="F34" s="368"/>
      <c r="G34" s="409"/>
      <c r="H34" s="385"/>
      <c r="I34" s="385"/>
    </row>
    <row r="35" s="82" customFormat="true" ht="14.25" hidden="false" customHeight="false" outlineLevel="0" collapsed="false">
      <c r="A35" s="1080" t="s">
        <v>1606</v>
      </c>
      <c r="B35" s="199" t="n">
        <v>541</v>
      </c>
      <c r="C35" s="199" t="n">
        <v>1460</v>
      </c>
      <c r="D35" s="199" t="n">
        <v>606</v>
      </c>
      <c r="E35" s="199" t="n">
        <v>1750</v>
      </c>
      <c r="F35" s="368" t="n">
        <v>2147</v>
      </c>
      <c r="G35" s="292"/>
      <c r="H35" s="813"/>
      <c r="I35" s="385"/>
    </row>
    <row r="36" s="82" customFormat="true" ht="12.75" hidden="false" customHeight="false" outlineLevel="0" collapsed="false">
      <c r="A36" s="1080" t="s">
        <v>1607</v>
      </c>
      <c r="B36" s="199" t="n">
        <v>1061</v>
      </c>
      <c r="C36" s="199" t="n">
        <v>3268</v>
      </c>
      <c r="D36" s="199" t="n">
        <v>1537</v>
      </c>
      <c r="E36" s="199" t="n">
        <v>4271</v>
      </c>
      <c r="F36" s="368" t="n">
        <v>4780</v>
      </c>
      <c r="G36" s="409"/>
      <c r="H36" s="385"/>
      <c r="I36" s="385"/>
    </row>
    <row r="37" s="82" customFormat="true" ht="12.75" hidden="false" customHeight="false" outlineLevel="0" collapsed="false">
      <c r="A37" s="1080" t="s">
        <v>1608</v>
      </c>
      <c r="B37" s="199" t="n">
        <v>909</v>
      </c>
      <c r="C37" s="199" t="n">
        <v>1971</v>
      </c>
      <c r="D37" s="199" t="n">
        <v>774</v>
      </c>
      <c r="E37" s="199" t="n">
        <v>2656</v>
      </c>
      <c r="F37" s="368" t="n">
        <v>2632</v>
      </c>
      <c r="G37" s="409"/>
      <c r="H37" s="385"/>
      <c r="I37" s="385"/>
    </row>
    <row r="38" s="82" customFormat="true" ht="12.75" hidden="false" customHeight="false" outlineLevel="0" collapsed="false">
      <c r="A38" s="1080" t="s">
        <v>1609</v>
      </c>
      <c r="B38" s="199" t="n">
        <v>1073</v>
      </c>
      <c r="C38" s="199" t="n">
        <v>2370</v>
      </c>
      <c r="D38" s="199" t="n">
        <v>981</v>
      </c>
      <c r="E38" s="199" t="n">
        <v>3614</v>
      </c>
      <c r="F38" s="368" t="n">
        <v>4479</v>
      </c>
      <c r="G38" s="409"/>
      <c r="H38" s="385"/>
      <c r="I38" s="385"/>
    </row>
    <row r="39" s="82" customFormat="true" ht="12.75" hidden="false" customHeight="false" outlineLevel="0" collapsed="false">
      <c r="A39" s="1080" t="s">
        <v>1610</v>
      </c>
      <c r="B39" s="199" t="n">
        <v>453</v>
      </c>
      <c r="C39" s="199" t="n">
        <v>1297</v>
      </c>
      <c r="D39" s="199" t="n">
        <v>528</v>
      </c>
      <c r="E39" s="199" t="n">
        <v>1535</v>
      </c>
      <c r="F39" s="368" t="n">
        <v>1596</v>
      </c>
      <c r="G39" s="409"/>
      <c r="H39" s="385"/>
      <c r="I39" s="385"/>
    </row>
    <row r="40" s="1130" customFormat="true" ht="12.75" hidden="false" customHeight="false" outlineLevel="0" collapsed="false">
      <c r="A40" s="1072" t="s">
        <v>1611</v>
      </c>
      <c r="B40" s="252" t="n">
        <v>2561</v>
      </c>
      <c r="C40" s="252" t="n">
        <v>5770</v>
      </c>
      <c r="D40" s="252" t="n">
        <v>3157</v>
      </c>
      <c r="E40" s="252" t="n">
        <v>9057</v>
      </c>
      <c r="F40" s="1140" t="n">
        <v>8136</v>
      </c>
      <c r="G40" s="1144"/>
      <c r="H40" s="1143"/>
      <c r="I40" s="1143"/>
    </row>
    <row r="41" s="82" customFormat="true" ht="14.25" hidden="false" customHeight="false" outlineLevel="0" collapsed="false">
      <c r="A41" s="1074" t="s">
        <v>1587</v>
      </c>
      <c r="B41" s="199"/>
      <c r="C41" s="199"/>
      <c r="D41" s="199"/>
      <c r="E41" s="199"/>
      <c r="F41" s="368"/>
      <c r="G41" s="292"/>
      <c r="H41" s="1071"/>
      <c r="I41" s="385"/>
    </row>
    <row r="42" s="82" customFormat="true" ht="12.75" hidden="false" customHeight="false" outlineLevel="0" collapsed="false">
      <c r="A42" s="1075" t="s">
        <v>1612</v>
      </c>
      <c r="B42" s="199" t="n">
        <v>115</v>
      </c>
      <c r="C42" s="199" t="n">
        <v>465</v>
      </c>
      <c r="D42" s="199" t="n">
        <v>290</v>
      </c>
      <c r="E42" s="199" t="n">
        <v>879</v>
      </c>
      <c r="F42" s="368" t="n">
        <v>602</v>
      </c>
      <c r="G42" s="409"/>
      <c r="H42" s="385"/>
      <c r="I42" s="385"/>
    </row>
    <row r="43" s="82" customFormat="true" ht="12.75" hidden="false" customHeight="false" outlineLevel="0" collapsed="false">
      <c r="A43" s="1075" t="s">
        <v>1613</v>
      </c>
      <c r="B43" s="199" t="n">
        <v>465</v>
      </c>
      <c r="C43" s="199" t="n">
        <v>1247</v>
      </c>
      <c r="D43" s="199" t="n">
        <v>625</v>
      </c>
      <c r="E43" s="199" t="n">
        <v>1956</v>
      </c>
      <c r="F43" s="368" t="n">
        <v>1696</v>
      </c>
      <c r="G43" s="409"/>
      <c r="H43" s="385"/>
      <c r="I43" s="385"/>
    </row>
    <row r="44" s="82" customFormat="true" ht="12.75" hidden="false" customHeight="false" outlineLevel="0" collapsed="false">
      <c r="A44" s="1075" t="s">
        <v>1614</v>
      </c>
      <c r="B44" s="199" t="n">
        <v>369</v>
      </c>
      <c r="C44" s="199" t="n">
        <v>837</v>
      </c>
      <c r="D44" s="199" t="n">
        <v>448</v>
      </c>
      <c r="E44" s="199" t="n">
        <v>973</v>
      </c>
      <c r="F44" s="368" t="n">
        <v>1236</v>
      </c>
      <c r="G44" s="409"/>
    </row>
    <row r="45" s="82" customFormat="true" ht="12.75" hidden="false" customHeight="false" outlineLevel="0" collapsed="false">
      <c r="A45" s="1075" t="s">
        <v>1615</v>
      </c>
      <c r="B45" s="199" t="n">
        <v>204</v>
      </c>
      <c r="C45" s="199" t="n">
        <v>574</v>
      </c>
      <c r="D45" s="199" t="n">
        <v>316</v>
      </c>
      <c r="E45" s="199" t="n">
        <v>908</v>
      </c>
      <c r="F45" s="368" t="n">
        <v>799</v>
      </c>
      <c r="G45" s="409"/>
    </row>
    <row r="46" s="82" customFormat="true" ht="12.75" hidden="false" customHeight="false" outlineLevel="0" collapsed="false">
      <c r="A46" s="1075" t="s">
        <v>1616</v>
      </c>
      <c r="B46" s="199" t="n">
        <v>195</v>
      </c>
      <c r="C46" s="199" t="n">
        <v>413</v>
      </c>
      <c r="D46" s="199" t="n">
        <v>272</v>
      </c>
      <c r="E46" s="199" t="n">
        <v>805</v>
      </c>
      <c r="F46" s="368" t="n">
        <v>882</v>
      </c>
      <c r="G46" s="409"/>
    </row>
    <row r="47" s="82" customFormat="true" ht="12.75" hidden="false" customHeight="false" outlineLevel="0" collapsed="false">
      <c r="A47" s="1075" t="s">
        <v>1617</v>
      </c>
      <c r="B47" s="199" t="n">
        <v>375</v>
      </c>
      <c r="C47" s="199" t="n">
        <v>820</v>
      </c>
      <c r="D47" s="199" t="n">
        <v>435</v>
      </c>
      <c r="E47" s="199" t="n">
        <v>1371</v>
      </c>
      <c r="F47" s="368" t="n">
        <v>944</v>
      </c>
      <c r="G47" s="409"/>
    </row>
    <row r="48" s="82" customFormat="true" ht="12.75" hidden="false" customHeight="false" outlineLevel="0" collapsed="false">
      <c r="A48" s="1075" t="s">
        <v>1618</v>
      </c>
      <c r="B48" s="199" t="n">
        <v>299</v>
      </c>
      <c r="C48" s="199" t="n">
        <v>751</v>
      </c>
      <c r="D48" s="199" t="n">
        <v>477</v>
      </c>
      <c r="E48" s="199" t="n">
        <v>1286</v>
      </c>
      <c r="F48" s="368" t="n">
        <v>1068</v>
      </c>
      <c r="G48" s="409"/>
    </row>
    <row r="49" s="82" customFormat="true" ht="12.75" hidden="false" customHeight="false" outlineLevel="0" collapsed="false">
      <c r="A49" s="1075" t="s">
        <v>1619</v>
      </c>
      <c r="B49" s="199" t="n">
        <v>539</v>
      </c>
      <c r="C49" s="199" t="n">
        <v>663</v>
      </c>
      <c r="D49" s="199" t="n">
        <v>294</v>
      </c>
      <c r="E49" s="199" t="n">
        <v>879</v>
      </c>
      <c r="F49" s="368" t="n">
        <v>909</v>
      </c>
      <c r="G49" s="409"/>
    </row>
    <row r="50" s="82" customFormat="true" ht="12.75" hidden="false" customHeight="false" outlineLevel="0" collapsed="false">
      <c r="A50" s="1072" t="s">
        <v>1620</v>
      </c>
      <c r="B50" s="252" t="n">
        <v>4460</v>
      </c>
      <c r="C50" s="252" t="n">
        <v>4536</v>
      </c>
      <c r="D50" s="252" t="n">
        <v>1932</v>
      </c>
      <c r="E50" s="252" t="n">
        <v>3915</v>
      </c>
      <c r="F50" s="1140" t="n">
        <v>4154</v>
      </c>
      <c r="G50" s="409"/>
    </row>
    <row r="51" customFormat="false" ht="14.25" hidden="false" customHeight="false" outlineLevel="0" collapsed="false">
      <c r="A51" s="1145" t="s">
        <v>1698</v>
      </c>
    </row>
    <row r="52" customFormat="false" ht="14.25" hidden="false" customHeight="false" outlineLevel="0" collapsed="false">
      <c r="A52" s="1145" t="s">
        <v>1699</v>
      </c>
    </row>
  </sheetData>
  <mergeCells count="10">
    <mergeCell ref="A1:D1"/>
    <mergeCell ref="A3:E3"/>
    <mergeCell ref="A4:D4"/>
    <mergeCell ref="A5:A10"/>
    <mergeCell ref="B5:F6"/>
    <mergeCell ref="B7:B10"/>
    <mergeCell ref="C7:C10"/>
    <mergeCell ref="D7:D10"/>
    <mergeCell ref="E7:E10"/>
    <mergeCell ref="F7:F10"/>
  </mergeCells>
  <hyperlinks>
    <hyperlink ref="E1" location="'Spis tablic     List of tables'!A73" display="Powrót do spisu tablic"/>
    <hyperlink ref="E2" location="'Spis tablic     List of tables'!A73" display="Return to list tables"/>
  </hyperlinks>
  <printOptions headings="false" gridLines="false" gridLinesSet="true" horizontalCentered="true" verticalCentered="false"/>
  <pageMargins left="0.190277777777778" right="0.159722222222222" top="0.87986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5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53" activeCellId="0" sqref="F53"/>
    </sheetView>
  </sheetViews>
  <sheetFormatPr defaultColWidth="8.96875" defaultRowHeight="14.25" zeroHeight="false" outlineLevelRow="0" outlineLevelCol="0"/>
  <cols>
    <col collapsed="false" customWidth="true" hidden="false" outlineLevel="0" max="1" min="1" style="82" width="24.25"/>
    <col collapsed="false" customWidth="true" hidden="false" outlineLevel="0" max="2" min="2" style="82" width="8.49"/>
    <col collapsed="false" customWidth="true" hidden="false" outlineLevel="0" max="3" min="3" style="82" width="7.62"/>
    <col collapsed="false" customWidth="true" hidden="false" outlineLevel="0" max="5" min="4" style="82" width="10.62"/>
    <col collapsed="false" customWidth="true" hidden="false" outlineLevel="0" max="6" min="6" style="82" width="6.74"/>
    <col collapsed="false" customWidth="true" hidden="false" outlineLevel="0" max="7" min="7" style="82" width="10.62"/>
  </cols>
  <sheetData>
    <row r="1" customFormat="false" ht="14.25" hidden="false" customHeight="false" outlineLevel="0" collapsed="false">
      <c r="A1" s="166" t="s">
        <v>1700</v>
      </c>
      <c r="B1" s="166"/>
      <c r="C1" s="166"/>
      <c r="D1" s="166"/>
      <c r="E1" s="166"/>
      <c r="F1" s="167" t="s">
        <v>169</v>
      </c>
      <c r="G1" s="167"/>
    </row>
    <row r="2" customFormat="false" ht="14.25" hidden="false" customHeight="false" outlineLevel="0" collapsed="false">
      <c r="A2" s="205" t="s">
        <v>1701</v>
      </c>
      <c r="B2" s="205"/>
      <c r="C2" s="205"/>
      <c r="D2" s="205"/>
      <c r="E2" s="205"/>
      <c r="F2" s="206" t="s">
        <v>171</v>
      </c>
      <c r="G2" s="206"/>
    </row>
    <row r="3" customFormat="false" ht="14.25" hidden="false" customHeight="true" outlineLevel="0" collapsed="false">
      <c r="A3" s="207" t="s">
        <v>1702</v>
      </c>
      <c r="B3" s="305" t="s">
        <v>1703</v>
      </c>
      <c r="C3" s="860"/>
      <c r="D3" s="304"/>
      <c r="E3" s="305" t="s">
        <v>1704</v>
      </c>
      <c r="F3" s="860"/>
      <c r="G3" s="860"/>
    </row>
    <row r="4" customFormat="false" ht="14.25" hidden="false" customHeight="false" outlineLevel="0" collapsed="false">
      <c r="A4" s="207"/>
      <c r="B4" s="305"/>
      <c r="C4" s="862"/>
      <c r="D4" s="306"/>
      <c r="E4" s="305"/>
      <c r="F4" s="862"/>
      <c r="G4" s="862"/>
    </row>
    <row r="5" customFormat="false" ht="14.25" hidden="false" customHeight="true" outlineLevel="0" collapsed="false">
      <c r="A5" s="207"/>
      <c r="B5" s="305"/>
      <c r="C5" s="975" t="s">
        <v>181</v>
      </c>
      <c r="D5" s="303" t="s">
        <v>1705</v>
      </c>
      <c r="E5" s="305"/>
      <c r="F5" s="975" t="s">
        <v>181</v>
      </c>
      <c r="G5" s="500" t="s">
        <v>1706</v>
      </c>
    </row>
    <row r="6" customFormat="false" ht="14.25" hidden="false" customHeight="false" outlineLevel="0" collapsed="false">
      <c r="A6" s="207"/>
      <c r="B6" s="305"/>
      <c r="C6" s="975"/>
      <c r="D6" s="303"/>
      <c r="E6" s="305"/>
      <c r="F6" s="975"/>
      <c r="G6" s="500"/>
    </row>
    <row r="7" customFormat="false" ht="14.25" hidden="false" customHeight="false" outlineLevel="0" collapsed="false">
      <c r="A7" s="207"/>
      <c r="B7" s="305"/>
      <c r="C7" s="975"/>
      <c r="D7" s="303"/>
      <c r="E7" s="305"/>
      <c r="F7" s="975"/>
      <c r="G7" s="500"/>
    </row>
    <row r="8" customFormat="false" ht="14.25" hidden="false" customHeight="false" outlineLevel="0" collapsed="false">
      <c r="A8" s="207"/>
      <c r="B8" s="305"/>
      <c r="C8" s="975"/>
      <c r="D8" s="303"/>
      <c r="E8" s="305"/>
      <c r="F8" s="975"/>
      <c r="G8" s="500"/>
    </row>
    <row r="9" s="82" customFormat="true" ht="12.75" hidden="false" customHeight="false" outlineLevel="0" collapsed="false">
      <c r="A9" s="1069" t="s">
        <v>1583</v>
      </c>
      <c r="B9" s="1146" t="n">
        <v>15028</v>
      </c>
      <c r="C9" s="410" t="n">
        <v>142.256720939038</v>
      </c>
      <c r="D9" s="1146" t="n">
        <v>6017</v>
      </c>
      <c r="E9" s="1146" t="n">
        <v>1393741</v>
      </c>
      <c r="F9" s="410" t="n">
        <v>131.841718914951</v>
      </c>
      <c r="G9" s="1131" t="n">
        <v>820013</v>
      </c>
      <c r="H9" s="385"/>
      <c r="I9" s="385"/>
    </row>
    <row r="10" s="82" customFormat="true" ht="14.25" hidden="false" customHeight="false" outlineLevel="0" collapsed="false">
      <c r="A10" s="1049" t="s">
        <v>1584</v>
      </c>
      <c r="B10" s="117"/>
      <c r="C10" s="613"/>
      <c r="D10" s="242"/>
      <c r="E10" s="878"/>
      <c r="F10" s="613"/>
      <c r="G10" s="394"/>
      <c r="H10" s="813"/>
      <c r="I10" s="385"/>
    </row>
    <row r="11" s="82" customFormat="true" ht="14.25" hidden="false" customHeight="false" outlineLevel="0" collapsed="false">
      <c r="A11" s="1042" t="s">
        <v>1585</v>
      </c>
      <c r="B11" s="117"/>
      <c r="C11" s="613"/>
      <c r="D11" s="242"/>
      <c r="E11" s="878"/>
      <c r="F11" s="613"/>
      <c r="G11" s="394"/>
      <c r="H11" s="1071"/>
      <c r="I11" s="385"/>
    </row>
    <row r="12" s="82" customFormat="true" ht="14.25" hidden="false" customHeight="false" outlineLevel="0" collapsed="false">
      <c r="A12" s="1072" t="s">
        <v>1586</v>
      </c>
      <c r="B12" s="1146" t="n">
        <v>1443</v>
      </c>
      <c r="C12" s="410" t="n">
        <v>135.62030075188</v>
      </c>
      <c r="D12" s="1146" t="n">
        <v>1072</v>
      </c>
      <c r="E12" s="1146" t="n">
        <v>172602</v>
      </c>
      <c r="F12" s="410" t="n">
        <v>132.816744257628</v>
      </c>
      <c r="G12" s="1131" t="n">
        <v>150912</v>
      </c>
      <c r="H12" s="813"/>
      <c r="I12" s="385"/>
    </row>
    <row r="13" s="82" customFormat="true" ht="12.75" hidden="false" customHeight="false" outlineLevel="0" collapsed="false">
      <c r="A13" s="1074" t="s">
        <v>1587</v>
      </c>
      <c r="B13" s="117"/>
      <c r="C13" s="613"/>
      <c r="D13" s="242"/>
      <c r="E13" s="878"/>
      <c r="F13" s="613"/>
      <c r="G13" s="394"/>
      <c r="H13" s="385"/>
      <c r="I13" s="385"/>
    </row>
    <row r="14" s="82" customFormat="true" ht="14.25" hidden="false" customHeight="false" outlineLevel="0" collapsed="false">
      <c r="A14" s="1075" t="s">
        <v>1588</v>
      </c>
      <c r="B14" s="117" t="n">
        <v>261</v>
      </c>
      <c r="C14" s="613" t="n">
        <v>127.317073170732</v>
      </c>
      <c r="D14" s="117" t="n">
        <v>240</v>
      </c>
      <c r="E14" s="117" t="n">
        <v>38562</v>
      </c>
      <c r="F14" s="613" t="n">
        <v>136.126800338887</v>
      </c>
      <c r="G14" s="1060" t="n">
        <v>37066</v>
      </c>
      <c r="H14" s="813"/>
      <c r="I14" s="385"/>
    </row>
    <row r="15" s="82" customFormat="true" ht="14.25" hidden="false" customHeight="false" outlineLevel="0" collapsed="false">
      <c r="A15" s="1075" t="s">
        <v>1589</v>
      </c>
      <c r="B15" s="117" t="n">
        <v>72</v>
      </c>
      <c r="C15" s="613" t="n">
        <v>93.5064935064935</v>
      </c>
      <c r="D15" s="117" t="n">
        <v>72</v>
      </c>
      <c r="E15" s="117" t="n">
        <v>10343</v>
      </c>
      <c r="F15" s="613" t="n">
        <v>105.929946743138</v>
      </c>
      <c r="G15" s="1060" t="n">
        <v>10343</v>
      </c>
      <c r="H15" s="813"/>
      <c r="I15" s="385"/>
    </row>
    <row r="16" s="82" customFormat="true" ht="14.25" hidden="false" customHeight="false" outlineLevel="0" collapsed="false">
      <c r="A16" s="1075" t="s">
        <v>1590</v>
      </c>
      <c r="B16" s="117" t="n">
        <v>290</v>
      </c>
      <c r="C16" s="613" t="n">
        <v>138.095238095238</v>
      </c>
      <c r="D16" s="117" t="n">
        <v>170</v>
      </c>
      <c r="E16" s="117" t="n">
        <v>31349</v>
      </c>
      <c r="F16" s="613" t="n">
        <v>117.091846263026</v>
      </c>
      <c r="G16" s="1060" t="n">
        <v>24834</v>
      </c>
      <c r="H16" s="813"/>
      <c r="I16" s="385"/>
    </row>
    <row r="17" s="82" customFormat="true" ht="12.75" hidden="false" customHeight="false" outlineLevel="0" collapsed="false">
      <c r="A17" s="1075" t="s">
        <v>1591</v>
      </c>
      <c r="B17" s="117" t="n">
        <v>63</v>
      </c>
      <c r="C17" s="613" t="n">
        <v>105</v>
      </c>
      <c r="D17" s="117" t="n">
        <v>59</v>
      </c>
      <c r="E17" s="117" t="n">
        <v>9028</v>
      </c>
      <c r="F17" s="613" t="n">
        <v>107.412254610351</v>
      </c>
      <c r="G17" s="1060" t="n">
        <v>8785</v>
      </c>
      <c r="H17" s="385"/>
      <c r="I17" s="385"/>
    </row>
    <row r="18" s="82" customFormat="true" ht="12.75" hidden="false" customHeight="false" outlineLevel="0" collapsed="false">
      <c r="A18" s="1075" t="s">
        <v>1592</v>
      </c>
      <c r="B18" s="117" t="n">
        <v>107</v>
      </c>
      <c r="C18" s="613" t="n">
        <v>82.3076923076923</v>
      </c>
      <c r="D18" s="117" t="n">
        <v>94</v>
      </c>
      <c r="E18" s="117" t="n">
        <v>13324</v>
      </c>
      <c r="F18" s="613" t="n">
        <v>97.1066248815684</v>
      </c>
      <c r="G18" s="1060" t="n">
        <v>12650</v>
      </c>
      <c r="H18" s="385"/>
      <c r="I18" s="385"/>
    </row>
    <row r="19" s="82" customFormat="true" ht="12.75" hidden="false" customHeight="false" outlineLevel="0" collapsed="false">
      <c r="A19" s="1075" t="s">
        <v>1593</v>
      </c>
      <c r="B19" s="117" t="n">
        <v>67</v>
      </c>
      <c r="C19" s="613" t="n">
        <v>101.515151515152</v>
      </c>
      <c r="D19" s="117" t="n">
        <v>67</v>
      </c>
      <c r="E19" s="117" t="n">
        <v>9412</v>
      </c>
      <c r="F19" s="613" t="n">
        <v>115.413856529736</v>
      </c>
      <c r="G19" s="1060" t="n">
        <v>9412</v>
      </c>
      <c r="H19" s="385"/>
      <c r="I19" s="385"/>
    </row>
    <row r="20" s="82" customFormat="true" ht="12.75" hidden="false" customHeight="false" outlineLevel="0" collapsed="false">
      <c r="A20" s="1075" t="s">
        <v>1594</v>
      </c>
      <c r="B20" s="117" t="n">
        <v>170</v>
      </c>
      <c r="C20" s="613" t="n">
        <v>163.461538461538</v>
      </c>
      <c r="D20" s="117" t="n">
        <v>170</v>
      </c>
      <c r="E20" s="117" t="n">
        <v>24372</v>
      </c>
      <c r="F20" s="613" t="n">
        <v>169.062153163152</v>
      </c>
      <c r="G20" s="1060" t="n">
        <v>24372</v>
      </c>
      <c r="H20" s="385"/>
      <c r="I20" s="385"/>
    </row>
    <row r="21" s="82" customFormat="true" ht="12.75" hidden="false" customHeight="false" outlineLevel="0" collapsed="false">
      <c r="A21" s="1075" t="s">
        <v>1595</v>
      </c>
      <c r="B21" s="117" t="n">
        <v>79</v>
      </c>
      <c r="C21" s="613" t="n">
        <v>127.41935483871</v>
      </c>
      <c r="D21" s="117" t="n">
        <v>75</v>
      </c>
      <c r="E21" s="117" t="n">
        <v>11360</v>
      </c>
      <c r="F21" s="613" t="n">
        <v>148.55498888453</v>
      </c>
      <c r="G21" s="1060" t="n">
        <v>11262</v>
      </c>
      <c r="H21" s="385"/>
      <c r="I21" s="385"/>
    </row>
    <row r="22" s="82" customFormat="true" ht="12.75" hidden="false" customHeight="false" outlineLevel="0" collapsed="false">
      <c r="A22" s="1080" t="s">
        <v>1596</v>
      </c>
      <c r="B22" s="117" t="n">
        <v>334</v>
      </c>
      <c r="C22" s="613" t="n">
        <v>222.666666666667</v>
      </c>
      <c r="D22" s="117" t="n">
        <v>125</v>
      </c>
      <c r="E22" s="117" t="n">
        <v>24852</v>
      </c>
      <c r="F22" s="613" t="n">
        <v>194.978816883728</v>
      </c>
      <c r="G22" s="1060" t="n">
        <v>12188</v>
      </c>
      <c r="H22" s="385"/>
      <c r="I22" s="385"/>
    </row>
    <row r="23" s="82" customFormat="true" ht="12.75" hidden="false" customHeight="false" outlineLevel="0" collapsed="false">
      <c r="A23" s="1080"/>
      <c r="B23" s="117"/>
      <c r="C23" s="613"/>
      <c r="D23" s="878"/>
      <c r="E23" s="878"/>
      <c r="F23" s="613"/>
      <c r="G23" s="879"/>
      <c r="H23" s="385"/>
      <c r="I23" s="385"/>
    </row>
    <row r="24" s="82" customFormat="true" ht="14.25" hidden="false" customHeight="false" outlineLevel="0" collapsed="false">
      <c r="A24" s="1072" t="s">
        <v>1597</v>
      </c>
      <c r="B24" s="1146" t="n">
        <v>1367</v>
      </c>
      <c r="C24" s="410" t="n">
        <v>103.560606060606</v>
      </c>
      <c r="D24" s="1146" t="n">
        <v>906</v>
      </c>
      <c r="E24" s="1146" t="n">
        <v>149083</v>
      </c>
      <c r="F24" s="410" t="n">
        <v>105.529050342602</v>
      </c>
      <c r="G24" s="1131" t="n">
        <v>120134</v>
      </c>
      <c r="H24" s="1071"/>
      <c r="I24" s="385"/>
    </row>
    <row r="25" s="82" customFormat="true" ht="12.75" hidden="false" customHeight="false" outlineLevel="0" collapsed="false">
      <c r="A25" s="1074" t="s">
        <v>1598</v>
      </c>
      <c r="B25" s="117"/>
      <c r="C25" s="774"/>
      <c r="D25" s="242"/>
      <c r="E25" s="878"/>
      <c r="F25" s="774"/>
      <c r="H25" s="385"/>
      <c r="I25" s="385"/>
    </row>
    <row r="26" s="82" customFormat="true" ht="14.25" hidden="false" customHeight="false" outlineLevel="0" collapsed="false">
      <c r="A26" s="1075" t="s">
        <v>1599</v>
      </c>
      <c r="B26" s="117" t="n">
        <v>398</v>
      </c>
      <c r="C26" s="195" t="n">
        <v>170.08547008547</v>
      </c>
      <c r="D26" s="117" t="n">
        <v>239</v>
      </c>
      <c r="E26" s="117" t="n">
        <v>33542</v>
      </c>
      <c r="F26" s="195" t="n">
        <v>139.531594492283</v>
      </c>
      <c r="G26" s="1060" t="n">
        <v>25107</v>
      </c>
      <c r="H26" s="813"/>
      <c r="I26" s="385"/>
    </row>
    <row r="27" s="82" customFormat="true" ht="12.75" hidden="false" customHeight="false" outlineLevel="0" collapsed="false">
      <c r="A27" s="1075" t="s">
        <v>1600</v>
      </c>
      <c r="B27" s="117" t="n">
        <v>49</v>
      </c>
      <c r="C27" s="195" t="n">
        <v>75.3846153846154</v>
      </c>
      <c r="D27" s="117" t="n">
        <v>49</v>
      </c>
      <c r="E27" s="117" t="n">
        <v>7293</v>
      </c>
      <c r="F27" s="195" t="n">
        <v>94.6282600233554</v>
      </c>
      <c r="G27" s="1060" t="n">
        <v>7293</v>
      </c>
      <c r="H27" s="385"/>
      <c r="I27" s="385"/>
    </row>
    <row r="28" s="82" customFormat="true" ht="12.75" hidden="false" customHeight="false" outlineLevel="0" collapsed="false">
      <c r="A28" s="1075" t="s">
        <v>1601</v>
      </c>
      <c r="B28" s="117" t="n">
        <v>200</v>
      </c>
      <c r="C28" s="195" t="n">
        <v>141.843971631206</v>
      </c>
      <c r="D28" s="117" t="n">
        <v>187</v>
      </c>
      <c r="E28" s="117" t="n">
        <v>27646</v>
      </c>
      <c r="F28" s="195" t="n">
        <v>138.952553277041</v>
      </c>
      <c r="G28" s="1060" t="n">
        <v>26856</v>
      </c>
      <c r="H28" s="385"/>
      <c r="I28" s="385"/>
    </row>
    <row r="29" s="82" customFormat="true" ht="12.75" hidden="false" customHeight="false" outlineLevel="0" collapsed="false">
      <c r="A29" s="1075" t="s">
        <v>1602</v>
      </c>
      <c r="B29" s="117" t="n">
        <v>394</v>
      </c>
      <c r="C29" s="613" t="n">
        <v>84.7311827956989</v>
      </c>
      <c r="D29" s="117" t="n">
        <v>221</v>
      </c>
      <c r="E29" s="117" t="n">
        <v>43322</v>
      </c>
      <c r="F29" s="613" t="n">
        <v>83.2507014105077</v>
      </c>
      <c r="G29" s="1060" t="n">
        <v>32349</v>
      </c>
      <c r="H29" s="385"/>
      <c r="I29" s="385"/>
    </row>
    <row r="30" s="82" customFormat="true" ht="12.75" hidden="false" customHeight="false" outlineLevel="0" collapsed="false">
      <c r="A30" s="1075" t="s">
        <v>1603</v>
      </c>
      <c r="B30" s="117" t="n">
        <v>147</v>
      </c>
      <c r="C30" s="613" t="n">
        <v>103.521126760563</v>
      </c>
      <c r="D30" s="117" t="n">
        <v>147</v>
      </c>
      <c r="E30" s="117" t="n">
        <v>20651</v>
      </c>
      <c r="F30" s="613" t="n">
        <v>105.842857875045</v>
      </c>
      <c r="G30" s="1060" t="n">
        <v>20651</v>
      </c>
      <c r="H30" s="385"/>
      <c r="I30" s="385"/>
    </row>
    <row r="31" s="82" customFormat="true" ht="12.75" hidden="false" customHeight="false" outlineLevel="0" collapsed="false">
      <c r="A31" s="1075" t="s">
        <v>1604</v>
      </c>
      <c r="B31" s="117" t="n">
        <v>179</v>
      </c>
      <c r="C31" s="613" t="n">
        <v>65.5677655677656</v>
      </c>
      <c r="D31" s="117" t="n">
        <v>63</v>
      </c>
      <c r="E31" s="117" t="n">
        <v>16629</v>
      </c>
      <c r="F31" s="613" t="n">
        <v>91.9694707151153</v>
      </c>
      <c r="G31" s="1060" t="n">
        <v>7878</v>
      </c>
      <c r="H31" s="385"/>
      <c r="I31" s="385"/>
    </row>
    <row r="32" s="82" customFormat="true" ht="12.75" hidden="false" customHeight="false" outlineLevel="0" collapsed="false">
      <c r="A32" s="1075"/>
      <c r="B32" s="117"/>
      <c r="C32" s="613"/>
      <c r="D32" s="117"/>
      <c r="E32" s="117"/>
      <c r="F32" s="613"/>
      <c r="G32" s="1060"/>
      <c r="H32" s="385"/>
      <c r="I32" s="385"/>
    </row>
    <row r="33" s="82" customFormat="true" ht="14.25" hidden="false" customHeight="false" outlineLevel="0" collapsed="false">
      <c r="A33" s="1072" t="s">
        <v>1605</v>
      </c>
      <c r="B33" s="1146" t="n">
        <v>1423</v>
      </c>
      <c r="C33" s="410" t="n">
        <v>155.010893246187</v>
      </c>
      <c r="D33" s="1146" t="n">
        <v>880</v>
      </c>
      <c r="E33" s="1146" t="n">
        <v>146283</v>
      </c>
      <c r="F33" s="410" t="n">
        <v>124.074843722169</v>
      </c>
      <c r="G33" s="1131" t="n">
        <v>114713</v>
      </c>
      <c r="H33" s="1071"/>
      <c r="I33" s="385"/>
    </row>
    <row r="34" s="82" customFormat="true" ht="12.75" hidden="false" customHeight="false" outlineLevel="0" collapsed="false">
      <c r="A34" s="1074" t="s">
        <v>1598</v>
      </c>
      <c r="B34" s="117"/>
      <c r="C34" s="774"/>
      <c r="D34" s="242"/>
      <c r="E34" s="878"/>
      <c r="F34" s="774"/>
      <c r="G34" s="879"/>
      <c r="H34" s="385"/>
      <c r="I34" s="385"/>
    </row>
    <row r="35" s="82" customFormat="true" ht="14.25" hidden="false" customHeight="false" outlineLevel="0" collapsed="false">
      <c r="A35" s="1080" t="s">
        <v>1606</v>
      </c>
      <c r="B35" s="117" t="n">
        <v>259</v>
      </c>
      <c r="C35" s="613" t="n">
        <v>336.363636363636</v>
      </c>
      <c r="D35" s="117" t="n">
        <v>121</v>
      </c>
      <c r="E35" s="117" t="n">
        <v>20104</v>
      </c>
      <c r="F35" s="613" t="n">
        <v>209.133465099345</v>
      </c>
      <c r="G35" s="1060" t="n">
        <v>11951</v>
      </c>
      <c r="H35" s="813"/>
      <c r="I35" s="385"/>
    </row>
    <row r="36" s="82" customFormat="true" ht="12.75" hidden="false" customHeight="false" outlineLevel="0" collapsed="false">
      <c r="A36" s="1080" t="s">
        <v>1607</v>
      </c>
      <c r="B36" s="117" t="n">
        <v>452</v>
      </c>
      <c r="C36" s="613" t="n">
        <v>140.809968847352</v>
      </c>
      <c r="D36" s="117" t="n">
        <v>292</v>
      </c>
      <c r="E36" s="117" t="n">
        <v>52106</v>
      </c>
      <c r="F36" s="613" t="n">
        <v>128.153668314518</v>
      </c>
      <c r="G36" s="1060" t="n">
        <v>44912</v>
      </c>
      <c r="H36" s="385"/>
      <c r="I36" s="385"/>
    </row>
    <row r="37" s="82" customFormat="true" ht="12.75" hidden="false" customHeight="false" outlineLevel="0" collapsed="false">
      <c r="A37" s="1080" t="s">
        <v>1608</v>
      </c>
      <c r="B37" s="117" t="n">
        <v>432</v>
      </c>
      <c r="C37" s="613" t="n">
        <v>134.579439252336</v>
      </c>
      <c r="D37" s="117" t="n">
        <v>254</v>
      </c>
      <c r="E37" s="117" t="n">
        <v>43107</v>
      </c>
      <c r="F37" s="613" t="n">
        <v>102.740901399051</v>
      </c>
      <c r="G37" s="1060" t="n">
        <v>31319</v>
      </c>
      <c r="H37" s="385"/>
      <c r="I37" s="385"/>
    </row>
    <row r="38" s="82" customFormat="true" ht="12.75" hidden="false" customHeight="false" outlineLevel="0" collapsed="false">
      <c r="A38" s="1080" t="s">
        <v>1609</v>
      </c>
      <c r="B38" s="117" t="n">
        <v>160</v>
      </c>
      <c r="C38" s="613" t="n">
        <v>134.453781512605</v>
      </c>
      <c r="D38" s="117" t="n">
        <v>93</v>
      </c>
      <c r="E38" s="117" t="n">
        <v>16021</v>
      </c>
      <c r="F38" s="613" t="n">
        <v>108.220751148338</v>
      </c>
      <c r="G38" s="1060" t="n">
        <v>11586</v>
      </c>
      <c r="H38" s="385"/>
      <c r="I38" s="385"/>
    </row>
    <row r="39" s="82" customFormat="true" ht="12.75" hidden="false" customHeight="false" outlineLevel="0" collapsed="false">
      <c r="A39" s="1080" t="s">
        <v>1610</v>
      </c>
      <c r="B39" s="117" t="n">
        <v>120</v>
      </c>
      <c r="C39" s="613" t="n">
        <v>150</v>
      </c>
      <c r="D39" s="117" t="n">
        <v>120</v>
      </c>
      <c r="E39" s="117" t="n">
        <v>14945</v>
      </c>
      <c r="F39" s="613" t="n">
        <v>137.539112829008</v>
      </c>
      <c r="G39" s="1060" t="n">
        <v>14945</v>
      </c>
      <c r="H39" s="385"/>
      <c r="I39" s="385"/>
    </row>
    <row r="40" s="82" customFormat="true" ht="12.75" hidden="false" customHeight="false" outlineLevel="0" collapsed="false">
      <c r="A40" s="1080"/>
      <c r="B40" s="117"/>
      <c r="C40" s="613"/>
      <c r="D40" s="878"/>
      <c r="E40" s="774"/>
      <c r="F40" s="613"/>
      <c r="G40" s="1046"/>
      <c r="H40" s="385"/>
      <c r="I40" s="385"/>
    </row>
    <row r="41" s="82" customFormat="true" ht="12.75" hidden="false" customHeight="false" outlineLevel="0" collapsed="false">
      <c r="A41" s="1072" t="s">
        <v>1611</v>
      </c>
      <c r="B41" s="1146" t="n">
        <v>4119</v>
      </c>
      <c r="C41" s="410" t="n">
        <v>117.417331812999</v>
      </c>
      <c r="D41" s="1146" t="n">
        <v>2508</v>
      </c>
      <c r="E41" s="1146" t="n">
        <v>489058</v>
      </c>
      <c r="F41" s="410" t="n">
        <v>117.120564794237</v>
      </c>
      <c r="G41" s="1131" t="n">
        <v>357686</v>
      </c>
      <c r="H41" s="385"/>
      <c r="I41" s="385"/>
    </row>
    <row r="42" s="82" customFormat="true" ht="14.25" hidden="false" customHeight="false" outlineLevel="0" collapsed="false">
      <c r="A42" s="1074" t="s">
        <v>1587</v>
      </c>
      <c r="B42" s="117"/>
      <c r="C42" s="613"/>
      <c r="D42" s="242"/>
      <c r="E42" s="878"/>
      <c r="F42" s="613"/>
      <c r="G42" s="879"/>
      <c r="H42" s="1071"/>
      <c r="I42" s="385"/>
    </row>
    <row r="43" s="82" customFormat="true" ht="12.75" hidden="false" customHeight="false" outlineLevel="0" collapsed="false">
      <c r="A43" s="1075" t="s">
        <v>1612</v>
      </c>
      <c r="B43" s="117" t="n">
        <v>100</v>
      </c>
      <c r="C43" s="195" t="n">
        <v>107.52688172043</v>
      </c>
      <c r="D43" s="117" t="n">
        <v>52</v>
      </c>
      <c r="E43" s="117" t="n">
        <v>10661</v>
      </c>
      <c r="F43" s="195" t="n">
        <v>81.8565724815725</v>
      </c>
      <c r="G43" s="1060" t="n">
        <v>7586</v>
      </c>
      <c r="H43" s="385"/>
      <c r="I43" s="385"/>
    </row>
    <row r="44" s="82" customFormat="true" ht="12.75" hidden="false" customHeight="false" outlineLevel="0" collapsed="false">
      <c r="A44" s="1075" t="s">
        <v>1613</v>
      </c>
      <c r="B44" s="117" t="n">
        <v>357</v>
      </c>
      <c r="C44" s="613" t="n">
        <v>77.9475982532751</v>
      </c>
      <c r="D44" s="117" t="n">
        <v>351</v>
      </c>
      <c r="E44" s="117" t="n">
        <v>49388</v>
      </c>
      <c r="F44" s="613" t="n">
        <v>88.4233895513303</v>
      </c>
      <c r="G44" s="1060" t="n">
        <v>49071</v>
      </c>
      <c r="H44" s="385"/>
      <c r="I44" s="385"/>
    </row>
    <row r="45" s="82" customFormat="true" ht="12.75" hidden="false" customHeight="false" outlineLevel="0" collapsed="false">
      <c r="A45" s="1075" t="s">
        <v>1614</v>
      </c>
      <c r="B45" s="117" t="n">
        <v>541</v>
      </c>
      <c r="C45" s="195" t="n">
        <v>96.9534050179211</v>
      </c>
      <c r="D45" s="117" t="n">
        <v>223</v>
      </c>
      <c r="E45" s="117" t="n">
        <v>52559</v>
      </c>
      <c r="F45" s="195" t="n">
        <v>109.575532668974</v>
      </c>
      <c r="G45" s="1060" t="n">
        <v>31151</v>
      </c>
    </row>
    <row r="46" s="82" customFormat="true" ht="12.75" hidden="false" customHeight="false" outlineLevel="0" collapsed="false">
      <c r="A46" s="1075" t="s">
        <v>1615</v>
      </c>
      <c r="B46" s="117" t="n">
        <v>121</v>
      </c>
      <c r="C46" s="613" t="n">
        <v>153.164556962025</v>
      </c>
      <c r="D46" s="117" t="n">
        <v>85</v>
      </c>
      <c r="E46" s="117" t="n">
        <v>13323</v>
      </c>
      <c r="F46" s="613" t="n">
        <v>150.169071235347</v>
      </c>
      <c r="G46" s="1060" t="n">
        <v>11311</v>
      </c>
    </row>
    <row r="47" s="82" customFormat="true" ht="12.75" hidden="false" customHeight="false" outlineLevel="0" collapsed="false">
      <c r="A47" s="1075" t="s">
        <v>1616</v>
      </c>
      <c r="B47" s="117" t="n">
        <v>326</v>
      </c>
      <c r="C47" s="195" t="n">
        <v>141.125541125541</v>
      </c>
      <c r="D47" s="117" t="n">
        <v>247</v>
      </c>
      <c r="E47" s="117" t="n">
        <v>40291</v>
      </c>
      <c r="F47" s="195" t="n">
        <v>119.992256834832</v>
      </c>
      <c r="G47" s="1060" t="n">
        <v>33353</v>
      </c>
    </row>
    <row r="48" s="82" customFormat="true" ht="12.75" hidden="false" customHeight="false" outlineLevel="0" collapsed="false">
      <c r="A48" s="1075" t="s">
        <v>1617</v>
      </c>
      <c r="B48" s="117" t="n">
        <v>451</v>
      </c>
      <c r="C48" s="613" t="n">
        <v>94.7478991596639</v>
      </c>
      <c r="D48" s="117" t="n">
        <v>352</v>
      </c>
      <c r="E48" s="117" t="n">
        <v>52899</v>
      </c>
      <c r="F48" s="613" t="n">
        <v>100.423342698762</v>
      </c>
      <c r="G48" s="1060" t="n">
        <v>45728</v>
      </c>
    </row>
    <row r="49" s="82" customFormat="true" ht="12.75" hidden="false" customHeight="false" outlineLevel="0" collapsed="false">
      <c r="A49" s="1075" t="s">
        <v>1618</v>
      </c>
      <c r="B49" s="117" t="n">
        <v>122</v>
      </c>
      <c r="C49" s="195" t="n">
        <v>71.7647058823529</v>
      </c>
      <c r="D49" s="117" t="n">
        <v>111</v>
      </c>
      <c r="E49" s="117" t="n">
        <v>13397</v>
      </c>
      <c r="F49" s="195" t="n">
        <v>87.4192495921697</v>
      </c>
      <c r="G49" s="1060" t="n">
        <v>12983</v>
      </c>
    </row>
    <row r="50" s="82" customFormat="true" ht="12.75" hidden="false" customHeight="false" outlineLevel="0" collapsed="false">
      <c r="A50" s="1075" t="s">
        <v>1619</v>
      </c>
      <c r="B50" s="117" t="n">
        <v>2101</v>
      </c>
      <c r="C50" s="613" t="n">
        <v>145.599445599446</v>
      </c>
      <c r="D50" s="117" t="n">
        <v>1087</v>
      </c>
      <c r="E50" s="117" t="n">
        <v>256540</v>
      </c>
      <c r="F50" s="613" t="n">
        <v>134.827327051132</v>
      </c>
      <c r="G50" s="1060" t="n">
        <v>166503</v>
      </c>
    </row>
    <row r="51" s="82" customFormat="true" ht="12.75" hidden="false" customHeight="false" outlineLevel="0" collapsed="false">
      <c r="A51" s="1072" t="s">
        <v>1620</v>
      </c>
      <c r="B51" s="1146" t="n">
        <v>6676</v>
      </c>
      <c r="C51" s="410" t="n">
        <v>177.836973894513</v>
      </c>
      <c r="D51" s="1146" t="n">
        <v>651</v>
      </c>
      <c r="E51" s="1146" t="n">
        <v>436715</v>
      </c>
      <c r="F51" s="410" t="n">
        <v>174.380485389597</v>
      </c>
      <c r="G51" s="1131" t="n">
        <v>76568</v>
      </c>
      <c r="H51" s="1134"/>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4" display="Powrót do spisu tablic"/>
    <hyperlink ref="F2" location="'Spis tablic     List of tables'!A74" display="Return to list tables"/>
  </hyperlinks>
  <printOptions headings="false" gridLines="false" gridLinesSet="true" horizontalCentered="true" verticalCentered="false"/>
  <pageMargins left="0.157638888888889" right="0.157638888888889" top="0.7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5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BM9" activePane="bottomLeft" state="frozen"/>
      <selection pane="topLeft" activeCell="A1" activeCellId="0" sqref="A1"/>
      <selection pane="bottomLeft" activeCell="K27" activeCellId="0" sqref="K27"/>
    </sheetView>
  </sheetViews>
  <sheetFormatPr defaultColWidth="8.9921875" defaultRowHeight="12.75" zeroHeight="false" outlineLevelRow="0" outlineLevelCol="0"/>
  <cols>
    <col collapsed="false" customWidth="true" hidden="false" outlineLevel="0" max="1" min="1" style="82" width="23.12"/>
    <col collapsed="false" customWidth="true" hidden="false" outlineLevel="0" max="2" min="2" style="82" width="9.87"/>
    <col collapsed="false" customWidth="true" hidden="false" outlineLevel="0" max="3" min="3" style="82" width="11.12"/>
    <col collapsed="false" customWidth="true" hidden="false" outlineLevel="0" max="4" min="4" style="82" width="11.99"/>
    <col collapsed="false" customWidth="true" hidden="false" outlineLevel="0" max="5" min="5" style="82" width="8.25"/>
    <col collapsed="false" customWidth="true" hidden="false" outlineLevel="0" max="6" min="6" style="82" width="9.75"/>
    <col collapsed="false" customWidth="true" hidden="false" outlineLevel="0" max="7" min="7" style="82" width="9.12"/>
    <col collapsed="false" customWidth="true" hidden="false" outlineLevel="0" max="8" min="8" style="82" width="8.62"/>
    <col collapsed="false" customWidth="false" hidden="false" outlineLevel="0" max="257" min="9" style="82" width="8.99"/>
  </cols>
  <sheetData>
    <row r="1" customFormat="false" ht="14.25" hidden="false" customHeight="false" outlineLevel="0" collapsed="false">
      <c r="A1" s="90" t="s">
        <v>1707</v>
      </c>
      <c r="B1" s="90"/>
      <c r="C1" s="90"/>
      <c r="D1" s="90"/>
      <c r="E1" s="90"/>
      <c r="F1" s="90"/>
      <c r="G1" s="167" t="s">
        <v>169</v>
      </c>
      <c r="H1" s="1147"/>
    </row>
    <row r="2" customFormat="false" ht="14.25" hidden="false" customHeight="false" outlineLevel="0" collapsed="false">
      <c r="A2" s="530" t="s">
        <v>1708</v>
      </c>
      <c r="B2" s="530"/>
      <c r="C2" s="530"/>
      <c r="D2" s="530"/>
      <c r="E2" s="530"/>
      <c r="F2" s="530"/>
      <c r="G2" s="206" t="s">
        <v>171</v>
      </c>
      <c r="H2" s="206"/>
    </row>
    <row r="3" customFormat="false" ht="29.25" hidden="false" customHeight="true" outlineLevel="0" collapsed="false">
      <c r="A3" s="1148" t="s">
        <v>1709</v>
      </c>
      <c r="B3" s="1148"/>
      <c r="C3" s="1148"/>
      <c r="D3" s="1148"/>
      <c r="E3" s="1148"/>
      <c r="F3" s="1148"/>
    </row>
    <row r="4" customFormat="false" ht="12.75" hidden="false" customHeight="true" outlineLevel="0" collapsed="false">
      <c r="A4" s="500" t="s">
        <v>1710</v>
      </c>
      <c r="B4" s="305" t="s">
        <v>1711</v>
      </c>
      <c r="C4" s="193"/>
      <c r="D4" s="193"/>
      <c r="E4" s="193"/>
      <c r="F4" s="305" t="s">
        <v>1712</v>
      </c>
      <c r="G4" s="305"/>
      <c r="H4" s="305"/>
    </row>
    <row r="5" customFormat="false" ht="12.75" hidden="false" customHeight="false" outlineLevel="0" collapsed="false">
      <c r="A5" s="500"/>
      <c r="B5" s="305"/>
      <c r="C5" s="193"/>
      <c r="D5" s="193"/>
      <c r="E5" s="193"/>
      <c r="F5" s="305"/>
      <c r="G5" s="305"/>
      <c r="H5" s="305"/>
    </row>
    <row r="6" customFormat="false" ht="12.75" hidden="false" customHeight="true" outlineLevel="0" collapsed="false">
      <c r="A6" s="500"/>
      <c r="B6" s="305"/>
      <c r="C6" s="303" t="s">
        <v>1713</v>
      </c>
      <c r="D6" s="207" t="s">
        <v>1714</v>
      </c>
      <c r="E6" s="303" t="s">
        <v>1715</v>
      </c>
      <c r="F6" s="303" t="s">
        <v>1716</v>
      </c>
      <c r="G6" s="305" t="s">
        <v>1717</v>
      </c>
      <c r="H6" s="860"/>
    </row>
    <row r="7" customFormat="false" ht="12.75" hidden="false" customHeight="true" outlineLevel="0" collapsed="false">
      <c r="A7" s="500"/>
      <c r="B7" s="305"/>
      <c r="C7" s="305"/>
      <c r="D7" s="207"/>
      <c r="E7" s="303"/>
      <c r="F7" s="303"/>
      <c r="G7" s="305"/>
      <c r="H7" s="305" t="s">
        <v>1718</v>
      </c>
    </row>
    <row r="8" customFormat="false" ht="41.25" hidden="false" customHeight="true" outlineLevel="0" collapsed="false">
      <c r="A8" s="500"/>
      <c r="B8" s="305"/>
      <c r="C8" s="305"/>
      <c r="D8" s="207"/>
      <c r="E8" s="303"/>
      <c r="F8" s="303"/>
      <c r="G8" s="305"/>
      <c r="H8" s="305"/>
    </row>
    <row r="9" s="82" customFormat="true" ht="23.25" hidden="false" customHeight="true" outlineLevel="0" collapsed="false">
      <c r="A9" s="1069" t="s">
        <v>1583</v>
      </c>
      <c r="B9" s="1146" t="n">
        <v>115116</v>
      </c>
      <c r="C9" s="1146" t="n">
        <v>83972</v>
      </c>
      <c r="D9" s="1146" t="n">
        <v>14953</v>
      </c>
      <c r="E9" s="1146" t="n">
        <v>12816</v>
      </c>
      <c r="F9" s="1146" t="n">
        <v>2525</v>
      </c>
      <c r="G9" s="1146" t="n">
        <v>71480</v>
      </c>
      <c r="H9" s="1131" t="n">
        <v>26723</v>
      </c>
      <c r="I9" s="385"/>
    </row>
    <row r="10" s="82" customFormat="true" ht="12.75" hidden="false" customHeight="false" outlineLevel="0" collapsed="false">
      <c r="A10" s="1049" t="s">
        <v>1584</v>
      </c>
      <c r="B10" s="117"/>
      <c r="C10" s="117"/>
      <c r="D10" s="117"/>
      <c r="E10" s="117"/>
      <c r="F10" s="117"/>
      <c r="G10" s="117"/>
      <c r="H10" s="1060"/>
      <c r="I10" s="385"/>
    </row>
    <row r="11" s="82" customFormat="true" ht="12.75" hidden="false" customHeight="false" outlineLevel="0" collapsed="false">
      <c r="A11" s="1042" t="s">
        <v>1585</v>
      </c>
      <c r="B11" s="1146"/>
      <c r="C11" s="1146"/>
      <c r="D11" s="1146"/>
      <c r="E11" s="1146"/>
      <c r="F11" s="1146"/>
      <c r="G11" s="1146"/>
      <c r="H11" s="1131"/>
      <c r="I11" s="385"/>
    </row>
    <row r="12" s="82" customFormat="true" ht="12.75" hidden="false" customHeight="false" outlineLevel="0" collapsed="false">
      <c r="A12" s="1072" t="s">
        <v>1586</v>
      </c>
      <c r="B12" s="1146" t="n">
        <v>18901</v>
      </c>
      <c r="C12" s="1146" t="n">
        <v>13219</v>
      </c>
      <c r="D12" s="1146" t="n">
        <v>1801</v>
      </c>
      <c r="E12" s="1146" t="n">
        <v>3101</v>
      </c>
      <c r="F12" s="1146" t="n">
        <v>515</v>
      </c>
      <c r="G12" s="1146" t="n">
        <v>10776</v>
      </c>
      <c r="H12" s="1131" t="n">
        <v>3640</v>
      </c>
      <c r="I12" s="385"/>
    </row>
    <row r="13" s="82" customFormat="true" ht="12.75" hidden="false" customHeight="false" outlineLevel="0" collapsed="false">
      <c r="A13" s="1074" t="s">
        <v>1587</v>
      </c>
      <c r="B13" s="117"/>
      <c r="C13" s="117"/>
      <c r="D13" s="117"/>
      <c r="E13" s="117"/>
      <c r="F13" s="117"/>
      <c r="G13" s="117"/>
      <c r="H13" s="1060"/>
      <c r="I13" s="385"/>
    </row>
    <row r="14" s="82" customFormat="true" ht="12.75" hidden="false" customHeight="false" outlineLevel="0" collapsed="false">
      <c r="A14" s="1075" t="s">
        <v>1588</v>
      </c>
      <c r="B14" s="117" t="n">
        <v>2701</v>
      </c>
      <c r="C14" s="117" t="n">
        <v>1725</v>
      </c>
      <c r="D14" s="117" t="n">
        <v>251</v>
      </c>
      <c r="E14" s="117" t="n">
        <v>583</v>
      </c>
      <c r="F14" s="117" t="n">
        <v>93</v>
      </c>
      <c r="G14" s="117" t="n">
        <v>1333</v>
      </c>
      <c r="H14" s="1060" t="n">
        <v>443</v>
      </c>
      <c r="I14" s="385"/>
    </row>
    <row r="15" s="82" customFormat="true" ht="12.75" hidden="false" customHeight="false" outlineLevel="0" collapsed="false">
      <c r="A15" s="1075" t="s">
        <v>1589</v>
      </c>
      <c r="B15" s="117" t="n">
        <v>1470</v>
      </c>
      <c r="C15" s="117" t="n">
        <v>949</v>
      </c>
      <c r="D15" s="117" t="n">
        <v>161</v>
      </c>
      <c r="E15" s="117" t="n">
        <v>275</v>
      </c>
      <c r="F15" s="117" t="n">
        <v>37</v>
      </c>
      <c r="G15" s="117" t="n">
        <v>655</v>
      </c>
      <c r="H15" s="1060" t="n">
        <v>207</v>
      </c>
      <c r="I15" s="385"/>
    </row>
    <row r="16" s="82" customFormat="true" ht="16.5" hidden="false" customHeight="false" outlineLevel="0" collapsed="false">
      <c r="A16" s="1149" t="s">
        <v>1719</v>
      </c>
      <c r="B16" s="117" t="n">
        <v>5834</v>
      </c>
      <c r="C16" s="117" t="n">
        <v>4228</v>
      </c>
      <c r="D16" s="117" t="n">
        <v>722</v>
      </c>
      <c r="E16" s="117" t="n">
        <v>759</v>
      </c>
      <c r="F16" s="117" t="n">
        <v>111</v>
      </c>
      <c r="G16" s="117" t="n">
        <v>4072</v>
      </c>
      <c r="H16" s="1060" t="n">
        <v>1222</v>
      </c>
      <c r="I16" s="385"/>
    </row>
    <row r="17" s="82" customFormat="true" ht="12.75" hidden="false" customHeight="false" outlineLevel="0" collapsed="false">
      <c r="A17" s="1075" t="s">
        <v>1591</v>
      </c>
      <c r="B17" s="117" t="n">
        <v>1126</v>
      </c>
      <c r="C17" s="117" t="n">
        <v>837</v>
      </c>
      <c r="D17" s="117" t="n">
        <v>100</v>
      </c>
      <c r="E17" s="117" t="n">
        <v>158</v>
      </c>
      <c r="F17" s="117" t="n">
        <v>48</v>
      </c>
      <c r="G17" s="117" t="n">
        <v>630</v>
      </c>
      <c r="H17" s="1060" t="n">
        <v>192</v>
      </c>
      <c r="I17" s="385"/>
    </row>
    <row r="18" s="82" customFormat="true" ht="12.75" hidden="false" customHeight="false" outlineLevel="0" collapsed="false">
      <c r="A18" s="1075" t="s">
        <v>1592</v>
      </c>
      <c r="B18" s="117" t="n">
        <v>1623</v>
      </c>
      <c r="C18" s="117" t="n">
        <v>1176</v>
      </c>
      <c r="D18" s="117" t="n">
        <v>67</v>
      </c>
      <c r="E18" s="117" t="n">
        <v>342</v>
      </c>
      <c r="F18" s="117" t="n">
        <v>54</v>
      </c>
      <c r="G18" s="117" t="n">
        <v>944</v>
      </c>
      <c r="H18" s="1060" t="n">
        <v>298</v>
      </c>
      <c r="I18" s="385"/>
    </row>
    <row r="19" s="82" customFormat="true" ht="12.75" hidden="false" customHeight="false" outlineLevel="0" collapsed="false">
      <c r="A19" s="1075" t="s">
        <v>1593</v>
      </c>
      <c r="B19" s="117" t="n">
        <v>1179</v>
      </c>
      <c r="C19" s="117" t="n">
        <v>697</v>
      </c>
      <c r="D19" s="117" t="n">
        <v>68</v>
      </c>
      <c r="E19" s="117" t="n">
        <v>323</v>
      </c>
      <c r="F19" s="117" t="n">
        <v>26</v>
      </c>
      <c r="G19" s="117" t="n">
        <v>475</v>
      </c>
      <c r="H19" s="1060" t="n">
        <v>177</v>
      </c>
      <c r="I19" s="385"/>
    </row>
    <row r="20" s="82" customFormat="true" ht="12.75" hidden="false" customHeight="false" outlineLevel="0" collapsed="false">
      <c r="A20" s="1075" t="s">
        <v>1594</v>
      </c>
      <c r="B20" s="117" t="n">
        <v>3914</v>
      </c>
      <c r="C20" s="117" t="n">
        <v>2914</v>
      </c>
      <c r="D20" s="117" t="n">
        <v>294</v>
      </c>
      <c r="E20" s="117" t="n">
        <v>472</v>
      </c>
      <c r="F20" s="117" t="n">
        <v>117</v>
      </c>
      <c r="G20" s="117" t="n">
        <v>2075</v>
      </c>
      <c r="H20" s="1060" t="n">
        <v>915</v>
      </c>
      <c r="I20" s="385"/>
    </row>
    <row r="21" s="82" customFormat="true" ht="12.75" hidden="false" customHeight="false" outlineLevel="0" collapsed="false">
      <c r="A21" s="1075" t="s">
        <v>1595</v>
      </c>
      <c r="B21" s="117" t="n">
        <v>1054</v>
      </c>
      <c r="C21" s="117" t="n">
        <v>693</v>
      </c>
      <c r="D21" s="117" t="n">
        <v>138</v>
      </c>
      <c r="E21" s="117" t="n">
        <v>189</v>
      </c>
      <c r="F21" s="117" t="n">
        <v>29</v>
      </c>
      <c r="G21" s="117" t="n">
        <v>592</v>
      </c>
      <c r="H21" s="1060" t="n">
        <v>186</v>
      </c>
      <c r="I21" s="385"/>
    </row>
    <row r="22" s="82" customFormat="true" ht="12.75" hidden="false" customHeight="false" outlineLevel="0" collapsed="false">
      <c r="A22" s="1080"/>
      <c r="B22" s="1146"/>
      <c r="C22" s="1146"/>
      <c r="D22" s="1146"/>
      <c r="E22" s="1146"/>
      <c r="F22" s="1146"/>
      <c r="G22" s="1146"/>
      <c r="H22" s="1131"/>
      <c r="I22" s="385"/>
    </row>
    <row r="23" s="82" customFormat="true" ht="12.75" hidden="false" customHeight="false" outlineLevel="0" collapsed="false">
      <c r="A23" s="1072" t="s">
        <v>1597</v>
      </c>
      <c r="B23" s="1146" t="n">
        <v>19269</v>
      </c>
      <c r="C23" s="1146" t="n">
        <v>13610</v>
      </c>
      <c r="D23" s="1146" t="n">
        <v>2680</v>
      </c>
      <c r="E23" s="1146" t="n">
        <v>2359</v>
      </c>
      <c r="F23" s="1146" t="n">
        <v>399</v>
      </c>
      <c r="G23" s="1146" t="n">
        <v>11764</v>
      </c>
      <c r="H23" s="1131" t="n">
        <v>4115</v>
      </c>
      <c r="I23" s="385"/>
    </row>
    <row r="24" s="82" customFormat="true" ht="12.75" hidden="false" customHeight="false" outlineLevel="0" collapsed="false">
      <c r="A24" s="1074" t="s">
        <v>1598</v>
      </c>
      <c r="B24" s="117"/>
      <c r="C24" s="117"/>
      <c r="D24" s="117"/>
      <c r="E24" s="117"/>
      <c r="F24" s="117"/>
      <c r="G24" s="117"/>
      <c r="H24" s="1060"/>
      <c r="I24" s="385"/>
    </row>
    <row r="25" s="82" customFormat="true" ht="12.75" hidden="false" customHeight="false" outlineLevel="0" collapsed="false">
      <c r="A25" s="1075" t="s">
        <v>1599</v>
      </c>
      <c r="B25" s="117" t="n">
        <v>3732</v>
      </c>
      <c r="C25" s="117" t="n">
        <v>2136</v>
      </c>
      <c r="D25" s="117" t="n">
        <v>1149</v>
      </c>
      <c r="E25" s="117" t="n">
        <v>391</v>
      </c>
      <c r="F25" s="117" t="n">
        <v>84</v>
      </c>
      <c r="G25" s="117" t="n">
        <v>2502</v>
      </c>
      <c r="H25" s="1060" t="n">
        <v>548</v>
      </c>
      <c r="I25" s="385"/>
    </row>
    <row r="26" s="82" customFormat="true" ht="12.75" hidden="false" customHeight="false" outlineLevel="0" collapsed="false">
      <c r="A26" s="1075" t="s">
        <v>1600</v>
      </c>
      <c r="B26" s="117" t="n">
        <v>1017</v>
      </c>
      <c r="C26" s="117" t="n">
        <v>697</v>
      </c>
      <c r="D26" s="117" t="n">
        <v>35</v>
      </c>
      <c r="E26" s="117" t="n">
        <v>250</v>
      </c>
      <c r="F26" s="117" t="n">
        <v>45</v>
      </c>
      <c r="G26" s="117" t="n">
        <v>434</v>
      </c>
      <c r="H26" s="1060" t="n">
        <v>156</v>
      </c>
      <c r="I26" s="385"/>
    </row>
    <row r="27" s="82" customFormat="true" ht="16.5" hidden="false" customHeight="false" outlineLevel="0" collapsed="false">
      <c r="A27" s="1149" t="s">
        <v>1720</v>
      </c>
      <c r="B27" s="117" t="n">
        <v>8499</v>
      </c>
      <c r="C27" s="117" t="n">
        <v>6360</v>
      </c>
      <c r="D27" s="117" t="n">
        <v>1132</v>
      </c>
      <c r="E27" s="117" t="n">
        <v>759</v>
      </c>
      <c r="F27" s="117" t="n">
        <v>116</v>
      </c>
      <c r="G27" s="117" t="n">
        <v>5603</v>
      </c>
      <c r="H27" s="1060" t="n">
        <v>2212</v>
      </c>
      <c r="I27" s="385"/>
    </row>
    <row r="28" s="82" customFormat="true" ht="12.75" hidden="false" customHeight="false" outlineLevel="0" collapsed="false">
      <c r="A28" s="1075" t="s">
        <v>1602</v>
      </c>
      <c r="B28" s="117" t="n">
        <v>3971</v>
      </c>
      <c r="C28" s="117" t="n">
        <v>2962</v>
      </c>
      <c r="D28" s="117" t="n">
        <v>264</v>
      </c>
      <c r="E28" s="117" t="n">
        <v>592</v>
      </c>
      <c r="F28" s="117" t="n">
        <v>92</v>
      </c>
      <c r="G28" s="117" t="n">
        <v>2143</v>
      </c>
      <c r="H28" s="1060" t="n">
        <v>792</v>
      </c>
      <c r="I28" s="385"/>
    </row>
    <row r="29" s="82" customFormat="true" ht="12.75" hidden="false" customHeight="false" outlineLevel="0" collapsed="false">
      <c r="A29" s="1075" t="s">
        <v>1603</v>
      </c>
      <c r="B29" s="117" t="n">
        <v>2050</v>
      </c>
      <c r="C29" s="117" t="n">
        <v>1455</v>
      </c>
      <c r="D29" s="117" t="n">
        <v>100</v>
      </c>
      <c r="E29" s="117" t="n">
        <v>367</v>
      </c>
      <c r="F29" s="117" t="n">
        <v>62</v>
      </c>
      <c r="G29" s="117" t="n">
        <v>1082</v>
      </c>
      <c r="H29" s="1060" t="n">
        <v>407</v>
      </c>
      <c r="I29" s="385"/>
    </row>
    <row r="30" s="82" customFormat="true" ht="12.75" hidden="false" customHeight="false" outlineLevel="0" collapsed="false">
      <c r="A30" s="1075"/>
      <c r="B30" s="1146"/>
      <c r="C30" s="1146"/>
      <c r="D30" s="1146"/>
      <c r="E30" s="1146"/>
      <c r="F30" s="1146"/>
      <c r="G30" s="1146"/>
      <c r="H30" s="1131"/>
      <c r="I30" s="385"/>
    </row>
    <row r="31" s="82" customFormat="true" ht="12.75" hidden="false" customHeight="false" outlineLevel="0" collapsed="false">
      <c r="A31" s="1072" t="s">
        <v>1605</v>
      </c>
      <c r="B31" s="1146" t="n">
        <v>23027</v>
      </c>
      <c r="C31" s="1146" t="n">
        <v>16045</v>
      </c>
      <c r="D31" s="1146" t="n">
        <v>3204</v>
      </c>
      <c r="E31" s="1146" t="n">
        <v>2941</v>
      </c>
      <c r="F31" s="1146" t="n">
        <v>671</v>
      </c>
      <c r="G31" s="1146" t="n">
        <v>12133</v>
      </c>
      <c r="H31" s="1131" t="n">
        <v>3828</v>
      </c>
      <c r="I31" s="385"/>
    </row>
    <row r="32" s="82" customFormat="true" ht="12.75" hidden="false" customHeight="false" outlineLevel="0" collapsed="false">
      <c r="A32" s="1074" t="s">
        <v>1598</v>
      </c>
      <c r="B32" s="1146"/>
      <c r="C32" s="1146"/>
      <c r="D32" s="1146"/>
      <c r="E32" s="1146"/>
      <c r="F32" s="1146"/>
      <c r="G32" s="1146"/>
      <c r="H32" s="1131"/>
      <c r="I32" s="385"/>
    </row>
    <row r="33" s="82" customFormat="true" ht="12.75" hidden="false" customHeight="false" outlineLevel="0" collapsed="false">
      <c r="A33" s="1080" t="s">
        <v>1606</v>
      </c>
      <c r="B33" s="117" t="n">
        <v>2605</v>
      </c>
      <c r="C33" s="117" t="n">
        <v>1729</v>
      </c>
      <c r="D33" s="117" t="n">
        <v>229</v>
      </c>
      <c r="E33" s="117" t="n">
        <v>519</v>
      </c>
      <c r="F33" s="117" t="n">
        <v>91</v>
      </c>
      <c r="G33" s="117" t="n">
        <v>1235</v>
      </c>
      <c r="H33" s="1060" t="n">
        <v>404</v>
      </c>
      <c r="I33" s="385"/>
    </row>
    <row r="34" s="82" customFormat="true" ht="12.75" hidden="false" customHeight="false" outlineLevel="0" collapsed="false">
      <c r="A34" s="1080" t="s">
        <v>1607</v>
      </c>
      <c r="B34" s="117" t="n">
        <v>4709</v>
      </c>
      <c r="C34" s="117" t="n">
        <v>2972</v>
      </c>
      <c r="D34" s="117" t="n">
        <v>965</v>
      </c>
      <c r="E34" s="117" t="n">
        <v>600</v>
      </c>
      <c r="F34" s="117" t="n">
        <v>145</v>
      </c>
      <c r="G34" s="117" t="n">
        <v>2575</v>
      </c>
      <c r="H34" s="1060" t="n">
        <v>720</v>
      </c>
      <c r="I34" s="385"/>
    </row>
    <row r="35" s="82" customFormat="true" ht="12.75" hidden="false" customHeight="false" outlineLevel="0" collapsed="false">
      <c r="A35" s="1080" t="s">
        <v>1608</v>
      </c>
      <c r="B35" s="117" t="n">
        <v>5067</v>
      </c>
      <c r="C35" s="117" t="n">
        <v>3191</v>
      </c>
      <c r="D35" s="117" t="n">
        <v>1011</v>
      </c>
      <c r="E35" s="117" t="n">
        <v>690</v>
      </c>
      <c r="F35" s="117" t="n">
        <v>156</v>
      </c>
      <c r="G35" s="117" t="n">
        <v>2710</v>
      </c>
      <c r="H35" s="1060" t="n">
        <v>877</v>
      </c>
      <c r="I35" s="385"/>
    </row>
    <row r="36" s="82" customFormat="true" ht="12.75" hidden="false" customHeight="false" outlineLevel="0" collapsed="false">
      <c r="A36" s="1080" t="s">
        <v>1609</v>
      </c>
      <c r="B36" s="117" t="n">
        <v>8729</v>
      </c>
      <c r="C36" s="117" t="n">
        <v>6833</v>
      </c>
      <c r="D36" s="117" t="n">
        <v>817</v>
      </c>
      <c r="E36" s="117" t="n">
        <v>782</v>
      </c>
      <c r="F36" s="117" t="n">
        <v>223</v>
      </c>
      <c r="G36" s="117" t="n">
        <v>4886</v>
      </c>
      <c r="H36" s="1060" t="n">
        <v>1567</v>
      </c>
      <c r="I36" s="385"/>
    </row>
    <row r="37" s="82" customFormat="true" ht="12.75" hidden="false" customHeight="false" outlineLevel="0" collapsed="false">
      <c r="A37" s="1080" t="s">
        <v>1610</v>
      </c>
      <c r="B37" s="117" t="n">
        <v>1917</v>
      </c>
      <c r="C37" s="117" t="n">
        <v>1320</v>
      </c>
      <c r="D37" s="117" t="n">
        <v>182</v>
      </c>
      <c r="E37" s="117" t="n">
        <v>350</v>
      </c>
      <c r="F37" s="117" t="n">
        <v>56</v>
      </c>
      <c r="G37" s="117" t="n">
        <v>727</v>
      </c>
      <c r="H37" s="1060" t="n">
        <v>260</v>
      </c>
      <c r="I37" s="385"/>
    </row>
    <row r="38" s="82" customFormat="true" ht="12.75" hidden="false" customHeight="false" outlineLevel="0" collapsed="false">
      <c r="A38" s="1080"/>
      <c r="B38" s="1146"/>
      <c r="C38" s="1146"/>
      <c r="D38" s="1146"/>
      <c r="E38" s="1146"/>
      <c r="F38" s="1146"/>
      <c r="G38" s="1146"/>
      <c r="H38" s="1131"/>
      <c r="I38" s="385"/>
    </row>
    <row r="39" s="82" customFormat="true" ht="12.75" hidden="false" customHeight="false" outlineLevel="0" collapsed="false">
      <c r="A39" s="1072" t="s">
        <v>1611</v>
      </c>
      <c r="B39" s="1146" t="n">
        <v>13466</v>
      </c>
      <c r="C39" s="1146" t="n">
        <v>8384</v>
      </c>
      <c r="D39" s="1146" t="n">
        <v>2055</v>
      </c>
      <c r="E39" s="1146" t="n">
        <v>2534</v>
      </c>
      <c r="F39" s="1146" t="n">
        <v>342</v>
      </c>
      <c r="G39" s="1146" t="n">
        <v>7034</v>
      </c>
      <c r="H39" s="1131" t="n">
        <v>2553</v>
      </c>
      <c r="I39" s="385"/>
    </row>
    <row r="40" s="82" customFormat="true" ht="12.75" hidden="false" customHeight="false" outlineLevel="0" collapsed="false">
      <c r="A40" s="1074" t="s">
        <v>1587</v>
      </c>
      <c r="B40" s="117"/>
      <c r="C40" s="117"/>
      <c r="D40" s="117"/>
      <c r="E40" s="117"/>
      <c r="F40" s="117"/>
      <c r="G40" s="117"/>
      <c r="H40" s="1060"/>
      <c r="I40" s="385"/>
    </row>
    <row r="41" s="82" customFormat="true" ht="12.75" hidden="false" customHeight="false" outlineLevel="0" collapsed="false">
      <c r="A41" s="1075" t="s">
        <v>1612</v>
      </c>
      <c r="B41" s="117" t="n">
        <v>760</v>
      </c>
      <c r="C41" s="117" t="n">
        <v>425</v>
      </c>
      <c r="D41" s="117" t="n">
        <v>39</v>
      </c>
      <c r="E41" s="117" t="n">
        <v>257</v>
      </c>
      <c r="F41" s="117" t="n">
        <v>32</v>
      </c>
      <c r="G41" s="117" t="n">
        <v>290</v>
      </c>
      <c r="H41" s="1060" t="n">
        <v>116</v>
      </c>
      <c r="I41" s="385"/>
    </row>
    <row r="42" s="82" customFormat="true" ht="12.75" hidden="false" customHeight="false" outlineLevel="0" collapsed="false">
      <c r="A42" s="1075" t="s">
        <v>1613</v>
      </c>
      <c r="B42" s="117" t="n">
        <v>2636</v>
      </c>
      <c r="C42" s="117" t="n">
        <v>1515</v>
      </c>
      <c r="D42" s="117" t="n">
        <v>489</v>
      </c>
      <c r="E42" s="117" t="n">
        <v>505</v>
      </c>
      <c r="F42" s="117" t="n">
        <v>53</v>
      </c>
      <c r="G42" s="117" t="n">
        <v>1281</v>
      </c>
      <c r="H42" s="1060" t="n">
        <v>522</v>
      </c>
      <c r="I42" s="385"/>
    </row>
    <row r="43" s="82" customFormat="true" ht="12.75" hidden="false" customHeight="false" outlineLevel="0" collapsed="false">
      <c r="A43" s="1075" t="s">
        <v>1614</v>
      </c>
      <c r="B43" s="117" t="n">
        <v>2617</v>
      </c>
      <c r="C43" s="117" t="n">
        <v>1383</v>
      </c>
      <c r="D43" s="117" t="n">
        <v>877</v>
      </c>
      <c r="E43" s="117" t="n">
        <v>316</v>
      </c>
      <c r="F43" s="117" t="n">
        <v>68</v>
      </c>
      <c r="G43" s="117" t="n">
        <v>1724</v>
      </c>
      <c r="H43" s="1060" t="n">
        <v>410</v>
      </c>
      <c r="I43" s="385"/>
    </row>
    <row r="44" s="82" customFormat="true" ht="12.75" hidden="false" customHeight="false" outlineLevel="0" collapsed="false">
      <c r="A44" s="1075" t="s">
        <v>1615</v>
      </c>
      <c r="B44" s="117" t="n">
        <v>1160</v>
      </c>
      <c r="C44" s="117" t="n">
        <v>804</v>
      </c>
      <c r="D44" s="117" t="n">
        <v>60</v>
      </c>
      <c r="E44" s="117" t="n">
        <v>226</v>
      </c>
      <c r="F44" s="117" t="n">
        <v>48</v>
      </c>
      <c r="G44" s="117" t="n">
        <v>527</v>
      </c>
      <c r="H44" s="1060" t="n">
        <v>242</v>
      </c>
      <c r="I44" s="385"/>
    </row>
    <row r="45" s="82" customFormat="true" ht="12.75" hidden="false" customHeight="false" outlineLevel="0" collapsed="false">
      <c r="A45" s="1075" t="s">
        <v>1616</v>
      </c>
      <c r="B45" s="117" t="n">
        <v>1292</v>
      </c>
      <c r="C45" s="117" t="n">
        <v>972</v>
      </c>
      <c r="D45" s="117" t="n">
        <v>46</v>
      </c>
      <c r="E45" s="117" t="n">
        <v>230</v>
      </c>
      <c r="F45" s="117" t="n">
        <v>27</v>
      </c>
      <c r="G45" s="117" t="n">
        <v>725</v>
      </c>
      <c r="H45" s="1060" t="n">
        <v>360</v>
      </c>
      <c r="I45" s="385"/>
    </row>
    <row r="46" s="82" customFormat="true" ht="12.75" hidden="false" customHeight="false" outlineLevel="0" collapsed="false">
      <c r="A46" s="1075" t="s">
        <v>1617</v>
      </c>
      <c r="B46" s="117" t="n">
        <v>2021</v>
      </c>
      <c r="C46" s="117" t="n">
        <v>1391</v>
      </c>
      <c r="D46" s="117" t="n">
        <v>136</v>
      </c>
      <c r="E46" s="117" t="n">
        <v>440</v>
      </c>
      <c r="F46" s="117" t="n">
        <v>59</v>
      </c>
      <c r="G46" s="117" t="n">
        <v>986</v>
      </c>
      <c r="H46" s="1060" t="n">
        <v>392</v>
      </c>
      <c r="I46" s="385"/>
    </row>
    <row r="47" s="82" customFormat="true" ht="12.75" hidden="false" customHeight="false" outlineLevel="0" collapsed="false">
      <c r="A47" s="1075" t="s">
        <v>1618</v>
      </c>
      <c r="B47" s="117" t="n">
        <v>1347</v>
      </c>
      <c r="C47" s="117" t="n">
        <v>854</v>
      </c>
      <c r="D47" s="117" t="n">
        <v>134</v>
      </c>
      <c r="E47" s="117" t="n">
        <v>290</v>
      </c>
      <c r="F47" s="117" t="n">
        <v>34</v>
      </c>
      <c r="G47" s="117" t="n">
        <v>612</v>
      </c>
      <c r="H47" s="1060" t="n">
        <v>169</v>
      </c>
      <c r="I47" s="385"/>
    </row>
    <row r="48" s="82" customFormat="true" ht="12.75" hidden="false" customHeight="false" outlineLevel="0" collapsed="false">
      <c r="A48" s="1075" t="s">
        <v>1619</v>
      </c>
      <c r="B48" s="117" t="n">
        <v>1633</v>
      </c>
      <c r="C48" s="117" t="n">
        <v>1040</v>
      </c>
      <c r="D48" s="117" t="n">
        <v>274</v>
      </c>
      <c r="E48" s="117" t="n">
        <v>270</v>
      </c>
      <c r="F48" s="117" t="n">
        <v>21</v>
      </c>
      <c r="G48" s="117" t="n">
        <v>889</v>
      </c>
      <c r="H48" s="1060" t="n">
        <v>342</v>
      </c>
      <c r="I48" s="385"/>
    </row>
    <row r="49" s="82" customFormat="true" ht="12.75" hidden="false" customHeight="false" outlineLevel="0" collapsed="false">
      <c r="A49" s="1075"/>
      <c r="B49" s="1146"/>
      <c r="C49" s="1146"/>
      <c r="D49" s="1146"/>
      <c r="E49" s="1146"/>
      <c r="F49" s="1146"/>
      <c r="G49" s="1146"/>
      <c r="H49" s="1131"/>
      <c r="I49" s="385"/>
    </row>
    <row r="50" s="82" customFormat="true" ht="12.75" hidden="false" customHeight="false" outlineLevel="0" collapsed="false">
      <c r="A50" s="1072" t="s">
        <v>1620</v>
      </c>
      <c r="B50" s="1146" t="n">
        <v>40453</v>
      </c>
      <c r="C50" s="1146" t="n">
        <v>32714</v>
      </c>
      <c r="D50" s="1146" t="n">
        <v>5213</v>
      </c>
      <c r="E50" s="1146" t="n">
        <v>1881</v>
      </c>
      <c r="F50" s="1146" t="n">
        <v>598</v>
      </c>
      <c r="G50" s="1146" t="n">
        <v>29773</v>
      </c>
      <c r="H50" s="1131" t="n">
        <v>12587</v>
      </c>
      <c r="I50" s="385"/>
    </row>
    <row r="51" s="82" customFormat="true" ht="12.75" hidden="false" customHeight="false" outlineLevel="0" collapsed="false">
      <c r="A51" s="1053" t="s">
        <v>1721</v>
      </c>
    </row>
    <row r="52" s="82" customFormat="true" ht="12.75" hidden="false" customHeight="false" outlineLevel="0" collapsed="false">
      <c r="A52" s="1053" t="s">
        <v>1722</v>
      </c>
    </row>
    <row r="53" customFormat="false" ht="12.75" hidden="false" customHeight="false" outlineLevel="0" collapsed="false">
      <c r="A53" s="988" t="s">
        <v>1428</v>
      </c>
    </row>
    <row r="54" customFormat="false" ht="12.75" hidden="false" customHeight="false" outlineLevel="0" collapsed="false">
      <c r="A54" s="882" t="s">
        <v>1429</v>
      </c>
    </row>
  </sheetData>
  <mergeCells count="14">
    <mergeCell ref="A1:F1"/>
    <mergeCell ref="A2:F2"/>
    <mergeCell ref="G2:H2"/>
    <mergeCell ref="A3:F3"/>
    <mergeCell ref="A4:A8"/>
    <mergeCell ref="B4:B8"/>
    <mergeCell ref="C4:E5"/>
    <mergeCell ref="F4:H5"/>
    <mergeCell ref="C6:C8"/>
    <mergeCell ref="D6:D8"/>
    <mergeCell ref="E6:E8"/>
    <mergeCell ref="F6:F8"/>
    <mergeCell ref="G6:G8"/>
    <mergeCell ref="H7:H8"/>
  </mergeCells>
  <hyperlinks>
    <hyperlink ref="G1" location="'Spis tablic     List of tables'!A75" display="Powrót do spisu tablic"/>
    <hyperlink ref="G2" location="'Spis tablic     List of tables'!A75" display="Return to list tables"/>
  </hyperlinks>
  <printOptions headings="false" gridLines="false" gridLinesSet="true" horizontalCentered="true" verticalCentered="true"/>
  <pageMargins left="0.170138888888889" right="0.159722222222222"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O2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H9" activeCellId="0" sqref="H9"/>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4.87"/>
    <col collapsed="false" customWidth="true" hidden="false" outlineLevel="0" max="3" min="3" style="0" width="13.75"/>
    <col collapsed="false" customWidth="true" hidden="false" outlineLevel="0" max="4" min="4" style="0" width="8.36"/>
    <col collapsed="false" customWidth="true" hidden="false" outlineLevel="0" max="5" min="5" style="0" width="11.49"/>
    <col collapsed="false" customWidth="true" hidden="false" outlineLevel="0" max="6" min="6" style="0" width="8.36"/>
    <col collapsed="false" customWidth="true" hidden="false" outlineLevel="0" max="8" min="8" style="0" width="8.36"/>
    <col collapsed="false" customWidth="true" hidden="false" outlineLevel="0" max="9" min="9" style="0" width="10.62"/>
    <col collapsed="false" customWidth="true" hidden="false" outlineLevel="0" max="10" min="10" style="0" width="8.36"/>
    <col collapsed="false" customWidth="true" hidden="false" outlineLevel="0" max="11" min="11" style="0" width="9.25"/>
    <col collapsed="false" customWidth="true" hidden="false" outlineLevel="0" max="12" min="12" style="0" width="8.36"/>
    <col collapsed="false" customWidth="true" hidden="false" outlineLevel="0" max="13" min="13" style="0" width="10.87"/>
    <col collapsed="false" customWidth="true" hidden="false" outlineLevel="0" max="14" min="14" style="81" width="8.36"/>
    <col collapsed="false" customWidth="false" hidden="false" outlineLevel="0" max="15" min="15" style="81" width="8.99"/>
  </cols>
  <sheetData>
    <row r="1" customFormat="false" ht="14.25" hidden="false" customHeight="false" outlineLevel="0" collapsed="false">
      <c r="A1" s="166" t="s">
        <v>356</v>
      </c>
      <c r="B1" s="166"/>
      <c r="C1" s="166"/>
      <c r="D1" s="166"/>
      <c r="E1" s="166"/>
      <c r="F1" s="166"/>
      <c r="G1" s="166"/>
      <c r="H1" s="166"/>
      <c r="I1" s="166"/>
      <c r="J1" s="166"/>
      <c r="K1" s="166"/>
      <c r="L1" s="167" t="s">
        <v>169</v>
      </c>
      <c r="M1" s="167"/>
    </row>
    <row r="2" customFormat="false" ht="14.25" hidden="false" customHeight="false" outlineLevel="0" collapsed="false">
      <c r="A2" s="205" t="s">
        <v>357</v>
      </c>
      <c r="B2" s="205"/>
      <c r="C2" s="205"/>
      <c r="D2" s="205"/>
      <c r="E2" s="205"/>
      <c r="F2" s="205"/>
      <c r="G2" s="205"/>
      <c r="H2" s="205"/>
      <c r="I2" s="205"/>
      <c r="J2" s="205"/>
      <c r="L2" s="206" t="s">
        <v>171</v>
      </c>
      <c r="M2" s="206"/>
    </row>
    <row r="3" customFormat="false" ht="24.75" hidden="false" customHeight="true" outlineLevel="0" collapsed="false">
      <c r="A3" s="207" t="s">
        <v>358</v>
      </c>
      <c r="B3" s="207"/>
      <c r="C3" s="99" t="s">
        <v>359</v>
      </c>
      <c r="D3" s="208"/>
      <c r="E3" s="209" t="s">
        <v>360</v>
      </c>
      <c r="F3" s="210"/>
      <c r="G3" s="98" t="s">
        <v>361</v>
      </c>
      <c r="H3" s="98"/>
      <c r="I3" s="98"/>
      <c r="J3" s="98"/>
      <c r="K3" s="98"/>
      <c r="L3" s="98"/>
      <c r="M3" s="98"/>
      <c r="N3" s="98"/>
      <c r="O3" s="211"/>
      <c r="P3" s="212"/>
      <c r="Q3" s="212"/>
      <c r="R3" s="212"/>
      <c r="S3" s="212"/>
      <c r="T3" s="212"/>
      <c r="U3" s="212"/>
      <c r="V3" s="212"/>
      <c r="W3" s="212"/>
      <c r="X3" s="212"/>
      <c r="Y3" s="212"/>
      <c r="Z3" s="212"/>
      <c r="AA3" s="212"/>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row>
    <row r="4" customFormat="false" ht="24.75" hidden="false" customHeight="true" outlineLevel="0" collapsed="false">
      <c r="A4" s="207"/>
      <c r="B4" s="207"/>
      <c r="C4" s="99"/>
      <c r="D4" s="98" t="s">
        <v>362</v>
      </c>
      <c r="E4" s="209"/>
      <c r="F4" s="98" t="s">
        <v>362</v>
      </c>
      <c r="G4" s="214" t="s">
        <v>363</v>
      </c>
      <c r="H4" s="215"/>
      <c r="I4" s="216" t="s">
        <v>364</v>
      </c>
      <c r="J4" s="215"/>
      <c r="K4" s="216" t="s">
        <v>365</v>
      </c>
      <c r="L4" s="215"/>
      <c r="M4" s="216" t="s">
        <v>366</v>
      </c>
      <c r="N4" s="217"/>
      <c r="O4" s="211"/>
      <c r="P4" s="212"/>
      <c r="Q4" s="212"/>
      <c r="R4" s="212"/>
      <c r="S4" s="212"/>
      <c r="T4" s="212"/>
      <c r="U4" s="212"/>
      <c r="V4" s="212"/>
      <c r="W4" s="212"/>
      <c r="X4" s="212"/>
      <c r="Y4" s="212"/>
      <c r="Z4" s="212"/>
      <c r="AA4" s="212"/>
      <c r="AB4" s="213"/>
      <c r="AC4" s="213"/>
      <c r="AD4" s="213"/>
      <c r="AE4" s="213"/>
      <c r="AF4" s="213"/>
      <c r="AG4" s="213"/>
      <c r="AH4" s="213"/>
      <c r="AI4" s="213"/>
      <c r="AJ4" s="213"/>
      <c r="AK4" s="213"/>
      <c r="AL4" s="213"/>
      <c r="AM4" s="213"/>
      <c r="AN4" s="213"/>
      <c r="AO4" s="213"/>
      <c r="AP4" s="213"/>
      <c r="AQ4" s="213"/>
      <c r="AR4" s="213"/>
      <c r="AS4" s="213"/>
      <c r="AT4" s="213"/>
      <c r="AU4" s="213"/>
      <c r="AV4" s="213"/>
      <c r="AW4" s="213"/>
      <c r="AX4" s="213"/>
      <c r="AY4" s="213"/>
      <c r="AZ4" s="213"/>
      <c r="BA4" s="213"/>
      <c r="BB4" s="213"/>
      <c r="BC4" s="213"/>
      <c r="BD4" s="213"/>
      <c r="BE4" s="213"/>
      <c r="BF4" s="213"/>
      <c r="BG4" s="213"/>
      <c r="BH4" s="213"/>
      <c r="BI4" s="213"/>
      <c r="BJ4" s="213"/>
      <c r="BK4" s="213"/>
      <c r="BL4" s="213"/>
      <c r="BM4" s="213"/>
      <c r="BN4" s="213"/>
      <c r="BO4" s="213"/>
      <c r="BP4" s="213"/>
      <c r="BQ4" s="213"/>
      <c r="BR4" s="213"/>
      <c r="BS4" s="213"/>
      <c r="BT4" s="213"/>
      <c r="BU4" s="213"/>
      <c r="BV4" s="213"/>
      <c r="BW4" s="213"/>
      <c r="BX4" s="213"/>
      <c r="BY4" s="213"/>
      <c r="BZ4" s="213"/>
      <c r="CA4" s="213"/>
      <c r="CB4" s="213"/>
      <c r="CC4" s="213"/>
      <c r="CD4" s="213"/>
      <c r="CE4" s="213"/>
      <c r="CF4" s="213"/>
      <c r="CG4" s="213"/>
      <c r="CH4" s="213"/>
      <c r="CI4" s="213"/>
      <c r="CJ4" s="213"/>
      <c r="CK4" s="213"/>
      <c r="CL4" s="213"/>
      <c r="CM4" s="213"/>
      <c r="CN4" s="213"/>
      <c r="CO4" s="213"/>
      <c r="CP4" s="213"/>
      <c r="CQ4" s="213"/>
      <c r="CR4" s="213"/>
      <c r="CS4" s="213"/>
      <c r="CT4" s="213"/>
      <c r="CU4" s="213"/>
      <c r="CV4" s="213"/>
      <c r="CW4" s="213"/>
      <c r="CX4" s="213"/>
      <c r="CY4" s="213"/>
      <c r="CZ4" s="213"/>
      <c r="DA4" s="213"/>
      <c r="DB4" s="213"/>
      <c r="DC4" s="213"/>
      <c r="DD4" s="213"/>
      <c r="DE4" s="213"/>
      <c r="DF4" s="213"/>
      <c r="DG4" s="213"/>
      <c r="DH4" s="213"/>
      <c r="DI4" s="213"/>
      <c r="DJ4" s="213"/>
      <c r="DK4" s="213"/>
      <c r="DL4" s="213"/>
      <c r="DM4" s="213"/>
      <c r="DN4" s="213"/>
      <c r="DO4" s="213"/>
      <c r="DP4" s="213"/>
      <c r="DQ4" s="213"/>
      <c r="DR4" s="213"/>
      <c r="DS4" s="213"/>
      <c r="DT4" s="213"/>
      <c r="DU4" s="213"/>
      <c r="DV4" s="213"/>
      <c r="DW4" s="213"/>
      <c r="DX4" s="213"/>
      <c r="DY4" s="213"/>
      <c r="DZ4" s="213"/>
      <c r="EA4" s="213"/>
      <c r="EB4" s="213"/>
      <c r="EC4" s="213"/>
      <c r="ED4" s="213"/>
      <c r="EE4" s="213"/>
      <c r="EF4" s="213"/>
      <c r="EG4" s="213"/>
      <c r="EH4" s="213"/>
      <c r="EI4" s="213"/>
      <c r="EJ4" s="213"/>
      <c r="EK4" s="213"/>
      <c r="EL4" s="213"/>
      <c r="EM4" s="213"/>
      <c r="EN4" s="213"/>
      <c r="EO4" s="213"/>
      <c r="EP4" s="213"/>
      <c r="EQ4" s="213"/>
      <c r="ER4" s="213"/>
      <c r="ES4" s="213"/>
      <c r="ET4" s="213"/>
      <c r="EU4" s="213"/>
      <c r="EV4" s="213"/>
      <c r="EW4" s="213"/>
      <c r="EX4" s="213"/>
      <c r="EY4" s="213"/>
      <c r="EZ4" s="213"/>
      <c r="FA4" s="213"/>
      <c r="FB4" s="213"/>
      <c r="FC4" s="213"/>
      <c r="FD4" s="213"/>
      <c r="FE4" s="213"/>
      <c r="FF4" s="213"/>
      <c r="FG4" s="213"/>
      <c r="FH4" s="213"/>
      <c r="FI4" s="213"/>
      <c r="FJ4" s="213"/>
      <c r="FK4" s="213"/>
      <c r="FL4" s="213"/>
      <c r="FM4" s="213"/>
      <c r="FN4" s="213"/>
      <c r="FO4" s="213"/>
      <c r="FP4" s="213"/>
      <c r="FQ4" s="213"/>
      <c r="FR4" s="213"/>
      <c r="FS4" s="213"/>
      <c r="FT4" s="213"/>
      <c r="FU4" s="213"/>
      <c r="FV4" s="213"/>
      <c r="FW4" s="213"/>
      <c r="FX4" s="213"/>
      <c r="FY4" s="213"/>
      <c r="FZ4" s="213"/>
      <c r="GA4" s="213"/>
      <c r="GB4" s="213"/>
      <c r="GC4" s="213"/>
      <c r="GD4" s="213"/>
      <c r="GE4" s="213"/>
      <c r="GF4" s="213"/>
      <c r="GG4" s="213"/>
      <c r="GH4" s="213"/>
      <c r="GI4" s="213"/>
      <c r="GJ4" s="213"/>
      <c r="GK4" s="213"/>
      <c r="GL4" s="213"/>
      <c r="GM4" s="213"/>
      <c r="GN4" s="213"/>
      <c r="GO4" s="213"/>
      <c r="GP4" s="213"/>
      <c r="GQ4" s="213"/>
      <c r="GR4" s="213"/>
      <c r="GS4" s="213"/>
      <c r="GT4" s="213"/>
      <c r="GU4" s="213"/>
      <c r="GV4" s="213"/>
      <c r="GW4" s="213"/>
      <c r="GX4" s="213"/>
      <c r="GY4" s="213"/>
      <c r="GZ4" s="213"/>
      <c r="HA4" s="213"/>
      <c r="HB4" s="213"/>
      <c r="HC4" s="213"/>
      <c r="HD4" s="213"/>
      <c r="HE4" s="213"/>
      <c r="HF4" s="213"/>
      <c r="HG4" s="213"/>
      <c r="HH4" s="213"/>
      <c r="HI4" s="213"/>
      <c r="HJ4" s="213"/>
      <c r="HK4" s="213"/>
      <c r="HL4" s="213"/>
      <c r="HM4" s="213"/>
      <c r="HN4" s="213"/>
      <c r="HO4" s="213"/>
    </row>
    <row r="5" customFormat="false" ht="121.5" hidden="false" customHeight="true" outlineLevel="0" collapsed="false">
      <c r="A5" s="207"/>
      <c r="B5" s="207"/>
      <c r="C5" s="99"/>
      <c r="D5" s="98"/>
      <c r="E5" s="209"/>
      <c r="F5" s="98"/>
      <c r="G5" s="214"/>
      <c r="H5" s="98" t="s">
        <v>367</v>
      </c>
      <c r="I5" s="216"/>
      <c r="J5" s="98" t="s">
        <v>367</v>
      </c>
      <c r="K5" s="216"/>
      <c r="L5" s="98" t="s">
        <v>367</v>
      </c>
      <c r="M5" s="216"/>
      <c r="N5" s="98" t="s">
        <v>367</v>
      </c>
      <c r="O5" s="211"/>
      <c r="P5" s="212"/>
      <c r="Q5" s="212"/>
      <c r="R5" s="212"/>
      <c r="S5" s="212"/>
      <c r="T5" s="212"/>
      <c r="U5" s="212"/>
      <c r="V5" s="212"/>
      <c r="W5" s="212"/>
      <c r="X5" s="212"/>
      <c r="Y5" s="212"/>
      <c r="Z5" s="212"/>
      <c r="AA5" s="212"/>
      <c r="AB5" s="213"/>
      <c r="AC5" s="213"/>
      <c r="AD5" s="213"/>
      <c r="AE5" s="213"/>
      <c r="AF5" s="213"/>
      <c r="AG5" s="213"/>
      <c r="AH5" s="213"/>
      <c r="AI5" s="213"/>
      <c r="AJ5" s="213"/>
      <c r="AK5" s="213"/>
      <c r="AL5" s="213"/>
      <c r="AM5" s="213"/>
      <c r="AN5" s="213"/>
      <c r="AO5" s="213"/>
      <c r="AP5" s="213"/>
      <c r="AQ5" s="213"/>
      <c r="AR5" s="213"/>
      <c r="AS5" s="213"/>
      <c r="AT5" s="213"/>
      <c r="AU5" s="213"/>
      <c r="AV5" s="213"/>
      <c r="AW5" s="213"/>
      <c r="AX5" s="213"/>
      <c r="AY5" s="213"/>
      <c r="AZ5" s="213"/>
      <c r="BA5" s="213"/>
      <c r="BB5" s="213"/>
      <c r="BC5" s="213"/>
      <c r="BD5" s="213"/>
      <c r="BE5" s="213"/>
      <c r="BF5" s="213"/>
      <c r="BG5" s="213"/>
      <c r="BH5" s="213"/>
      <c r="BI5" s="213"/>
      <c r="BJ5" s="213"/>
      <c r="BK5" s="213"/>
      <c r="BL5" s="213"/>
      <c r="BM5" s="213"/>
      <c r="BN5" s="213"/>
      <c r="BO5" s="213"/>
      <c r="BP5" s="213"/>
      <c r="BQ5" s="213"/>
      <c r="BR5" s="213"/>
      <c r="BS5" s="213"/>
      <c r="BT5" s="213"/>
      <c r="BU5" s="213"/>
      <c r="BV5" s="213"/>
      <c r="BW5" s="213"/>
      <c r="BX5" s="213"/>
      <c r="BY5" s="213"/>
      <c r="BZ5" s="213"/>
      <c r="CA5" s="213"/>
      <c r="CB5" s="213"/>
      <c r="CC5" s="213"/>
      <c r="CD5" s="213"/>
      <c r="CE5" s="213"/>
      <c r="CF5" s="213"/>
      <c r="CG5" s="213"/>
      <c r="CH5" s="213"/>
      <c r="CI5" s="213"/>
      <c r="CJ5" s="213"/>
      <c r="CK5" s="213"/>
      <c r="CL5" s="213"/>
      <c r="CM5" s="213"/>
      <c r="CN5" s="213"/>
      <c r="CO5" s="213"/>
      <c r="CP5" s="213"/>
      <c r="CQ5" s="213"/>
      <c r="CR5" s="213"/>
      <c r="CS5" s="213"/>
      <c r="CT5" s="213"/>
      <c r="CU5" s="213"/>
      <c r="CV5" s="213"/>
      <c r="CW5" s="213"/>
      <c r="CX5" s="213"/>
      <c r="CY5" s="213"/>
      <c r="CZ5" s="213"/>
      <c r="DA5" s="213"/>
      <c r="DB5" s="213"/>
      <c r="DC5" s="213"/>
      <c r="DD5" s="213"/>
      <c r="DE5" s="213"/>
      <c r="DF5" s="213"/>
      <c r="DG5" s="213"/>
      <c r="DH5" s="213"/>
      <c r="DI5" s="213"/>
      <c r="DJ5" s="213"/>
      <c r="DK5" s="213"/>
      <c r="DL5" s="213"/>
      <c r="DM5" s="213"/>
      <c r="DN5" s="213"/>
      <c r="DO5" s="213"/>
      <c r="DP5" s="213"/>
      <c r="DQ5" s="213"/>
      <c r="DR5" s="213"/>
      <c r="DS5" s="213"/>
      <c r="DT5" s="213"/>
      <c r="DU5" s="213"/>
      <c r="DV5" s="213"/>
      <c r="DW5" s="213"/>
      <c r="DX5" s="213"/>
      <c r="DY5" s="213"/>
      <c r="DZ5" s="213"/>
      <c r="EA5" s="213"/>
      <c r="EB5" s="213"/>
      <c r="EC5" s="213"/>
      <c r="ED5" s="213"/>
      <c r="EE5" s="213"/>
      <c r="EF5" s="213"/>
      <c r="EG5" s="213"/>
      <c r="EH5" s="213"/>
      <c r="EI5" s="213"/>
      <c r="EJ5" s="213"/>
      <c r="EK5" s="213"/>
      <c r="EL5" s="213"/>
      <c r="EM5" s="213"/>
      <c r="EN5" s="213"/>
      <c r="EO5" s="213"/>
      <c r="EP5" s="213"/>
      <c r="EQ5" s="213"/>
      <c r="ER5" s="213"/>
      <c r="ES5" s="213"/>
      <c r="ET5" s="213"/>
      <c r="EU5" s="213"/>
      <c r="EV5" s="213"/>
      <c r="EW5" s="213"/>
      <c r="EX5" s="213"/>
      <c r="EY5" s="213"/>
      <c r="EZ5" s="213"/>
      <c r="FA5" s="213"/>
      <c r="FB5" s="213"/>
      <c r="FC5" s="213"/>
      <c r="FD5" s="213"/>
      <c r="FE5" s="213"/>
      <c r="FF5" s="213"/>
      <c r="FG5" s="213"/>
      <c r="FH5" s="213"/>
      <c r="FI5" s="213"/>
      <c r="FJ5" s="213"/>
      <c r="FK5" s="213"/>
      <c r="FL5" s="213"/>
      <c r="FM5" s="213"/>
      <c r="FN5" s="213"/>
      <c r="FO5" s="213"/>
      <c r="FP5" s="213"/>
      <c r="FQ5" s="213"/>
      <c r="FR5" s="213"/>
      <c r="FS5" s="213"/>
      <c r="FT5" s="213"/>
      <c r="FU5" s="213"/>
      <c r="FV5" s="213"/>
      <c r="FW5" s="213"/>
      <c r="FX5" s="213"/>
      <c r="FY5" s="213"/>
      <c r="FZ5" s="213"/>
      <c r="GA5" s="213"/>
      <c r="GB5" s="213"/>
      <c r="GC5" s="213"/>
      <c r="GD5" s="213"/>
      <c r="GE5" s="213"/>
      <c r="GF5" s="213"/>
      <c r="GG5" s="213"/>
      <c r="GH5" s="213"/>
      <c r="GI5" s="213"/>
      <c r="GJ5" s="213"/>
      <c r="GK5" s="213"/>
      <c r="GL5" s="213"/>
      <c r="GM5" s="213"/>
      <c r="GN5" s="213"/>
      <c r="GO5" s="213"/>
      <c r="GP5" s="213"/>
      <c r="GQ5" s="213"/>
      <c r="GR5" s="213"/>
      <c r="GS5" s="213"/>
      <c r="GT5" s="213"/>
      <c r="GU5" s="213"/>
      <c r="GV5" s="213"/>
      <c r="GW5" s="213"/>
      <c r="GX5" s="213"/>
      <c r="GY5" s="213"/>
      <c r="GZ5" s="213"/>
      <c r="HA5" s="213"/>
      <c r="HB5" s="213"/>
      <c r="HC5" s="213"/>
      <c r="HD5" s="213"/>
      <c r="HE5" s="213"/>
      <c r="HF5" s="213"/>
      <c r="HG5" s="213"/>
      <c r="HH5" s="213"/>
      <c r="HI5" s="213"/>
      <c r="HJ5" s="213"/>
      <c r="HK5" s="213"/>
      <c r="HL5" s="213"/>
      <c r="HM5" s="213"/>
      <c r="HN5" s="213"/>
      <c r="HO5" s="213"/>
    </row>
    <row r="6" customFormat="false" ht="20.25" hidden="false" customHeight="true" outlineLevel="0" collapsed="false">
      <c r="A6" s="101" t="n">
        <v>2010</v>
      </c>
      <c r="B6" s="102" t="s">
        <v>183</v>
      </c>
      <c r="C6" s="103" t="n">
        <v>331247</v>
      </c>
      <c r="D6" s="103" t="n">
        <v>316269</v>
      </c>
      <c r="E6" s="103" t="n">
        <v>421390</v>
      </c>
      <c r="F6" s="103" t="n">
        <v>90.9</v>
      </c>
      <c r="G6" s="103" t="n">
        <v>209401</v>
      </c>
      <c r="H6" s="116" t="n">
        <v>90</v>
      </c>
      <c r="I6" s="199" t="n">
        <v>32039</v>
      </c>
      <c r="J6" s="199" t="n">
        <v>96.9</v>
      </c>
      <c r="K6" s="199" t="n">
        <v>73743</v>
      </c>
      <c r="L6" s="199" t="n">
        <v>99.5</v>
      </c>
      <c r="M6" s="199" t="n">
        <v>15700</v>
      </c>
      <c r="N6" s="199" t="n">
        <v>65.8</v>
      </c>
      <c r="AA6" s="82"/>
      <c r="AB6" s="82"/>
      <c r="AC6" s="82"/>
      <c r="AD6" s="82"/>
      <c r="AE6" s="82"/>
      <c r="AF6" s="82"/>
      <c r="AG6" s="82"/>
      <c r="AH6" s="82"/>
      <c r="AI6" s="82"/>
      <c r="AJ6" s="82"/>
      <c r="AK6" s="82"/>
      <c r="AL6" s="82"/>
    </row>
    <row r="7" customFormat="false" ht="14.25" hidden="false" customHeight="false" outlineLevel="0" collapsed="false">
      <c r="A7" s="218"/>
      <c r="B7" s="219" t="s">
        <v>368</v>
      </c>
      <c r="C7" s="220" t="n">
        <v>104.6</v>
      </c>
      <c r="D7" s="220" t="n">
        <v>104.6</v>
      </c>
      <c r="E7" s="220" t="n">
        <v>100.7</v>
      </c>
      <c r="F7" s="220" t="s">
        <v>184</v>
      </c>
      <c r="G7" s="220" t="n">
        <v>98.5</v>
      </c>
      <c r="H7" s="220" t="s">
        <v>184</v>
      </c>
      <c r="I7" s="221" t="n">
        <v>96.6</v>
      </c>
      <c r="J7" s="221" t="s">
        <v>184</v>
      </c>
      <c r="K7" s="221" t="n">
        <v>99.3</v>
      </c>
      <c r="L7" s="221" t="s">
        <v>184</v>
      </c>
      <c r="M7" s="221" t="n">
        <v>100.1</v>
      </c>
      <c r="N7" s="221" t="s">
        <v>184</v>
      </c>
      <c r="AA7" s="82"/>
      <c r="AB7" s="82"/>
      <c r="AC7" s="82"/>
      <c r="AD7" s="82"/>
      <c r="AE7" s="82"/>
      <c r="AF7" s="82"/>
      <c r="AG7" s="82"/>
      <c r="AH7" s="82"/>
      <c r="AI7" s="82"/>
      <c r="AJ7" s="82"/>
      <c r="AK7" s="82"/>
      <c r="AL7" s="82"/>
    </row>
    <row r="8" customFormat="false" ht="14.25" hidden="false" customHeight="false" outlineLevel="0" collapsed="false">
      <c r="A8" s="111"/>
      <c r="B8" s="112"/>
      <c r="C8" s="222"/>
      <c r="D8" s="222"/>
      <c r="E8" s="223"/>
      <c r="F8" s="224"/>
      <c r="G8" s="223"/>
      <c r="H8" s="224"/>
      <c r="I8" s="199"/>
      <c r="J8" s="199"/>
      <c r="K8" s="199"/>
      <c r="L8" s="199"/>
      <c r="M8" s="199"/>
      <c r="N8" s="199"/>
      <c r="AA8" s="82"/>
      <c r="AB8" s="82"/>
      <c r="AC8" s="82"/>
      <c r="AD8" s="82"/>
      <c r="AE8" s="82"/>
      <c r="AF8" s="82"/>
      <c r="AG8" s="82"/>
      <c r="AH8" s="82"/>
      <c r="AI8" s="82"/>
      <c r="AJ8" s="82"/>
      <c r="AK8" s="82"/>
      <c r="AL8" s="82"/>
    </row>
    <row r="9" customFormat="false" ht="14.25" hidden="false" customHeight="false" outlineLevel="0" collapsed="false">
      <c r="A9" s="2" t="n">
        <v>2011</v>
      </c>
      <c r="B9" s="109" t="s">
        <v>208</v>
      </c>
      <c r="C9" s="103" t="n">
        <v>331929</v>
      </c>
      <c r="D9" s="116" t="n">
        <v>95.4903006365819</v>
      </c>
      <c r="E9" s="103" t="n">
        <v>435295</v>
      </c>
      <c r="F9" s="103" t="n">
        <v>93.3</v>
      </c>
      <c r="G9" s="103" t="n">
        <v>211818</v>
      </c>
      <c r="H9" s="103" t="n">
        <v>94.3</v>
      </c>
      <c r="I9" s="103" t="n">
        <v>33573</v>
      </c>
      <c r="J9" s="103" t="n">
        <v>97.5</v>
      </c>
      <c r="K9" s="103" t="n">
        <v>74924</v>
      </c>
      <c r="L9" s="103" t="n">
        <v>99.5</v>
      </c>
      <c r="M9" s="103" t="n">
        <v>16382</v>
      </c>
      <c r="N9" s="103" t="n">
        <v>67.6</v>
      </c>
      <c r="AA9" s="82"/>
      <c r="AB9" s="82"/>
      <c r="AC9" s="82"/>
      <c r="AD9" s="82"/>
      <c r="AE9" s="82"/>
      <c r="AF9" s="82"/>
      <c r="AG9" s="82"/>
      <c r="AH9" s="82"/>
      <c r="AI9" s="82"/>
      <c r="AJ9" s="82"/>
      <c r="AK9" s="82"/>
      <c r="AL9" s="82"/>
    </row>
    <row r="10" customFormat="false" ht="14.25" hidden="false" customHeight="false" outlineLevel="0" collapsed="false">
      <c r="A10" s="111"/>
      <c r="B10" s="109" t="s">
        <v>369</v>
      </c>
      <c r="C10" s="103" t="n">
        <v>326885</v>
      </c>
      <c r="D10" s="116" t="n">
        <v>95.4127598390871</v>
      </c>
      <c r="E10" s="103" t="n">
        <v>435508</v>
      </c>
      <c r="F10" s="103" t="n">
        <v>93.3</v>
      </c>
      <c r="G10" s="103" t="n">
        <v>212127</v>
      </c>
      <c r="H10" s="225" t="n">
        <v>94.3</v>
      </c>
      <c r="I10" s="103" t="n">
        <v>33701</v>
      </c>
      <c r="J10" s="103" t="n">
        <v>97.7</v>
      </c>
      <c r="K10" s="103" t="n">
        <v>75094</v>
      </c>
      <c r="L10" s="103" t="n">
        <v>99.5</v>
      </c>
      <c r="M10" s="103" t="n">
        <v>16182</v>
      </c>
      <c r="N10" s="103" t="n">
        <v>67.3</v>
      </c>
      <c r="AA10" s="82"/>
      <c r="AB10" s="82"/>
      <c r="AC10" s="82"/>
      <c r="AD10" s="82"/>
      <c r="AE10" s="82"/>
      <c r="AF10" s="82"/>
      <c r="AG10" s="82"/>
      <c r="AH10" s="82"/>
      <c r="AI10" s="82"/>
      <c r="AJ10" s="82"/>
      <c r="AK10" s="82"/>
      <c r="AL10" s="82"/>
    </row>
    <row r="11" customFormat="false" ht="14.25" hidden="false" customHeight="false" outlineLevel="0" collapsed="false">
      <c r="A11" s="111"/>
      <c r="B11" s="109" t="s">
        <v>370</v>
      </c>
      <c r="C11" s="103" t="n">
        <v>328207</v>
      </c>
      <c r="D11" s="116" t="n">
        <v>95.4294088791525</v>
      </c>
      <c r="E11" s="103" t="n">
        <v>432123</v>
      </c>
      <c r="F11" s="103" t="n">
        <v>93.3</v>
      </c>
      <c r="G11" s="103" t="n">
        <v>207527</v>
      </c>
      <c r="H11" s="103" t="n">
        <v>94.4</v>
      </c>
      <c r="I11" s="103" t="n">
        <v>34069</v>
      </c>
      <c r="J11" s="103" t="n">
        <v>97.7</v>
      </c>
      <c r="K11" s="103" t="n">
        <v>75245</v>
      </c>
      <c r="L11" s="103" t="n">
        <v>99.5</v>
      </c>
      <c r="M11" s="103" t="n">
        <v>16108</v>
      </c>
      <c r="N11" s="103" t="n">
        <v>67.4</v>
      </c>
      <c r="AA11" s="82"/>
      <c r="AB11" s="82"/>
      <c r="AC11" s="82"/>
      <c r="AD11" s="82"/>
      <c r="AE11" s="82"/>
      <c r="AF11" s="82"/>
      <c r="AG11" s="82"/>
      <c r="AH11" s="82"/>
      <c r="AI11" s="82"/>
      <c r="AJ11" s="82"/>
      <c r="AK11" s="82"/>
      <c r="AL11" s="82"/>
    </row>
    <row r="12" customFormat="false" ht="14.25" hidden="false" customHeight="false" outlineLevel="0" collapsed="false">
      <c r="A12" s="111"/>
      <c r="B12" s="109" t="s">
        <v>183</v>
      </c>
      <c r="C12" s="103" t="n">
        <v>327625</v>
      </c>
      <c r="D12" s="116" t="n">
        <v>95.3907668828691</v>
      </c>
      <c r="E12" s="103" t="n">
        <v>431461</v>
      </c>
      <c r="F12" s="103" t="n">
        <v>93.3</v>
      </c>
      <c r="G12" s="103" t="n">
        <v>207005</v>
      </c>
      <c r="H12" s="103" t="n">
        <v>94.4</v>
      </c>
      <c r="I12" s="103" t="n">
        <v>34587</v>
      </c>
      <c r="J12" s="103" t="n">
        <v>97.8</v>
      </c>
      <c r="K12" s="103" t="n">
        <v>74656</v>
      </c>
      <c r="L12" s="103" t="n">
        <v>99.5</v>
      </c>
      <c r="M12" s="103" t="n">
        <v>16137</v>
      </c>
      <c r="N12" s="116" t="n">
        <v>68</v>
      </c>
      <c r="AA12" s="82"/>
      <c r="AB12" s="82"/>
      <c r="AC12" s="82"/>
      <c r="AD12" s="82"/>
      <c r="AE12" s="82"/>
      <c r="AF12" s="82"/>
      <c r="AG12" s="82"/>
      <c r="AH12" s="82"/>
      <c r="AI12" s="82"/>
      <c r="AJ12" s="82"/>
      <c r="AK12" s="82"/>
      <c r="AL12" s="82"/>
    </row>
    <row r="13" customFormat="false" ht="14.25" hidden="false" customHeight="false" outlineLevel="0" collapsed="false">
      <c r="A13" s="111"/>
      <c r="B13" s="226" t="s">
        <v>371</v>
      </c>
      <c r="C13" s="227" t="n">
        <v>98.9</v>
      </c>
      <c r="D13" s="227" t="s">
        <v>372</v>
      </c>
      <c r="E13" s="227" t="n">
        <v>102.4</v>
      </c>
      <c r="F13" s="227" t="s">
        <v>184</v>
      </c>
      <c r="G13" s="227" t="n">
        <v>98.9</v>
      </c>
      <c r="H13" s="220" t="s">
        <v>184</v>
      </c>
      <c r="I13" s="227" t="n">
        <v>108</v>
      </c>
      <c r="J13" s="227" t="s">
        <v>184</v>
      </c>
      <c r="K13" s="227" t="n">
        <v>101.2</v>
      </c>
      <c r="L13" s="227" t="s">
        <v>184</v>
      </c>
      <c r="M13" s="227" t="n">
        <v>102.8</v>
      </c>
      <c r="N13" s="227" t="s">
        <v>184</v>
      </c>
      <c r="AA13" s="82"/>
      <c r="AB13" s="82"/>
      <c r="AC13" s="82"/>
      <c r="AD13" s="82"/>
      <c r="AE13" s="82"/>
      <c r="AF13" s="82"/>
      <c r="AG13" s="82"/>
      <c r="AH13" s="82"/>
      <c r="AI13" s="82"/>
      <c r="AJ13" s="82"/>
      <c r="AK13" s="82"/>
      <c r="AL13" s="82"/>
    </row>
    <row r="14" customFormat="false" ht="14.25" hidden="false" customHeight="false" outlineLevel="0" collapsed="false">
      <c r="A14" s="111"/>
      <c r="B14" s="112"/>
      <c r="C14" s="222"/>
      <c r="D14" s="222"/>
      <c r="E14" s="223"/>
      <c r="F14" s="224"/>
      <c r="G14" s="223"/>
      <c r="H14" s="224"/>
      <c r="I14" s="223"/>
      <c r="J14" s="228"/>
      <c r="K14" s="229"/>
      <c r="L14" s="229"/>
      <c r="M14" s="229"/>
      <c r="N14" s="230"/>
      <c r="AA14" s="82"/>
      <c r="AB14" s="82"/>
      <c r="AC14" s="82"/>
      <c r="AD14" s="82"/>
      <c r="AE14" s="82"/>
      <c r="AF14" s="82"/>
      <c r="AG14" s="82"/>
      <c r="AH14" s="82"/>
      <c r="AI14" s="82"/>
      <c r="AJ14" s="82"/>
      <c r="AK14" s="82"/>
      <c r="AL14" s="82"/>
    </row>
    <row r="15" customFormat="false" ht="15" hidden="false" customHeight="false" outlineLevel="0" collapsed="false">
      <c r="A15" s="2" t="n">
        <v>2012</v>
      </c>
      <c r="B15" s="109" t="s">
        <v>208</v>
      </c>
      <c r="C15" s="231" t="n">
        <v>327866</v>
      </c>
      <c r="D15" s="232" t="n">
        <v>95.3846998468887</v>
      </c>
      <c r="E15" s="233" t="s">
        <v>373</v>
      </c>
      <c r="F15" s="232" t="n">
        <v>93.4854020908494</v>
      </c>
      <c r="G15" s="233" t="s">
        <v>374</v>
      </c>
      <c r="H15" s="232" t="n">
        <v>94.5454194271145</v>
      </c>
      <c r="I15" s="234" t="n">
        <v>34178</v>
      </c>
      <c r="J15" s="235" t="n">
        <v>97.7763473579496</v>
      </c>
      <c r="K15" s="234" t="s">
        <v>375</v>
      </c>
      <c r="L15" s="236" t="n">
        <v>99.5603527708306</v>
      </c>
      <c r="M15" s="234" t="s">
        <v>376</v>
      </c>
      <c r="N15" s="237" t="n">
        <v>71.9856459330144</v>
      </c>
      <c r="AA15" s="82"/>
      <c r="AB15" s="82"/>
      <c r="AC15" s="82"/>
      <c r="AD15" s="82"/>
      <c r="AE15" s="82"/>
      <c r="AF15" s="82"/>
      <c r="AG15" s="82"/>
      <c r="AH15" s="82"/>
      <c r="AI15" s="82"/>
      <c r="AJ15" s="82"/>
      <c r="AK15" s="82"/>
      <c r="AL15" s="82"/>
    </row>
    <row r="16" customFormat="false" ht="14.25" hidden="false" customHeight="false" outlineLevel="0" collapsed="false">
      <c r="A16" s="2"/>
      <c r="B16" s="109" t="s">
        <v>369</v>
      </c>
      <c r="C16" s="238" t="n">
        <v>330645</v>
      </c>
      <c r="D16" s="232" t="n">
        <v>95.4</v>
      </c>
      <c r="E16" s="125" t="n">
        <v>438226</v>
      </c>
      <c r="F16" s="232" t="n">
        <v>93.6003340741992</v>
      </c>
      <c r="G16" s="125" t="n">
        <v>207465</v>
      </c>
      <c r="H16" s="232" t="n">
        <v>94.7326054997228</v>
      </c>
      <c r="I16" s="239" t="n">
        <v>34101</v>
      </c>
      <c r="J16" s="235" t="n">
        <v>97.7654614234187</v>
      </c>
      <c r="K16" s="239" t="n">
        <v>79539</v>
      </c>
      <c r="L16" s="236" t="n">
        <v>99.5775657224758</v>
      </c>
      <c r="M16" s="239" t="n">
        <v>16851</v>
      </c>
      <c r="N16" s="237" t="n">
        <v>72.2390362589757</v>
      </c>
      <c r="AA16" s="82"/>
      <c r="AB16" s="82"/>
      <c r="AC16" s="82"/>
      <c r="AD16" s="82"/>
      <c r="AE16" s="82"/>
      <c r="AF16" s="82"/>
      <c r="AG16" s="82"/>
      <c r="AH16" s="82"/>
      <c r="AI16" s="82"/>
      <c r="AJ16" s="82"/>
      <c r="AK16" s="82"/>
      <c r="AL16" s="82"/>
    </row>
    <row r="17" customFormat="false" ht="14.25" hidden="false" customHeight="false" outlineLevel="0" collapsed="false">
      <c r="A17" s="2"/>
      <c r="B17" s="109" t="s">
        <v>370</v>
      </c>
      <c r="C17" s="240" t="n">
        <v>333474</v>
      </c>
      <c r="D17" s="232" t="n">
        <v>95.4</v>
      </c>
      <c r="E17" s="241" t="n">
        <v>435704</v>
      </c>
      <c r="F17" s="232" t="n">
        <v>93.5924389034758</v>
      </c>
      <c r="G17" s="125" t="s">
        <v>377</v>
      </c>
      <c r="H17" s="232" t="n">
        <v>94.7030536419228</v>
      </c>
      <c r="I17" s="242" t="s">
        <v>378</v>
      </c>
      <c r="J17" s="235" t="n">
        <v>97.7401831444979</v>
      </c>
      <c r="K17" s="242" t="n">
        <v>79831</v>
      </c>
      <c r="L17" s="236" t="n">
        <v>99.5899085084636</v>
      </c>
      <c r="M17" s="242" t="n">
        <v>16820</v>
      </c>
      <c r="N17" s="237" t="n">
        <v>72.5551863280323</v>
      </c>
      <c r="AA17" s="82"/>
      <c r="AB17" s="82"/>
      <c r="AC17" s="82"/>
      <c r="AD17" s="82"/>
      <c r="AE17" s="82"/>
      <c r="AF17" s="82"/>
      <c r="AG17" s="82"/>
      <c r="AH17" s="82"/>
      <c r="AI17" s="82"/>
      <c r="AJ17" s="82"/>
      <c r="AK17" s="82"/>
      <c r="AL17" s="82"/>
    </row>
    <row r="18" customFormat="false" ht="14.25" hidden="false" customHeight="false" outlineLevel="0" collapsed="false">
      <c r="A18" s="2"/>
      <c r="B18" s="109" t="s">
        <v>183</v>
      </c>
      <c r="C18" s="240" t="n">
        <v>336928</v>
      </c>
      <c r="D18" s="232" t="n">
        <v>95.4</v>
      </c>
      <c r="E18" s="125" t="n">
        <v>437859</v>
      </c>
      <c r="F18" s="232" t="n">
        <v>93.615753016382</v>
      </c>
      <c r="G18" s="125" t="n">
        <v>206586</v>
      </c>
      <c r="H18" s="232" t="n">
        <v>94.7005121353819</v>
      </c>
      <c r="I18" s="242" t="n">
        <v>33740</v>
      </c>
      <c r="J18" s="232" t="n">
        <v>97.7800829875519</v>
      </c>
      <c r="K18" s="242" t="n">
        <v>79943</v>
      </c>
      <c r="L18" s="236" t="n">
        <v>99.5872058841925</v>
      </c>
      <c r="M18" s="242" t="n">
        <v>16835</v>
      </c>
      <c r="N18" s="236" t="n">
        <v>72.4086724086724</v>
      </c>
      <c r="AA18" s="82"/>
      <c r="AB18" s="82"/>
      <c r="AC18" s="82"/>
      <c r="AD18" s="82"/>
      <c r="AE18" s="82"/>
      <c r="AF18" s="82"/>
      <c r="AG18" s="82"/>
      <c r="AH18" s="82"/>
      <c r="AI18" s="82"/>
      <c r="AJ18" s="82"/>
      <c r="AK18" s="82"/>
      <c r="AL18" s="82"/>
    </row>
    <row r="19" customFormat="false" ht="14.25" hidden="false" customHeight="false" outlineLevel="0" collapsed="false">
      <c r="A19" s="218"/>
      <c r="B19" s="219" t="s">
        <v>368</v>
      </c>
      <c r="C19" s="243" t="n">
        <v>102.839526898131</v>
      </c>
      <c r="D19" s="227" t="s">
        <v>372</v>
      </c>
      <c r="E19" s="243" t="n">
        <v>101.482868671792</v>
      </c>
      <c r="F19" s="227" t="s">
        <v>372</v>
      </c>
      <c r="G19" s="243" t="n">
        <v>99.797589430207</v>
      </c>
      <c r="H19" s="227" t="s">
        <v>372</v>
      </c>
      <c r="I19" s="243" t="n">
        <v>97.5511030155839</v>
      </c>
      <c r="J19" s="227" t="s">
        <v>372</v>
      </c>
      <c r="K19" s="243" t="n">
        <v>107.081815259323</v>
      </c>
      <c r="L19" s="227" t="s">
        <v>372</v>
      </c>
      <c r="M19" s="243" t="n">
        <v>104.325463221169</v>
      </c>
      <c r="N19" s="227" t="s">
        <v>372</v>
      </c>
      <c r="AA19" s="82"/>
      <c r="AB19" s="82"/>
      <c r="AC19" s="82"/>
      <c r="AD19" s="82"/>
      <c r="AE19" s="82"/>
      <c r="AF19" s="82"/>
      <c r="AG19" s="82"/>
      <c r="AH19" s="82"/>
      <c r="AI19" s="82"/>
      <c r="AJ19" s="82"/>
      <c r="AK19" s="82"/>
      <c r="AL19" s="82"/>
    </row>
    <row r="21" customFormat="false" ht="21" hidden="false" customHeight="true" outlineLevel="0" collapsed="false">
      <c r="A21" s="244" t="s">
        <v>379</v>
      </c>
      <c r="B21" s="244"/>
      <c r="C21" s="244"/>
      <c r="D21" s="244"/>
      <c r="E21" s="244"/>
      <c r="F21" s="244"/>
      <c r="G21" s="244"/>
      <c r="H21" s="244"/>
      <c r="I21" s="244"/>
      <c r="J21" s="244"/>
      <c r="K21" s="244"/>
      <c r="L21" s="244"/>
      <c r="M21" s="244"/>
    </row>
    <row r="22" customFormat="false" ht="14.25" hidden="false" customHeight="true" outlineLevel="0" collapsed="false">
      <c r="A22" s="244" t="s">
        <v>380</v>
      </c>
      <c r="B22" s="244"/>
      <c r="C22" s="244"/>
      <c r="D22" s="244"/>
      <c r="E22" s="244"/>
      <c r="F22" s="244"/>
      <c r="G22" s="244"/>
      <c r="H22" s="244"/>
      <c r="I22" s="244"/>
      <c r="J22" s="244"/>
      <c r="K22" s="244"/>
      <c r="L22" s="244"/>
      <c r="M22" s="244"/>
    </row>
  </sheetData>
  <mergeCells count="16">
    <mergeCell ref="A1:K1"/>
    <mergeCell ref="L1:M1"/>
    <mergeCell ref="A2:J2"/>
    <mergeCell ref="L2:M2"/>
    <mergeCell ref="A3:B5"/>
    <mergeCell ref="C3:C5"/>
    <mergeCell ref="E3:E5"/>
    <mergeCell ref="G3:N3"/>
    <mergeCell ref="D4:D5"/>
    <mergeCell ref="F4:F5"/>
    <mergeCell ref="G4:G5"/>
    <mergeCell ref="I4:I5"/>
    <mergeCell ref="K4:K5"/>
    <mergeCell ref="M4:M5"/>
    <mergeCell ref="A21:M21"/>
    <mergeCell ref="A22:M22"/>
  </mergeCells>
  <hyperlinks>
    <hyperlink ref="L1" location="'Spis tablic     List of tables'!A8" display="Powrót do spisu tablic"/>
    <hyperlink ref="L2" location="'Spis tablic     List of tables'!A8"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5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4" topLeftCell="BM5" activePane="bottomLeft" state="frozen"/>
      <selection pane="topLeft" activeCell="A1" activeCellId="0" sqref="A1"/>
      <selection pane="bottomLeft" activeCell="A3" activeCellId="0" sqref="A3:A4"/>
    </sheetView>
  </sheetViews>
  <sheetFormatPr defaultColWidth="8.96875" defaultRowHeight="14.25" zeroHeight="false" outlineLevelRow="0" outlineLevelCol="0"/>
  <cols>
    <col collapsed="false" customWidth="true" hidden="false" outlineLevel="0" max="1" min="1" style="0" width="22.62"/>
    <col collapsed="false" customWidth="false" hidden="false" outlineLevel="0" max="8" min="8" style="81" width="8.99"/>
  </cols>
  <sheetData>
    <row r="1" customFormat="false" ht="14.25" hidden="false" customHeight="false" outlineLevel="0" collapsed="false">
      <c r="A1" s="90" t="s">
        <v>1723</v>
      </c>
      <c r="B1" s="90"/>
      <c r="C1" s="90"/>
      <c r="D1" s="90"/>
      <c r="E1" s="90"/>
      <c r="F1" s="90"/>
      <c r="G1" s="1150" t="s">
        <v>169</v>
      </c>
    </row>
    <row r="2" customFormat="false" ht="19.5" hidden="false" customHeight="true" outlineLevel="0" collapsed="false">
      <c r="A2" s="532" t="s">
        <v>1724</v>
      </c>
      <c r="B2" s="532"/>
      <c r="C2" s="532"/>
      <c r="D2" s="532"/>
      <c r="E2" s="532"/>
      <c r="F2" s="532"/>
      <c r="G2" s="1151" t="s">
        <v>171</v>
      </c>
    </row>
    <row r="3" customFormat="false" ht="25.5" hidden="false" customHeight="true" outlineLevel="0" collapsed="false">
      <c r="A3" s="193" t="s">
        <v>1725</v>
      </c>
      <c r="B3" s="534" t="s">
        <v>1726</v>
      </c>
      <c r="C3" s="534"/>
      <c r="D3" s="534"/>
      <c r="E3" s="534"/>
      <c r="F3" s="534"/>
      <c r="G3" s="1152" t="s">
        <v>1727</v>
      </c>
      <c r="H3" s="1153" t="s">
        <v>1728</v>
      </c>
    </row>
    <row r="4" customFormat="false" ht="45.75" hidden="false" customHeight="true" outlineLevel="0" collapsed="false">
      <c r="A4" s="193"/>
      <c r="B4" s="98" t="s">
        <v>1729</v>
      </c>
      <c r="C4" s="98" t="s">
        <v>1730</v>
      </c>
      <c r="D4" s="98" t="s">
        <v>1731</v>
      </c>
      <c r="E4" s="98" t="s">
        <v>1732</v>
      </c>
      <c r="F4" s="98" t="s">
        <v>1733</v>
      </c>
      <c r="G4" s="1152"/>
      <c r="H4" s="1153"/>
    </row>
    <row r="5" customFormat="false" ht="19.5" hidden="false" customHeight="true" outlineLevel="0" collapsed="false">
      <c r="A5" s="1069" t="s">
        <v>1583</v>
      </c>
      <c r="B5" s="1154" t="n">
        <v>19062</v>
      </c>
      <c r="C5" s="1154" t="n">
        <v>17753</v>
      </c>
      <c r="D5" s="1154" t="n">
        <v>1230</v>
      </c>
      <c r="E5" s="1154" t="n">
        <v>69</v>
      </c>
      <c r="F5" s="1154" t="n">
        <v>10</v>
      </c>
      <c r="G5" s="1154" t="n">
        <v>22108</v>
      </c>
      <c r="H5" s="1155" t="n">
        <v>2319</v>
      </c>
    </row>
    <row r="6" customFormat="false" ht="14.25" hidden="false" customHeight="false" outlineLevel="0" collapsed="false">
      <c r="A6" s="1049" t="s">
        <v>1584</v>
      </c>
      <c r="B6" s="242"/>
      <c r="C6" s="242"/>
      <c r="D6" s="242"/>
      <c r="E6" s="878"/>
      <c r="F6" s="878"/>
      <c r="G6" s="242"/>
      <c r="H6" s="394"/>
    </row>
    <row r="7" customFormat="false" ht="14.25" hidden="false" customHeight="false" outlineLevel="0" collapsed="false">
      <c r="A7" s="1042" t="s">
        <v>1585</v>
      </c>
      <c r="B7" s="103"/>
      <c r="C7" s="242"/>
      <c r="D7" s="242"/>
      <c r="E7" s="878"/>
      <c r="F7" s="878"/>
      <c r="G7" s="242"/>
      <c r="H7" s="394"/>
    </row>
    <row r="8" customFormat="false" ht="14.25" hidden="false" customHeight="false" outlineLevel="0" collapsed="false">
      <c r="A8" s="1072" t="s">
        <v>1586</v>
      </c>
      <c r="B8" s="1146" t="n">
        <v>3958</v>
      </c>
      <c r="C8" s="1146" t="n">
        <v>3630</v>
      </c>
      <c r="D8" s="1146" t="n">
        <v>312</v>
      </c>
      <c r="E8" s="1146" t="n">
        <v>14</v>
      </c>
      <c r="F8" s="1146" t="n">
        <v>2</v>
      </c>
      <c r="G8" s="1146" t="n">
        <v>5490</v>
      </c>
      <c r="H8" s="1131" t="n">
        <v>417</v>
      </c>
    </row>
    <row r="9" customFormat="false" ht="14.25" hidden="false" customHeight="false" outlineLevel="0" collapsed="false">
      <c r="A9" s="1074" t="s">
        <v>1587</v>
      </c>
      <c r="B9" s="1146"/>
      <c r="C9" s="1146"/>
      <c r="D9" s="1146"/>
      <c r="E9" s="1146"/>
      <c r="F9" s="1146"/>
      <c r="G9" s="1146"/>
      <c r="H9" s="1131"/>
    </row>
    <row r="10" customFormat="false" ht="14.25" hidden="false" customHeight="false" outlineLevel="0" collapsed="false">
      <c r="A10" s="1075" t="s">
        <v>1588</v>
      </c>
      <c r="B10" s="117" t="n">
        <v>486</v>
      </c>
      <c r="C10" s="117" t="n">
        <v>458</v>
      </c>
      <c r="D10" s="117" t="n">
        <v>26</v>
      </c>
      <c r="E10" s="117" t="n">
        <v>2</v>
      </c>
      <c r="F10" s="117" t="n">
        <v>0</v>
      </c>
      <c r="G10" s="117" t="n">
        <v>544</v>
      </c>
      <c r="H10" s="1060" t="n">
        <v>43</v>
      </c>
    </row>
    <row r="11" customFormat="false" ht="14.25" hidden="false" customHeight="false" outlineLevel="0" collapsed="false">
      <c r="A11" s="1075" t="s">
        <v>1589</v>
      </c>
      <c r="B11" s="117" t="n">
        <v>349</v>
      </c>
      <c r="C11" s="117" t="n">
        <v>320</v>
      </c>
      <c r="D11" s="117" t="n">
        <v>29</v>
      </c>
      <c r="E11" s="117" t="n">
        <v>0</v>
      </c>
      <c r="F11" s="117" t="n">
        <v>0</v>
      </c>
      <c r="G11" s="117" t="n">
        <v>390</v>
      </c>
      <c r="H11" s="1060" t="n">
        <v>31</v>
      </c>
    </row>
    <row r="12" customFormat="false" ht="14.25" hidden="false" customHeight="false" outlineLevel="0" collapsed="false">
      <c r="A12" s="1075" t="s">
        <v>1590</v>
      </c>
      <c r="B12" s="117" t="n">
        <v>464</v>
      </c>
      <c r="C12" s="117" t="n">
        <v>405</v>
      </c>
      <c r="D12" s="117" t="n">
        <v>56</v>
      </c>
      <c r="E12" s="117" t="n">
        <v>3</v>
      </c>
      <c r="F12" s="117" t="n">
        <v>0</v>
      </c>
      <c r="G12" s="117" t="n">
        <v>479</v>
      </c>
      <c r="H12" s="1060" t="n">
        <v>39</v>
      </c>
    </row>
    <row r="13" customFormat="false" ht="14.25" hidden="false" customHeight="false" outlineLevel="0" collapsed="false">
      <c r="A13" s="1075" t="s">
        <v>1591</v>
      </c>
      <c r="B13" s="117" t="n">
        <v>421</v>
      </c>
      <c r="C13" s="117" t="n">
        <v>367</v>
      </c>
      <c r="D13" s="117" t="n">
        <v>54</v>
      </c>
      <c r="E13" s="117" t="n">
        <v>0</v>
      </c>
      <c r="F13" s="117" t="n">
        <v>0</v>
      </c>
      <c r="G13" s="117" t="n">
        <v>571</v>
      </c>
      <c r="H13" s="1060" t="n">
        <v>30</v>
      </c>
    </row>
    <row r="14" customFormat="false" ht="14.25" hidden="false" customHeight="false" outlineLevel="0" collapsed="false">
      <c r="A14" s="1075" t="s">
        <v>1592</v>
      </c>
      <c r="B14" s="117" t="n">
        <v>376</v>
      </c>
      <c r="C14" s="117" t="n">
        <v>359</v>
      </c>
      <c r="D14" s="117" t="n">
        <v>15</v>
      </c>
      <c r="E14" s="117" t="n">
        <v>1</v>
      </c>
      <c r="F14" s="117" t="n">
        <v>1</v>
      </c>
      <c r="G14" s="117" t="n">
        <v>785</v>
      </c>
      <c r="H14" s="1060" t="n">
        <v>53</v>
      </c>
    </row>
    <row r="15" customFormat="false" ht="14.25" hidden="false" customHeight="false" outlineLevel="0" collapsed="false">
      <c r="A15" s="1075" t="s">
        <v>1593</v>
      </c>
      <c r="B15" s="117" t="n">
        <v>302</v>
      </c>
      <c r="C15" s="117" t="n">
        <v>262</v>
      </c>
      <c r="D15" s="117" t="n">
        <v>37</v>
      </c>
      <c r="E15" s="117" t="n">
        <v>3</v>
      </c>
      <c r="F15" s="117" t="n">
        <v>0</v>
      </c>
      <c r="G15" s="117" t="n">
        <v>454</v>
      </c>
      <c r="H15" s="1060" t="n">
        <v>6</v>
      </c>
    </row>
    <row r="16" customFormat="false" ht="14.25" hidden="false" customHeight="false" outlineLevel="0" collapsed="false">
      <c r="A16" s="1075" t="s">
        <v>1594</v>
      </c>
      <c r="B16" s="117" t="n">
        <v>878</v>
      </c>
      <c r="C16" s="117" t="n">
        <v>809</v>
      </c>
      <c r="D16" s="117" t="n">
        <v>65</v>
      </c>
      <c r="E16" s="117" t="n">
        <v>3</v>
      </c>
      <c r="F16" s="117" t="n">
        <v>1</v>
      </c>
      <c r="G16" s="117" t="n">
        <v>965</v>
      </c>
      <c r="H16" s="1060" t="n">
        <v>114</v>
      </c>
    </row>
    <row r="17" customFormat="false" ht="14.25" hidden="false" customHeight="false" outlineLevel="0" collapsed="false">
      <c r="A17" s="1075" t="s">
        <v>1595</v>
      </c>
      <c r="B17" s="117" t="n">
        <v>314</v>
      </c>
      <c r="C17" s="117" t="n">
        <v>297</v>
      </c>
      <c r="D17" s="117" t="n">
        <v>15</v>
      </c>
      <c r="E17" s="117" t="n">
        <v>2</v>
      </c>
      <c r="F17" s="117" t="n">
        <v>0</v>
      </c>
      <c r="G17" s="117" t="n">
        <v>692</v>
      </c>
      <c r="H17" s="1060" t="n">
        <v>35</v>
      </c>
    </row>
    <row r="18" customFormat="false" ht="14.25" hidden="false" customHeight="false" outlineLevel="0" collapsed="false">
      <c r="A18" s="1080" t="s">
        <v>1596</v>
      </c>
      <c r="B18" s="117" t="n">
        <v>368</v>
      </c>
      <c r="C18" s="117" t="n">
        <v>353</v>
      </c>
      <c r="D18" s="117" t="n">
        <v>15</v>
      </c>
      <c r="E18" s="117" t="n">
        <v>0</v>
      </c>
      <c r="F18" s="117" t="n">
        <v>0</v>
      </c>
      <c r="G18" s="117" t="n">
        <v>610</v>
      </c>
      <c r="H18" s="1060" t="n">
        <v>66</v>
      </c>
    </row>
    <row r="19" customFormat="false" ht="14.25" hidden="false" customHeight="false" outlineLevel="0" collapsed="false">
      <c r="A19" s="1072" t="s">
        <v>1597</v>
      </c>
      <c r="B19" s="1146" t="n">
        <v>2926</v>
      </c>
      <c r="C19" s="1146" t="n">
        <v>2740</v>
      </c>
      <c r="D19" s="1146" t="n">
        <v>171</v>
      </c>
      <c r="E19" s="1146" t="n">
        <v>14</v>
      </c>
      <c r="F19" s="1146" t="n">
        <v>1</v>
      </c>
      <c r="G19" s="1146" t="n">
        <v>2437</v>
      </c>
      <c r="H19" s="1131" t="n">
        <v>306</v>
      </c>
    </row>
    <row r="20" customFormat="false" ht="14.25" hidden="false" customHeight="false" outlineLevel="0" collapsed="false">
      <c r="A20" s="1074" t="s">
        <v>1598</v>
      </c>
      <c r="B20" s="1146"/>
      <c r="C20" s="1146"/>
      <c r="D20" s="1146"/>
      <c r="E20" s="1146"/>
      <c r="F20" s="1146"/>
      <c r="G20" s="1146"/>
      <c r="H20" s="1131"/>
    </row>
    <row r="21" customFormat="false" ht="14.25" hidden="false" customHeight="false" outlineLevel="0" collapsed="false">
      <c r="A21" s="1075" t="s">
        <v>1599</v>
      </c>
      <c r="B21" s="117" t="n">
        <v>391</v>
      </c>
      <c r="C21" s="117" t="n">
        <v>378</v>
      </c>
      <c r="D21" s="117" t="n">
        <v>12</v>
      </c>
      <c r="E21" s="117" t="n">
        <v>1</v>
      </c>
      <c r="F21" s="117" t="n">
        <v>0</v>
      </c>
      <c r="G21" s="117" t="n">
        <v>446</v>
      </c>
      <c r="H21" s="1060" t="n">
        <v>62</v>
      </c>
    </row>
    <row r="22" customFormat="false" ht="14.25" hidden="false" customHeight="false" outlineLevel="0" collapsed="false">
      <c r="A22" s="1075" t="s">
        <v>1600</v>
      </c>
      <c r="B22" s="117" t="n">
        <v>271</v>
      </c>
      <c r="C22" s="117" t="n">
        <v>246</v>
      </c>
      <c r="D22" s="117" t="n">
        <v>23</v>
      </c>
      <c r="E22" s="117" t="n">
        <v>2</v>
      </c>
      <c r="F22" s="117" t="n">
        <v>0</v>
      </c>
      <c r="G22" s="117" t="n">
        <v>172</v>
      </c>
      <c r="H22" s="1060" t="n">
        <v>5</v>
      </c>
    </row>
    <row r="23" customFormat="false" ht="14.25" hidden="false" customHeight="false" outlineLevel="0" collapsed="false">
      <c r="A23" s="1075" t="s">
        <v>1601</v>
      </c>
      <c r="B23" s="117" t="n">
        <v>444</v>
      </c>
      <c r="C23" s="117" t="n">
        <v>409</v>
      </c>
      <c r="D23" s="117" t="n">
        <v>29</v>
      </c>
      <c r="E23" s="117" t="n">
        <v>5</v>
      </c>
      <c r="F23" s="117" t="n">
        <v>1</v>
      </c>
      <c r="G23" s="117" t="n">
        <v>519</v>
      </c>
      <c r="H23" s="1060" t="n">
        <v>50</v>
      </c>
    </row>
    <row r="24" customFormat="false" ht="14.25" hidden="false" customHeight="false" outlineLevel="0" collapsed="false">
      <c r="A24" s="1075" t="s">
        <v>1602</v>
      </c>
      <c r="B24" s="117" t="n">
        <v>576</v>
      </c>
      <c r="C24" s="117" t="n">
        <v>548</v>
      </c>
      <c r="D24" s="117" t="n">
        <v>25</v>
      </c>
      <c r="E24" s="117" t="n">
        <v>3</v>
      </c>
      <c r="F24" s="117" t="n">
        <v>0</v>
      </c>
      <c r="G24" s="117" t="n">
        <v>321</v>
      </c>
      <c r="H24" s="1060" t="n">
        <v>27</v>
      </c>
    </row>
    <row r="25" customFormat="false" ht="14.25" hidden="false" customHeight="false" outlineLevel="0" collapsed="false">
      <c r="A25" s="1075" t="s">
        <v>1603</v>
      </c>
      <c r="B25" s="117" t="n">
        <v>511</v>
      </c>
      <c r="C25" s="117" t="n">
        <v>457</v>
      </c>
      <c r="D25" s="117" t="n">
        <v>53</v>
      </c>
      <c r="E25" s="117" t="n">
        <v>1</v>
      </c>
      <c r="F25" s="117" t="n">
        <v>0</v>
      </c>
      <c r="G25" s="117" t="n">
        <v>440</v>
      </c>
      <c r="H25" s="1060" t="n">
        <v>32</v>
      </c>
    </row>
    <row r="26" customFormat="false" ht="14.25" hidden="false" customHeight="false" outlineLevel="0" collapsed="false">
      <c r="A26" s="1075" t="s">
        <v>1604</v>
      </c>
      <c r="B26" s="117" t="n">
        <v>733</v>
      </c>
      <c r="C26" s="117" t="n">
        <v>702</v>
      </c>
      <c r="D26" s="117" t="n">
        <v>29</v>
      </c>
      <c r="E26" s="117" t="n">
        <v>2</v>
      </c>
      <c r="F26" s="117" t="n">
        <v>0</v>
      </c>
      <c r="G26" s="117" t="n">
        <v>539</v>
      </c>
      <c r="H26" s="1060" t="n">
        <v>130</v>
      </c>
    </row>
    <row r="27" customFormat="false" ht="14.25" hidden="false" customHeight="false" outlineLevel="0" collapsed="false">
      <c r="A27" s="1072" t="s">
        <v>1605</v>
      </c>
      <c r="B27" s="1146" t="n">
        <v>4531</v>
      </c>
      <c r="C27" s="1146" t="n">
        <v>4181</v>
      </c>
      <c r="D27" s="1146" t="n">
        <v>330</v>
      </c>
      <c r="E27" s="1146" t="n">
        <v>15</v>
      </c>
      <c r="F27" s="1146" t="n">
        <v>5</v>
      </c>
      <c r="G27" s="1146" t="n">
        <v>4147</v>
      </c>
      <c r="H27" s="1131" t="n">
        <v>372</v>
      </c>
    </row>
    <row r="28" customFormat="false" ht="14.25" hidden="false" customHeight="false" outlineLevel="0" collapsed="false">
      <c r="A28" s="1074" t="s">
        <v>1598</v>
      </c>
      <c r="B28" s="1146"/>
      <c r="C28" s="1146"/>
      <c r="D28" s="1146"/>
      <c r="E28" s="1146"/>
      <c r="F28" s="1146"/>
      <c r="G28" s="1146"/>
      <c r="H28" s="1131"/>
    </row>
    <row r="29" customFormat="false" ht="14.25" hidden="false" customHeight="false" outlineLevel="0" collapsed="false">
      <c r="A29" s="1080" t="s">
        <v>1606</v>
      </c>
      <c r="B29" s="117" t="n">
        <v>493</v>
      </c>
      <c r="C29" s="117" t="n">
        <v>468</v>
      </c>
      <c r="D29" s="117" t="n">
        <v>24</v>
      </c>
      <c r="E29" s="117" t="n">
        <v>0</v>
      </c>
      <c r="F29" s="117" t="n">
        <v>1</v>
      </c>
      <c r="G29" s="117" t="n">
        <v>575</v>
      </c>
      <c r="H29" s="1060" t="n">
        <v>22</v>
      </c>
    </row>
    <row r="30" customFormat="false" ht="14.25" hidden="false" customHeight="false" outlineLevel="0" collapsed="false">
      <c r="A30" s="1080" t="s">
        <v>1607</v>
      </c>
      <c r="B30" s="117" t="n">
        <v>1462</v>
      </c>
      <c r="C30" s="117" t="n">
        <v>1301</v>
      </c>
      <c r="D30" s="117" t="n">
        <v>156</v>
      </c>
      <c r="E30" s="117" t="n">
        <v>5</v>
      </c>
      <c r="F30" s="117" t="n">
        <v>0</v>
      </c>
      <c r="G30" s="117" t="n">
        <v>1477</v>
      </c>
      <c r="H30" s="1060" t="n">
        <v>147</v>
      </c>
    </row>
    <row r="31" customFormat="false" ht="14.25" hidden="false" customHeight="false" outlineLevel="0" collapsed="false">
      <c r="A31" s="1080" t="s">
        <v>1608</v>
      </c>
      <c r="B31" s="117" t="n">
        <v>1108</v>
      </c>
      <c r="C31" s="117" t="n">
        <v>1063</v>
      </c>
      <c r="D31" s="117" t="n">
        <v>39</v>
      </c>
      <c r="E31" s="117" t="n">
        <v>4</v>
      </c>
      <c r="F31" s="117" t="n">
        <v>2</v>
      </c>
      <c r="G31" s="117" t="n">
        <v>825</v>
      </c>
      <c r="H31" s="1060" t="n">
        <v>92</v>
      </c>
    </row>
    <row r="32" customFormat="false" ht="14.25" hidden="false" customHeight="false" outlineLevel="0" collapsed="false">
      <c r="A32" s="1080" t="s">
        <v>1609</v>
      </c>
      <c r="B32" s="117" t="n">
        <v>955</v>
      </c>
      <c r="C32" s="117" t="n">
        <v>879</v>
      </c>
      <c r="D32" s="117" t="n">
        <v>74</v>
      </c>
      <c r="E32" s="117" t="n">
        <v>1</v>
      </c>
      <c r="F32" s="117" t="n">
        <v>1</v>
      </c>
      <c r="G32" s="117" t="n">
        <v>845</v>
      </c>
      <c r="H32" s="1060" t="n">
        <v>59</v>
      </c>
    </row>
    <row r="33" customFormat="false" ht="14.25" hidden="false" customHeight="false" outlineLevel="0" collapsed="false">
      <c r="A33" s="1080" t="s">
        <v>1610</v>
      </c>
      <c r="B33" s="117" t="n">
        <v>513</v>
      </c>
      <c r="C33" s="117" t="n">
        <v>470</v>
      </c>
      <c r="D33" s="117" t="n">
        <v>37</v>
      </c>
      <c r="E33" s="117" t="n">
        <v>5</v>
      </c>
      <c r="F33" s="117" t="n">
        <v>1</v>
      </c>
      <c r="G33" s="117" t="n">
        <v>425</v>
      </c>
      <c r="H33" s="1060" t="n">
        <v>52</v>
      </c>
    </row>
    <row r="34" customFormat="false" ht="14.25" hidden="false" customHeight="false" outlineLevel="0" collapsed="false">
      <c r="A34" s="1072" t="s">
        <v>1611</v>
      </c>
      <c r="B34" s="1146" t="n">
        <v>4379</v>
      </c>
      <c r="C34" s="1146" t="n">
        <v>4020</v>
      </c>
      <c r="D34" s="1146" t="n">
        <v>335</v>
      </c>
      <c r="E34" s="1146" t="n">
        <v>22</v>
      </c>
      <c r="F34" s="1146" t="n">
        <v>2</v>
      </c>
      <c r="G34" s="1146" t="n">
        <v>4808</v>
      </c>
      <c r="H34" s="1131" t="n">
        <v>291</v>
      </c>
    </row>
    <row r="35" customFormat="false" ht="14.25" hidden="false" customHeight="false" outlineLevel="0" collapsed="false">
      <c r="A35" s="1074" t="s">
        <v>1587</v>
      </c>
      <c r="B35" s="1146"/>
      <c r="C35" s="1146"/>
      <c r="D35" s="1146"/>
      <c r="E35" s="1146"/>
      <c r="F35" s="1146"/>
      <c r="G35" s="1146"/>
      <c r="H35" s="1131"/>
    </row>
    <row r="36" customFormat="false" ht="14.25" hidden="false" customHeight="false" outlineLevel="0" collapsed="false">
      <c r="A36" s="1075" t="s">
        <v>1612</v>
      </c>
      <c r="B36" s="117" t="n">
        <v>362</v>
      </c>
      <c r="C36" s="117" t="n">
        <v>320</v>
      </c>
      <c r="D36" s="117" t="n">
        <v>38</v>
      </c>
      <c r="E36" s="117" t="n">
        <v>4</v>
      </c>
      <c r="F36" s="117" t="n">
        <v>0</v>
      </c>
      <c r="G36" s="117" t="n">
        <v>361</v>
      </c>
      <c r="H36" s="1060" t="n">
        <v>10</v>
      </c>
    </row>
    <row r="37" customFormat="false" ht="14.25" hidden="false" customHeight="false" outlineLevel="0" collapsed="false">
      <c r="A37" s="1075" t="s">
        <v>1613</v>
      </c>
      <c r="B37" s="117" t="n">
        <v>682</v>
      </c>
      <c r="C37" s="117" t="n">
        <v>639</v>
      </c>
      <c r="D37" s="117" t="n">
        <v>39</v>
      </c>
      <c r="E37" s="117" t="n">
        <v>4</v>
      </c>
      <c r="F37" s="117" t="n">
        <v>0</v>
      </c>
      <c r="G37" s="117" t="n">
        <v>544</v>
      </c>
      <c r="H37" s="1060" t="n">
        <v>34</v>
      </c>
    </row>
    <row r="38" customFormat="false" ht="14.25" hidden="false" customHeight="false" outlineLevel="0" collapsed="false">
      <c r="A38" s="1075" t="s">
        <v>1614</v>
      </c>
      <c r="B38" s="117" t="n">
        <v>591</v>
      </c>
      <c r="C38" s="117" t="n">
        <v>559</v>
      </c>
      <c r="D38" s="117" t="n">
        <v>30</v>
      </c>
      <c r="E38" s="117" t="n">
        <v>2</v>
      </c>
      <c r="F38" s="117" t="n">
        <v>0</v>
      </c>
      <c r="G38" s="117" t="n">
        <v>415</v>
      </c>
      <c r="H38" s="1060" t="n">
        <v>35</v>
      </c>
    </row>
    <row r="39" customFormat="false" ht="14.25" hidden="false" customHeight="false" outlineLevel="0" collapsed="false">
      <c r="A39" s="1075" t="s">
        <v>1615</v>
      </c>
      <c r="B39" s="117" t="n">
        <v>423</v>
      </c>
      <c r="C39" s="117" t="n">
        <v>395</v>
      </c>
      <c r="D39" s="117" t="n">
        <v>25</v>
      </c>
      <c r="E39" s="117" t="n">
        <v>3</v>
      </c>
      <c r="F39" s="117" t="n">
        <v>0</v>
      </c>
      <c r="G39" s="117" t="n">
        <v>426</v>
      </c>
      <c r="H39" s="1060" t="n">
        <v>8</v>
      </c>
    </row>
    <row r="40" customFormat="false" ht="14.25" hidden="false" customHeight="false" outlineLevel="0" collapsed="false">
      <c r="A40" s="1075" t="s">
        <v>1616</v>
      </c>
      <c r="B40" s="117" t="n">
        <v>406</v>
      </c>
      <c r="C40" s="117" t="n">
        <v>364</v>
      </c>
      <c r="D40" s="117" t="n">
        <v>41</v>
      </c>
      <c r="E40" s="117" t="n">
        <v>1</v>
      </c>
      <c r="F40" s="117" t="n">
        <v>0</v>
      </c>
      <c r="G40" s="117" t="n">
        <v>306</v>
      </c>
      <c r="H40" s="1060" t="n">
        <v>16</v>
      </c>
    </row>
    <row r="41" customFormat="false" ht="14.25" hidden="false" customHeight="false" outlineLevel="0" collapsed="false">
      <c r="A41" s="1075" t="s">
        <v>1617</v>
      </c>
      <c r="B41" s="117" t="n">
        <v>602</v>
      </c>
      <c r="C41" s="117" t="n">
        <v>540</v>
      </c>
      <c r="D41" s="117" t="n">
        <v>58</v>
      </c>
      <c r="E41" s="117" t="n">
        <v>4</v>
      </c>
      <c r="F41" s="117" t="n">
        <v>0</v>
      </c>
      <c r="G41" s="117" t="n">
        <v>663</v>
      </c>
      <c r="H41" s="1060" t="n">
        <v>37</v>
      </c>
    </row>
    <row r="42" customFormat="false" ht="14.25" hidden="false" customHeight="false" outlineLevel="0" collapsed="false">
      <c r="A42" s="1075" t="s">
        <v>1618</v>
      </c>
      <c r="B42" s="117" t="n">
        <v>388</v>
      </c>
      <c r="C42" s="117" t="n">
        <v>357</v>
      </c>
      <c r="D42" s="117" t="n">
        <v>30</v>
      </c>
      <c r="E42" s="117" t="n">
        <v>1</v>
      </c>
      <c r="F42" s="117" t="n">
        <v>0</v>
      </c>
      <c r="G42" s="117" t="n">
        <v>267</v>
      </c>
      <c r="H42" s="1060" t="n">
        <v>13</v>
      </c>
    </row>
    <row r="43" customFormat="false" ht="14.25" hidden="false" customHeight="false" outlineLevel="0" collapsed="false">
      <c r="A43" s="1075" t="s">
        <v>1619</v>
      </c>
      <c r="B43" s="117" t="n">
        <v>925</v>
      </c>
      <c r="C43" s="117" t="n">
        <v>846</v>
      </c>
      <c r="D43" s="117" t="n">
        <v>74</v>
      </c>
      <c r="E43" s="117" t="n">
        <v>3</v>
      </c>
      <c r="F43" s="117" t="n">
        <v>2</v>
      </c>
      <c r="G43" s="117" t="n">
        <v>1826</v>
      </c>
      <c r="H43" s="1060" t="n">
        <v>138</v>
      </c>
    </row>
    <row r="44" customFormat="false" ht="14.25" hidden="false" customHeight="false" outlineLevel="0" collapsed="false">
      <c r="A44" s="1072" t="s">
        <v>1620</v>
      </c>
      <c r="B44" s="1146" t="n">
        <v>3268</v>
      </c>
      <c r="C44" s="1146" t="n">
        <v>3182</v>
      </c>
      <c r="D44" s="1146" t="n">
        <v>82</v>
      </c>
      <c r="E44" s="1146" t="n">
        <v>4</v>
      </c>
      <c r="F44" s="1146" t="n">
        <v>0</v>
      </c>
      <c r="G44" s="1146" t="n">
        <v>5226</v>
      </c>
      <c r="H44" s="1131" t="n">
        <v>933</v>
      </c>
    </row>
    <row r="45" customFormat="false" ht="14.25" hidden="false" customHeight="false" outlineLevel="0" collapsed="false">
      <c r="A45" s="1072"/>
      <c r="B45" s="1156"/>
      <c r="C45" s="1156"/>
      <c r="D45" s="1156"/>
      <c r="E45" s="1156"/>
      <c r="F45" s="1156"/>
      <c r="G45" s="1156"/>
      <c r="H45" s="813"/>
    </row>
    <row r="46" customFormat="false" ht="14.25" hidden="false" customHeight="false" outlineLevel="0" collapsed="false">
      <c r="A46" s="1072"/>
      <c r="B46" s="942"/>
      <c r="C46" s="942"/>
      <c r="D46" s="942"/>
      <c r="E46" s="942"/>
      <c r="F46" s="942"/>
      <c r="G46" s="942"/>
      <c r="H46" s="1157"/>
    </row>
    <row r="47" customFormat="false" ht="14.25" hidden="false" customHeight="false" outlineLevel="0" collapsed="false">
      <c r="A47" s="1072"/>
      <c r="B47" s="1158"/>
      <c r="C47" s="1158"/>
      <c r="D47" s="1158"/>
      <c r="E47" s="1158"/>
      <c r="F47" s="1158"/>
      <c r="G47" s="1158"/>
      <c r="H47" s="1025"/>
    </row>
    <row r="48" customFormat="false" ht="14.25" hidden="false" customHeight="false" outlineLevel="0" collapsed="false">
      <c r="A48" s="1072"/>
      <c r="B48" s="1159"/>
      <c r="C48" s="1159"/>
      <c r="D48" s="1159"/>
      <c r="E48" s="1159"/>
      <c r="F48" s="1159"/>
      <c r="G48" s="1159"/>
      <c r="H48" s="1024"/>
    </row>
    <row r="49" customFormat="false" ht="14.25" hidden="false" customHeight="false" outlineLevel="0" collapsed="false">
      <c r="A49" s="1072"/>
    </row>
    <row r="50" customFormat="false" ht="14.25" hidden="false" customHeight="false" outlineLevel="0" collapsed="false">
      <c r="A50" s="1072"/>
    </row>
    <row r="51" customFormat="false" ht="14.25" hidden="false" customHeight="false" outlineLevel="0" collapsed="false">
      <c r="A51" s="1072"/>
    </row>
    <row r="52" customFormat="false" ht="14.25" hidden="false" customHeight="false" outlineLevel="0" collapsed="false">
      <c r="A52" s="1072"/>
    </row>
    <row r="53" customFormat="false" ht="17.25" hidden="false" customHeight="true" outlineLevel="0" collapsed="false">
      <c r="A53" s="1160" t="s">
        <v>1440</v>
      </c>
      <c r="I53" s="1161"/>
    </row>
    <row r="54" customFormat="false" ht="16.5" hidden="false" customHeight="true" outlineLevel="0" collapsed="false">
      <c r="A54" s="1159" t="s">
        <v>1441</v>
      </c>
      <c r="I54" s="1162"/>
    </row>
    <row r="55" customFormat="false" ht="14.25" hidden="false" customHeight="false" outlineLevel="0" collapsed="false">
      <c r="A55" s="1158" t="s">
        <v>1442</v>
      </c>
      <c r="I55" s="1158"/>
    </row>
    <row r="56" customFormat="false" ht="14.25" hidden="false" customHeight="false" outlineLevel="0" collapsed="false">
      <c r="A56" s="1159" t="s">
        <v>1443</v>
      </c>
      <c r="I56" s="1159"/>
    </row>
  </sheetData>
  <mergeCells count="6">
    <mergeCell ref="A1:F1"/>
    <mergeCell ref="A2:F2"/>
    <mergeCell ref="A3:A4"/>
    <mergeCell ref="B3:F3"/>
    <mergeCell ref="G3:G4"/>
    <mergeCell ref="H3:H4"/>
  </mergeCells>
  <hyperlinks>
    <hyperlink ref="G1" location="'Spis tablic     List of tables'!A77" display="Powrót do spisu tablic"/>
    <hyperlink ref="G2" location="'Spis tablic     List of tables'!A77" display="Return to list tables"/>
  </hyperlinks>
  <printOptions headings="false" gridLines="false" gridLinesSet="true" horizontalCentered="true" verticalCentered="false"/>
  <pageMargins left="0.196527777777778" right="0.236111111111111" top="0.879861111111111"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5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8" topLeftCell="BM9" activePane="bottomLeft" state="frozen"/>
      <selection pane="topLeft" activeCell="A1" activeCellId="0" sqref="A1"/>
      <selection pane="bottomLeft" activeCell="I30" activeCellId="0" sqref="I30"/>
    </sheetView>
  </sheetViews>
  <sheetFormatPr defaultColWidth="8.9921875" defaultRowHeight="12.75" zeroHeight="false" outlineLevelRow="0" outlineLevelCol="0"/>
  <cols>
    <col collapsed="false" customWidth="true" hidden="false" outlineLevel="0" max="1" min="1" style="82" width="24.86"/>
    <col collapsed="false" customWidth="false" hidden="false" outlineLevel="0" max="2" min="2" style="82" width="8.99"/>
    <col collapsed="false" customWidth="true" hidden="false" outlineLevel="0" max="3" min="3" style="82" width="10.62"/>
    <col collapsed="false" customWidth="true" hidden="false" outlineLevel="0" max="4" min="4" style="82" width="10.87"/>
    <col collapsed="false" customWidth="false" hidden="false" outlineLevel="0" max="5" min="5" style="82" width="8.99"/>
    <col collapsed="false" customWidth="true" hidden="false" outlineLevel="0" max="6" min="6" style="82" width="10.99"/>
    <col collapsed="false" customWidth="true" hidden="false" outlineLevel="0" max="7" min="7" style="82" width="13.75"/>
    <col collapsed="false" customWidth="true" hidden="false" outlineLevel="0" max="8" min="8" style="1163" width="13.25"/>
    <col collapsed="false" customWidth="false" hidden="false" outlineLevel="0" max="9" min="9" style="385" width="8.99"/>
    <col collapsed="false" customWidth="false" hidden="false" outlineLevel="0" max="257" min="10" style="82" width="8.99"/>
  </cols>
  <sheetData>
    <row r="1" customFormat="false" ht="14.25" hidden="false" customHeight="false" outlineLevel="0" collapsed="false">
      <c r="A1" s="90" t="s">
        <v>1734</v>
      </c>
      <c r="B1" s="90"/>
      <c r="C1" s="90"/>
      <c r="D1" s="90"/>
      <c r="E1" s="90"/>
      <c r="F1" s="90"/>
      <c r="G1" s="167" t="s">
        <v>169</v>
      </c>
    </row>
    <row r="2" customFormat="false" ht="14.25" hidden="false" customHeight="false" outlineLevel="0" collapsed="false">
      <c r="A2" s="530" t="s">
        <v>1735</v>
      </c>
      <c r="B2" s="530"/>
      <c r="C2" s="530"/>
      <c r="D2" s="530"/>
      <c r="E2" s="530"/>
      <c r="F2" s="530"/>
      <c r="G2" s="206" t="s">
        <v>171</v>
      </c>
    </row>
    <row r="3" customFormat="false" ht="14.25" hidden="false" customHeight="false" outlineLevel="0" collapsed="false">
      <c r="A3" s="268" t="s">
        <v>1736</v>
      </c>
      <c r="B3" s="268"/>
      <c r="C3" s="268"/>
      <c r="D3" s="268"/>
      <c r="E3" s="268"/>
      <c r="F3" s="268"/>
    </row>
    <row r="4" customFormat="false" ht="14.25" hidden="false" customHeight="false" outlineLevel="0" collapsed="false">
      <c r="A4" s="268" t="s">
        <v>1737</v>
      </c>
      <c r="B4" s="268"/>
      <c r="C4" s="268"/>
      <c r="D4" s="268"/>
      <c r="E4" s="268"/>
      <c r="F4" s="268"/>
    </row>
    <row r="5" customFormat="false" ht="14.25" hidden="false" customHeight="true" outlineLevel="0" collapsed="false">
      <c r="A5" s="98" t="s">
        <v>1710</v>
      </c>
      <c r="B5" s="98" t="s">
        <v>1738</v>
      </c>
      <c r="C5" s="1164" t="s">
        <v>1739</v>
      </c>
      <c r="D5" s="1164"/>
      <c r="E5" s="1164"/>
      <c r="F5" s="1164"/>
      <c r="G5" s="1164"/>
      <c r="H5" s="800" t="s">
        <v>1740</v>
      </c>
    </row>
    <row r="6" customFormat="false" ht="12.75" hidden="false" customHeight="true" outlineLevel="0" collapsed="false">
      <c r="A6" s="98"/>
      <c r="B6" s="98"/>
      <c r="C6" s="98" t="s">
        <v>1741</v>
      </c>
      <c r="D6" s="1164" t="s">
        <v>1742</v>
      </c>
      <c r="E6" s="1164"/>
      <c r="F6" s="1164"/>
      <c r="G6" s="1164"/>
      <c r="H6" s="800"/>
    </row>
    <row r="7" customFormat="false" ht="116.25" hidden="false" customHeight="true" outlineLevel="0" collapsed="false">
      <c r="A7" s="98"/>
      <c r="B7" s="98"/>
      <c r="C7" s="98"/>
      <c r="D7" s="533" t="s">
        <v>1743</v>
      </c>
      <c r="E7" s="533" t="s">
        <v>1744</v>
      </c>
      <c r="F7" s="533" t="s">
        <v>1745</v>
      </c>
      <c r="G7" s="533" t="s">
        <v>1746</v>
      </c>
      <c r="H7" s="800"/>
    </row>
    <row r="8" customFormat="false" ht="12.75" hidden="false" customHeight="true" outlineLevel="0" collapsed="false">
      <c r="A8" s="98"/>
      <c r="B8" s="99" t="s">
        <v>1747</v>
      </c>
      <c r="C8" s="99"/>
      <c r="D8" s="99"/>
      <c r="E8" s="99"/>
      <c r="F8" s="99"/>
      <c r="G8" s="99"/>
      <c r="H8" s="99"/>
    </row>
    <row r="9" customFormat="false" ht="24.75" hidden="false" customHeight="true" outlineLevel="0" collapsed="false">
      <c r="A9" s="1072" t="s">
        <v>1583</v>
      </c>
      <c r="B9" s="1165" t="n">
        <v>67.2</v>
      </c>
      <c r="C9" s="1165" t="n">
        <v>57.7</v>
      </c>
      <c r="D9" s="1165" t="n">
        <v>93.5</v>
      </c>
      <c r="E9" s="1165" t="n">
        <v>38.2</v>
      </c>
      <c r="F9" s="1165" t="n">
        <v>42.8</v>
      </c>
      <c r="G9" s="1165" t="n">
        <v>77.1</v>
      </c>
      <c r="H9" s="1166" t="n">
        <v>90.8</v>
      </c>
    </row>
    <row r="10" customFormat="false" ht="12.75" hidden="false" customHeight="false" outlineLevel="0" collapsed="false">
      <c r="A10" s="1049" t="s">
        <v>1584</v>
      </c>
      <c r="B10" s="613"/>
      <c r="C10" s="613"/>
      <c r="D10" s="195"/>
      <c r="E10" s="195"/>
      <c r="F10" s="195"/>
      <c r="G10" s="195"/>
      <c r="H10" s="1167"/>
    </row>
    <row r="11" s="82" customFormat="true" ht="10.5" hidden="false" customHeight="true" outlineLevel="0" collapsed="false">
      <c r="A11" s="1042" t="s">
        <v>1585</v>
      </c>
      <c r="B11" s="116"/>
      <c r="C11" s="613"/>
      <c r="D11" s="195"/>
      <c r="E11" s="195"/>
      <c r="F11" s="195"/>
      <c r="G11" s="195"/>
      <c r="H11" s="1167"/>
      <c r="I11" s="385"/>
    </row>
    <row r="12" s="82" customFormat="true" ht="11.25" hidden="false" customHeight="true" outlineLevel="0" collapsed="false">
      <c r="A12" s="1072" t="s">
        <v>1748</v>
      </c>
      <c r="B12" s="227"/>
      <c r="C12" s="227"/>
      <c r="D12" s="227"/>
      <c r="E12" s="227"/>
      <c r="F12" s="227"/>
      <c r="G12" s="227"/>
      <c r="H12" s="1168"/>
      <c r="I12" s="385"/>
    </row>
    <row r="13" s="82" customFormat="true" ht="10.5" hidden="false" customHeight="true" outlineLevel="0" collapsed="false">
      <c r="A13" s="1074" t="s">
        <v>1587</v>
      </c>
      <c r="B13" s="227"/>
      <c r="C13" s="227"/>
      <c r="D13" s="227"/>
      <c r="E13" s="227"/>
      <c r="F13" s="227"/>
      <c r="G13" s="227"/>
      <c r="H13" s="1168"/>
      <c r="I13" s="385"/>
    </row>
    <row r="14" s="82" customFormat="true" ht="12.75" hidden="false" customHeight="false" outlineLevel="0" collapsed="false">
      <c r="A14" s="1075" t="s">
        <v>1749</v>
      </c>
      <c r="B14" s="116" t="n">
        <v>75.7</v>
      </c>
      <c r="C14" s="116" t="n">
        <v>65.1</v>
      </c>
      <c r="D14" s="116" t="n">
        <v>100</v>
      </c>
      <c r="E14" s="116" t="n">
        <v>50.8</v>
      </c>
      <c r="F14" s="116" t="n">
        <v>46.3</v>
      </c>
      <c r="G14" s="116" t="n">
        <v>75.6</v>
      </c>
      <c r="H14" s="150" t="n">
        <v>92.4</v>
      </c>
      <c r="I14" s="385"/>
    </row>
    <row r="15" s="82" customFormat="true" ht="12.75" hidden="false" customHeight="false" outlineLevel="0" collapsed="false">
      <c r="A15" s="1075" t="s">
        <v>1589</v>
      </c>
      <c r="B15" s="116" t="n">
        <v>82.5</v>
      </c>
      <c r="C15" s="116" t="n">
        <v>75.7</v>
      </c>
      <c r="D15" s="116" t="s">
        <v>749</v>
      </c>
      <c r="E15" s="116" t="n">
        <v>55.5</v>
      </c>
      <c r="F15" s="116" t="n">
        <v>53.8</v>
      </c>
      <c r="G15" s="116" t="n">
        <v>97.6</v>
      </c>
      <c r="H15" s="150" t="n">
        <v>93.8</v>
      </c>
      <c r="I15" s="385"/>
    </row>
    <row r="16" s="82" customFormat="true" ht="16.5" hidden="false" customHeight="false" outlineLevel="0" collapsed="false">
      <c r="A16" s="1149" t="s">
        <v>1719</v>
      </c>
      <c r="B16" s="116" t="n">
        <v>72.1</v>
      </c>
      <c r="C16" s="116" t="n">
        <v>63.7</v>
      </c>
      <c r="D16" s="116" t="n">
        <v>100</v>
      </c>
      <c r="E16" s="116" t="n">
        <v>50.6</v>
      </c>
      <c r="F16" s="116" t="n">
        <v>51.1</v>
      </c>
      <c r="G16" s="116" t="n">
        <v>89.9</v>
      </c>
      <c r="H16" s="150" t="n">
        <v>92</v>
      </c>
      <c r="I16" s="385"/>
    </row>
    <row r="17" s="82" customFormat="true" ht="12.75" hidden="false" customHeight="false" outlineLevel="0" collapsed="false">
      <c r="A17" s="1075" t="s">
        <v>1750</v>
      </c>
      <c r="B17" s="116" t="n">
        <v>79.6</v>
      </c>
      <c r="C17" s="116" t="n">
        <v>75</v>
      </c>
      <c r="D17" s="116" t="n">
        <v>100</v>
      </c>
      <c r="E17" s="116" t="n">
        <v>56.5</v>
      </c>
      <c r="F17" s="116" t="n">
        <v>71.7</v>
      </c>
      <c r="G17" s="116" t="n">
        <v>96.9</v>
      </c>
      <c r="H17" s="150" t="n">
        <v>85.1</v>
      </c>
      <c r="I17" s="385"/>
    </row>
    <row r="18" s="82" customFormat="true" ht="12.75" hidden="false" customHeight="false" outlineLevel="0" collapsed="false">
      <c r="A18" s="1075" t="s">
        <v>1751</v>
      </c>
      <c r="B18" s="116" t="n">
        <v>76.9</v>
      </c>
      <c r="C18" s="116" t="n">
        <v>69</v>
      </c>
      <c r="D18" s="116" t="n">
        <v>100</v>
      </c>
      <c r="E18" s="116" t="n">
        <v>61.5</v>
      </c>
      <c r="F18" s="116" t="n">
        <v>47.7</v>
      </c>
      <c r="G18" s="116" t="n">
        <v>96.5</v>
      </c>
      <c r="H18" s="150" t="n">
        <v>94.1</v>
      </c>
      <c r="I18" s="385"/>
    </row>
    <row r="19" s="82" customFormat="true" ht="12.75" hidden="false" customHeight="false" outlineLevel="0" collapsed="false">
      <c r="A19" s="1075" t="s">
        <v>1752</v>
      </c>
      <c r="B19" s="116" t="n">
        <v>81.1</v>
      </c>
      <c r="C19" s="116" t="n">
        <v>70.7</v>
      </c>
      <c r="D19" s="116" t="s">
        <v>749</v>
      </c>
      <c r="E19" s="116" t="n">
        <v>50.3</v>
      </c>
      <c r="F19" s="116" t="n">
        <v>47.4</v>
      </c>
      <c r="G19" s="116" t="n">
        <v>100</v>
      </c>
      <c r="H19" s="150" t="n">
        <v>77.9</v>
      </c>
      <c r="I19" s="385"/>
    </row>
    <row r="20" s="82" customFormat="true" ht="12.75" hidden="false" customHeight="false" outlineLevel="0" collapsed="false">
      <c r="A20" s="1075" t="s">
        <v>1594</v>
      </c>
      <c r="B20" s="116" t="n">
        <v>72.1</v>
      </c>
      <c r="C20" s="116" t="n">
        <v>65.1</v>
      </c>
      <c r="D20" s="116" t="n">
        <v>100</v>
      </c>
      <c r="E20" s="116" t="n">
        <v>49.9</v>
      </c>
      <c r="F20" s="116" t="n">
        <v>50.3</v>
      </c>
      <c r="G20" s="116" t="n">
        <v>83</v>
      </c>
      <c r="H20" s="150" t="n">
        <v>89.5</v>
      </c>
      <c r="I20" s="385"/>
    </row>
    <row r="21" s="82" customFormat="true" ht="12.75" hidden="false" customHeight="false" outlineLevel="0" collapsed="false">
      <c r="A21" s="1075" t="s">
        <v>1753</v>
      </c>
      <c r="B21" s="116" t="n">
        <v>75.7</v>
      </c>
      <c r="C21" s="116" t="n">
        <v>66.4</v>
      </c>
      <c r="D21" s="116" t="s">
        <v>749</v>
      </c>
      <c r="E21" s="116" t="n">
        <v>44.1</v>
      </c>
      <c r="F21" s="116" t="n">
        <v>47.7</v>
      </c>
      <c r="G21" s="116" t="n">
        <v>93.1</v>
      </c>
      <c r="H21" s="150" t="n">
        <v>87.7</v>
      </c>
      <c r="I21" s="385"/>
    </row>
    <row r="22" s="82" customFormat="true" ht="12.75" hidden="false" customHeight="false" outlineLevel="0" collapsed="false">
      <c r="A22" s="1080"/>
      <c r="B22" s="1169"/>
      <c r="C22" s="1169"/>
      <c r="D22" s="116"/>
      <c r="E22" s="116"/>
      <c r="F22" s="116"/>
      <c r="G22" s="116"/>
      <c r="H22" s="1170"/>
      <c r="I22" s="385"/>
    </row>
    <row r="23" s="82" customFormat="true" ht="12.75" hidden="false" customHeight="false" outlineLevel="0" collapsed="false">
      <c r="A23" s="1072" t="s">
        <v>1754</v>
      </c>
      <c r="B23" s="1171"/>
      <c r="C23" s="1171"/>
      <c r="D23" s="227"/>
      <c r="E23" s="227"/>
      <c r="F23" s="227"/>
      <c r="G23" s="227"/>
      <c r="H23" s="1168"/>
      <c r="I23" s="385"/>
    </row>
    <row r="24" s="82" customFormat="true" ht="12.75" hidden="false" customHeight="false" outlineLevel="0" collapsed="false">
      <c r="A24" s="1074" t="s">
        <v>1598</v>
      </c>
      <c r="B24" s="1171"/>
      <c r="C24" s="1171"/>
      <c r="D24" s="227"/>
      <c r="E24" s="227"/>
      <c r="F24" s="227"/>
      <c r="G24" s="227"/>
      <c r="H24" s="1168"/>
      <c r="I24" s="385"/>
    </row>
    <row r="25" s="82" customFormat="true" ht="12.75" hidden="false" customHeight="false" outlineLevel="0" collapsed="false">
      <c r="A25" s="1075" t="s">
        <v>1755</v>
      </c>
      <c r="B25" s="116" t="n">
        <v>78.4</v>
      </c>
      <c r="C25" s="116" t="n">
        <v>64.9</v>
      </c>
      <c r="D25" s="116" t="n">
        <v>100</v>
      </c>
      <c r="E25" s="116" t="n">
        <v>42.7</v>
      </c>
      <c r="F25" s="116" t="n">
        <v>51.8</v>
      </c>
      <c r="G25" s="116" t="n">
        <v>96.5</v>
      </c>
      <c r="H25" s="150" t="n">
        <v>96.1</v>
      </c>
      <c r="I25" s="385"/>
    </row>
    <row r="26" s="82" customFormat="true" ht="12.75" hidden="false" customHeight="false" outlineLevel="0" collapsed="false">
      <c r="A26" s="1075" t="s">
        <v>1756</v>
      </c>
      <c r="B26" s="116" t="n">
        <v>79.5</v>
      </c>
      <c r="C26" s="116" t="n">
        <v>72.4</v>
      </c>
      <c r="D26" s="116" t="n">
        <v>100</v>
      </c>
      <c r="E26" s="116" t="n">
        <v>50.6</v>
      </c>
      <c r="F26" s="116" t="n">
        <v>52.7</v>
      </c>
      <c r="G26" s="116" t="n">
        <v>75</v>
      </c>
      <c r="H26" s="150" t="n">
        <v>77.8</v>
      </c>
      <c r="I26" s="385"/>
    </row>
    <row r="27" s="82" customFormat="true" ht="16.5" hidden="false" customHeight="false" outlineLevel="0" collapsed="false">
      <c r="A27" s="1149" t="s">
        <v>1720</v>
      </c>
      <c r="B27" s="116" t="n">
        <v>69.4</v>
      </c>
      <c r="C27" s="116" t="n">
        <v>61.6</v>
      </c>
      <c r="D27" s="116" t="n">
        <v>100</v>
      </c>
      <c r="E27" s="116" t="n">
        <v>50.7</v>
      </c>
      <c r="F27" s="116" t="n">
        <v>43.3</v>
      </c>
      <c r="G27" s="116" t="n">
        <v>87.1</v>
      </c>
      <c r="H27" s="150" t="n">
        <v>93.3</v>
      </c>
      <c r="I27" s="385"/>
    </row>
    <row r="28" s="82" customFormat="true" ht="12.75" hidden="false" customHeight="false" outlineLevel="0" collapsed="false">
      <c r="A28" s="1075" t="s">
        <v>1757</v>
      </c>
      <c r="B28" s="116" t="n">
        <v>71.8</v>
      </c>
      <c r="C28" s="116" t="n">
        <v>64.5</v>
      </c>
      <c r="D28" s="116" t="n">
        <v>66.7</v>
      </c>
      <c r="E28" s="116" t="n">
        <v>47.7</v>
      </c>
      <c r="F28" s="116" t="n">
        <v>46.3</v>
      </c>
      <c r="G28" s="116" t="n">
        <v>78.4</v>
      </c>
      <c r="H28" s="150" t="n">
        <v>90.2</v>
      </c>
      <c r="I28" s="385"/>
    </row>
    <row r="29" s="82" customFormat="true" ht="12.75" hidden="false" customHeight="false" outlineLevel="0" collapsed="false">
      <c r="A29" s="1075" t="s">
        <v>1603</v>
      </c>
      <c r="B29" s="116" t="n">
        <v>73.6</v>
      </c>
      <c r="C29" s="116" t="n">
        <v>66.3</v>
      </c>
      <c r="D29" s="116" t="n">
        <v>100</v>
      </c>
      <c r="E29" s="116" t="n">
        <v>47.6</v>
      </c>
      <c r="F29" s="116" t="n">
        <v>57.4</v>
      </c>
      <c r="G29" s="116" t="n">
        <v>90.5</v>
      </c>
      <c r="H29" s="150" t="n">
        <v>89.1</v>
      </c>
      <c r="I29" s="385"/>
    </row>
    <row r="30" s="82" customFormat="true" ht="12.75" hidden="false" customHeight="false" outlineLevel="0" collapsed="false">
      <c r="A30" s="1075"/>
      <c r="B30" s="1169"/>
      <c r="C30" s="1169"/>
      <c r="D30" s="116"/>
      <c r="E30" s="116"/>
      <c r="F30" s="116"/>
      <c r="G30" s="116"/>
      <c r="H30" s="1170"/>
      <c r="I30" s="385"/>
    </row>
    <row r="31" s="82" customFormat="true" ht="12.75" hidden="false" customHeight="false" outlineLevel="0" collapsed="false">
      <c r="A31" s="1072" t="s">
        <v>1758</v>
      </c>
      <c r="B31" s="1171"/>
      <c r="C31" s="1171"/>
      <c r="D31" s="227"/>
      <c r="E31" s="227"/>
      <c r="F31" s="227"/>
      <c r="G31" s="227"/>
      <c r="H31" s="1168"/>
      <c r="I31" s="385"/>
    </row>
    <row r="32" s="82" customFormat="true" ht="12.75" hidden="false" customHeight="false" outlineLevel="0" collapsed="false">
      <c r="A32" s="1074" t="s">
        <v>1598</v>
      </c>
      <c r="B32" s="1171"/>
      <c r="C32" s="1171"/>
      <c r="D32" s="227"/>
      <c r="E32" s="227"/>
      <c r="F32" s="227"/>
      <c r="G32" s="227"/>
      <c r="H32" s="1168"/>
      <c r="I32" s="385"/>
    </row>
    <row r="33" s="82" customFormat="true" ht="12.75" hidden="false" customHeight="false" outlineLevel="0" collapsed="false">
      <c r="A33" s="1080" t="s">
        <v>1759</v>
      </c>
      <c r="B33" s="116" t="n">
        <v>79</v>
      </c>
      <c r="C33" s="116" t="n">
        <v>70.7</v>
      </c>
      <c r="D33" s="116" t="s">
        <v>749</v>
      </c>
      <c r="E33" s="116" t="n">
        <v>53</v>
      </c>
      <c r="F33" s="116" t="n">
        <v>58.5</v>
      </c>
      <c r="G33" s="116" t="n">
        <v>80.9</v>
      </c>
      <c r="H33" s="150" t="n">
        <v>87.8</v>
      </c>
      <c r="I33" s="385"/>
    </row>
    <row r="34" s="82" customFormat="true" ht="12.75" hidden="false" customHeight="false" outlineLevel="0" collapsed="false">
      <c r="A34" s="1080" t="s">
        <v>1760</v>
      </c>
      <c r="B34" s="116" t="n">
        <v>76.9</v>
      </c>
      <c r="C34" s="116" t="n">
        <v>66</v>
      </c>
      <c r="D34" s="116" t="n">
        <v>100</v>
      </c>
      <c r="E34" s="116" t="n">
        <v>43.2</v>
      </c>
      <c r="F34" s="116" t="n">
        <v>49</v>
      </c>
      <c r="G34" s="116" t="n">
        <v>84.2</v>
      </c>
      <c r="H34" s="150" t="n">
        <v>95.3</v>
      </c>
      <c r="I34" s="385"/>
    </row>
    <row r="35" s="82" customFormat="true" ht="12.75" hidden="false" customHeight="false" outlineLevel="0" collapsed="false">
      <c r="A35" s="1080" t="s">
        <v>1608</v>
      </c>
      <c r="B35" s="116" t="n">
        <v>75.5</v>
      </c>
      <c r="C35" s="116" t="n">
        <v>64.7</v>
      </c>
      <c r="D35" s="116" t="n">
        <v>100</v>
      </c>
      <c r="E35" s="116" t="n">
        <v>45.4</v>
      </c>
      <c r="F35" s="116" t="n">
        <v>44.9</v>
      </c>
      <c r="G35" s="116" t="n">
        <v>75.8</v>
      </c>
      <c r="H35" s="150" t="n">
        <v>93</v>
      </c>
      <c r="I35" s="385"/>
    </row>
    <row r="36" s="82" customFormat="true" ht="12.75" hidden="false" customHeight="false" outlineLevel="0" collapsed="false">
      <c r="A36" s="1080" t="s">
        <v>1761</v>
      </c>
      <c r="B36" s="116" t="n">
        <v>76.4</v>
      </c>
      <c r="C36" s="116" t="n">
        <v>72.2</v>
      </c>
      <c r="D36" s="116" t="n">
        <v>100</v>
      </c>
      <c r="E36" s="116" t="n">
        <v>54.2</v>
      </c>
      <c r="F36" s="116" t="n">
        <v>60.3</v>
      </c>
      <c r="G36" s="116" t="n">
        <v>85.9</v>
      </c>
      <c r="H36" s="150" t="n">
        <v>88.7</v>
      </c>
      <c r="I36" s="385"/>
    </row>
    <row r="37" s="82" customFormat="true" ht="12.75" hidden="false" customHeight="false" outlineLevel="0" collapsed="false">
      <c r="A37" s="1080" t="s">
        <v>1610</v>
      </c>
      <c r="B37" s="116" t="n">
        <v>82.3</v>
      </c>
      <c r="C37" s="116" t="n">
        <v>76.3</v>
      </c>
      <c r="D37" s="116" t="s">
        <v>749</v>
      </c>
      <c r="E37" s="116" t="n">
        <v>60.7</v>
      </c>
      <c r="F37" s="116" t="n">
        <v>51</v>
      </c>
      <c r="G37" s="116" t="n">
        <v>89.1</v>
      </c>
      <c r="H37" s="150" t="n">
        <v>91.8</v>
      </c>
      <c r="I37" s="385"/>
    </row>
    <row r="38" s="82" customFormat="true" ht="12.75" hidden="false" customHeight="false" outlineLevel="0" collapsed="false">
      <c r="A38" s="1072" t="s">
        <v>1762</v>
      </c>
      <c r="B38" s="1171"/>
      <c r="C38" s="1171"/>
      <c r="D38" s="227"/>
      <c r="E38" s="227"/>
      <c r="F38" s="227"/>
      <c r="G38" s="227"/>
      <c r="H38" s="1168"/>
      <c r="I38" s="385"/>
    </row>
    <row r="39" s="82" customFormat="true" ht="12.75" hidden="false" customHeight="false" outlineLevel="0" collapsed="false">
      <c r="A39" s="1074" t="s">
        <v>1587</v>
      </c>
      <c r="B39" s="1171"/>
      <c r="C39" s="1171"/>
      <c r="D39" s="227"/>
      <c r="E39" s="227"/>
      <c r="F39" s="227"/>
      <c r="G39" s="227"/>
      <c r="H39" s="1168"/>
      <c r="I39" s="385"/>
    </row>
    <row r="40" s="82" customFormat="true" ht="12.75" hidden="false" customHeight="false" outlineLevel="0" collapsed="false">
      <c r="A40" s="1075" t="s">
        <v>1612</v>
      </c>
      <c r="B40" s="116" t="n">
        <v>79.2</v>
      </c>
      <c r="C40" s="116" t="n">
        <v>66.3</v>
      </c>
      <c r="D40" s="116" t="s">
        <v>749</v>
      </c>
      <c r="E40" s="116" t="n">
        <v>52.9</v>
      </c>
      <c r="F40" s="116" t="n">
        <v>37.3</v>
      </c>
      <c r="G40" s="116" t="n">
        <v>80</v>
      </c>
      <c r="H40" s="150" t="n">
        <v>69.2</v>
      </c>
      <c r="I40" s="385"/>
    </row>
    <row r="41" s="82" customFormat="true" ht="12.75" hidden="false" customHeight="false" outlineLevel="0" collapsed="false">
      <c r="A41" s="1075" t="s">
        <v>1763</v>
      </c>
      <c r="B41" s="116" t="n">
        <v>83.1</v>
      </c>
      <c r="C41" s="116" t="n">
        <v>72.6</v>
      </c>
      <c r="D41" s="116" t="n">
        <v>100</v>
      </c>
      <c r="E41" s="116" t="n">
        <v>57.8</v>
      </c>
      <c r="F41" s="116" t="n">
        <v>52.2</v>
      </c>
      <c r="G41" s="116" t="n">
        <v>95.5</v>
      </c>
      <c r="H41" s="150" t="n">
        <v>96.7</v>
      </c>
      <c r="I41" s="385"/>
    </row>
    <row r="42" s="82" customFormat="true" ht="12.75" hidden="false" customHeight="false" outlineLevel="0" collapsed="false">
      <c r="A42" s="1075" t="s">
        <v>1764</v>
      </c>
      <c r="B42" s="116" t="n">
        <v>85.1</v>
      </c>
      <c r="C42" s="116" t="n">
        <v>72.8</v>
      </c>
      <c r="D42" s="116" t="s">
        <v>749</v>
      </c>
      <c r="E42" s="116" t="n">
        <v>54.3</v>
      </c>
      <c r="F42" s="116" t="n">
        <v>64.1</v>
      </c>
      <c r="G42" s="116" t="n">
        <v>82.5</v>
      </c>
      <c r="H42" s="150" t="n">
        <v>98.7</v>
      </c>
      <c r="I42" s="385"/>
    </row>
    <row r="43" s="82" customFormat="true" ht="12.75" hidden="false" customHeight="false" outlineLevel="0" collapsed="false">
      <c r="A43" s="1075" t="s">
        <v>1765</v>
      </c>
      <c r="B43" s="116" t="n">
        <v>71.3</v>
      </c>
      <c r="C43" s="116" t="n">
        <v>61.9</v>
      </c>
      <c r="D43" s="116" t="s">
        <v>749</v>
      </c>
      <c r="E43" s="116" t="n">
        <v>34.4</v>
      </c>
      <c r="F43" s="116" t="n">
        <v>40.9</v>
      </c>
      <c r="G43" s="116" t="n">
        <v>93.3</v>
      </c>
      <c r="H43" s="150" t="n">
        <v>66.7</v>
      </c>
      <c r="I43" s="385"/>
    </row>
    <row r="44" s="82" customFormat="true" ht="12.75" hidden="false" customHeight="false" outlineLevel="0" collapsed="false">
      <c r="A44" s="1075" t="s">
        <v>1766</v>
      </c>
      <c r="B44" s="116" t="n">
        <v>73.8</v>
      </c>
      <c r="C44" s="116" t="n">
        <v>67.5</v>
      </c>
      <c r="D44" s="116" t="n">
        <v>0</v>
      </c>
      <c r="E44" s="116" t="n">
        <v>63.1</v>
      </c>
      <c r="F44" s="116" t="n">
        <v>43.9</v>
      </c>
      <c r="G44" s="116" t="n">
        <v>90.9</v>
      </c>
      <c r="H44" s="150" t="n">
        <v>73.9</v>
      </c>
      <c r="I44" s="385"/>
    </row>
    <row r="45" s="82" customFormat="true" ht="12.75" hidden="false" customHeight="false" outlineLevel="0" collapsed="false">
      <c r="A45" s="1075" t="s">
        <v>1617</v>
      </c>
      <c r="B45" s="116" t="n">
        <v>75.6</v>
      </c>
      <c r="C45" s="116" t="n">
        <v>67.2</v>
      </c>
      <c r="D45" s="116" t="n">
        <v>100</v>
      </c>
      <c r="E45" s="116" t="n">
        <v>53.5</v>
      </c>
      <c r="F45" s="116" t="n">
        <v>34.5</v>
      </c>
      <c r="G45" s="116" t="n">
        <v>100</v>
      </c>
      <c r="H45" s="150" t="n">
        <v>84.6</v>
      </c>
      <c r="I45" s="385"/>
    </row>
    <row r="46" s="82" customFormat="true" ht="12.75" hidden="false" customHeight="false" outlineLevel="0" collapsed="false">
      <c r="A46" s="1075" t="s">
        <v>1767</v>
      </c>
      <c r="B46" s="116" t="n">
        <v>80.5</v>
      </c>
      <c r="C46" s="116" t="n">
        <v>71.6</v>
      </c>
      <c r="D46" s="116" t="n">
        <v>100</v>
      </c>
      <c r="E46" s="116" t="n">
        <v>40.3</v>
      </c>
      <c r="F46" s="116" t="n">
        <v>71</v>
      </c>
      <c r="G46" s="116" t="n">
        <v>100</v>
      </c>
      <c r="H46" s="150" t="n">
        <v>95.6</v>
      </c>
      <c r="I46" s="385"/>
    </row>
    <row r="47" s="82" customFormat="true" ht="12.75" hidden="false" customHeight="false" outlineLevel="0" collapsed="false">
      <c r="A47" s="1075" t="s">
        <v>1768</v>
      </c>
      <c r="B47" s="151" t="n">
        <v>52.3</v>
      </c>
      <c r="C47" s="151" t="n">
        <v>43.4</v>
      </c>
      <c r="D47" s="151" t="n">
        <v>92</v>
      </c>
      <c r="E47" s="151" t="n">
        <v>24.9</v>
      </c>
      <c r="F47" s="151" t="n">
        <v>27.9</v>
      </c>
      <c r="G47" s="151" t="n">
        <v>57.1</v>
      </c>
      <c r="H47" s="1172" t="n">
        <v>87.4</v>
      </c>
      <c r="I47" s="385"/>
    </row>
    <row r="48" s="82" customFormat="true" ht="12.75" hidden="false" customHeight="false" outlineLevel="0" collapsed="false">
      <c r="A48" s="1072" t="s">
        <v>1769</v>
      </c>
      <c r="B48" s="221" t="n">
        <v>51.5</v>
      </c>
      <c r="C48" s="221" t="n">
        <v>42.9</v>
      </c>
      <c r="D48" s="221" t="n">
        <v>92</v>
      </c>
      <c r="E48" s="221" t="n">
        <v>24.6</v>
      </c>
      <c r="F48" s="221" t="n">
        <v>28</v>
      </c>
      <c r="G48" s="221" t="n">
        <v>57</v>
      </c>
      <c r="H48" s="812" t="n">
        <v>87</v>
      </c>
      <c r="I48" s="385"/>
    </row>
    <row r="49" s="82" customFormat="true" ht="12.75" hidden="false" customHeight="false" outlineLevel="0" collapsed="false">
      <c r="A49" s="1072"/>
      <c r="B49" s="1173"/>
      <c r="C49" s="1173"/>
      <c r="D49" s="1174"/>
      <c r="E49" s="1174"/>
      <c r="F49" s="1174"/>
      <c r="G49" s="1174"/>
      <c r="H49" s="1175"/>
      <c r="I49" s="385"/>
    </row>
    <row r="50" s="82" customFormat="true" ht="12.75" hidden="false" customHeight="false" outlineLevel="0" collapsed="false">
      <c r="A50" s="1072"/>
      <c r="B50" s="1173"/>
      <c r="C50" s="1173"/>
      <c r="D50" s="1174"/>
      <c r="E50" s="1174"/>
      <c r="F50" s="1174"/>
      <c r="G50" s="1174"/>
      <c r="H50" s="1175"/>
      <c r="I50" s="385"/>
    </row>
    <row r="51" s="82" customFormat="true" ht="12.75" hidden="false" customHeight="false" outlineLevel="0" collapsed="false">
      <c r="A51" s="1072"/>
      <c r="B51" s="1173"/>
      <c r="C51" s="1173"/>
      <c r="D51" s="1174"/>
      <c r="E51" s="1174"/>
      <c r="F51" s="1174"/>
      <c r="G51" s="1174"/>
      <c r="H51" s="1175"/>
      <c r="I51" s="385"/>
    </row>
    <row r="52" s="82" customFormat="true" ht="12.75" hidden="false" customHeight="false" outlineLevel="0" collapsed="false">
      <c r="A52" s="1072"/>
      <c r="B52" s="1173"/>
      <c r="C52" s="1173"/>
      <c r="D52" s="1174"/>
      <c r="E52" s="1174"/>
      <c r="F52" s="1174"/>
      <c r="G52" s="1174"/>
      <c r="H52" s="1175"/>
      <c r="I52" s="385"/>
    </row>
    <row r="53" s="82" customFormat="true" ht="12.75" hidden="false" customHeight="false" outlineLevel="0" collapsed="false">
      <c r="A53" s="1072"/>
      <c r="B53" s="1176"/>
      <c r="C53" s="1176"/>
      <c r="D53" s="1176"/>
      <c r="E53" s="1176"/>
      <c r="F53" s="1176"/>
      <c r="H53" s="1163"/>
      <c r="I53" s="385"/>
    </row>
    <row r="54" s="82" customFormat="true" ht="12.75" hidden="false" customHeight="false" outlineLevel="0" collapsed="false">
      <c r="A54" s="1053" t="s">
        <v>1721</v>
      </c>
      <c r="B54" s="1176"/>
      <c r="C54" s="1176"/>
      <c r="D54" s="1176"/>
      <c r="E54" s="1176"/>
      <c r="F54" s="1176"/>
      <c r="H54" s="1163"/>
      <c r="I54" s="385"/>
    </row>
    <row r="55" s="82" customFormat="true" ht="12.75" hidden="false" customHeight="false" outlineLevel="0" collapsed="false">
      <c r="A55" s="1053" t="s">
        <v>1722</v>
      </c>
      <c r="B55" s="988"/>
      <c r="C55" s="988"/>
      <c r="D55" s="988"/>
      <c r="E55" s="988"/>
      <c r="F55" s="988"/>
      <c r="H55" s="1163"/>
      <c r="I55" s="385"/>
    </row>
    <row r="56" customFormat="false" ht="12.75" hidden="false" customHeight="false" outlineLevel="0" collapsed="false">
      <c r="A56" s="988" t="s">
        <v>1428</v>
      </c>
      <c r="B56" s="882"/>
      <c r="C56" s="882"/>
      <c r="D56" s="882"/>
      <c r="E56" s="882"/>
      <c r="F56" s="882"/>
    </row>
    <row r="57" customFormat="false" ht="12.75" hidden="false" customHeight="false" outlineLevel="0" collapsed="false">
      <c r="A57" s="882" t="s">
        <v>1429</v>
      </c>
    </row>
  </sheetData>
  <mergeCells count="11">
    <mergeCell ref="A1:F1"/>
    <mergeCell ref="A2:F2"/>
    <mergeCell ref="A3:F3"/>
    <mergeCell ref="A4:F4"/>
    <mergeCell ref="A5:A8"/>
    <mergeCell ref="B5:B7"/>
    <mergeCell ref="C5:G5"/>
    <mergeCell ref="H5:H7"/>
    <mergeCell ref="C6:C7"/>
    <mergeCell ref="D6:G6"/>
    <mergeCell ref="B8:H8"/>
  </mergeCells>
  <hyperlinks>
    <hyperlink ref="G1" location="'Spis tablic     List of tables'!A76" display="Powrót do spisu tablic"/>
    <hyperlink ref="G2" location="'Spis tablic     List of tables'!A76" display="Return to list tables"/>
  </hyperlinks>
  <printOptions headings="false" gridLines="false" gridLinesSet="true" horizontalCentered="true" verticalCentered="false"/>
  <pageMargins left="0.196527777777778" right="0.157638888888889" top="0.72986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4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BM7" activePane="bottomLeft" state="frozen"/>
      <selection pane="topLeft" activeCell="A1" activeCellId="0" sqref="A1"/>
      <selection pane="bottomLeft" activeCell="A10" activeCellId="0" sqref="A10"/>
    </sheetView>
  </sheetViews>
  <sheetFormatPr defaultColWidth="8.96875" defaultRowHeight="14.25" zeroHeight="false" outlineLevelRow="0" outlineLevelCol="0"/>
  <cols>
    <col collapsed="false" customWidth="true" hidden="false" outlineLevel="0" max="1" min="1" style="82" width="26.74"/>
    <col collapsed="false" customWidth="true" hidden="false" outlineLevel="0" max="6" min="2" style="82" width="11.62"/>
    <col collapsed="false" customWidth="false" hidden="false" outlineLevel="0" max="7" min="7" style="81" width="8.99"/>
  </cols>
  <sheetData>
    <row r="1" customFormat="false" ht="19.5" hidden="false" customHeight="true" outlineLevel="0" collapsed="false">
      <c r="A1" s="1177" t="s">
        <v>1770</v>
      </c>
      <c r="B1" s="1177"/>
      <c r="C1" s="1177"/>
      <c r="E1" s="167" t="s">
        <v>169</v>
      </c>
      <c r="F1" s="1178"/>
    </row>
    <row r="2" customFormat="false" ht="15.75" hidden="false" customHeight="true" outlineLevel="0" collapsed="false">
      <c r="A2" s="1179" t="s">
        <v>1771</v>
      </c>
      <c r="B2" s="1179"/>
      <c r="C2" s="1179"/>
      <c r="D2" s="1179"/>
      <c r="E2" s="206" t="s">
        <v>171</v>
      </c>
      <c r="F2" s="302"/>
    </row>
    <row r="3" customFormat="false" ht="14.85" hidden="false" customHeight="true" outlineLevel="0" collapsed="false">
      <c r="A3" s="193" t="s">
        <v>1725</v>
      </c>
      <c r="B3" s="98" t="s">
        <v>1772</v>
      </c>
      <c r="C3" s="98" t="s">
        <v>1773</v>
      </c>
      <c r="D3" s="98"/>
      <c r="E3" s="98"/>
      <c r="F3" s="99" t="s">
        <v>1774</v>
      </c>
    </row>
    <row r="4" customFormat="false" ht="14.85" hidden="false" customHeight="true" outlineLevel="0" collapsed="false">
      <c r="A4" s="193"/>
      <c r="B4" s="98"/>
      <c r="C4" s="98"/>
      <c r="D4" s="98"/>
      <c r="E4" s="98"/>
      <c r="F4" s="99"/>
    </row>
    <row r="5" customFormat="false" ht="14.85" hidden="false" customHeight="true" outlineLevel="0" collapsed="false">
      <c r="A5" s="193"/>
      <c r="B5" s="98"/>
      <c r="C5" s="98" t="s">
        <v>1775</v>
      </c>
      <c r="D5" s="98" t="s">
        <v>1776</v>
      </c>
      <c r="E5" s="98" t="s">
        <v>1777</v>
      </c>
      <c r="F5" s="99"/>
    </row>
    <row r="6" customFormat="false" ht="14.85" hidden="false" customHeight="true" outlineLevel="0" collapsed="false">
      <c r="A6" s="193"/>
      <c r="B6" s="98"/>
      <c r="C6" s="98"/>
      <c r="D6" s="98"/>
      <c r="E6" s="98"/>
      <c r="F6" s="99"/>
    </row>
    <row r="7" s="82" customFormat="true" ht="18" hidden="false" customHeight="true" outlineLevel="0" collapsed="false">
      <c r="A7" s="1069" t="s">
        <v>1583</v>
      </c>
      <c r="B7" s="1180" t="n">
        <v>3214</v>
      </c>
      <c r="C7" s="1180" t="n">
        <v>4502</v>
      </c>
      <c r="D7" s="1180" t="n">
        <v>239</v>
      </c>
      <c r="E7" s="1180" t="n">
        <v>4263</v>
      </c>
      <c r="F7" s="1181" t="n">
        <v>28511</v>
      </c>
      <c r="G7" s="385"/>
    </row>
    <row r="8" s="82" customFormat="true" ht="11.1" hidden="false" customHeight="true" outlineLevel="0" collapsed="false">
      <c r="A8" s="1049" t="s">
        <v>1584</v>
      </c>
      <c r="B8" s="774"/>
      <c r="C8" s="774"/>
      <c r="D8" s="774"/>
      <c r="E8" s="774"/>
      <c r="F8" s="1046"/>
      <c r="G8" s="385"/>
    </row>
    <row r="9" s="82" customFormat="true" ht="15" hidden="false" customHeight="true" outlineLevel="0" collapsed="false">
      <c r="A9" s="1042" t="s">
        <v>1585</v>
      </c>
      <c r="B9" s="1182"/>
      <c r="C9" s="1183"/>
      <c r="D9" s="1184"/>
      <c r="E9" s="1185"/>
      <c r="F9" s="1186"/>
      <c r="G9" s="385"/>
    </row>
    <row r="10" s="82" customFormat="true" ht="13.5" hidden="false" customHeight="true" outlineLevel="0" collapsed="false">
      <c r="A10" s="1072" t="s">
        <v>1586</v>
      </c>
      <c r="B10" s="1187" t="n">
        <v>385</v>
      </c>
      <c r="C10" s="1187" t="n">
        <v>534</v>
      </c>
      <c r="D10" s="1187" t="n">
        <v>40</v>
      </c>
      <c r="E10" s="1187" t="n">
        <v>494</v>
      </c>
      <c r="F10" s="1188" t="n">
        <v>5078</v>
      </c>
      <c r="G10" s="385"/>
    </row>
    <row r="11" s="82" customFormat="true" ht="11.1" hidden="false" customHeight="true" outlineLevel="0" collapsed="false">
      <c r="A11" s="1074" t="s">
        <v>1587</v>
      </c>
      <c r="B11" s="1189"/>
      <c r="C11" s="1189"/>
      <c r="D11" s="1189"/>
      <c r="E11" s="1189"/>
      <c r="F11" s="1190"/>
      <c r="G11" s="385"/>
    </row>
    <row r="12" s="82" customFormat="true" ht="11.1" hidden="false" customHeight="true" outlineLevel="0" collapsed="false">
      <c r="A12" s="1075" t="s">
        <v>1588</v>
      </c>
      <c r="B12" s="1191" t="n">
        <v>70</v>
      </c>
      <c r="C12" s="1191" t="n">
        <v>92</v>
      </c>
      <c r="D12" s="1191" t="n">
        <v>8</v>
      </c>
      <c r="E12" s="1191" t="n">
        <v>84</v>
      </c>
      <c r="F12" s="1192" t="n">
        <v>787</v>
      </c>
      <c r="G12" s="385"/>
    </row>
    <row r="13" s="82" customFormat="true" ht="11.1" hidden="false" customHeight="true" outlineLevel="0" collapsed="false">
      <c r="A13" s="1075" t="s">
        <v>1589</v>
      </c>
      <c r="B13" s="1191" t="n">
        <v>58</v>
      </c>
      <c r="C13" s="1191" t="n">
        <v>94</v>
      </c>
      <c r="D13" s="1191" t="n">
        <v>2</v>
      </c>
      <c r="E13" s="1191" t="n">
        <v>92</v>
      </c>
      <c r="F13" s="1192" t="n">
        <v>537</v>
      </c>
      <c r="G13" s="385"/>
    </row>
    <row r="14" s="82" customFormat="true" ht="11.1" hidden="false" customHeight="true" outlineLevel="0" collapsed="false">
      <c r="A14" s="1075" t="s">
        <v>1590</v>
      </c>
      <c r="B14" s="1191" t="n">
        <v>43</v>
      </c>
      <c r="C14" s="1191" t="n">
        <v>66</v>
      </c>
      <c r="D14" s="1191" t="n">
        <v>2</v>
      </c>
      <c r="E14" s="1191" t="n">
        <v>64</v>
      </c>
      <c r="F14" s="1192" t="n">
        <v>641</v>
      </c>
      <c r="G14" s="385"/>
    </row>
    <row r="15" s="82" customFormat="true" ht="11.1" hidden="false" customHeight="true" outlineLevel="0" collapsed="false">
      <c r="A15" s="1075" t="s">
        <v>1591</v>
      </c>
      <c r="B15" s="1191" t="n">
        <v>35</v>
      </c>
      <c r="C15" s="1191" t="n">
        <v>44</v>
      </c>
      <c r="D15" s="1191" t="n">
        <v>9</v>
      </c>
      <c r="E15" s="1191" t="n">
        <v>35</v>
      </c>
      <c r="F15" s="1192" t="n">
        <v>265</v>
      </c>
      <c r="G15" s="385"/>
    </row>
    <row r="16" s="82" customFormat="true" ht="11.1" hidden="false" customHeight="true" outlineLevel="0" collapsed="false">
      <c r="A16" s="1075" t="s">
        <v>1592</v>
      </c>
      <c r="B16" s="1191" t="n">
        <v>22</v>
      </c>
      <c r="C16" s="1191" t="n">
        <v>25</v>
      </c>
      <c r="D16" s="1191" t="n">
        <v>1</v>
      </c>
      <c r="E16" s="1191" t="n">
        <v>24</v>
      </c>
      <c r="F16" s="1192" t="n">
        <v>416</v>
      </c>
      <c r="G16" s="385"/>
    </row>
    <row r="17" s="82" customFormat="true" ht="11.1" hidden="false" customHeight="true" outlineLevel="0" collapsed="false">
      <c r="A17" s="1075" t="s">
        <v>1593</v>
      </c>
      <c r="B17" s="1191" t="n">
        <v>28</v>
      </c>
      <c r="C17" s="1191" t="n">
        <v>31</v>
      </c>
      <c r="D17" s="1191" t="n">
        <v>2</v>
      </c>
      <c r="E17" s="1191" t="n">
        <v>29</v>
      </c>
      <c r="F17" s="1192" t="n">
        <v>284</v>
      </c>
      <c r="G17" s="385"/>
    </row>
    <row r="18" s="82" customFormat="true" ht="11.1" hidden="false" customHeight="true" outlineLevel="0" collapsed="false">
      <c r="A18" s="1075" t="s">
        <v>1594</v>
      </c>
      <c r="B18" s="1191" t="n">
        <v>56</v>
      </c>
      <c r="C18" s="1191" t="n">
        <v>78</v>
      </c>
      <c r="D18" s="1191" t="n">
        <v>7</v>
      </c>
      <c r="E18" s="1191" t="n">
        <v>71</v>
      </c>
      <c r="F18" s="1192" t="n">
        <v>814</v>
      </c>
      <c r="G18" s="385"/>
    </row>
    <row r="19" s="82" customFormat="true" ht="11.1" hidden="false" customHeight="true" outlineLevel="0" collapsed="false">
      <c r="A19" s="1075" t="s">
        <v>1595</v>
      </c>
      <c r="B19" s="1191" t="n">
        <v>26</v>
      </c>
      <c r="C19" s="1191" t="n">
        <v>42</v>
      </c>
      <c r="D19" s="1191" t="n">
        <v>5</v>
      </c>
      <c r="E19" s="1191" t="n">
        <v>37</v>
      </c>
      <c r="F19" s="1192" t="n">
        <v>367</v>
      </c>
      <c r="G19" s="385"/>
    </row>
    <row r="20" s="82" customFormat="true" ht="11.1" hidden="false" customHeight="true" outlineLevel="0" collapsed="false">
      <c r="A20" s="1080" t="s">
        <v>1596</v>
      </c>
      <c r="B20" s="1191" t="n">
        <v>47</v>
      </c>
      <c r="C20" s="1191" t="n">
        <v>62</v>
      </c>
      <c r="D20" s="1191" t="n">
        <v>4</v>
      </c>
      <c r="E20" s="1191" t="n">
        <v>58</v>
      </c>
      <c r="F20" s="1192" t="n">
        <v>967</v>
      </c>
      <c r="G20" s="385"/>
    </row>
    <row r="21" s="82" customFormat="true" ht="16.5" hidden="false" customHeight="true" outlineLevel="0" collapsed="false">
      <c r="A21" s="1072" t="s">
        <v>1597</v>
      </c>
      <c r="B21" s="1193" t="n">
        <v>353</v>
      </c>
      <c r="C21" s="1193" t="n">
        <v>542</v>
      </c>
      <c r="D21" s="1193" t="n">
        <v>34</v>
      </c>
      <c r="E21" s="1193" t="n">
        <v>508</v>
      </c>
      <c r="F21" s="1194" t="n">
        <v>4647</v>
      </c>
      <c r="G21" s="385"/>
    </row>
    <row r="22" s="82" customFormat="true" ht="11.1" hidden="false" customHeight="true" outlineLevel="0" collapsed="false">
      <c r="A22" s="1074" t="s">
        <v>1598</v>
      </c>
      <c r="B22" s="1195"/>
      <c r="C22" s="1195"/>
      <c r="D22" s="1195"/>
      <c r="E22" s="1195"/>
      <c r="F22" s="1196"/>
      <c r="G22" s="385"/>
    </row>
    <row r="23" s="82" customFormat="true" ht="11.1" hidden="false" customHeight="true" outlineLevel="0" collapsed="false">
      <c r="A23" s="1075" t="s">
        <v>1599</v>
      </c>
      <c r="B23" s="1191" t="n">
        <v>64</v>
      </c>
      <c r="C23" s="1191" t="n">
        <v>81</v>
      </c>
      <c r="D23" s="1191" t="n">
        <v>7</v>
      </c>
      <c r="E23" s="1191" t="n">
        <v>74</v>
      </c>
      <c r="F23" s="1192" t="n">
        <v>902</v>
      </c>
      <c r="G23" s="385"/>
    </row>
    <row r="24" s="82" customFormat="true" ht="11.1" hidden="false" customHeight="true" outlineLevel="0" collapsed="false">
      <c r="A24" s="1075" t="s">
        <v>1600</v>
      </c>
      <c r="B24" s="1191" t="n">
        <v>38</v>
      </c>
      <c r="C24" s="1191" t="n">
        <v>51</v>
      </c>
      <c r="D24" s="1191" t="n">
        <v>4</v>
      </c>
      <c r="E24" s="1191" t="n">
        <v>47</v>
      </c>
      <c r="F24" s="1192" t="n">
        <v>250</v>
      </c>
      <c r="G24" s="385"/>
    </row>
    <row r="25" s="82" customFormat="true" ht="11.1" hidden="false" customHeight="true" outlineLevel="0" collapsed="false">
      <c r="A25" s="1075" t="s">
        <v>1601</v>
      </c>
      <c r="B25" s="1191" t="n">
        <v>55</v>
      </c>
      <c r="C25" s="1191" t="n">
        <v>93</v>
      </c>
      <c r="D25" s="1191" t="n">
        <v>7</v>
      </c>
      <c r="E25" s="1191" t="n">
        <v>86</v>
      </c>
      <c r="F25" s="1192" t="n">
        <v>548</v>
      </c>
      <c r="G25" s="385"/>
    </row>
    <row r="26" s="82" customFormat="true" ht="11.1" hidden="false" customHeight="true" outlineLevel="0" collapsed="false">
      <c r="A26" s="1075" t="s">
        <v>1602</v>
      </c>
      <c r="B26" s="1191" t="n">
        <v>71</v>
      </c>
      <c r="C26" s="1191" t="n">
        <v>145</v>
      </c>
      <c r="D26" s="1191" t="n">
        <v>5</v>
      </c>
      <c r="E26" s="1191" t="n">
        <v>140</v>
      </c>
      <c r="F26" s="1192" t="n">
        <v>1232</v>
      </c>
      <c r="G26" s="385"/>
    </row>
    <row r="27" s="82" customFormat="true" ht="11.1" hidden="false" customHeight="true" outlineLevel="0" collapsed="false">
      <c r="A27" s="1075" t="s">
        <v>1603</v>
      </c>
      <c r="B27" s="1191" t="n">
        <v>38</v>
      </c>
      <c r="C27" s="1191" t="n">
        <v>51</v>
      </c>
      <c r="D27" s="1191" t="n">
        <v>9</v>
      </c>
      <c r="E27" s="1191" t="n">
        <v>42</v>
      </c>
      <c r="F27" s="1192" t="n">
        <v>553</v>
      </c>
      <c r="G27" s="385"/>
    </row>
    <row r="28" s="82" customFormat="true" ht="11.1" hidden="false" customHeight="true" outlineLevel="0" collapsed="false">
      <c r="A28" s="1075" t="s">
        <v>1604</v>
      </c>
      <c r="B28" s="1191" t="n">
        <v>87</v>
      </c>
      <c r="C28" s="1191" t="n">
        <v>121</v>
      </c>
      <c r="D28" s="1191" t="n">
        <v>2</v>
      </c>
      <c r="E28" s="1191" t="n">
        <v>119</v>
      </c>
      <c r="F28" s="1192" t="n">
        <v>1162</v>
      </c>
      <c r="G28" s="385"/>
    </row>
    <row r="29" s="82" customFormat="true" ht="20.25" hidden="false" customHeight="true" outlineLevel="0" collapsed="false">
      <c r="A29" s="1072" t="s">
        <v>1605</v>
      </c>
      <c r="B29" s="1193" t="n">
        <v>731</v>
      </c>
      <c r="C29" s="1193" t="n">
        <v>987</v>
      </c>
      <c r="D29" s="1193" t="n">
        <v>61</v>
      </c>
      <c r="E29" s="1193" t="n">
        <v>926</v>
      </c>
      <c r="F29" s="1194" t="n">
        <v>5331</v>
      </c>
      <c r="G29" s="1143"/>
    </row>
    <row r="30" s="82" customFormat="true" ht="11.1" hidden="false" customHeight="true" outlineLevel="0" collapsed="false">
      <c r="A30" s="1074" t="s">
        <v>1598</v>
      </c>
      <c r="B30" s="1195"/>
      <c r="C30" s="1195"/>
      <c r="D30" s="1195"/>
      <c r="E30" s="1195"/>
      <c r="F30" s="1196"/>
      <c r="G30" s="385"/>
    </row>
    <row r="31" s="82" customFormat="true" ht="11.1" hidden="false" customHeight="true" outlineLevel="0" collapsed="false">
      <c r="A31" s="1080" t="s">
        <v>1606</v>
      </c>
      <c r="B31" s="1191" t="n">
        <v>57</v>
      </c>
      <c r="C31" s="1191" t="n">
        <v>79</v>
      </c>
      <c r="D31" s="1191" t="n">
        <v>8</v>
      </c>
      <c r="E31" s="1191" t="n">
        <v>71</v>
      </c>
      <c r="F31" s="1192" t="n">
        <v>754</v>
      </c>
      <c r="G31" s="385"/>
    </row>
    <row r="32" s="82" customFormat="true" ht="11.1" hidden="false" customHeight="true" outlineLevel="0" collapsed="false">
      <c r="A32" s="1080" t="s">
        <v>1607</v>
      </c>
      <c r="B32" s="1191" t="n">
        <v>145</v>
      </c>
      <c r="C32" s="1191" t="n">
        <v>201</v>
      </c>
      <c r="D32" s="1191" t="n">
        <v>9</v>
      </c>
      <c r="E32" s="1191" t="n">
        <v>192</v>
      </c>
      <c r="F32" s="1192" t="n">
        <v>1471</v>
      </c>
      <c r="G32" s="385"/>
    </row>
    <row r="33" s="82" customFormat="true" ht="11.1" hidden="false" customHeight="true" outlineLevel="0" collapsed="false">
      <c r="A33" s="1080" t="s">
        <v>1608</v>
      </c>
      <c r="B33" s="1191" t="n">
        <v>196</v>
      </c>
      <c r="C33" s="1191" t="n">
        <v>264</v>
      </c>
      <c r="D33" s="1191" t="n">
        <v>18</v>
      </c>
      <c r="E33" s="1191" t="n">
        <v>246</v>
      </c>
      <c r="F33" s="1192" t="n">
        <v>1096</v>
      </c>
      <c r="G33" s="385"/>
    </row>
    <row r="34" s="82" customFormat="true" ht="11.1" hidden="false" customHeight="true" outlineLevel="0" collapsed="false">
      <c r="A34" s="1080" t="s">
        <v>1609</v>
      </c>
      <c r="B34" s="1191" t="n">
        <v>236</v>
      </c>
      <c r="C34" s="1191" t="n">
        <v>311</v>
      </c>
      <c r="D34" s="1191" t="n">
        <v>8</v>
      </c>
      <c r="E34" s="1191" t="n">
        <v>303</v>
      </c>
      <c r="F34" s="1192" t="n">
        <v>1504</v>
      </c>
      <c r="G34" s="385"/>
    </row>
    <row r="35" s="82" customFormat="true" ht="11.1" hidden="false" customHeight="true" outlineLevel="0" collapsed="false">
      <c r="A35" s="1080" t="s">
        <v>1610</v>
      </c>
      <c r="B35" s="1191" t="n">
        <v>97</v>
      </c>
      <c r="C35" s="1191" t="n">
        <v>132</v>
      </c>
      <c r="D35" s="1191" t="n">
        <v>18</v>
      </c>
      <c r="E35" s="1191" t="n">
        <v>114</v>
      </c>
      <c r="F35" s="1192" t="n">
        <v>506</v>
      </c>
      <c r="G35" s="385"/>
    </row>
    <row r="36" s="82" customFormat="true" ht="16.5" hidden="false" customHeight="true" outlineLevel="0" collapsed="false">
      <c r="A36" s="1072" t="s">
        <v>1611</v>
      </c>
      <c r="B36" s="1187" t="n">
        <v>635</v>
      </c>
      <c r="C36" s="1187" t="n">
        <v>1035</v>
      </c>
      <c r="D36" s="1187" t="n">
        <v>69</v>
      </c>
      <c r="E36" s="1187" t="n">
        <v>966</v>
      </c>
      <c r="F36" s="1188" t="n">
        <v>5378</v>
      </c>
      <c r="G36" s="385"/>
    </row>
    <row r="37" s="82" customFormat="true" ht="11.1" hidden="false" customHeight="true" outlineLevel="0" collapsed="false">
      <c r="A37" s="1074" t="s">
        <v>1587</v>
      </c>
      <c r="B37" s="1195"/>
      <c r="C37" s="1195"/>
      <c r="D37" s="1195"/>
      <c r="E37" s="1195"/>
      <c r="F37" s="1196"/>
      <c r="G37" s="385"/>
    </row>
    <row r="38" s="82" customFormat="true" ht="11.1" hidden="false" customHeight="true" outlineLevel="0" collapsed="false">
      <c r="A38" s="1075" t="s">
        <v>1612</v>
      </c>
      <c r="B38" s="1191" t="n">
        <v>32</v>
      </c>
      <c r="C38" s="1191" t="n">
        <v>45</v>
      </c>
      <c r="D38" s="1191" t="n">
        <v>3</v>
      </c>
      <c r="E38" s="1191" t="n">
        <v>42</v>
      </c>
      <c r="F38" s="1192" t="n">
        <v>320</v>
      </c>
      <c r="G38" s="385"/>
    </row>
    <row r="39" s="82" customFormat="true" ht="11.1" hidden="false" customHeight="true" outlineLevel="0" collapsed="false">
      <c r="A39" s="1075" t="s">
        <v>1613</v>
      </c>
      <c r="B39" s="1191" t="n">
        <v>86</v>
      </c>
      <c r="C39" s="1191" t="n">
        <v>132</v>
      </c>
      <c r="D39" s="1191" t="n">
        <v>9</v>
      </c>
      <c r="E39" s="1191" t="n">
        <v>123</v>
      </c>
      <c r="F39" s="1192" t="n">
        <v>776</v>
      </c>
      <c r="G39" s="385"/>
    </row>
    <row r="40" s="82" customFormat="true" ht="11.1" hidden="false" customHeight="true" outlineLevel="0" collapsed="false">
      <c r="A40" s="1075" t="s">
        <v>1614</v>
      </c>
      <c r="B40" s="1191" t="n">
        <v>59</v>
      </c>
      <c r="C40" s="1191" t="n">
        <v>80</v>
      </c>
      <c r="D40" s="1191" t="n">
        <v>8</v>
      </c>
      <c r="E40" s="1191" t="n">
        <v>72</v>
      </c>
      <c r="F40" s="1192" t="n">
        <v>620</v>
      </c>
      <c r="G40" s="385"/>
    </row>
    <row r="41" s="82" customFormat="true" ht="11.1" hidden="false" customHeight="true" outlineLevel="0" collapsed="false">
      <c r="A41" s="1075" t="s">
        <v>1615</v>
      </c>
      <c r="B41" s="1191" t="n">
        <v>51</v>
      </c>
      <c r="C41" s="1191" t="n">
        <v>76</v>
      </c>
      <c r="D41" s="1191" t="n">
        <v>4</v>
      </c>
      <c r="E41" s="1191" t="n">
        <v>72</v>
      </c>
      <c r="F41" s="1192" t="n">
        <v>424</v>
      </c>
      <c r="G41" s="385"/>
    </row>
    <row r="42" s="82" customFormat="true" ht="11.1" hidden="false" customHeight="true" outlineLevel="0" collapsed="false">
      <c r="A42" s="1075" t="s">
        <v>1616</v>
      </c>
      <c r="B42" s="1191" t="n">
        <v>50</v>
      </c>
      <c r="C42" s="1191" t="n">
        <v>88</v>
      </c>
      <c r="D42" s="1191" t="n">
        <v>13</v>
      </c>
      <c r="E42" s="1191" t="n">
        <v>75</v>
      </c>
      <c r="F42" s="1192" t="n">
        <v>475</v>
      </c>
      <c r="G42" s="385"/>
    </row>
    <row r="43" s="82" customFormat="true" ht="11.1" hidden="false" customHeight="true" outlineLevel="0" collapsed="false">
      <c r="A43" s="1075" t="s">
        <v>1617</v>
      </c>
      <c r="B43" s="1191" t="n">
        <v>71</v>
      </c>
      <c r="C43" s="1191" t="n">
        <v>133</v>
      </c>
      <c r="D43" s="1191" t="n">
        <v>12</v>
      </c>
      <c r="E43" s="1191" t="n">
        <v>121</v>
      </c>
      <c r="F43" s="1192" t="n">
        <v>797</v>
      </c>
      <c r="G43" s="385"/>
    </row>
    <row r="44" s="82" customFormat="true" ht="11.1" hidden="false" customHeight="true" outlineLevel="0" collapsed="false">
      <c r="A44" s="1075" t="s">
        <v>1618</v>
      </c>
      <c r="B44" s="1191" t="n">
        <v>42</v>
      </c>
      <c r="C44" s="1191" t="n">
        <v>60</v>
      </c>
      <c r="D44" s="1191" t="n">
        <v>4</v>
      </c>
      <c r="E44" s="1191" t="n">
        <v>56</v>
      </c>
      <c r="F44" s="1192" t="n">
        <v>398</v>
      </c>
      <c r="G44" s="385"/>
    </row>
    <row r="45" s="82" customFormat="true" ht="11.1" hidden="false" customHeight="true" outlineLevel="0" collapsed="false">
      <c r="A45" s="1075" t="s">
        <v>1619</v>
      </c>
      <c r="B45" s="1191" t="n">
        <v>244</v>
      </c>
      <c r="C45" s="1191" t="n">
        <v>421</v>
      </c>
      <c r="D45" s="1191" t="n">
        <v>16</v>
      </c>
      <c r="E45" s="1191" t="n">
        <v>405</v>
      </c>
      <c r="F45" s="1192" t="n">
        <v>1568</v>
      </c>
      <c r="G45" s="385"/>
    </row>
    <row r="46" s="82" customFormat="true" ht="15.75" hidden="false" customHeight="true" outlineLevel="0" collapsed="false">
      <c r="A46" s="1072" t="s">
        <v>1620</v>
      </c>
      <c r="B46" s="1180" t="n">
        <v>1110</v>
      </c>
      <c r="C46" s="1180" t="n">
        <v>1404</v>
      </c>
      <c r="D46" s="1180" t="n">
        <v>35</v>
      </c>
      <c r="E46" s="1180" t="n">
        <v>1369</v>
      </c>
      <c r="F46" s="1181" t="n">
        <v>8077</v>
      </c>
      <c r="G46" s="385"/>
    </row>
    <row r="47" s="82" customFormat="true" ht="15.75" hidden="false" customHeight="true" outlineLevel="0" collapsed="false">
      <c r="A47" s="1072"/>
      <c r="B47" s="1197"/>
      <c r="C47" s="1197"/>
      <c r="D47" s="1197"/>
      <c r="E47" s="1197"/>
      <c r="F47" s="1197"/>
      <c r="G47" s="385"/>
    </row>
    <row r="48" customFormat="false" ht="14.25" hidden="false" customHeight="false" outlineLevel="0" collapsed="false">
      <c r="A48" s="988" t="s">
        <v>1428</v>
      </c>
    </row>
    <row r="49" customFormat="false" ht="14.25" hidden="false" customHeight="false" outlineLevel="0" collapsed="false">
      <c r="A49" s="882" t="s">
        <v>1429</v>
      </c>
    </row>
  </sheetData>
  <mergeCells count="7">
    <mergeCell ref="A3:A6"/>
    <mergeCell ref="B3:B6"/>
    <mergeCell ref="C3:E4"/>
    <mergeCell ref="F3:F6"/>
    <mergeCell ref="C5:C6"/>
    <mergeCell ref="D5:D6"/>
    <mergeCell ref="E5:E6"/>
  </mergeCells>
  <hyperlinks>
    <hyperlink ref="E1" location="'Spis tablic     List of tables'!A77" display="Powrót do spisu tablic"/>
    <hyperlink ref="E2" location="'Spis tablic     List of tables'!A77" display="Return to list tables"/>
  </hyperlinks>
  <printOptions headings="false" gridLines="false" gridLinesSet="true" horizontalCentered="true" verticalCentered="false"/>
  <pageMargins left="0.39375" right="0.39375" top="0.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P8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I32" activeCellId="0" sqref="I32"/>
    </sheetView>
  </sheetViews>
  <sheetFormatPr defaultColWidth="8.9921875" defaultRowHeight="12.75" zeroHeight="false" outlineLevelRow="0" outlineLevelCol="0"/>
  <cols>
    <col collapsed="false" customWidth="true" hidden="false" outlineLevel="0" max="1" min="1" style="82" width="22.62"/>
    <col collapsed="false" customWidth="true" hidden="false" outlineLevel="0" max="13" min="2" style="82" width="10.62"/>
    <col collapsed="false" customWidth="false" hidden="false" outlineLevel="0" max="257" min="14" style="1198" width="8.99"/>
  </cols>
  <sheetData>
    <row r="1" customFormat="false" ht="15.75" hidden="false" customHeight="false" outlineLevel="0" collapsed="false">
      <c r="A1" s="1177" t="s">
        <v>1778</v>
      </c>
      <c r="B1" s="1177"/>
      <c r="C1" s="1177"/>
      <c r="D1" s="1177"/>
      <c r="E1" s="1177"/>
      <c r="F1" s="1177"/>
      <c r="K1" s="167" t="s">
        <v>169</v>
      </c>
      <c r="L1" s="167"/>
    </row>
    <row r="2" customFormat="false" ht="12.75" hidden="false" customHeight="false" outlineLevel="0" collapsed="false">
      <c r="A2" s="90" t="s">
        <v>1779</v>
      </c>
      <c r="B2" s="90"/>
      <c r="C2" s="90"/>
      <c r="D2" s="90"/>
      <c r="E2" s="90"/>
      <c r="F2" s="90"/>
      <c r="K2" s="206" t="s">
        <v>171</v>
      </c>
      <c r="L2" s="206"/>
    </row>
    <row r="3" customFormat="false" ht="14.25" hidden="false" customHeight="false" outlineLevel="0" collapsed="false">
      <c r="A3" s="1179" t="s">
        <v>1780</v>
      </c>
      <c r="B3" s="1179"/>
      <c r="C3" s="1179"/>
      <c r="D3" s="1179"/>
      <c r="E3" s="1179"/>
      <c r="F3" s="1179"/>
      <c r="G3" s="302"/>
    </row>
    <row r="4" customFormat="false" ht="12.75" hidden="false" customHeight="false" outlineLevel="0" collapsed="false">
      <c r="A4" s="268" t="s">
        <v>1781</v>
      </c>
      <c r="B4" s="268"/>
      <c r="C4" s="268"/>
      <c r="D4" s="268"/>
      <c r="E4" s="268"/>
      <c r="F4" s="268"/>
      <c r="G4" s="302"/>
    </row>
    <row r="5" customFormat="false" ht="14.25" hidden="false" customHeight="true" outlineLevel="0" collapsed="false">
      <c r="A5" s="816" t="s">
        <v>1782</v>
      </c>
      <c r="B5" s="98" t="s">
        <v>1783</v>
      </c>
      <c r="C5" s="1199" t="s">
        <v>181</v>
      </c>
      <c r="D5" s="99" t="s">
        <v>1784</v>
      </c>
      <c r="E5" s="1200"/>
      <c r="F5" s="1200"/>
      <c r="G5" s="1200"/>
      <c r="H5" s="1200"/>
      <c r="I5" s="1200"/>
      <c r="J5" s="1201"/>
      <c r="K5" s="99" t="s">
        <v>1785</v>
      </c>
      <c r="L5" s="860"/>
      <c r="M5" s="860"/>
    </row>
    <row r="6" customFormat="false" ht="14.25" hidden="false" customHeight="false" outlineLevel="0" collapsed="false">
      <c r="A6" s="816"/>
      <c r="B6" s="98"/>
      <c r="C6" s="1199"/>
      <c r="D6" s="99"/>
      <c r="E6" s="1202"/>
      <c r="F6" s="1202"/>
      <c r="G6" s="1202"/>
      <c r="H6" s="1202"/>
      <c r="I6" s="1202"/>
      <c r="J6" s="1203"/>
      <c r="K6" s="99"/>
      <c r="L6" s="1204"/>
      <c r="M6" s="1204"/>
    </row>
    <row r="7" customFormat="false" ht="12.75" hidden="false" customHeight="true" outlineLevel="0" collapsed="false">
      <c r="A7" s="816"/>
      <c r="B7" s="98"/>
      <c r="C7" s="1199"/>
      <c r="D7" s="99"/>
      <c r="E7" s="1205" t="s">
        <v>181</v>
      </c>
      <c r="F7" s="98" t="s">
        <v>1786</v>
      </c>
      <c r="G7" s="97" t="s">
        <v>1787</v>
      </c>
      <c r="H7" s="99" t="s">
        <v>1788</v>
      </c>
      <c r="I7" s="1206"/>
      <c r="J7" s="193" t="s">
        <v>1789</v>
      </c>
      <c r="K7" s="99"/>
      <c r="L7" s="1199" t="s">
        <v>181</v>
      </c>
      <c r="M7" s="99" t="s">
        <v>1790</v>
      </c>
    </row>
    <row r="8" customFormat="false" ht="12.75" hidden="false" customHeight="true" outlineLevel="0" collapsed="false">
      <c r="A8" s="816"/>
      <c r="B8" s="98"/>
      <c r="C8" s="1199"/>
      <c r="D8" s="99"/>
      <c r="E8" s="1205"/>
      <c r="F8" s="98"/>
      <c r="G8" s="97"/>
      <c r="H8" s="99"/>
      <c r="I8" s="193" t="s">
        <v>1791</v>
      </c>
      <c r="J8" s="193"/>
      <c r="K8" s="99"/>
      <c r="L8" s="1199"/>
      <c r="M8" s="99"/>
    </row>
    <row r="9" customFormat="false" ht="12.75" hidden="false" customHeight="false" outlineLevel="0" collapsed="false">
      <c r="A9" s="816"/>
      <c r="B9" s="98"/>
      <c r="C9" s="1199"/>
      <c r="D9" s="99"/>
      <c r="E9" s="1205"/>
      <c r="F9" s="98"/>
      <c r="G9" s="97"/>
      <c r="H9" s="99"/>
      <c r="I9" s="193"/>
      <c r="J9" s="193"/>
      <c r="K9" s="99"/>
      <c r="L9" s="1199"/>
      <c r="M9" s="99"/>
    </row>
    <row r="10" customFormat="false" ht="12.75" hidden="false" customHeight="false" outlineLevel="0" collapsed="false">
      <c r="A10" s="816"/>
      <c r="B10" s="98"/>
      <c r="C10" s="1199"/>
      <c r="D10" s="99"/>
      <c r="E10" s="1205"/>
      <c r="F10" s="98"/>
      <c r="G10" s="97"/>
      <c r="H10" s="99"/>
      <c r="I10" s="193"/>
      <c r="J10" s="193"/>
      <c r="K10" s="99"/>
      <c r="L10" s="1199"/>
      <c r="M10" s="99"/>
    </row>
    <row r="11" customFormat="false" ht="12.75" hidden="false" customHeight="false" outlineLevel="0" collapsed="false">
      <c r="A11" s="816"/>
      <c r="B11" s="98"/>
      <c r="C11" s="1199"/>
      <c r="D11" s="99"/>
      <c r="E11" s="1205"/>
      <c r="F11" s="98"/>
      <c r="G11" s="97"/>
      <c r="H11" s="99"/>
      <c r="I11" s="193"/>
      <c r="J11" s="193"/>
      <c r="K11" s="99"/>
      <c r="L11" s="1199"/>
      <c r="M11" s="99"/>
    </row>
    <row r="12" customFormat="false" ht="12.75" hidden="false" customHeight="false" outlineLevel="0" collapsed="false">
      <c r="A12" s="816"/>
      <c r="B12" s="98"/>
      <c r="C12" s="1199"/>
      <c r="D12" s="99"/>
      <c r="E12" s="1205"/>
      <c r="F12" s="98"/>
      <c r="G12" s="97"/>
      <c r="H12" s="99"/>
      <c r="I12" s="193"/>
      <c r="J12" s="193"/>
      <c r="K12" s="99"/>
      <c r="L12" s="1199"/>
      <c r="M12" s="99"/>
    </row>
    <row r="13" customFormat="false" ht="12.75" hidden="false" customHeight="false" outlineLevel="0" collapsed="false">
      <c r="A13" s="816"/>
      <c r="B13" s="98"/>
      <c r="C13" s="1199"/>
      <c r="D13" s="99"/>
      <c r="E13" s="1205"/>
      <c r="F13" s="98"/>
      <c r="G13" s="97"/>
      <c r="H13" s="99"/>
      <c r="I13" s="193"/>
      <c r="J13" s="193"/>
      <c r="K13" s="99"/>
      <c r="L13" s="1199"/>
      <c r="M13" s="99"/>
    </row>
    <row r="14" customFormat="false" ht="12.75" hidden="false" customHeight="false" outlineLevel="0" collapsed="false">
      <c r="A14" s="816"/>
      <c r="B14" s="98"/>
      <c r="C14" s="1199"/>
      <c r="D14" s="99"/>
      <c r="E14" s="1205"/>
      <c r="F14" s="98"/>
      <c r="G14" s="97"/>
      <c r="H14" s="99"/>
      <c r="I14" s="193"/>
      <c r="J14" s="193"/>
      <c r="K14" s="99"/>
      <c r="L14" s="1199"/>
      <c r="M14" s="99"/>
    </row>
    <row r="15" customFormat="false" ht="12.75" hidden="false" customHeight="false" outlineLevel="0" collapsed="false">
      <c r="A15" s="816"/>
      <c r="B15" s="98"/>
      <c r="C15" s="1199"/>
      <c r="D15" s="99"/>
      <c r="E15" s="1205"/>
      <c r="F15" s="98"/>
      <c r="G15" s="97"/>
      <c r="H15" s="99"/>
      <c r="I15" s="193"/>
      <c r="J15" s="193"/>
      <c r="K15" s="99"/>
      <c r="L15" s="1199"/>
      <c r="M15" s="99"/>
    </row>
    <row r="16" customFormat="false" ht="12.75" hidden="false" customHeight="false" outlineLevel="0" collapsed="false">
      <c r="A16" s="816"/>
      <c r="B16" s="98"/>
      <c r="C16" s="1199"/>
      <c r="D16" s="99"/>
      <c r="E16" s="1205"/>
      <c r="F16" s="98"/>
      <c r="G16" s="97"/>
      <c r="H16" s="99"/>
      <c r="I16" s="193"/>
      <c r="J16" s="193"/>
      <c r="K16" s="99"/>
      <c r="L16" s="1199"/>
      <c r="M16" s="99"/>
    </row>
    <row r="17" customFormat="false" ht="12.75" hidden="false" customHeight="false" outlineLevel="0" collapsed="false">
      <c r="A17" s="816"/>
      <c r="B17" s="98"/>
      <c r="C17" s="1199"/>
      <c r="D17" s="99"/>
      <c r="E17" s="1205"/>
      <c r="F17" s="98"/>
      <c r="G17" s="97"/>
      <c r="H17" s="99"/>
      <c r="I17" s="193"/>
      <c r="J17" s="193"/>
      <c r="K17" s="99"/>
      <c r="L17" s="1199"/>
      <c r="M17" s="99"/>
    </row>
    <row r="18" customFormat="false" ht="12.75" hidden="false" customHeight="false" outlineLevel="0" collapsed="false">
      <c r="A18" s="816"/>
      <c r="B18" s="98"/>
      <c r="C18" s="1199"/>
      <c r="D18" s="99"/>
      <c r="E18" s="1205"/>
      <c r="F18" s="98"/>
      <c r="G18" s="97"/>
      <c r="H18" s="99"/>
      <c r="I18" s="193"/>
      <c r="J18" s="193"/>
      <c r="K18" s="99"/>
      <c r="L18" s="1199"/>
      <c r="M18" s="99"/>
    </row>
    <row r="19" s="82" customFormat="true" ht="19.5" hidden="false" customHeight="true" outlineLevel="0" collapsed="false">
      <c r="A19" s="1069" t="s">
        <v>1583</v>
      </c>
      <c r="B19" s="1207" t="n">
        <v>336928</v>
      </c>
      <c r="C19" s="1208" t="n">
        <v>102.8</v>
      </c>
      <c r="D19" s="1207" t="n">
        <v>104863</v>
      </c>
      <c r="E19" s="1208" t="n">
        <v>105.2</v>
      </c>
      <c r="F19" s="1207" t="n">
        <v>12</v>
      </c>
      <c r="G19" s="1207" t="n">
        <v>1373</v>
      </c>
      <c r="H19" s="1209" t="n">
        <v>28485</v>
      </c>
      <c r="I19" s="1209" t="n">
        <v>6918</v>
      </c>
      <c r="J19" s="1209" t="n">
        <v>23763</v>
      </c>
      <c r="K19" s="1209" t="n">
        <v>232065</v>
      </c>
      <c r="L19" s="1210" t="n">
        <v>101.8</v>
      </c>
      <c r="M19" s="1211" t="n">
        <v>4942</v>
      </c>
      <c r="P19" s="385"/>
    </row>
    <row r="20" s="82" customFormat="true" ht="12.75" hidden="false" customHeight="false" outlineLevel="0" collapsed="false">
      <c r="A20" s="1049" t="s">
        <v>1584</v>
      </c>
      <c r="B20" s="1212"/>
      <c r="C20" s="1213"/>
      <c r="D20" s="1212"/>
      <c r="E20" s="1213"/>
      <c r="F20" s="1212"/>
      <c r="G20" s="1212"/>
      <c r="H20" s="774"/>
      <c r="I20" s="774"/>
      <c r="J20" s="774"/>
      <c r="K20" s="774"/>
      <c r="L20" s="774"/>
      <c r="M20" s="1046"/>
      <c r="N20" s="1214"/>
      <c r="O20" s="1215"/>
      <c r="P20" s="385"/>
    </row>
    <row r="21" s="82" customFormat="true" ht="12.75" hidden="false" customHeight="false" outlineLevel="0" collapsed="false">
      <c r="A21" s="1042" t="s">
        <v>1585</v>
      </c>
      <c r="B21" s="1212"/>
      <c r="C21" s="1213"/>
      <c r="D21" s="1212"/>
      <c r="E21" s="1213"/>
      <c r="F21" s="1212"/>
      <c r="G21" s="1212"/>
      <c r="H21" s="774"/>
      <c r="I21" s="774"/>
      <c r="J21" s="774"/>
      <c r="K21" s="774"/>
      <c r="L21" s="774"/>
      <c r="M21" s="1046"/>
      <c r="N21" s="1214"/>
      <c r="O21" s="1215"/>
      <c r="P21" s="385"/>
    </row>
    <row r="22" s="82" customFormat="true" ht="12.75" hidden="false" customHeight="false" outlineLevel="0" collapsed="false">
      <c r="A22" s="1072" t="s">
        <v>1586</v>
      </c>
      <c r="B22" s="1207" t="n">
        <v>60607</v>
      </c>
      <c r="C22" s="1208" t="n">
        <v>102.4</v>
      </c>
      <c r="D22" s="1207" t="n">
        <v>18811</v>
      </c>
      <c r="E22" s="1208" t="n">
        <v>104.6</v>
      </c>
      <c r="F22" s="1207" t="n">
        <v>0</v>
      </c>
      <c r="G22" s="1207" t="n">
        <v>249</v>
      </c>
      <c r="H22" s="1207" t="n">
        <v>3580</v>
      </c>
      <c r="I22" s="1207" t="n">
        <v>1219</v>
      </c>
      <c r="J22" s="1207" t="n">
        <v>3289</v>
      </c>
      <c r="K22" s="1207" t="n">
        <v>41796</v>
      </c>
      <c r="L22" s="1208" t="n">
        <v>101.4</v>
      </c>
      <c r="M22" s="1216" t="n">
        <v>1190</v>
      </c>
      <c r="N22" s="1214"/>
      <c r="O22" s="1215"/>
      <c r="P22" s="385"/>
    </row>
    <row r="23" s="82" customFormat="true" ht="12.75" hidden="false" customHeight="false" outlineLevel="0" collapsed="false">
      <c r="A23" s="1074" t="s">
        <v>1587</v>
      </c>
      <c r="B23" s="1212"/>
      <c r="C23" s="1213"/>
      <c r="D23" s="1212"/>
      <c r="E23" s="1213"/>
      <c r="F23" s="1212"/>
      <c r="G23" s="1212"/>
      <c r="H23" s="774"/>
      <c r="I23" s="1217"/>
      <c r="J23" s="1217"/>
      <c r="K23" s="1217"/>
      <c r="L23" s="774"/>
      <c r="M23" s="1046"/>
      <c r="N23" s="1214"/>
      <c r="O23" s="1215"/>
      <c r="P23" s="385"/>
    </row>
    <row r="24" s="82" customFormat="true" ht="12.75" hidden="false" customHeight="false" outlineLevel="0" collapsed="false">
      <c r="A24" s="1075" t="s">
        <v>1588</v>
      </c>
      <c r="B24" s="1212" t="n">
        <v>7734</v>
      </c>
      <c r="C24" s="1213" t="n">
        <v>103.9</v>
      </c>
      <c r="D24" s="1212" t="n">
        <v>2279</v>
      </c>
      <c r="E24" s="1213" t="n">
        <v>104.6</v>
      </c>
      <c r="F24" s="1212" t="n">
        <v>0</v>
      </c>
      <c r="G24" s="1212" t="n">
        <v>31</v>
      </c>
      <c r="H24" s="1212" t="n">
        <v>417</v>
      </c>
      <c r="I24" s="1212" t="n">
        <v>149</v>
      </c>
      <c r="J24" s="1212" t="n">
        <v>481</v>
      </c>
      <c r="K24" s="1212" t="n">
        <v>5455</v>
      </c>
      <c r="L24" s="1213" t="n">
        <v>103.6</v>
      </c>
      <c r="M24" s="1218" t="n">
        <v>243</v>
      </c>
      <c r="N24" s="1214"/>
      <c r="O24" s="1215"/>
      <c r="P24" s="385"/>
    </row>
    <row r="25" s="82" customFormat="true" ht="12.75" hidden="false" customHeight="false" outlineLevel="0" collapsed="false">
      <c r="A25" s="1075" t="s">
        <v>1589</v>
      </c>
      <c r="B25" s="1212" t="n">
        <v>4823</v>
      </c>
      <c r="C25" s="1213" t="n">
        <v>101</v>
      </c>
      <c r="D25" s="1212" t="n">
        <v>1251</v>
      </c>
      <c r="E25" s="1213" t="n">
        <v>108.7</v>
      </c>
      <c r="F25" s="1212" t="n">
        <v>0</v>
      </c>
      <c r="G25" s="1212" t="n">
        <v>30</v>
      </c>
      <c r="H25" s="1212" t="n">
        <v>225</v>
      </c>
      <c r="I25" s="1212" t="n">
        <v>67</v>
      </c>
      <c r="J25" s="1212" t="n">
        <v>304</v>
      </c>
      <c r="K25" s="1212" t="n">
        <v>3572</v>
      </c>
      <c r="L25" s="1213" t="n">
        <v>98.5</v>
      </c>
      <c r="M25" s="1218" t="n">
        <v>104</v>
      </c>
      <c r="N25" s="1214"/>
      <c r="O25" s="1215"/>
      <c r="P25" s="385"/>
    </row>
    <row r="26" s="82" customFormat="true" ht="12.75" hidden="false" customHeight="false" outlineLevel="0" collapsed="false">
      <c r="A26" s="1075" t="s">
        <v>1590</v>
      </c>
      <c r="B26" s="1212" t="n">
        <v>8334</v>
      </c>
      <c r="C26" s="1213" t="n">
        <v>103.2</v>
      </c>
      <c r="D26" s="1212" t="n">
        <v>2123</v>
      </c>
      <c r="E26" s="1213" t="n">
        <v>103</v>
      </c>
      <c r="F26" s="1212" t="n">
        <v>0</v>
      </c>
      <c r="G26" s="1212" t="n">
        <v>27</v>
      </c>
      <c r="H26" s="1212" t="n">
        <v>511</v>
      </c>
      <c r="I26" s="1212" t="n">
        <v>213</v>
      </c>
      <c r="J26" s="1212" t="n">
        <v>350</v>
      </c>
      <c r="K26" s="1212" t="n">
        <v>6211</v>
      </c>
      <c r="L26" s="1213" t="n">
        <v>103.3</v>
      </c>
      <c r="M26" s="1218" t="n">
        <v>159</v>
      </c>
      <c r="N26" s="1214"/>
      <c r="O26" s="1215"/>
      <c r="P26" s="385"/>
    </row>
    <row r="27" s="82" customFormat="true" ht="12.75" hidden="false" customHeight="false" outlineLevel="0" collapsed="false">
      <c r="A27" s="1075" t="s">
        <v>1591</v>
      </c>
      <c r="B27" s="1212" t="n">
        <v>4401</v>
      </c>
      <c r="C27" s="1213" t="n">
        <v>102.8</v>
      </c>
      <c r="D27" s="1212" t="n">
        <v>1573</v>
      </c>
      <c r="E27" s="1213" t="n">
        <v>103.4</v>
      </c>
      <c r="F27" s="1212" t="n">
        <v>0</v>
      </c>
      <c r="G27" s="1212" t="n">
        <v>14</v>
      </c>
      <c r="H27" s="1212" t="n">
        <v>228</v>
      </c>
      <c r="I27" s="1212" t="n">
        <v>75</v>
      </c>
      <c r="J27" s="1212" t="n">
        <v>220</v>
      </c>
      <c r="K27" s="1212" t="n">
        <v>2828</v>
      </c>
      <c r="L27" s="1213" t="n">
        <v>102.5</v>
      </c>
      <c r="M27" s="1218" t="n">
        <v>149</v>
      </c>
      <c r="N27" s="1214"/>
      <c r="O27" s="1215"/>
      <c r="P27" s="385"/>
    </row>
    <row r="28" s="82" customFormat="true" ht="12.75" hidden="false" customHeight="false" outlineLevel="0" collapsed="false">
      <c r="A28" s="1075" t="s">
        <v>1592</v>
      </c>
      <c r="B28" s="1212" t="n">
        <v>5690</v>
      </c>
      <c r="C28" s="1213" t="n">
        <v>102.3</v>
      </c>
      <c r="D28" s="1212" t="n">
        <v>1896</v>
      </c>
      <c r="E28" s="1213" t="n">
        <v>103.7</v>
      </c>
      <c r="F28" s="1212" t="n">
        <v>0</v>
      </c>
      <c r="G28" s="1212" t="n">
        <v>29</v>
      </c>
      <c r="H28" s="1212" t="n">
        <v>287</v>
      </c>
      <c r="I28" s="1212" t="n">
        <v>115</v>
      </c>
      <c r="J28" s="1212" t="n">
        <v>255</v>
      </c>
      <c r="K28" s="1212" t="n">
        <v>3794</v>
      </c>
      <c r="L28" s="1213" t="n">
        <v>101.7</v>
      </c>
      <c r="M28" s="1218" t="n">
        <v>102</v>
      </c>
      <c r="N28" s="385"/>
      <c r="O28" s="385"/>
      <c r="P28" s="385"/>
    </row>
    <row r="29" s="82" customFormat="true" ht="12.75" hidden="false" customHeight="false" outlineLevel="0" collapsed="false">
      <c r="A29" s="1075" t="s">
        <v>1593</v>
      </c>
      <c r="B29" s="1212" t="n">
        <v>3866</v>
      </c>
      <c r="C29" s="1213" t="n">
        <v>102.6</v>
      </c>
      <c r="D29" s="1212" t="n">
        <v>1065</v>
      </c>
      <c r="E29" s="1213" t="n">
        <v>103.7</v>
      </c>
      <c r="F29" s="1212" t="n">
        <v>0</v>
      </c>
      <c r="G29" s="1212" t="n">
        <v>19</v>
      </c>
      <c r="H29" s="1212" t="n">
        <v>164</v>
      </c>
      <c r="I29" s="1212" t="n">
        <v>63</v>
      </c>
      <c r="J29" s="1212" t="n">
        <v>147</v>
      </c>
      <c r="K29" s="1212" t="n">
        <v>2801</v>
      </c>
      <c r="L29" s="1213" t="n">
        <v>102.2</v>
      </c>
      <c r="M29" s="1218" t="n">
        <v>124</v>
      </c>
      <c r="N29" s="385"/>
      <c r="O29" s="385"/>
      <c r="P29" s="385"/>
    </row>
    <row r="30" s="82" customFormat="true" ht="12.75" hidden="false" customHeight="false" outlineLevel="0" collapsed="false">
      <c r="A30" s="1075" t="s">
        <v>1594</v>
      </c>
      <c r="B30" s="1212" t="n">
        <v>8644</v>
      </c>
      <c r="C30" s="1213" t="n">
        <v>101.2</v>
      </c>
      <c r="D30" s="1212" t="n">
        <v>2896</v>
      </c>
      <c r="E30" s="1213" t="n">
        <v>104.4</v>
      </c>
      <c r="F30" s="1212" t="n">
        <v>0</v>
      </c>
      <c r="G30" s="1212" t="n">
        <v>33</v>
      </c>
      <c r="H30" s="1212" t="n">
        <v>428</v>
      </c>
      <c r="I30" s="1212" t="n">
        <v>174</v>
      </c>
      <c r="J30" s="1212" t="n">
        <v>513</v>
      </c>
      <c r="K30" s="1212" t="n">
        <v>5748</v>
      </c>
      <c r="L30" s="1213" t="n">
        <v>99.7</v>
      </c>
      <c r="M30" s="1218" t="n">
        <v>142</v>
      </c>
      <c r="N30" s="385"/>
      <c r="O30" s="385"/>
      <c r="P30" s="385"/>
    </row>
    <row r="31" s="82" customFormat="true" ht="12.75" hidden="false" customHeight="false" outlineLevel="0" collapsed="false">
      <c r="A31" s="1075" t="s">
        <v>1595</v>
      </c>
      <c r="B31" s="1212" t="n">
        <v>4496</v>
      </c>
      <c r="C31" s="1213" t="n">
        <v>102.3</v>
      </c>
      <c r="D31" s="1212" t="n">
        <v>1497</v>
      </c>
      <c r="E31" s="1213" t="n">
        <v>106.7</v>
      </c>
      <c r="F31" s="1212" t="n">
        <v>0</v>
      </c>
      <c r="G31" s="1212" t="n">
        <v>24</v>
      </c>
      <c r="H31" s="1212" t="n">
        <v>199</v>
      </c>
      <c r="I31" s="1212" t="n">
        <v>47</v>
      </c>
      <c r="J31" s="1212" t="n">
        <v>289</v>
      </c>
      <c r="K31" s="1212" t="n">
        <v>2999</v>
      </c>
      <c r="L31" s="1213" t="n">
        <v>100.2</v>
      </c>
      <c r="M31" s="1218" t="n">
        <v>115</v>
      </c>
      <c r="N31" s="385"/>
      <c r="O31" s="385"/>
      <c r="P31" s="385"/>
    </row>
    <row r="32" s="82" customFormat="true" ht="12.75" hidden="false" customHeight="false" outlineLevel="0" collapsed="false">
      <c r="A32" s="1080" t="s">
        <v>1596</v>
      </c>
      <c r="B32" s="1212" t="n">
        <v>12619</v>
      </c>
      <c r="C32" s="1213" t="n">
        <v>102.1</v>
      </c>
      <c r="D32" s="1212" t="n">
        <v>4231</v>
      </c>
      <c r="E32" s="1213" t="n">
        <v>104.8</v>
      </c>
      <c r="F32" s="1212" t="n">
        <v>0</v>
      </c>
      <c r="G32" s="1212" t="n">
        <v>42</v>
      </c>
      <c r="H32" s="1212" t="n">
        <v>1121</v>
      </c>
      <c r="I32" s="1212" t="n">
        <v>316</v>
      </c>
      <c r="J32" s="1212" t="n">
        <v>730</v>
      </c>
      <c r="K32" s="1212" t="n">
        <v>8388</v>
      </c>
      <c r="L32" s="1213" t="n">
        <v>100.9</v>
      </c>
      <c r="M32" s="1218" t="n">
        <v>52</v>
      </c>
    </row>
    <row r="33" s="82" customFormat="true" ht="12.75" hidden="false" customHeight="false" outlineLevel="0" collapsed="false">
      <c r="A33" s="1072" t="s">
        <v>1597</v>
      </c>
      <c r="B33" s="1207" t="n">
        <v>43358</v>
      </c>
      <c r="C33" s="1208" t="n">
        <v>102.2</v>
      </c>
      <c r="D33" s="1207" t="n">
        <v>11454</v>
      </c>
      <c r="E33" s="1208" t="n">
        <v>105</v>
      </c>
      <c r="F33" s="1207" t="n">
        <v>7</v>
      </c>
      <c r="G33" s="1207" t="n">
        <v>162</v>
      </c>
      <c r="H33" s="1207" t="n">
        <v>2517</v>
      </c>
      <c r="I33" s="1207" t="n">
        <v>484</v>
      </c>
      <c r="J33" s="1207" t="n">
        <v>3046</v>
      </c>
      <c r="K33" s="1207" t="n">
        <v>31904</v>
      </c>
      <c r="L33" s="1207" t="n">
        <v>101.3</v>
      </c>
      <c r="M33" s="1216" t="n">
        <v>703</v>
      </c>
    </row>
    <row r="34" s="82" customFormat="true" ht="12.75" hidden="false" customHeight="false" outlineLevel="0" collapsed="false">
      <c r="A34" s="1074" t="s">
        <v>1598</v>
      </c>
      <c r="B34" s="1212"/>
      <c r="C34" s="1213"/>
      <c r="D34" s="1212"/>
      <c r="E34" s="1213"/>
      <c r="F34" s="1212"/>
      <c r="G34" s="1212"/>
      <c r="H34" s="1212"/>
      <c r="I34" s="1212"/>
      <c r="J34" s="1212"/>
      <c r="K34" s="1213"/>
      <c r="L34" s="1212"/>
      <c r="M34" s="1046"/>
    </row>
    <row r="35" s="82" customFormat="true" ht="12.75" hidden="false" customHeight="false" outlineLevel="0" collapsed="false">
      <c r="A35" s="1075" t="s">
        <v>1599</v>
      </c>
      <c r="B35" s="1212" t="n">
        <v>8311</v>
      </c>
      <c r="C35" s="1213" t="n">
        <v>101.2</v>
      </c>
      <c r="D35" s="1212" t="n">
        <v>2035</v>
      </c>
      <c r="E35" s="1213" t="n">
        <v>105.4</v>
      </c>
      <c r="F35" s="1212" t="n">
        <v>0</v>
      </c>
      <c r="G35" s="1212" t="n">
        <v>23</v>
      </c>
      <c r="H35" s="1212" t="n">
        <v>478</v>
      </c>
      <c r="I35" s="1212" t="n">
        <v>93</v>
      </c>
      <c r="J35" s="1212" t="n">
        <v>752</v>
      </c>
      <c r="K35" s="1212" t="n">
        <v>6276</v>
      </c>
      <c r="L35" s="1213" t="n">
        <v>99.9</v>
      </c>
      <c r="M35" s="1218" t="n">
        <v>109</v>
      </c>
    </row>
    <row r="36" s="82" customFormat="true" ht="12.75" hidden="false" customHeight="false" outlineLevel="0" collapsed="false">
      <c r="A36" s="1075" t="s">
        <v>1600</v>
      </c>
      <c r="B36" s="1212" t="n">
        <v>2721</v>
      </c>
      <c r="C36" s="1213" t="n">
        <v>103.3</v>
      </c>
      <c r="D36" s="1212" t="n">
        <v>786</v>
      </c>
      <c r="E36" s="1213" t="n">
        <v>103.3</v>
      </c>
      <c r="F36" s="1212" t="n">
        <v>0</v>
      </c>
      <c r="G36" s="1212" t="n">
        <v>31</v>
      </c>
      <c r="H36" s="1212" t="n">
        <v>122</v>
      </c>
      <c r="I36" s="1212" t="n">
        <v>23</v>
      </c>
      <c r="J36" s="1212" t="n">
        <v>140</v>
      </c>
      <c r="K36" s="1212" t="n">
        <v>1935</v>
      </c>
      <c r="L36" s="1213" t="n">
        <v>103.4</v>
      </c>
      <c r="M36" s="1218" t="n">
        <v>81</v>
      </c>
    </row>
    <row r="37" s="82" customFormat="true" ht="12.75" hidden="false" customHeight="false" outlineLevel="0" collapsed="false">
      <c r="A37" s="1075" t="s">
        <v>1601</v>
      </c>
      <c r="B37" s="1212" t="n">
        <v>4627</v>
      </c>
      <c r="C37" s="1213" t="n">
        <v>102.7</v>
      </c>
      <c r="D37" s="1212" t="n">
        <v>930</v>
      </c>
      <c r="E37" s="1213" t="n">
        <v>106.5</v>
      </c>
      <c r="F37" s="1212" t="n">
        <v>3</v>
      </c>
      <c r="G37" s="1212" t="n">
        <v>16</v>
      </c>
      <c r="H37" s="1212" t="n">
        <v>213</v>
      </c>
      <c r="I37" s="1212" t="n">
        <v>48</v>
      </c>
      <c r="J37" s="1212" t="n">
        <v>252</v>
      </c>
      <c r="K37" s="1212" t="n">
        <v>3697</v>
      </c>
      <c r="L37" s="1213" t="n">
        <v>101.7</v>
      </c>
      <c r="M37" s="1218" t="n">
        <v>190</v>
      </c>
    </row>
    <row r="38" s="82" customFormat="true" ht="12.75" hidden="false" customHeight="false" outlineLevel="0" collapsed="false">
      <c r="A38" s="1075" t="s">
        <v>1602</v>
      </c>
      <c r="B38" s="1212" t="n">
        <v>9907</v>
      </c>
      <c r="C38" s="1213" t="n">
        <v>102.5</v>
      </c>
      <c r="D38" s="1212" t="n">
        <v>2188</v>
      </c>
      <c r="E38" s="1213" t="n">
        <v>104.2</v>
      </c>
      <c r="F38" s="1212" t="n">
        <v>2</v>
      </c>
      <c r="G38" s="1212" t="n">
        <v>32</v>
      </c>
      <c r="H38" s="1212" t="n">
        <v>522</v>
      </c>
      <c r="I38" s="1212" t="n">
        <v>86</v>
      </c>
      <c r="J38" s="1212" t="n">
        <v>679</v>
      </c>
      <c r="K38" s="1212" t="n">
        <v>7719</v>
      </c>
      <c r="L38" s="1213" t="n">
        <v>102</v>
      </c>
      <c r="M38" s="1218" t="n">
        <v>172</v>
      </c>
    </row>
    <row r="39" s="82" customFormat="true" ht="12.75" hidden="false" customHeight="false" outlineLevel="0" collapsed="false">
      <c r="A39" s="1075" t="s">
        <v>1603</v>
      </c>
      <c r="B39" s="1212" t="n">
        <v>4495</v>
      </c>
      <c r="C39" s="1213" t="n">
        <v>101.7</v>
      </c>
      <c r="D39" s="1212" t="n">
        <v>1303</v>
      </c>
      <c r="E39" s="1213" t="n">
        <v>103.7</v>
      </c>
      <c r="F39" s="1212" t="n">
        <v>0</v>
      </c>
      <c r="G39" s="1212" t="n">
        <v>22</v>
      </c>
      <c r="H39" s="1212" t="n">
        <v>215</v>
      </c>
      <c r="I39" s="1212" t="n">
        <v>46</v>
      </c>
      <c r="J39" s="1212" t="n">
        <v>285</v>
      </c>
      <c r="K39" s="1212" t="n">
        <v>3192</v>
      </c>
      <c r="L39" s="1213" t="n">
        <v>100.9</v>
      </c>
      <c r="M39" s="1218" t="n">
        <v>98</v>
      </c>
    </row>
    <row r="40" s="82" customFormat="true" ht="12.75" hidden="false" customHeight="false" outlineLevel="0" collapsed="false">
      <c r="A40" s="1075" t="s">
        <v>1604</v>
      </c>
      <c r="B40" s="1212" t="n">
        <v>13297</v>
      </c>
      <c r="C40" s="1213" t="n">
        <v>102.5</v>
      </c>
      <c r="D40" s="1212" t="n">
        <v>4212</v>
      </c>
      <c r="E40" s="1213" t="n">
        <v>105.6</v>
      </c>
      <c r="F40" s="1212" t="n">
        <v>2</v>
      </c>
      <c r="G40" s="1212" t="n">
        <v>38</v>
      </c>
      <c r="H40" s="1212" t="n">
        <v>967</v>
      </c>
      <c r="I40" s="1212" t="n">
        <v>188</v>
      </c>
      <c r="J40" s="1212" t="n">
        <v>938</v>
      </c>
      <c r="K40" s="1212" t="n">
        <v>9085</v>
      </c>
      <c r="L40" s="1213" t="n">
        <v>101.2</v>
      </c>
      <c r="M40" s="1218" t="n">
        <v>53</v>
      </c>
    </row>
    <row r="41" s="82" customFormat="true" ht="12.75" hidden="false" customHeight="false" outlineLevel="0" collapsed="false">
      <c r="A41" s="1072" t="s">
        <v>1605</v>
      </c>
      <c r="B41" s="1207" t="n">
        <v>72350</v>
      </c>
      <c r="C41" s="1208" t="n">
        <v>101.4</v>
      </c>
      <c r="D41" s="1207" t="n">
        <v>25850</v>
      </c>
      <c r="E41" s="1208" t="n">
        <v>103.5</v>
      </c>
      <c r="F41" s="1207" t="n">
        <v>4</v>
      </c>
      <c r="G41" s="1207" t="n">
        <v>337</v>
      </c>
      <c r="H41" s="1207" t="n">
        <v>3800</v>
      </c>
      <c r="I41" s="1207" t="n">
        <v>857</v>
      </c>
      <c r="J41" s="1207" t="n">
        <v>5721</v>
      </c>
      <c r="K41" s="1207" t="n">
        <v>46500</v>
      </c>
      <c r="L41" s="1207" t="n">
        <v>100.2</v>
      </c>
      <c r="M41" s="1216" t="n">
        <v>1430</v>
      </c>
    </row>
    <row r="42" s="82" customFormat="true" ht="12.75" hidden="false" customHeight="false" outlineLevel="0" collapsed="false">
      <c r="A42" s="1074" t="s">
        <v>1598</v>
      </c>
      <c r="B42" s="1212"/>
      <c r="C42" s="1213"/>
      <c r="D42" s="1212"/>
      <c r="E42" s="1213"/>
      <c r="F42" s="1212"/>
      <c r="G42" s="1212"/>
      <c r="H42" s="774"/>
      <c r="I42" s="1217"/>
      <c r="J42" s="1217"/>
      <c r="K42" s="1217"/>
      <c r="L42" s="774"/>
      <c r="M42" s="1046"/>
    </row>
    <row r="43" s="82" customFormat="true" ht="12.75" hidden="false" customHeight="false" outlineLevel="0" collapsed="false">
      <c r="A43" s="1080" t="s">
        <v>1606</v>
      </c>
      <c r="B43" s="1212" t="n">
        <v>10426</v>
      </c>
      <c r="C43" s="1213" t="n">
        <v>100.3</v>
      </c>
      <c r="D43" s="1212" t="n">
        <v>3593</v>
      </c>
      <c r="E43" s="1213" t="n">
        <v>102.5</v>
      </c>
      <c r="F43" s="1212" t="n">
        <v>1</v>
      </c>
      <c r="G43" s="1212" t="n">
        <v>35</v>
      </c>
      <c r="H43" s="1212" t="n">
        <v>530</v>
      </c>
      <c r="I43" s="1212" t="n">
        <v>114</v>
      </c>
      <c r="J43" s="1212" t="n">
        <v>861</v>
      </c>
      <c r="K43" s="1212" t="n">
        <v>6833</v>
      </c>
      <c r="L43" s="1213" t="n">
        <v>99.2</v>
      </c>
      <c r="M43" s="1218" t="n">
        <v>140</v>
      </c>
    </row>
    <row r="44" s="82" customFormat="true" ht="12.75" hidden="false" customHeight="false" outlineLevel="0" collapsed="false">
      <c r="A44" s="1080" t="s">
        <v>1607</v>
      </c>
      <c r="B44" s="1212" t="n">
        <v>17557</v>
      </c>
      <c r="C44" s="1213" t="n">
        <v>101.4</v>
      </c>
      <c r="D44" s="1212" t="n">
        <v>5901</v>
      </c>
      <c r="E44" s="1213" t="n">
        <v>105</v>
      </c>
      <c r="F44" s="1212" t="n">
        <v>1</v>
      </c>
      <c r="G44" s="1212" t="n">
        <v>72</v>
      </c>
      <c r="H44" s="1212" t="n">
        <v>696</v>
      </c>
      <c r="I44" s="1212" t="n">
        <v>177</v>
      </c>
      <c r="J44" s="1212" t="n">
        <v>1358</v>
      </c>
      <c r="K44" s="1212" t="n">
        <v>11656</v>
      </c>
      <c r="L44" s="1213" t="n">
        <v>99.6</v>
      </c>
      <c r="M44" s="1218" t="n">
        <v>540</v>
      </c>
    </row>
    <row r="45" s="82" customFormat="true" ht="12.75" hidden="false" customHeight="false" outlineLevel="0" collapsed="false">
      <c r="A45" s="1080" t="s">
        <v>1608</v>
      </c>
      <c r="B45" s="1212" t="n">
        <v>17934</v>
      </c>
      <c r="C45" s="1213" t="n">
        <v>101.5</v>
      </c>
      <c r="D45" s="1212" t="n">
        <v>6305</v>
      </c>
      <c r="E45" s="1213" t="n">
        <v>103.2</v>
      </c>
      <c r="F45" s="1212" t="n">
        <v>2</v>
      </c>
      <c r="G45" s="1212" t="n">
        <v>100</v>
      </c>
      <c r="H45" s="1212" t="n">
        <v>1154</v>
      </c>
      <c r="I45" s="1212" t="n">
        <v>302</v>
      </c>
      <c r="J45" s="1212" t="n">
        <v>1516</v>
      </c>
      <c r="K45" s="1212" t="n">
        <v>11629</v>
      </c>
      <c r="L45" s="1213" t="n">
        <v>100.6</v>
      </c>
      <c r="M45" s="1218" t="n">
        <v>249</v>
      </c>
    </row>
    <row r="46" s="82" customFormat="true" ht="12.75" hidden="false" customHeight="false" outlineLevel="0" collapsed="false">
      <c r="A46" s="1080" t="s">
        <v>1609</v>
      </c>
      <c r="B46" s="1212" t="n">
        <v>20182</v>
      </c>
      <c r="C46" s="1213" t="n">
        <v>101.8</v>
      </c>
      <c r="D46" s="1212" t="n">
        <v>8145</v>
      </c>
      <c r="E46" s="1213" t="n">
        <v>102.9</v>
      </c>
      <c r="F46" s="1212" t="n">
        <v>0</v>
      </c>
      <c r="G46" s="1212" t="n">
        <v>80</v>
      </c>
      <c r="H46" s="1212" t="n">
        <v>1117</v>
      </c>
      <c r="I46" s="1212" t="n">
        <v>200</v>
      </c>
      <c r="J46" s="1212" t="n">
        <v>1566</v>
      </c>
      <c r="K46" s="1212" t="n">
        <v>12037</v>
      </c>
      <c r="L46" s="1213" t="n">
        <v>101</v>
      </c>
      <c r="M46" s="1218" t="n">
        <v>244</v>
      </c>
    </row>
    <row r="47" s="82" customFormat="true" ht="12.75" hidden="false" customHeight="false" outlineLevel="0" collapsed="false">
      <c r="A47" s="1080" t="s">
        <v>1610</v>
      </c>
      <c r="B47" s="1212" t="n">
        <v>6251</v>
      </c>
      <c r="C47" s="1213" t="n">
        <v>101.4</v>
      </c>
      <c r="D47" s="1212" t="n">
        <v>1906</v>
      </c>
      <c r="E47" s="1213" t="n">
        <v>104.5</v>
      </c>
      <c r="F47" s="1212" t="n">
        <v>0</v>
      </c>
      <c r="G47" s="1212" t="n">
        <v>50</v>
      </c>
      <c r="H47" s="1212" t="n">
        <v>303</v>
      </c>
      <c r="I47" s="1212" t="n">
        <v>64</v>
      </c>
      <c r="J47" s="1212" t="n">
        <v>420</v>
      </c>
      <c r="K47" s="1212" t="n">
        <v>4345</v>
      </c>
      <c r="L47" s="1213" t="n">
        <v>100.1</v>
      </c>
      <c r="M47" s="1218" t="n">
        <v>257</v>
      </c>
    </row>
    <row r="48" s="82" customFormat="true" ht="12.75" hidden="false" customHeight="false" outlineLevel="0" collapsed="false">
      <c r="A48" s="1072" t="s">
        <v>1611</v>
      </c>
      <c r="B48" s="1207" t="n">
        <v>55503</v>
      </c>
      <c r="C48" s="1208" t="n">
        <v>104</v>
      </c>
      <c r="D48" s="1207" t="n">
        <v>13242</v>
      </c>
      <c r="E48" s="1208" t="n">
        <v>106.5</v>
      </c>
      <c r="F48" s="1207" t="n">
        <v>1</v>
      </c>
      <c r="G48" s="1207" t="n">
        <v>249</v>
      </c>
      <c r="H48" s="1207" t="n">
        <v>3460</v>
      </c>
      <c r="I48" s="1207" t="n">
        <v>964</v>
      </c>
      <c r="J48" s="1207" t="n">
        <v>3201</v>
      </c>
      <c r="K48" s="1207" t="n">
        <v>42261</v>
      </c>
      <c r="L48" s="1207" t="n">
        <v>103.3</v>
      </c>
      <c r="M48" s="1216" t="n">
        <v>1361</v>
      </c>
    </row>
    <row r="49" s="82" customFormat="true" ht="12.75" hidden="false" customHeight="false" outlineLevel="0" collapsed="false">
      <c r="A49" s="1074" t="s">
        <v>1587</v>
      </c>
      <c r="B49" s="1212"/>
      <c r="C49" s="1213"/>
      <c r="D49" s="1212"/>
      <c r="E49" s="1213"/>
      <c r="F49" s="1212"/>
      <c r="G49" s="1212"/>
      <c r="H49" s="1212"/>
      <c r="I49" s="1212"/>
      <c r="J49" s="1212"/>
      <c r="K49" s="1212"/>
      <c r="L49" s="1213"/>
      <c r="M49" s="1046"/>
    </row>
    <row r="50" s="82" customFormat="true" ht="12.75" hidden="false" customHeight="false" outlineLevel="0" collapsed="false">
      <c r="A50" s="1075" t="s">
        <v>1612</v>
      </c>
      <c r="B50" s="1212" t="n">
        <v>3343</v>
      </c>
      <c r="C50" s="1213" t="n">
        <v>103.3</v>
      </c>
      <c r="D50" s="1212" t="n">
        <v>772</v>
      </c>
      <c r="E50" s="1213" t="n">
        <v>104.6</v>
      </c>
      <c r="F50" s="1212" t="n">
        <v>0</v>
      </c>
      <c r="G50" s="1212" t="n">
        <v>16</v>
      </c>
      <c r="H50" s="1212" t="n">
        <v>109</v>
      </c>
      <c r="I50" s="1212" t="n">
        <v>26</v>
      </c>
      <c r="J50" s="1212" t="n">
        <v>156</v>
      </c>
      <c r="K50" s="1212" t="n">
        <v>2571</v>
      </c>
      <c r="L50" s="1213" t="n">
        <v>103</v>
      </c>
      <c r="M50" s="1218" t="n">
        <v>116</v>
      </c>
    </row>
    <row r="51" s="82" customFormat="true" ht="12.75" hidden="false" customHeight="false" outlineLevel="0" collapsed="false">
      <c r="A51" s="1075" t="s">
        <v>1613</v>
      </c>
      <c r="B51" s="1212" t="n">
        <v>9622</v>
      </c>
      <c r="C51" s="1213" t="n">
        <v>102.2</v>
      </c>
      <c r="D51" s="1212" t="n">
        <v>2397</v>
      </c>
      <c r="E51" s="1213" t="n">
        <v>107.9</v>
      </c>
      <c r="F51" s="1212" t="n">
        <v>0</v>
      </c>
      <c r="G51" s="1212" t="n">
        <v>44</v>
      </c>
      <c r="H51" s="1212" t="n">
        <v>468</v>
      </c>
      <c r="I51" s="1212" t="n">
        <v>97</v>
      </c>
      <c r="J51" s="1212" t="n">
        <v>583</v>
      </c>
      <c r="K51" s="1212" t="n">
        <v>7225</v>
      </c>
      <c r="L51" s="1213" t="n">
        <v>100.4</v>
      </c>
      <c r="M51" s="1218" t="n">
        <v>281</v>
      </c>
    </row>
    <row r="52" s="82" customFormat="true" ht="12.75" hidden="false" customHeight="false" outlineLevel="0" collapsed="false">
      <c r="A52" s="1075" t="s">
        <v>1614</v>
      </c>
      <c r="B52" s="1212" t="n">
        <v>7244</v>
      </c>
      <c r="C52" s="1213" t="n">
        <v>102</v>
      </c>
      <c r="D52" s="1212" t="n">
        <v>1556</v>
      </c>
      <c r="E52" s="1213" t="n">
        <v>105.3</v>
      </c>
      <c r="F52" s="1212" t="n">
        <v>0</v>
      </c>
      <c r="G52" s="1212" t="n">
        <v>29</v>
      </c>
      <c r="H52" s="1212" t="n">
        <v>438</v>
      </c>
      <c r="I52" s="1212" t="n">
        <v>121</v>
      </c>
      <c r="J52" s="1212" t="n">
        <v>501</v>
      </c>
      <c r="K52" s="1212" t="n">
        <v>5688</v>
      </c>
      <c r="L52" s="1213" t="n">
        <v>101.1</v>
      </c>
      <c r="M52" s="1218" t="n">
        <v>112</v>
      </c>
    </row>
    <row r="53" s="82" customFormat="true" ht="12.75" hidden="false" customHeight="false" outlineLevel="0" collapsed="false">
      <c r="A53" s="1075" t="s">
        <v>1615</v>
      </c>
      <c r="B53" s="1212" t="n">
        <v>3674</v>
      </c>
      <c r="C53" s="1213" t="n">
        <v>100.9</v>
      </c>
      <c r="D53" s="1212" t="n">
        <v>1006</v>
      </c>
      <c r="E53" s="1213" t="n">
        <v>104.5</v>
      </c>
      <c r="F53" s="1212" t="n">
        <v>0</v>
      </c>
      <c r="G53" s="1212" t="n">
        <v>19</v>
      </c>
      <c r="H53" s="1212" t="n">
        <v>205</v>
      </c>
      <c r="I53" s="1212" t="n">
        <v>82</v>
      </c>
      <c r="J53" s="1212" t="n">
        <v>247</v>
      </c>
      <c r="K53" s="1212" t="n">
        <v>2668</v>
      </c>
      <c r="L53" s="1213" t="n">
        <v>99.6</v>
      </c>
      <c r="M53" s="1218" t="n">
        <v>116</v>
      </c>
    </row>
    <row r="54" s="82" customFormat="true" ht="12.75" hidden="false" customHeight="false" outlineLevel="0" collapsed="false">
      <c r="A54" s="1075" t="s">
        <v>1616</v>
      </c>
      <c r="B54" s="1212" t="n">
        <v>4961</v>
      </c>
      <c r="C54" s="1213" t="n">
        <v>103.1</v>
      </c>
      <c r="D54" s="1212" t="n">
        <v>1238</v>
      </c>
      <c r="E54" s="1213" t="n">
        <v>105.5</v>
      </c>
      <c r="F54" s="1212" t="n">
        <v>0</v>
      </c>
      <c r="G54" s="1212" t="n">
        <v>32</v>
      </c>
      <c r="H54" s="1212" t="n">
        <v>319</v>
      </c>
      <c r="I54" s="1212" t="n">
        <v>88</v>
      </c>
      <c r="J54" s="1212" t="n">
        <v>304</v>
      </c>
      <c r="K54" s="1212" t="n">
        <v>3723</v>
      </c>
      <c r="L54" s="1213" t="n">
        <v>102.4</v>
      </c>
      <c r="M54" s="1218" t="n">
        <v>141</v>
      </c>
    </row>
    <row r="55" s="82" customFormat="true" ht="12.75" hidden="false" customHeight="false" outlineLevel="0" collapsed="false">
      <c r="A55" s="1075" t="s">
        <v>1617</v>
      </c>
      <c r="B55" s="1212" t="n">
        <v>8399</v>
      </c>
      <c r="C55" s="1213" t="n">
        <v>103.7</v>
      </c>
      <c r="D55" s="1212" t="n">
        <v>1926</v>
      </c>
      <c r="E55" s="1213" t="n">
        <v>104.7</v>
      </c>
      <c r="F55" s="1212" t="n">
        <v>0</v>
      </c>
      <c r="G55" s="1212" t="n">
        <v>43</v>
      </c>
      <c r="H55" s="1212" t="n">
        <v>399</v>
      </c>
      <c r="I55" s="1212" t="n">
        <v>98</v>
      </c>
      <c r="J55" s="1212" t="n">
        <v>493</v>
      </c>
      <c r="K55" s="1212" t="n">
        <v>6473</v>
      </c>
      <c r="L55" s="1213" t="n">
        <v>103.4</v>
      </c>
      <c r="M55" s="1218" t="n">
        <v>224</v>
      </c>
    </row>
    <row r="56" s="82" customFormat="true" ht="12.75" hidden="false" customHeight="false" outlineLevel="0" collapsed="false">
      <c r="A56" s="1075" t="s">
        <v>1618</v>
      </c>
      <c r="B56" s="1212" t="n">
        <v>3847</v>
      </c>
      <c r="C56" s="1213" t="n">
        <v>103</v>
      </c>
      <c r="D56" s="1212" t="n">
        <v>1229</v>
      </c>
      <c r="E56" s="1213" t="n">
        <v>104.2</v>
      </c>
      <c r="F56" s="1212" t="n">
        <v>1</v>
      </c>
      <c r="G56" s="1212" t="n">
        <v>23</v>
      </c>
      <c r="H56" s="1212" t="n">
        <v>174</v>
      </c>
      <c r="I56" s="1212" t="n">
        <v>53</v>
      </c>
      <c r="J56" s="1212" t="n">
        <v>238</v>
      </c>
      <c r="K56" s="1212" t="n">
        <v>2618</v>
      </c>
      <c r="L56" s="1213" t="n">
        <v>102.4</v>
      </c>
      <c r="M56" s="1218" t="n">
        <v>111</v>
      </c>
    </row>
    <row r="57" s="82" customFormat="true" ht="12.75" hidden="false" customHeight="false" outlineLevel="0" collapsed="false">
      <c r="A57" s="1075" t="s">
        <v>1619</v>
      </c>
      <c r="B57" s="1212" t="n">
        <v>14413</v>
      </c>
      <c r="C57" s="1213" t="n">
        <v>108.3</v>
      </c>
      <c r="D57" s="1212" t="n">
        <v>3118</v>
      </c>
      <c r="E57" s="1213" t="n">
        <v>109.9</v>
      </c>
      <c r="F57" s="1212" t="n">
        <v>0</v>
      </c>
      <c r="G57" s="1212" t="n">
        <v>43</v>
      </c>
      <c r="H57" s="1212" t="n">
        <v>1348</v>
      </c>
      <c r="I57" s="1212" t="n">
        <v>399</v>
      </c>
      <c r="J57" s="1212" t="n">
        <v>679</v>
      </c>
      <c r="K57" s="1212" t="n">
        <v>11295</v>
      </c>
      <c r="L57" s="1213" t="n">
        <v>107.9</v>
      </c>
      <c r="M57" s="1218" t="n">
        <v>260</v>
      </c>
    </row>
    <row r="58" s="82" customFormat="true" ht="12.75" hidden="false" customHeight="false" outlineLevel="0" collapsed="false">
      <c r="A58" s="1072" t="s">
        <v>1620</v>
      </c>
      <c r="B58" s="1207" t="n">
        <v>105110</v>
      </c>
      <c r="C58" s="1208" t="n">
        <v>103.8</v>
      </c>
      <c r="D58" s="1207" t="n">
        <v>35506</v>
      </c>
      <c r="E58" s="1208" t="n">
        <v>106.4</v>
      </c>
      <c r="F58" s="1207" t="n">
        <v>0</v>
      </c>
      <c r="G58" s="1207" t="n">
        <v>376</v>
      </c>
      <c r="H58" s="1207" t="n">
        <v>15128</v>
      </c>
      <c r="I58" s="1207" t="n">
        <v>3394</v>
      </c>
      <c r="J58" s="1207" t="n">
        <v>8506</v>
      </c>
      <c r="K58" s="1207" t="n">
        <v>69604</v>
      </c>
      <c r="L58" s="1208" t="n">
        <v>102.5</v>
      </c>
      <c r="M58" s="1216" t="n">
        <v>258</v>
      </c>
    </row>
    <row r="59" customFormat="false" ht="12.75" hidden="false" customHeight="false" outlineLevel="0" collapsed="false">
      <c r="A59" s="1198"/>
      <c r="B59" s="1198"/>
      <c r="C59" s="1198"/>
      <c r="D59" s="1198"/>
      <c r="E59" s="1198"/>
      <c r="F59" s="1198"/>
      <c r="G59" s="1198"/>
      <c r="H59" s="1198"/>
      <c r="I59" s="1198"/>
      <c r="J59" s="1198"/>
      <c r="K59" s="1198"/>
      <c r="L59" s="1198"/>
      <c r="M59" s="1198"/>
    </row>
    <row r="60" customFormat="false" ht="12.75" hidden="false" customHeight="false" outlineLevel="0" collapsed="false">
      <c r="A60" s="1219" t="s">
        <v>1792</v>
      </c>
      <c r="B60" s="1219"/>
      <c r="C60" s="1219"/>
      <c r="D60" s="1219"/>
      <c r="E60" s="1219"/>
      <c r="F60" s="1219"/>
      <c r="G60" s="1219"/>
      <c r="H60" s="1219"/>
      <c r="I60" s="1219"/>
      <c r="J60" s="1219"/>
      <c r="K60" s="1198"/>
      <c r="L60" s="1198"/>
      <c r="M60" s="1198"/>
    </row>
    <row r="61" customFormat="false" ht="12.75" hidden="false" customHeight="false" outlineLevel="0" collapsed="false">
      <c r="A61" s="1219" t="s">
        <v>1793</v>
      </c>
      <c r="B61" s="1219"/>
      <c r="C61" s="1219"/>
      <c r="D61" s="1219"/>
      <c r="E61" s="1219"/>
      <c r="F61" s="1219"/>
      <c r="G61" s="1219"/>
      <c r="H61" s="1219"/>
      <c r="I61" s="1219"/>
      <c r="J61" s="1219"/>
      <c r="K61" s="1198"/>
      <c r="L61" s="1198"/>
      <c r="M61" s="1198"/>
    </row>
    <row r="62" customFormat="false" ht="12.75" hidden="false" customHeight="false" outlineLevel="0" collapsed="false">
      <c r="A62" s="1198"/>
      <c r="B62" s="1198"/>
      <c r="C62" s="1198"/>
      <c r="D62" s="1198"/>
      <c r="E62" s="1198"/>
      <c r="F62" s="1198"/>
      <c r="G62" s="1198"/>
      <c r="H62" s="1198"/>
      <c r="I62" s="1198"/>
      <c r="J62" s="1198"/>
      <c r="K62" s="1198"/>
      <c r="L62" s="1198"/>
      <c r="M62" s="1198"/>
    </row>
    <row r="63" customFormat="false" ht="12.75" hidden="false" customHeight="false" outlineLevel="0" collapsed="false">
      <c r="A63" s="1198"/>
      <c r="B63" s="1198"/>
      <c r="C63" s="1198"/>
      <c r="D63" s="1198"/>
      <c r="E63" s="1198"/>
      <c r="F63" s="1198"/>
      <c r="G63" s="1198"/>
      <c r="H63" s="1198"/>
      <c r="I63" s="1198"/>
      <c r="J63" s="1198"/>
      <c r="K63" s="1198"/>
      <c r="L63" s="1198"/>
      <c r="M63" s="1198"/>
    </row>
    <row r="64" customFormat="false" ht="12.75" hidden="false" customHeight="false" outlineLevel="0" collapsed="false">
      <c r="A64" s="1198"/>
      <c r="B64" s="1198"/>
      <c r="C64" s="1198"/>
      <c r="D64" s="1198"/>
      <c r="E64" s="1198"/>
      <c r="F64" s="1198"/>
      <c r="G64" s="1198"/>
      <c r="H64" s="1198"/>
      <c r="I64" s="1198"/>
      <c r="J64" s="1198"/>
      <c r="K64" s="1198"/>
      <c r="L64" s="1198"/>
      <c r="M64" s="1198"/>
    </row>
    <row r="65" customFormat="false" ht="12.75" hidden="false" customHeight="false" outlineLevel="0" collapsed="false">
      <c r="A65" s="1198"/>
      <c r="B65" s="1198"/>
      <c r="C65" s="1198"/>
      <c r="D65" s="1198"/>
      <c r="E65" s="1198"/>
      <c r="F65" s="1198"/>
      <c r="G65" s="1198"/>
      <c r="H65" s="1198"/>
      <c r="I65" s="1198"/>
      <c r="J65" s="1198"/>
      <c r="K65" s="1198"/>
      <c r="L65" s="1198"/>
      <c r="M65" s="1198"/>
    </row>
    <row r="66" customFormat="false" ht="12.75" hidden="false" customHeight="false" outlineLevel="0" collapsed="false">
      <c r="A66" s="1198"/>
      <c r="B66" s="1198"/>
      <c r="C66" s="1198"/>
      <c r="D66" s="1198"/>
      <c r="E66" s="1198"/>
      <c r="F66" s="1198"/>
      <c r="G66" s="1198"/>
      <c r="H66" s="1198"/>
      <c r="I66" s="1198"/>
      <c r="J66" s="1198"/>
      <c r="K66" s="1198"/>
      <c r="L66" s="1198"/>
      <c r="M66" s="1198"/>
    </row>
    <row r="67" customFormat="false" ht="12.75" hidden="false" customHeight="false" outlineLevel="0" collapsed="false">
      <c r="A67" s="1198"/>
      <c r="B67" s="1198"/>
      <c r="C67" s="1198"/>
      <c r="D67" s="1198"/>
      <c r="E67" s="1198"/>
      <c r="F67" s="1198"/>
      <c r="G67" s="1198"/>
      <c r="H67" s="1198"/>
      <c r="I67" s="1198"/>
      <c r="J67" s="1198"/>
      <c r="K67" s="1198"/>
      <c r="L67" s="1198"/>
      <c r="M67" s="1198"/>
    </row>
    <row r="68" customFormat="false" ht="12.75" hidden="false" customHeight="false" outlineLevel="0" collapsed="false">
      <c r="A68" s="1198"/>
      <c r="B68" s="1198"/>
      <c r="C68" s="1198"/>
      <c r="D68" s="1198"/>
      <c r="E68" s="1198"/>
      <c r="F68" s="1198"/>
      <c r="G68" s="1198"/>
      <c r="H68" s="1198"/>
      <c r="I68" s="1198"/>
      <c r="J68" s="1198"/>
      <c r="K68" s="1198"/>
      <c r="L68" s="1198"/>
      <c r="M68" s="1198"/>
    </row>
    <row r="69" customFormat="false" ht="12.75" hidden="false" customHeight="false" outlineLevel="0" collapsed="false">
      <c r="A69" s="1198"/>
      <c r="B69" s="1198"/>
      <c r="C69" s="1198"/>
      <c r="D69" s="1198"/>
      <c r="E69" s="1198"/>
      <c r="F69" s="1198"/>
      <c r="G69" s="1198"/>
      <c r="H69" s="1198"/>
      <c r="I69" s="1198"/>
      <c r="J69" s="1198"/>
      <c r="K69" s="1198"/>
      <c r="L69" s="1198"/>
      <c r="M69" s="1198"/>
    </row>
    <row r="70" customFormat="false" ht="12.75" hidden="false" customHeight="false" outlineLevel="0" collapsed="false">
      <c r="A70" s="1198"/>
      <c r="B70" s="1198"/>
      <c r="C70" s="1198"/>
      <c r="D70" s="1198"/>
      <c r="E70" s="1198"/>
      <c r="F70" s="1198"/>
      <c r="G70" s="1198"/>
      <c r="H70" s="1198"/>
      <c r="I70" s="1198"/>
      <c r="J70" s="1198"/>
      <c r="K70" s="1198"/>
      <c r="L70" s="1198"/>
      <c r="M70" s="1198"/>
    </row>
    <row r="71" customFormat="false" ht="12.75" hidden="false" customHeight="false" outlineLevel="0" collapsed="false">
      <c r="A71" s="1198"/>
      <c r="B71" s="1198"/>
      <c r="C71" s="1198"/>
      <c r="D71" s="1198"/>
      <c r="E71" s="1198"/>
      <c r="F71" s="1198"/>
      <c r="G71" s="1198"/>
      <c r="H71" s="1198"/>
      <c r="I71" s="1198"/>
      <c r="J71" s="1198"/>
      <c r="K71" s="1198"/>
      <c r="L71" s="1198"/>
      <c r="M71" s="1198"/>
    </row>
    <row r="72" customFormat="false" ht="12.75" hidden="false" customHeight="false" outlineLevel="0" collapsed="false">
      <c r="A72" s="1198"/>
      <c r="B72" s="1198"/>
      <c r="C72" s="1198"/>
      <c r="D72" s="1198"/>
      <c r="E72" s="1198"/>
      <c r="F72" s="1198"/>
      <c r="G72" s="1198"/>
      <c r="H72" s="1198"/>
      <c r="I72" s="1198"/>
      <c r="J72" s="1198"/>
      <c r="K72" s="1198"/>
      <c r="L72" s="1198"/>
      <c r="M72" s="1198"/>
    </row>
    <row r="73" customFormat="false" ht="12.75" hidden="false" customHeight="false" outlineLevel="0" collapsed="false">
      <c r="A73" s="1198"/>
      <c r="B73" s="1198"/>
      <c r="C73" s="1198"/>
      <c r="D73" s="1198"/>
      <c r="E73" s="1198"/>
      <c r="F73" s="1198"/>
      <c r="G73" s="1198"/>
      <c r="H73" s="1198"/>
      <c r="I73" s="1198"/>
      <c r="J73" s="1198"/>
      <c r="K73" s="1198"/>
      <c r="L73" s="1198"/>
      <c r="M73" s="1198"/>
    </row>
    <row r="74" customFormat="false" ht="12.75" hidden="false" customHeight="false" outlineLevel="0" collapsed="false">
      <c r="A74" s="1198"/>
      <c r="B74" s="1198"/>
      <c r="C74" s="1198"/>
      <c r="D74" s="1198"/>
      <c r="E74" s="1198"/>
      <c r="F74" s="1198"/>
      <c r="G74" s="1198"/>
      <c r="H74" s="1198"/>
      <c r="I74" s="1198"/>
      <c r="J74" s="1198"/>
      <c r="K74" s="1198"/>
      <c r="L74" s="1198"/>
      <c r="M74" s="1198"/>
    </row>
    <row r="75" customFormat="false" ht="12.75" hidden="false" customHeight="false" outlineLevel="0" collapsed="false">
      <c r="A75" s="1198"/>
      <c r="B75" s="1198"/>
      <c r="C75" s="1198"/>
      <c r="D75" s="1198"/>
      <c r="E75" s="1198"/>
      <c r="F75" s="1198"/>
      <c r="G75" s="1198"/>
      <c r="H75" s="1198"/>
      <c r="I75" s="1198"/>
      <c r="J75" s="1198"/>
      <c r="K75" s="1198"/>
      <c r="L75" s="1198"/>
      <c r="M75" s="1198"/>
    </row>
    <row r="76" customFormat="false" ht="12.75" hidden="false" customHeight="false" outlineLevel="0" collapsed="false">
      <c r="A76" s="1198"/>
      <c r="B76" s="1198"/>
      <c r="C76" s="1198"/>
      <c r="D76" s="1198"/>
      <c r="E76" s="1198"/>
      <c r="F76" s="1198"/>
      <c r="G76" s="1198"/>
      <c r="H76" s="1198"/>
      <c r="I76" s="1198"/>
      <c r="J76" s="1198"/>
      <c r="K76" s="1198"/>
      <c r="L76" s="1198"/>
      <c r="M76" s="1198"/>
    </row>
    <row r="77" customFormat="false" ht="12.75" hidden="false" customHeight="false" outlineLevel="0" collapsed="false">
      <c r="A77" s="1198"/>
      <c r="B77" s="1198"/>
      <c r="C77" s="1198"/>
      <c r="D77" s="1198"/>
      <c r="E77" s="1198"/>
      <c r="F77" s="1198"/>
      <c r="G77" s="1198"/>
      <c r="H77" s="1198"/>
      <c r="I77" s="1198"/>
      <c r="J77" s="1198"/>
      <c r="K77" s="1198"/>
      <c r="L77" s="1198"/>
      <c r="M77" s="1198"/>
    </row>
    <row r="78" customFormat="false" ht="12.75" hidden="false" customHeight="false" outlineLevel="0" collapsed="false">
      <c r="A78" s="1198"/>
      <c r="B78" s="1198"/>
      <c r="C78" s="1198"/>
      <c r="D78" s="1198"/>
      <c r="E78" s="1198"/>
      <c r="F78" s="1198"/>
      <c r="G78" s="1198"/>
      <c r="H78" s="1198"/>
      <c r="I78" s="1198"/>
      <c r="J78" s="1198"/>
      <c r="K78" s="1198"/>
      <c r="L78" s="1198"/>
      <c r="M78" s="1198"/>
    </row>
    <row r="79" customFormat="false" ht="12.75" hidden="false" customHeight="false" outlineLevel="0" collapsed="false">
      <c r="A79" s="1198"/>
      <c r="B79" s="1198"/>
      <c r="C79" s="1198"/>
      <c r="D79" s="1198"/>
      <c r="E79" s="1198"/>
      <c r="F79" s="1198"/>
      <c r="G79" s="1198"/>
      <c r="H79" s="1198"/>
      <c r="I79" s="1198"/>
      <c r="J79" s="1198"/>
      <c r="K79" s="1198"/>
      <c r="L79" s="1198"/>
      <c r="M79" s="1198"/>
    </row>
    <row r="80" customFormat="false" ht="12.75" hidden="false" customHeight="false" outlineLevel="0" collapsed="false">
      <c r="A80" s="1198"/>
      <c r="B80" s="1198"/>
      <c r="C80" s="1198"/>
      <c r="D80" s="1198"/>
      <c r="E80" s="1198"/>
      <c r="F80" s="1198"/>
      <c r="G80" s="1198"/>
      <c r="H80" s="1198"/>
      <c r="I80" s="1198"/>
      <c r="J80" s="1198"/>
      <c r="K80" s="1198"/>
      <c r="L80" s="1198"/>
      <c r="M80" s="1198"/>
    </row>
    <row r="81" customFormat="false" ht="12.75" hidden="false" customHeight="false" outlineLevel="0" collapsed="false">
      <c r="A81" s="1198"/>
      <c r="B81" s="1198"/>
      <c r="C81" s="1198"/>
      <c r="D81" s="1198"/>
      <c r="E81" s="1198"/>
      <c r="F81" s="1198"/>
      <c r="G81" s="1198"/>
      <c r="H81" s="1198"/>
      <c r="I81" s="1198"/>
      <c r="J81" s="1198"/>
      <c r="K81" s="1198"/>
      <c r="L81" s="1198"/>
      <c r="M81" s="1198"/>
    </row>
    <row r="82" customFormat="false" ht="12.75" hidden="false" customHeight="false" outlineLevel="0" collapsed="false">
      <c r="A82" s="1198"/>
      <c r="B82" s="1198"/>
      <c r="C82" s="1198"/>
      <c r="D82" s="1198"/>
      <c r="E82" s="1198"/>
      <c r="F82" s="1198"/>
      <c r="G82" s="1198"/>
      <c r="H82" s="1198"/>
      <c r="I82" s="1198"/>
      <c r="J82" s="1198"/>
      <c r="K82" s="1198"/>
      <c r="L82" s="1198"/>
      <c r="M82" s="1198"/>
    </row>
    <row r="83" customFormat="false" ht="12.75" hidden="false" customHeight="false" outlineLevel="0" collapsed="false">
      <c r="A83" s="1198"/>
      <c r="B83" s="1198"/>
      <c r="C83" s="1198"/>
      <c r="D83" s="1198"/>
      <c r="E83" s="1198"/>
      <c r="F83" s="1198"/>
      <c r="G83" s="1198"/>
      <c r="H83" s="1198"/>
      <c r="I83" s="1198"/>
      <c r="J83" s="1198"/>
      <c r="K83" s="1198"/>
      <c r="L83" s="1198"/>
      <c r="M83" s="1198"/>
    </row>
    <row r="84" customFormat="false" ht="12.75" hidden="false" customHeight="false" outlineLevel="0" collapsed="false">
      <c r="A84" s="1198"/>
      <c r="B84" s="1198"/>
      <c r="C84" s="1198"/>
      <c r="D84" s="1198"/>
      <c r="E84" s="1198"/>
      <c r="F84" s="1198"/>
      <c r="G84" s="1198"/>
      <c r="H84" s="1198"/>
      <c r="I84" s="1198"/>
      <c r="J84" s="1198"/>
      <c r="K84" s="1198"/>
      <c r="L84" s="1198"/>
      <c r="M84" s="1198"/>
    </row>
    <row r="85" customFormat="false" ht="12.75" hidden="false" customHeight="false" outlineLevel="0" collapsed="false">
      <c r="A85" s="1198"/>
      <c r="B85" s="1198"/>
      <c r="C85" s="1198"/>
      <c r="D85" s="1198"/>
      <c r="E85" s="1198"/>
      <c r="F85" s="1198"/>
      <c r="G85" s="1198"/>
      <c r="H85" s="1198"/>
      <c r="I85" s="1198"/>
      <c r="J85" s="1198"/>
      <c r="K85" s="1198"/>
      <c r="L85" s="1198"/>
      <c r="M85" s="1198"/>
    </row>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60:J60"/>
    <mergeCell ref="A61:J61"/>
  </mergeCells>
  <hyperlinks>
    <hyperlink ref="K1" location="'Spis tablic     List of tables'!A78" display="Powrót do spisu tablic"/>
    <hyperlink ref="K2" location="'Spis tablic     List of tables'!A78" display="Return to list tables"/>
  </hyperlinks>
  <printOptions headings="false" gridLines="false" gridLinesSet="true" horizontalCentered="true" verticalCentered="false"/>
  <pageMargins left="0.39375" right="0.39375" top="0.196527777777778"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M6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8" activeCellId="0" sqref="G8:G18"/>
    </sheetView>
  </sheetViews>
  <sheetFormatPr defaultColWidth="8.96875" defaultRowHeight="14.25" zeroHeight="false" outlineLevelRow="0" outlineLevelCol="0"/>
  <cols>
    <col collapsed="false" customWidth="true" hidden="false" outlineLevel="0" max="1" min="1" style="0" width="21.75"/>
    <col collapsed="false" customWidth="true" hidden="false" outlineLevel="0" max="6" min="2" style="0" width="10.62"/>
    <col collapsed="false" customWidth="true" hidden="false" outlineLevel="0" max="7" min="7" style="0" width="13.25"/>
    <col collapsed="false" customWidth="true" hidden="false" outlineLevel="0" max="13" min="8" style="0" width="10.62"/>
  </cols>
  <sheetData>
    <row r="1" customFormat="false" ht="15.75" hidden="false" customHeight="false" outlineLevel="0" collapsed="false">
      <c r="A1" s="1177" t="s">
        <v>1794</v>
      </c>
      <c r="B1" s="1177"/>
      <c r="C1" s="1177"/>
      <c r="D1" s="1177"/>
      <c r="E1" s="1177"/>
      <c r="F1" s="1177"/>
      <c r="G1" s="82"/>
      <c r="H1" s="82"/>
      <c r="I1" s="82"/>
      <c r="J1" s="82"/>
      <c r="K1" s="167" t="s">
        <v>169</v>
      </c>
      <c r="L1" s="167"/>
      <c r="M1" s="82"/>
    </row>
    <row r="2" customFormat="false" ht="14.25" hidden="false" customHeight="false" outlineLevel="0" collapsed="false">
      <c r="A2" s="90" t="s">
        <v>1779</v>
      </c>
      <c r="B2" s="90"/>
      <c r="C2" s="90"/>
      <c r="D2" s="90"/>
      <c r="E2" s="90"/>
      <c r="F2" s="90"/>
      <c r="G2" s="82"/>
      <c r="H2" s="82"/>
      <c r="I2" s="82"/>
      <c r="J2" s="82"/>
      <c r="K2" s="206" t="s">
        <v>171</v>
      </c>
      <c r="L2" s="206"/>
      <c r="M2" s="82"/>
    </row>
    <row r="3" customFormat="false" ht="14.25" hidden="false" customHeight="false" outlineLevel="0" collapsed="false">
      <c r="A3" s="1179" t="s">
        <v>1795</v>
      </c>
      <c r="B3" s="1179"/>
      <c r="C3" s="1179"/>
      <c r="D3" s="1179"/>
      <c r="E3" s="1179"/>
      <c r="F3" s="1179"/>
      <c r="G3" s="82"/>
      <c r="H3" s="82"/>
      <c r="I3" s="82"/>
      <c r="J3" s="82"/>
      <c r="K3" s="82"/>
      <c r="L3" s="82"/>
      <c r="M3" s="82"/>
    </row>
    <row r="4" customFormat="false" ht="14.25" hidden="false" customHeight="false" outlineLevel="0" collapsed="false">
      <c r="A4" s="532" t="s">
        <v>1781</v>
      </c>
      <c r="B4" s="532"/>
      <c r="C4" s="532"/>
      <c r="D4" s="532"/>
      <c r="E4" s="532"/>
      <c r="F4" s="532"/>
      <c r="G4" s="82"/>
      <c r="H4" s="82"/>
      <c r="I4" s="82"/>
      <c r="J4" s="82"/>
      <c r="K4" s="82"/>
      <c r="L4" s="82"/>
      <c r="M4" s="82"/>
    </row>
    <row r="5" customFormat="false" ht="14.25" hidden="false" customHeight="true" outlineLevel="0" collapsed="false">
      <c r="A5" s="1220" t="s">
        <v>1782</v>
      </c>
      <c r="B5" s="97"/>
      <c r="C5" s="97"/>
      <c r="D5" s="97"/>
      <c r="E5" s="97"/>
      <c r="F5" s="97"/>
      <c r="G5" s="97"/>
      <c r="H5" s="97"/>
      <c r="I5" s="97"/>
      <c r="J5" s="97"/>
      <c r="K5" s="97"/>
      <c r="L5" s="97"/>
      <c r="M5" s="97"/>
    </row>
    <row r="6" customFormat="false" ht="14.25" hidden="false" customHeight="false" outlineLevel="0" collapsed="false">
      <c r="A6" s="1220"/>
      <c r="B6" s="97"/>
      <c r="C6" s="97"/>
      <c r="D6" s="97"/>
      <c r="E6" s="97"/>
      <c r="F6" s="97"/>
      <c r="G6" s="97"/>
      <c r="H6" s="97"/>
      <c r="I6" s="97"/>
      <c r="J6" s="97"/>
      <c r="K6" s="97"/>
      <c r="L6" s="97"/>
      <c r="M6" s="97"/>
    </row>
    <row r="7" customFormat="false" ht="14.25" hidden="false" customHeight="false" outlineLevel="0" collapsed="false">
      <c r="A7" s="1220"/>
      <c r="B7" s="97"/>
      <c r="C7" s="97"/>
      <c r="D7" s="97"/>
      <c r="E7" s="97"/>
      <c r="F7" s="97"/>
      <c r="G7" s="97"/>
      <c r="H7" s="97"/>
      <c r="I7" s="97"/>
      <c r="J7" s="97"/>
      <c r="K7" s="97"/>
      <c r="L7" s="97"/>
      <c r="M7" s="97"/>
    </row>
    <row r="8" customFormat="false" ht="14.25" hidden="false" customHeight="true" outlineLevel="0" collapsed="false">
      <c r="A8" s="1220"/>
      <c r="B8" s="305" t="s">
        <v>1796</v>
      </c>
      <c r="C8" s="1206"/>
      <c r="D8" s="303" t="s">
        <v>1797</v>
      </c>
      <c r="E8" s="303" t="s">
        <v>1798</v>
      </c>
      <c r="F8" s="303" t="s">
        <v>1799</v>
      </c>
      <c r="G8" s="1221" t="s">
        <v>1800</v>
      </c>
      <c r="H8" s="303" t="s">
        <v>1801</v>
      </c>
      <c r="I8" s="303" t="s">
        <v>1802</v>
      </c>
      <c r="J8" s="303" t="s">
        <v>1803</v>
      </c>
      <c r="K8" s="1222" t="s">
        <v>1804</v>
      </c>
      <c r="L8" s="1222" t="s">
        <v>1805</v>
      </c>
      <c r="M8" s="1221" t="s">
        <v>1806</v>
      </c>
    </row>
    <row r="9" customFormat="false" ht="14.25" hidden="false" customHeight="true" outlineLevel="0" collapsed="false">
      <c r="A9" s="1220"/>
      <c r="B9" s="305"/>
      <c r="C9" s="303" t="s">
        <v>1807</v>
      </c>
      <c r="D9" s="303"/>
      <c r="E9" s="303"/>
      <c r="F9" s="303"/>
      <c r="G9" s="1221"/>
      <c r="H9" s="303"/>
      <c r="I9" s="303"/>
      <c r="J9" s="303"/>
      <c r="K9" s="1222"/>
      <c r="L9" s="1222"/>
      <c r="M9" s="1221"/>
    </row>
    <row r="10" customFormat="false" ht="14.25" hidden="false" customHeight="false" outlineLevel="0" collapsed="false">
      <c r="A10" s="1220"/>
      <c r="B10" s="305"/>
      <c r="C10" s="303"/>
      <c r="D10" s="303"/>
      <c r="E10" s="303"/>
      <c r="F10" s="303"/>
      <c r="G10" s="1221"/>
      <c r="H10" s="303"/>
      <c r="I10" s="303"/>
      <c r="J10" s="303"/>
      <c r="K10" s="1222"/>
      <c r="L10" s="1222"/>
      <c r="M10" s="1221"/>
    </row>
    <row r="11" customFormat="false" ht="14.25" hidden="false" customHeight="false" outlineLevel="0" collapsed="false">
      <c r="A11" s="1220"/>
      <c r="B11" s="305"/>
      <c r="C11" s="303"/>
      <c r="D11" s="303"/>
      <c r="E11" s="303"/>
      <c r="F11" s="303"/>
      <c r="G11" s="1221"/>
      <c r="H11" s="303"/>
      <c r="I11" s="303"/>
      <c r="J11" s="303"/>
      <c r="K11" s="1222"/>
      <c r="L11" s="1222"/>
      <c r="M11" s="1221"/>
    </row>
    <row r="12" customFormat="false" ht="14.25" hidden="false" customHeight="false" outlineLevel="0" collapsed="false">
      <c r="A12" s="1220"/>
      <c r="B12" s="305"/>
      <c r="C12" s="303"/>
      <c r="D12" s="303"/>
      <c r="E12" s="303"/>
      <c r="F12" s="303"/>
      <c r="G12" s="1221"/>
      <c r="H12" s="303"/>
      <c r="I12" s="303"/>
      <c r="J12" s="303"/>
      <c r="K12" s="1222"/>
      <c r="L12" s="1222"/>
      <c r="M12" s="1221"/>
    </row>
    <row r="13" customFormat="false" ht="14.25" hidden="false" customHeight="false" outlineLevel="0" collapsed="false">
      <c r="A13" s="1220"/>
      <c r="B13" s="305"/>
      <c r="C13" s="303"/>
      <c r="D13" s="303"/>
      <c r="E13" s="303"/>
      <c r="F13" s="303"/>
      <c r="G13" s="1221"/>
      <c r="H13" s="303"/>
      <c r="I13" s="303"/>
      <c r="J13" s="303"/>
      <c r="K13" s="1222"/>
      <c r="L13" s="1222"/>
      <c r="M13" s="1221"/>
    </row>
    <row r="14" customFormat="false" ht="14.25" hidden="false" customHeight="false" outlineLevel="0" collapsed="false">
      <c r="A14" s="1220"/>
      <c r="B14" s="305"/>
      <c r="C14" s="303"/>
      <c r="D14" s="303"/>
      <c r="E14" s="303"/>
      <c r="F14" s="303"/>
      <c r="G14" s="1221"/>
      <c r="H14" s="303"/>
      <c r="I14" s="303"/>
      <c r="J14" s="303"/>
      <c r="K14" s="1222"/>
      <c r="L14" s="1222"/>
      <c r="M14" s="1221"/>
    </row>
    <row r="15" customFormat="false" ht="14.25" hidden="false" customHeight="false" outlineLevel="0" collapsed="false">
      <c r="A15" s="1220"/>
      <c r="B15" s="305"/>
      <c r="C15" s="303"/>
      <c r="D15" s="303"/>
      <c r="E15" s="303"/>
      <c r="F15" s="303"/>
      <c r="G15" s="1221"/>
      <c r="H15" s="303"/>
      <c r="I15" s="303"/>
      <c r="J15" s="303"/>
      <c r="K15" s="1222"/>
      <c r="L15" s="1222"/>
      <c r="M15" s="1221"/>
    </row>
    <row r="16" customFormat="false" ht="14.25" hidden="false" customHeight="false" outlineLevel="0" collapsed="false">
      <c r="A16" s="1220"/>
      <c r="B16" s="305"/>
      <c r="C16" s="303"/>
      <c r="D16" s="303"/>
      <c r="E16" s="303"/>
      <c r="F16" s="303"/>
      <c r="G16" s="1221"/>
      <c r="H16" s="303"/>
      <c r="I16" s="303"/>
      <c r="J16" s="303"/>
      <c r="K16" s="1222"/>
      <c r="L16" s="1222"/>
      <c r="M16" s="1221"/>
    </row>
    <row r="17" customFormat="false" ht="14.25" hidden="false" customHeight="false" outlineLevel="0" collapsed="false">
      <c r="A17" s="1220"/>
      <c r="B17" s="305"/>
      <c r="C17" s="303"/>
      <c r="D17" s="303"/>
      <c r="E17" s="303"/>
      <c r="F17" s="303"/>
      <c r="G17" s="1221"/>
      <c r="H17" s="303"/>
      <c r="I17" s="303"/>
      <c r="J17" s="303"/>
      <c r="K17" s="1222"/>
      <c r="L17" s="1222"/>
      <c r="M17" s="1221"/>
    </row>
    <row r="18" customFormat="false" ht="14.25" hidden="false" customHeight="false" outlineLevel="0" collapsed="false">
      <c r="A18" s="1220"/>
      <c r="B18" s="305"/>
      <c r="C18" s="303"/>
      <c r="D18" s="303"/>
      <c r="E18" s="303"/>
      <c r="F18" s="303"/>
      <c r="G18" s="1221"/>
      <c r="H18" s="303"/>
      <c r="I18" s="303"/>
      <c r="J18" s="303"/>
      <c r="K18" s="1222"/>
      <c r="L18" s="1222"/>
      <c r="M18" s="1221"/>
    </row>
    <row r="19" s="82" customFormat="true" ht="18" hidden="false" customHeight="true" outlineLevel="0" collapsed="false">
      <c r="A19" s="1069" t="s">
        <v>1583</v>
      </c>
      <c r="B19" s="1207" t="n">
        <v>19206</v>
      </c>
      <c r="C19" s="1207" t="n">
        <v>18479</v>
      </c>
      <c r="D19" s="1207" t="n">
        <v>33411</v>
      </c>
      <c r="E19" s="1207" t="n">
        <v>66052</v>
      </c>
      <c r="F19" s="1207" t="n">
        <v>17653</v>
      </c>
      <c r="G19" s="1207" t="n">
        <v>7648</v>
      </c>
      <c r="H19" s="1207" t="n">
        <v>6624</v>
      </c>
      <c r="I19" s="1207" t="n">
        <v>9635</v>
      </c>
      <c r="J19" s="1207" t="n">
        <v>2908</v>
      </c>
      <c r="K19" s="1207" t="n">
        <v>24827</v>
      </c>
      <c r="L19" s="1207" t="n">
        <v>6687</v>
      </c>
      <c r="M19" s="1216" t="n">
        <v>2543</v>
      </c>
    </row>
    <row r="20" s="82" customFormat="true" ht="11.1" hidden="false" customHeight="true" outlineLevel="0" collapsed="false">
      <c r="A20" s="1049" t="s">
        <v>1584</v>
      </c>
      <c r="B20" s="1223"/>
      <c r="C20" s="1223"/>
      <c r="D20" s="1223"/>
      <c r="E20" s="1223"/>
      <c r="F20" s="1223"/>
      <c r="G20" s="1223"/>
      <c r="H20" s="1223"/>
      <c r="I20" s="1223"/>
      <c r="J20" s="1223"/>
      <c r="K20" s="1223"/>
      <c r="L20" s="1223"/>
      <c r="M20" s="1224"/>
    </row>
    <row r="21" s="82" customFormat="true" ht="11.1" hidden="false" customHeight="true" outlineLevel="0" collapsed="false">
      <c r="A21" s="1042" t="s">
        <v>1585</v>
      </c>
      <c r="B21" s="1223"/>
      <c r="C21" s="1223"/>
      <c r="D21" s="1223"/>
      <c r="E21" s="1223"/>
      <c r="F21" s="1223"/>
      <c r="G21" s="1223"/>
      <c r="H21" s="1223"/>
      <c r="I21" s="1223"/>
      <c r="J21" s="1223"/>
      <c r="K21" s="1223"/>
      <c r="L21" s="1223"/>
      <c r="M21" s="1224"/>
    </row>
    <row r="22" s="82" customFormat="true" ht="11.1" hidden="false" customHeight="true" outlineLevel="0" collapsed="false">
      <c r="A22" s="1072" t="s">
        <v>1586</v>
      </c>
      <c r="B22" s="1207" t="n">
        <v>3438</v>
      </c>
      <c r="C22" s="1207" t="n">
        <v>3292</v>
      </c>
      <c r="D22" s="1207" t="n">
        <v>7000</v>
      </c>
      <c r="E22" s="1207" t="n">
        <v>12068</v>
      </c>
      <c r="F22" s="1207" t="n">
        <v>2884</v>
      </c>
      <c r="G22" s="1207" t="n">
        <v>2140</v>
      </c>
      <c r="H22" s="1207" t="n">
        <v>737</v>
      </c>
      <c r="I22" s="1207" t="n">
        <v>1436</v>
      </c>
      <c r="J22" s="1207" t="n">
        <v>462</v>
      </c>
      <c r="K22" s="1207" t="n">
        <v>3215</v>
      </c>
      <c r="L22" s="1207" t="n">
        <v>1253</v>
      </c>
      <c r="M22" s="1216" t="n">
        <v>516</v>
      </c>
    </row>
    <row r="23" s="82" customFormat="true" ht="11.1" hidden="false" customHeight="true" outlineLevel="0" collapsed="false">
      <c r="A23" s="1074" t="s">
        <v>1587</v>
      </c>
      <c r="B23" s="774"/>
      <c r="C23" s="774"/>
      <c r="D23" s="774"/>
      <c r="E23" s="774"/>
      <c r="F23" s="774"/>
      <c r="G23" s="774"/>
      <c r="H23" s="774"/>
      <c r="I23" s="774"/>
      <c r="J23" s="774"/>
      <c r="K23" s="774"/>
      <c r="L23" s="774"/>
      <c r="M23" s="1046"/>
    </row>
    <row r="24" s="82" customFormat="true" ht="11.1" hidden="false" customHeight="true" outlineLevel="0" collapsed="false">
      <c r="A24" s="1075" t="s">
        <v>1588</v>
      </c>
      <c r="B24" s="1212" t="n">
        <v>458</v>
      </c>
      <c r="C24" s="1212" t="n">
        <v>428</v>
      </c>
      <c r="D24" s="1212" t="n">
        <v>967</v>
      </c>
      <c r="E24" s="1212" t="n">
        <v>1580</v>
      </c>
      <c r="F24" s="1212" t="n">
        <v>394</v>
      </c>
      <c r="G24" s="1212" t="n">
        <v>170</v>
      </c>
      <c r="H24" s="1212" t="n">
        <v>68</v>
      </c>
      <c r="I24" s="1212" t="n">
        <v>185</v>
      </c>
      <c r="J24" s="1212" t="n">
        <v>55</v>
      </c>
      <c r="K24" s="1212" t="n">
        <v>421</v>
      </c>
      <c r="L24" s="1212" t="n">
        <v>155</v>
      </c>
      <c r="M24" s="1218" t="n">
        <v>44</v>
      </c>
    </row>
    <row r="25" s="82" customFormat="true" ht="11.1" hidden="false" customHeight="true" outlineLevel="0" collapsed="false">
      <c r="A25" s="1075" t="s">
        <v>1589</v>
      </c>
      <c r="B25" s="1212" t="n">
        <v>467</v>
      </c>
      <c r="C25" s="1212" t="n">
        <v>452</v>
      </c>
      <c r="D25" s="1212" t="n">
        <v>565</v>
      </c>
      <c r="E25" s="1212" t="n">
        <v>1219</v>
      </c>
      <c r="F25" s="1212" t="n">
        <v>234</v>
      </c>
      <c r="G25" s="1212" t="n">
        <v>87</v>
      </c>
      <c r="H25" s="1212" t="n">
        <v>55</v>
      </c>
      <c r="I25" s="1212" t="n">
        <v>116</v>
      </c>
      <c r="J25" s="1212" t="n">
        <v>18</v>
      </c>
      <c r="K25" s="1212" t="n">
        <v>278</v>
      </c>
      <c r="L25" s="1212" t="n">
        <v>59</v>
      </c>
      <c r="M25" s="1218" t="n">
        <v>47</v>
      </c>
    </row>
    <row r="26" s="82" customFormat="true" ht="11.1" hidden="false" customHeight="true" outlineLevel="0" collapsed="false">
      <c r="A26" s="1075" t="s">
        <v>1590</v>
      </c>
      <c r="B26" s="1212" t="n">
        <v>505</v>
      </c>
      <c r="C26" s="1212" t="n">
        <v>482</v>
      </c>
      <c r="D26" s="1212" t="n">
        <v>981</v>
      </c>
      <c r="E26" s="1212" t="n">
        <v>1428</v>
      </c>
      <c r="F26" s="1212" t="n">
        <v>439</v>
      </c>
      <c r="G26" s="1212" t="n">
        <v>855</v>
      </c>
      <c r="H26" s="1212" t="n">
        <v>108</v>
      </c>
      <c r="I26" s="1212" t="n">
        <v>150</v>
      </c>
      <c r="J26" s="1212" t="n">
        <v>66</v>
      </c>
      <c r="K26" s="1212" t="n">
        <v>354</v>
      </c>
      <c r="L26" s="1212" t="n">
        <v>283</v>
      </c>
      <c r="M26" s="1218" t="n">
        <v>111</v>
      </c>
    </row>
    <row r="27" s="82" customFormat="true" ht="11.1" hidden="false" customHeight="true" outlineLevel="0" collapsed="false">
      <c r="A27" s="1075" t="s">
        <v>1591</v>
      </c>
      <c r="B27" s="1212" t="n">
        <v>227</v>
      </c>
      <c r="C27" s="1212" t="n">
        <v>214</v>
      </c>
      <c r="D27" s="1212" t="n">
        <v>610</v>
      </c>
      <c r="E27" s="1212" t="n">
        <v>764</v>
      </c>
      <c r="F27" s="1212" t="n">
        <v>149</v>
      </c>
      <c r="G27" s="1212" t="n">
        <v>111</v>
      </c>
      <c r="H27" s="1212" t="n">
        <v>50</v>
      </c>
      <c r="I27" s="1212" t="n">
        <v>77</v>
      </c>
      <c r="J27" s="1212" t="n">
        <v>33</v>
      </c>
      <c r="K27" s="1212" t="n">
        <v>199</v>
      </c>
      <c r="L27" s="1212" t="n">
        <v>74</v>
      </c>
      <c r="M27" s="1218" t="n">
        <v>35</v>
      </c>
    </row>
    <row r="28" s="82" customFormat="true" ht="11.1" hidden="false" customHeight="true" outlineLevel="0" collapsed="false">
      <c r="A28" s="1075" t="s">
        <v>1592</v>
      </c>
      <c r="B28" s="1212" t="n">
        <v>361</v>
      </c>
      <c r="C28" s="1212" t="n">
        <v>353</v>
      </c>
      <c r="D28" s="1212" t="n">
        <v>767</v>
      </c>
      <c r="E28" s="1212" t="n">
        <v>1051</v>
      </c>
      <c r="F28" s="1212" t="n">
        <v>239</v>
      </c>
      <c r="G28" s="1212" t="n">
        <v>169</v>
      </c>
      <c r="H28" s="1212" t="n">
        <v>58</v>
      </c>
      <c r="I28" s="1212" t="n">
        <v>115</v>
      </c>
      <c r="J28" s="1212" t="n">
        <v>26</v>
      </c>
      <c r="K28" s="1212" t="n">
        <v>270</v>
      </c>
      <c r="L28" s="1212" t="n">
        <v>107</v>
      </c>
      <c r="M28" s="1218" t="n">
        <v>37</v>
      </c>
    </row>
    <row r="29" s="82" customFormat="true" ht="11.1" hidden="false" customHeight="true" outlineLevel="0" collapsed="false">
      <c r="A29" s="1075" t="s">
        <v>1593</v>
      </c>
      <c r="B29" s="1212" t="n">
        <v>275</v>
      </c>
      <c r="C29" s="1212" t="n">
        <v>271</v>
      </c>
      <c r="D29" s="1212" t="n">
        <v>585</v>
      </c>
      <c r="E29" s="1212" t="n">
        <v>783</v>
      </c>
      <c r="F29" s="1212" t="n">
        <v>168</v>
      </c>
      <c r="G29" s="1212" t="n">
        <v>100</v>
      </c>
      <c r="H29" s="1212" t="n">
        <v>37</v>
      </c>
      <c r="I29" s="1212" t="n">
        <v>87</v>
      </c>
      <c r="J29" s="1212" t="n">
        <v>21</v>
      </c>
      <c r="K29" s="1212" t="n">
        <v>167</v>
      </c>
      <c r="L29" s="1212" t="n">
        <v>63</v>
      </c>
      <c r="M29" s="1218" t="n">
        <v>30</v>
      </c>
    </row>
    <row r="30" s="82" customFormat="true" ht="11.1" hidden="false" customHeight="true" outlineLevel="0" collapsed="false">
      <c r="A30" s="1075" t="s">
        <v>1594</v>
      </c>
      <c r="B30" s="1212" t="n">
        <v>310</v>
      </c>
      <c r="C30" s="1212" t="n">
        <v>301</v>
      </c>
      <c r="D30" s="1212" t="n">
        <v>828</v>
      </c>
      <c r="E30" s="1212" t="n">
        <v>1958</v>
      </c>
      <c r="F30" s="1212" t="n">
        <v>506</v>
      </c>
      <c r="G30" s="1212" t="n">
        <v>216</v>
      </c>
      <c r="H30" s="1212" t="n">
        <v>105</v>
      </c>
      <c r="I30" s="1212" t="n">
        <v>224</v>
      </c>
      <c r="J30" s="1212" t="n">
        <v>63</v>
      </c>
      <c r="K30" s="1212" t="n">
        <v>400</v>
      </c>
      <c r="L30" s="1212" t="n">
        <v>146</v>
      </c>
      <c r="M30" s="1218" t="n">
        <v>63</v>
      </c>
    </row>
    <row r="31" s="82" customFormat="true" ht="11.1" hidden="false" customHeight="true" outlineLevel="0" collapsed="false">
      <c r="A31" s="1075" t="s">
        <v>1595</v>
      </c>
      <c r="B31" s="1212" t="n">
        <v>250</v>
      </c>
      <c r="C31" s="1212" t="n">
        <v>239</v>
      </c>
      <c r="D31" s="1212" t="n">
        <v>536</v>
      </c>
      <c r="E31" s="1212" t="n">
        <v>1006</v>
      </c>
      <c r="F31" s="1212" t="n">
        <v>221</v>
      </c>
      <c r="G31" s="1212" t="n">
        <v>86</v>
      </c>
      <c r="H31" s="1212" t="n">
        <v>38</v>
      </c>
      <c r="I31" s="1212" t="n">
        <v>97</v>
      </c>
      <c r="J31" s="1212" t="n">
        <v>30</v>
      </c>
      <c r="K31" s="1212" t="n">
        <v>208</v>
      </c>
      <c r="L31" s="1212" t="n">
        <v>68</v>
      </c>
      <c r="M31" s="1218" t="n">
        <v>26</v>
      </c>
    </row>
    <row r="32" s="82" customFormat="true" ht="11.1" hidden="false" customHeight="true" outlineLevel="0" collapsed="false">
      <c r="A32" s="1080" t="s">
        <v>1596</v>
      </c>
      <c r="B32" s="1212" t="n">
        <v>585</v>
      </c>
      <c r="C32" s="1212" t="n">
        <v>552</v>
      </c>
      <c r="D32" s="1212" t="n">
        <v>1161</v>
      </c>
      <c r="E32" s="1212" t="n">
        <v>2279</v>
      </c>
      <c r="F32" s="1212" t="n">
        <v>534</v>
      </c>
      <c r="G32" s="1212" t="n">
        <v>346</v>
      </c>
      <c r="H32" s="1212" t="n">
        <v>218</v>
      </c>
      <c r="I32" s="1212" t="n">
        <v>385</v>
      </c>
      <c r="J32" s="1212" t="n">
        <v>150</v>
      </c>
      <c r="K32" s="1212" t="n">
        <v>918</v>
      </c>
      <c r="L32" s="1212" t="n">
        <v>298</v>
      </c>
      <c r="M32" s="1218" t="n">
        <v>123</v>
      </c>
    </row>
    <row r="33" s="82" customFormat="true" ht="11.1" hidden="false" customHeight="true" outlineLevel="0" collapsed="false">
      <c r="A33" s="1072" t="s">
        <v>1597</v>
      </c>
      <c r="B33" s="1207" t="n">
        <v>2309</v>
      </c>
      <c r="C33" s="1207" t="n">
        <v>2211</v>
      </c>
      <c r="D33" s="1207" t="n">
        <v>4592</v>
      </c>
      <c r="E33" s="1207" t="n">
        <v>9921</v>
      </c>
      <c r="F33" s="1207" t="n">
        <v>2740</v>
      </c>
      <c r="G33" s="1207" t="n">
        <v>930</v>
      </c>
      <c r="H33" s="1207" t="n">
        <v>583</v>
      </c>
      <c r="I33" s="1207" t="n">
        <v>1420</v>
      </c>
      <c r="J33" s="1207" t="n">
        <v>280</v>
      </c>
      <c r="K33" s="1207" t="n">
        <v>3181</v>
      </c>
      <c r="L33" s="1207" t="n">
        <v>995</v>
      </c>
      <c r="M33" s="1216" t="n">
        <v>316</v>
      </c>
    </row>
    <row r="34" s="82" customFormat="true" ht="11.1" hidden="false" customHeight="true" outlineLevel="0" collapsed="false">
      <c r="A34" s="1074" t="s">
        <v>1598</v>
      </c>
      <c r="B34" s="774"/>
      <c r="C34" s="774"/>
      <c r="D34" s="774"/>
      <c r="E34" s="774"/>
      <c r="F34" s="774"/>
      <c r="G34" s="774"/>
      <c r="H34" s="774"/>
      <c r="I34" s="774"/>
      <c r="J34" s="774"/>
      <c r="K34" s="774"/>
      <c r="L34" s="774"/>
      <c r="M34" s="1046"/>
    </row>
    <row r="35" s="82" customFormat="true" ht="11.1" hidden="false" customHeight="true" outlineLevel="0" collapsed="false">
      <c r="A35" s="1075" t="s">
        <v>1599</v>
      </c>
      <c r="B35" s="1212" t="n">
        <v>534</v>
      </c>
      <c r="C35" s="1212" t="n">
        <v>508</v>
      </c>
      <c r="D35" s="1212" t="n">
        <v>953</v>
      </c>
      <c r="E35" s="1212" t="n">
        <v>1860</v>
      </c>
      <c r="F35" s="1212" t="n">
        <v>570</v>
      </c>
      <c r="G35" s="1212" t="n">
        <v>167</v>
      </c>
      <c r="H35" s="1212" t="n">
        <v>115</v>
      </c>
      <c r="I35" s="1212" t="n">
        <v>253</v>
      </c>
      <c r="J35" s="1212" t="n">
        <v>47</v>
      </c>
      <c r="K35" s="1212" t="n">
        <v>632</v>
      </c>
      <c r="L35" s="1212" t="n">
        <v>194</v>
      </c>
      <c r="M35" s="1218" t="n">
        <v>55</v>
      </c>
    </row>
    <row r="36" s="82" customFormat="true" ht="11.1" hidden="false" customHeight="true" outlineLevel="0" collapsed="false">
      <c r="A36" s="1075" t="s">
        <v>1600</v>
      </c>
      <c r="B36" s="1212" t="n">
        <v>168</v>
      </c>
      <c r="C36" s="1212" t="n">
        <v>164</v>
      </c>
      <c r="D36" s="1212" t="n">
        <v>363</v>
      </c>
      <c r="E36" s="1212" t="n">
        <v>682</v>
      </c>
      <c r="F36" s="1212" t="n">
        <v>80</v>
      </c>
      <c r="G36" s="1212" t="n">
        <v>41</v>
      </c>
      <c r="H36" s="1212" t="n">
        <v>26</v>
      </c>
      <c r="I36" s="1212" t="n">
        <v>87</v>
      </c>
      <c r="J36" s="1212" t="n">
        <v>9</v>
      </c>
      <c r="K36" s="1212" t="n">
        <v>106</v>
      </c>
      <c r="L36" s="1212" t="n">
        <v>31</v>
      </c>
      <c r="M36" s="1218" t="n">
        <v>13</v>
      </c>
    </row>
    <row r="37" s="82" customFormat="true" ht="11.1" hidden="false" customHeight="true" outlineLevel="0" collapsed="false">
      <c r="A37" s="1075" t="s">
        <v>1601</v>
      </c>
      <c r="B37" s="1212" t="n">
        <v>324</v>
      </c>
      <c r="C37" s="1212" t="n">
        <v>304</v>
      </c>
      <c r="D37" s="1212" t="n">
        <v>553</v>
      </c>
      <c r="E37" s="1212" t="n">
        <v>1239</v>
      </c>
      <c r="F37" s="1212" t="n">
        <v>354</v>
      </c>
      <c r="G37" s="1212" t="n">
        <v>120</v>
      </c>
      <c r="H37" s="1212" t="n">
        <v>49</v>
      </c>
      <c r="I37" s="1212" t="n">
        <v>106</v>
      </c>
      <c r="J37" s="1212" t="n">
        <v>27</v>
      </c>
      <c r="K37" s="1212" t="n">
        <v>300</v>
      </c>
      <c r="L37" s="1212" t="n">
        <v>90</v>
      </c>
      <c r="M37" s="1218" t="n">
        <v>24</v>
      </c>
    </row>
    <row r="38" s="82" customFormat="true" ht="11.1" hidden="false" customHeight="true" outlineLevel="0" collapsed="false">
      <c r="A38" s="1075" t="s">
        <v>1602</v>
      </c>
      <c r="B38" s="1212" t="n">
        <v>453</v>
      </c>
      <c r="C38" s="1212" t="n">
        <v>438</v>
      </c>
      <c r="D38" s="1212" t="n">
        <v>986</v>
      </c>
      <c r="E38" s="1212" t="n">
        <v>2361</v>
      </c>
      <c r="F38" s="1212" t="n">
        <v>583</v>
      </c>
      <c r="G38" s="1212" t="n">
        <v>277</v>
      </c>
      <c r="H38" s="1212" t="n">
        <v>139</v>
      </c>
      <c r="I38" s="1212" t="n">
        <v>377</v>
      </c>
      <c r="J38" s="1212" t="n">
        <v>63</v>
      </c>
      <c r="K38" s="1212" t="n">
        <v>839</v>
      </c>
      <c r="L38" s="1212" t="n">
        <v>348</v>
      </c>
      <c r="M38" s="1218" t="n">
        <v>86</v>
      </c>
    </row>
    <row r="39" s="82" customFormat="true" ht="11.1" hidden="false" customHeight="true" outlineLevel="0" collapsed="false">
      <c r="A39" s="1075" t="s">
        <v>1603</v>
      </c>
      <c r="B39" s="1212" t="n">
        <v>240</v>
      </c>
      <c r="C39" s="1212" t="n">
        <v>225</v>
      </c>
      <c r="D39" s="1212" t="n">
        <v>504</v>
      </c>
      <c r="E39" s="1212" t="n">
        <v>1027</v>
      </c>
      <c r="F39" s="1212" t="n">
        <v>258</v>
      </c>
      <c r="G39" s="1212" t="n">
        <v>102</v>
      </c>
      <c r="H39" s="1212" t="n">
        <v>53</v>
      </c>
      <c r="I39" s="1212" t="n">
        <v>140</v>
      </c>
      <c r="J39" s="1212" t="n">
        <v>25</v>
      </c>
      <c r="K39" s="1212" t="n">
        <v>242</v>
      </c>
      <c r="L39" s="1212" t="n">
        <v>91</v>
      </c>
      <c r="M39" s="1218" t="n">
        <v>39</v>
      </c>
    </row>
    <row r="40" s="82" customFormat="true" ht="11.1" hidden="false" customHeight="true" outlineLevel="0" collapsed="false">
      <c r="A40" s="1075" t="s">
        <v>1604</v>
      </c>
      <c r="B40" s="1212" t="n">
        <v>590</v>
      </c>
      <c r="C40" s="1212" t="n">
        <v>572</v>
      </c>
      <c r="D40" s="1212" t="n">
        <v>1233</v>
      </c>
      <c r="E40" s="1212" t="n">
        <v>2752</v>
      </c>
      <c r="F40" s="1212" t="n">
        <v>895</v>
      </c>
      <c r="G40" s="1212" t="n">
        <v>223</v>
      </c>
      <c r="H40" s="1212" t="n">
        <v>201</v>
      </c>
      <c r="I40" s="1212" t="n">
        <v>457</v>
      </c>
      <c r="J40" s="1212" t="n">
        <v>109</v>
      </c>
      <c r="K40" s="1212" t="n">
        <v>1062</v>
      </c>
      <c r="L40" s="1212" t="n">
        <v>241</v>
      </c>
      <c r="M40" s="1218" t="n">
        <v>99</v>
      </c>
    </row>
    <row r="41" s="82" customFormat="true" ht="11.1" hidden="false" customHeight="true" outlineLevel="0" collapsed="false">
      <c r="A41" s="1072" t="s">
        <v>1605</v>
      </c>
      <c r="B41" s="1207" t="n">
        <v>4450</v>
      </c>
      <c r="C41" s="1207" t="n">
        <v>4335</v>
      </c>
      <c r="D41" s="1207" t="n">
        <v>6620</v>
      </c>
      <c r="E41" s="1207" t="n">
        <v>14644</v>
      </c>
      <c r="F41" s="1207" t="n">
        <v>3827</v>
      </c>
      <c r="G41" s="1207" t="n">
        <v>1809</v>
      </c>
      <c r="H41" s="1207" t="n">
        <v>779</v>
      </c>
      <c r="I41" s="1207" t="n">
        <v>1819</v>
      </c>
      <c r="J41" s="1207" t="n">
        <v>456</v>
      </c>
      <c r="K41" s="1207" t="n">
        <v>3442</v>
      </c>
      <c r="L41" s="1207" t="n">
        <v>1131</v>
      </c>
      <c r="M41" s="1216" t="n">
        <v>429</v>
      </c>
    </row>
    <row r="42" s="82" customFormat="true" ht="11.1" hidden="false" customHeight="true" outlineLevel="0" collapsed="false">
      <c r="A42" s="1074" t="s">
        <v>1598</v>
      </c>
      <c r="B42" s="774"/>
      <c r="C42" s="774"/>
      <c r="D42" s="774"/>
      <c r="E42" s="774"/>
      <c r="F42" s="774"/>
      <c r="G42" s="774"/>
      <c r="H42" s="774"/>
      <c r="I42" s="774"/>
      <c r="J42" s="774"/>
      <c r="K42" s="774"/>
      <c r="L42" s="774"/>
      <c r="M42" s="1046"/>
    </row>
    <row r="43" s="82" customFormat="true" ht="11.1" hidden="false" customHeight="true" outlineLevel="0" collapsed="false">
      <c r="A43" s="1080" t="s">
        <v>1606</v>
      </c>
      <c r="B43" s="1212" t="n">
        <v>867</v>
      </c>
      <c r="C43" s="1212" t="n">
        <v>856</v>
      </c>
      <c r="D43" s="1212" t="n">
        <v>1058</v>
      </c>
      <c r="E43" s="1212" t="n">
        <v>2056</v>
      </c>
      <c r="F43" s="1212" t="n">
        <v>555</v>
      </c>
      <c r="G43" s="1212" t="n">
        <v>181</v>
      </c>
      <c r="H43" s="1212" t="n">
        <v>124</v>
      </c>
      <c r="I43" s="1212" t="n">
        <v>226</v>
      </c>
      <c r="J43" s="1212" t="n">
        <v>51</v>
      </c>
      <c r="K43" s="1212" t="n">
        <v>501</v>
      </c>
      <c r="L43" s="1212" t="n">
        <v>172</v>
      </c>
      <c r="M43" s="1218" t="n">
        <v>55</v>
      </c>
    </row>
    <row r="44" s="82" customFormat="true" ht="11.1" hidden="false" customHeight="true" outlineLevel="0" collapsed="false">
      <c r="A44" s="1080" t="s">
        <v>1607</v>
      </c>
      <c r="B44" s="1212" t="n">
        <v>838</v>
      </c>
      <c r="C44" s="1212" t="n">
        <v>796</v>
      </c>
      <c r="D44" s="1212" t="n">
        <v>1512</v>
      </c>
      <c r="E44" s="1212" t="n">
        <v>4025</v>
      </c>
      <c r="F44" s="1212" t="n">
        <v>724</v>
      </c>
      <c r="G44" s="1212" t="n">
        <v>790</v>
      </c>
      <c r="H44" s="1212" t="n">
        <v>141</v>
      </c>
      <c r="I44" s="1212" t="n">
        <v>433</v>
      </c>
      <c r="J44" s="1212" t="n">
        <v>78</v>
      </c>
      <c r="K44" s="1212" t="n">
        <v>730</v>
      </c>
      <c r="L44" s="1212" t="n">
        <v>287</v>
      </c>
      <c r="M44" s="1218" t="n">
        <v>114</v>
      </c>
    </row>
    <row r="45" s="82" customFormat="true" ht="11.1" hidden="false" customHeight="true" outlineLevel="0" collapsed="false">
      <c r="A45" s="1080" t="s">
        <v>1608</v>
      </c>
      <c r="B45" s="1212" t="n">
        <v>1546</v>
      </c>
      <c r="C45" s="1212" t="n">
        <v>1521</v>
      </c>
      <c r="D45" s="1212" t="n">
        <v>1781</v>
      </c>
      <c r="E45" s="1212" t="n">
        <v>3333</v>
      </c>
      <c r="F45" s="1212" t="n">
        <v>866</v>
      </c>
      <c r="G45" s="1212" t="n">
        <v>301</v>
      </c>
      <c r="H45" s="1212" t="n">
        <v>211</v>
      </c>
      <c r="I45" s="1212" t="n">
        <v>490</v>
      </c>
      <c r="J45" s="1212" t="n">
        <v>139</v>
      </c>
      <c r="K45" s="1212" t="n">
        <v>974</v>
      </c>
      <c r="L45" s="1212" t="n">
        <v>260</v>
      </c>
      <c r="M45" s="1218" t="n">
        <v>106</v>
      </c>
    </row>
    <row r="46" s="82" customFormat="true" ht="11.1" hidden="false" customHeight="true" outlineLevel="0" collapsed="false">
      <c r="A46" s="1080" t="s">
        <v>1609</v>
      </c>
      <c r="B46" s="1212" t="n">
        <v>738</v>
      </c>
      <c r="C46" s="1212" t="n">
        <v>708</v>
      </c>
      <c r="D46" s="1212" t="n">
        <v>1542</v>
      </c>
      <c r="E46" s="1212" t="n">
        <v>3808</v>
      </c>
      <c r="F46" s="1212" t="n">
        <v>1403</v>
      </c>
      <c r="G46" s="1212" t="n">
        <v>404</v>
      </c>
      <c r="H46" s="1212" t="n">
        <v>236</v>
      </c>
      <c r="I46" s="1212" t="n">
        <v>522</v>
      </c>
      <c r="J46" s="1212" t="n">
        <v>159</v>
      </c>
      <c r="K46" s="1212" t="n">
        <v>965</v>
      </c>
      <c r="L46" s="1212" t="n">
        <v>303</v>
      </c>
      <c r="M46" s="1218" t="n">
        <v>112</v>
      </c>
    </row>
    <row r="47" s="82" customFormat="true" ht="11.1" hidden="false" customHeight="true" outlineLevel="0" collapsed="false">
      <c r="A47" s="1080" t="s">
        <v>1610</v>
      </c>
      <c r="B47" s="1212" t="n">
        <v>461</v>
      </c>
      <c r="C47" s="1212" t="n">
        <v>454</v>
      </c>
      <c r="D47" s="1212" t="n">
        <v>727</v>
      </c>
      <c r="E47" s="1212" t="n">
        <v>1422</v>
      </c>
      <c r="F47" s="1212" t="n">
        <v>279</v>
      </c>
      <c r="G47" s="1212" t="n">
        <v>133</v>
      </c>
      <c r="H47" s="1212" t="n">
        <v>67</v>
      </c>
      <c r="I47" s="1212" t="n">
        <v>148</v>
      </c>
      <c r="J47" s="1212" t="n">
        <v>29</v>
      </c>
      <c r="K47" s="1212" t="n">
        <v>272</v>
      </c>
      <c r="L47" s="1212" t="n">
        <v>109</v>
      </c>
      <c r="M47" s="1218" t="n">
        <v>42</v>
      </c>
    </row>
    <row r="48" s="82" customFormat="true" ht="11.1" hidden="false" customHeight="true" outlineLevel="0" collapsed="false">
      <c r="A48" s="1072" t="s">
        <v>1611</v>
      </c>
      <c r="B48" s="1207" t="n">
        <v>4159</v>
      </c>
      <c r="C48" s="1207" t="n">
        <v>3967</v>
      </c>
      <c r="D48" s="1207" t="n">
        <v>7448</v>
      </c>
      <c r="E48" s="1207" t="n">
        <v>12300</v>
      </c>
      <c r="F48" s="1207" t="n">
        <v>2990</v>
      </c>
      <c r="G48" s="1207" t="n">
        <v>1069</v>
      </c>
      <c r="H48" s="1207" t="n">
        <v>1072</v>
      </c>
      <c r="I48" s="1207" t="n">
        <v>1578</v>
      </c>
      <c r="J48" s="1207" t="n">
        <v>411</v>
      </c>
      <c r="K48" s="1207" t="n">
        <v>3896</v>
      </c>
      <c r="L48" s="1207" t="n">
        <v>1034</v>
      </c>
      <c r="M48" s="1216" t="n">
        <v>370</v>
      </c>
    </row>
    <row r="49" s="82" customFormat="true" ht="11.1" hidden="false" customHeight="true" outlineLevel="0" collapsed="false">
      <c r="A49" s="1074" t="s">
        <v>1587</v>
      </c>
      <c r="B49" s="774"/>
      <c r="C49" s="774"/>
      <c r="D49" s="774"/>
      <c r="E49" s="774"/>
      <c r="F49" s="774"/>
      <c r="G49" s="774"/>
      <c r="H49" s="774"/>
      <c r="I49" s="774"/>
      <c r="J49" s="774"/>
      <c r="K49" s="774"/>
      <c r="L49" s="774"/>
      <c r="M49" s="1046"/>
    </row>
    <row r="50" s="82" customFormat="true" ht="11.1" hidden="false" customHeight="true" outlineLevel="0" collapsed="false">
      <c r="A50" s="1075" t="s">
        <v>1612</v>
      </c>
      <c r="B50" s="1212" t="n">
        <v>235</v>
      </c>
      <c r="C50" s="1212" t="n">
        <v>222</v>
      </c>
      <c r="D50" s="1212" t="n">
        <v>429</v>
      </c>
      <c r="E50" s="1212" t="n">
        <v>935</v>
      </c>
      <c r="F50" s="1212" t="n">
        <v>145</v>
      </c>
      <c r="G50" s="1212" t="n">
        <v>64</v>
      </c>
      <c r="H50" s="1212" t="n">
        <v>36</v>
      </c>
      <c r="I50" s="1212" t="n">
        <v>86</v>
      </c>
      <c r="J50" s="1212" t="n">
        <v>17</v>
      </c>
      <c r="K50" s="1212" t="n">
        <v>160</v>
      </c>
      <c r="L50" s="1212" t="n">
        <v>65</v>
      </c>
      <c r="M50" s="1218" t="n">
        <v>27</v>
      </c>
    </row>
    <row r="51" s="82" customFormat="true" ht="11.1" hidden="false" customHeight="true" outlineLevel="0" collapsed="false">
      <c r="A51" s="1075" t="s">
        <v>1613</v>
      </c>
      <c r="B51" s="1212" t="n">
        <v>921</v>
      </c>
      <c r="C51" s="1212" t="n">
        <v>894</v>
      </c>
      <c r="D51" s="1212" t="n">
        <v>1265</v>
      </c>
      <c r="E51" s="1212" t="n">
        <v>2230</v>
      </c>
      <c r="F51" s="1212" t="n">
        <v>402</v>
      </c>
      <c r="G51" s="1212" t="n">
        <v>160</v>
      </c>
      <c r="H51" s="1212" t="n">
        <v>136</v>
      </c>
      <c r="I51" s="1212" t="n">
        <v>284</v>
      </c>
      <c r="J51" s="1212" t="n">
        <v>55</v>
      </c>
      <c r="K51" s="1212" t="n">
        <v>532</v>
      </c>
      <c r="L51" s="1212" t="n">
        <v>143</v>
      </c>
      <c r="M51" s="1218" t="n">
        <v>48</v>
      </c>
    </row>
    <row r="52" s="82" customFormat="true" ht="11.1" hidden="false" customHeight="true" outlineLevel="0" collapsed="false">
      <c r="A52" s="1075" t="s">
        <v>1614</v>
      </c>
      <c r="B52" s="1212" t="n">
        <v>566</v>
      </c>
      <c r="C52" s="1212" t="n">
        <v>548</v>
      </c>
      <c r="D52" s="1212" t="n">
        <v>980</v>
      </c>
      <c r="E52" s="1212" t="n">
        <v>1681</v>
      </c>
      <c r="F52" s="1212" t="n">
        <v>402</v>
      </c>
      <c r="G52" s="1212" t="n">
        <v>145</v>
      </c>
      <c r="H52" s="1212" t="n">
        <v>151</v>
      </c>
      <c r="I52" s="1212" t="n">
        <v>283</v>
      </c>
      <c r="J52" s="1212" t="n">
        <v>58</v>
      </c>
      <c r="K52" s="1212" t="n">
        <v>501</v>
      </c>
      <c r="L52" s="1212" t="n">
        <v>152</v>
      </c>
      <c r="M52" s="1218" t="n">
        <v>63</v>
      </c>
    </row>
    <row r="53" s="82" customFormat="true" ht="11.1" hidden="false" customHeight="true" outlineLevel="0" collapsed="false">
      <c r="A53" s="1075" t="s">
        <v>1615</v>
      </c>
      <c r="B53" s="1212" t="n">
        <v>260</v>
      </c>
      <c r="C53" s="1212" t="n">
        <v>250</v>
      </c>
      <c r="D53" s="1212" t="n">
        <v>513</v>
      </c>
      <c r="E53" s="1212" t="n">
        <v>817</v>
      </c>
      <c r="F53" s="1212" t="n">
        <v>207</v>
      </c>
      <c r="G53" s="1212" t="n">
        <v>81</v>
      </c>
      <c r="H53" s="1212" t="n">
        <v>56</v>
      </c>
      <c r="I53" s="1212" t="n">
        <v>82</v>
      </c>
      <c r="J53" s="1212" t="n">
        <v>14</v>
      </c>
      <c r="K53" s="1212" t="n">
        <v>195</v>
      </c>
      <c r="L53" s="1212" t="n">
        <v>61</v>
      </c>
      <c r="M53" s="1218" t="n">
        <v>15</v>
      </c>
    </row>
    <row r="54" s="82" customFormat="true" ht="11.1" hidden="false" customHeight="true" outlineLevel="0" collapsed="false">
      <c r="A54" s="1075" t="s">
        <v>1616</v>
      </c>
      <c r="B54" s="1212" t="n">
        <v>396</v>
      </c>
      <c r="C54" s="1212" t="n">
        <v>371</v>
      </c>
      <c r="D54" s="1212" t="n">
        <v>716</v>
      </c>
      <c r="E54" s="1212" t="n">
        <v>1060</v>
      </c>
      <c r="F54" s="1212" t="n">
        <v>341</v>
      </c>
      <c r="G54" s="1212" t="n">
        <v>99</v>
      </c>
      <c r="H54" s="1212" t="n">
        <v>64</v>
      </c>
      <c r="I54" s="1212" t="n">
        <v>121</v>
      </c>
      <c r="J54" s="1212" t="n">
        <v>18</v>
      </c>
      <c r="K54" s="1212" t="n">
        <v>296</v>
      </c>
      <c r="L54" s="1212" t="n">
        <v>104</v>
      </c>
      <c r="M54" s="1218" t="n">
        <v>33</v>
      </c>
    </row>
    <row r="55" s="82" customFormat="true" ht="11.1" hidden="false" customHeight="true" outlineLevel="0" collapsed="false">
      <c r="A55" s="1075" t="s">
        <v>1617</v>
      </c>
      <c r="B55" s="1212" t="n">
        <v>649</v>
      </c>
      <c r="C55" s="1212" t="n">
        <v>622</v>
      </c>
      <c r="D55" s="1212" t="n">
        <v>1287</v>
      </c>
      <c r="E55" s="1212" t="n">
        <v>1826</v>
      </c>
      <c r="F55" s="1212" t="n">
        <v>482</v>
      </c>
      <c r="G55" s="1212" t="n">
        <v>152</v>
      </c>
      <c r="H55" s="1212" t="n">
        <v>141</v>
      </c>
      <c r="I55" s="1212" t="n">
        <v>225</v>
      </c>
      <c r="J55" s="1212" t="n">
        <v>50</v>
      </c>
      <c r="K55" s="1212" t="n">
        <v>589</v>
      </c>
      <c r="L55" s="1212" t="n">
        <v>134</v>
      </c>
      <c r="M55" s="1218" t="n">
        <v>61</v>
      </c>
    </row>
    <row r="56" s="82" customFormat="true" ht="11.1" hidden="false" customHeight="true" outlineLevel="0" collapsed="false">
      <c r="A56" s="1075" t="s">
        <v>1618</v>
      </c>
      <c r="B56" s="1212" t="n">
        <v>189</v>
      </c>
      <c r="C56" s="1212" t="n">
        <v>181</v>
      </c>
      <c r="D56" s="1212" t="n">
        <v>542</v>
      </c>
      <c r="E56" s="1212" t="n">
        <v>779</v>
      </c>
      <c r="F56" s="1212" t="n">
        <v>155</v>
      </c>
      <c r="G56" s="1212" t="n">
        <v>90</v>
      </c>
      <c r="H56" s="1212" t="n">
        <v>55</v>
      </c>
      <c r="I56" s="1212" t="n">
        <v>102</v>
      </c>
      <c r="J56" s="1212" t="n">
        <v>14</v>
      </c>
      <c r="K56" s="1212" t="n">
        <v>205</v>
      </c>
      <c r="L56" s="1212" t="n">
        <v>58</v>
      </c>
      <c r="M56" s="1218" t="n">
        <v>20</v>
      </c>
    </row>
    <row r="57" s="82" customFormat="true" ht="11.1" hidden="false" customHeight="true" outlineLevel="0" collapsed="false">
      <c r="A57" s="1075" t="s">
        <v>1619</v>
      </c>
      <c r="B57" s="1212" t="n">
        <v>943</v>
      </c>
      <c r="C57" s="1212" t="n">
        <v>879</v>
      </c>
      <c r="D57" s="1212" t="n">
        <v>1716</v>
      </c>
      <c r="E57" s="1212" t="n">
        <v>2972</v>
      </c>
      <c r="F57" s="1212" t="n">
        <v>856</v>
      </c>
      <c r="G57" s="1212" t="n">
        <v>278</v>
      </c>
      <c r="H57" s="1212" t="n">
        <v>433</v>
      </c>
      <c r="I57" s="1212" t="n">
        <v>395</v>
      </c>
      <c r="J57" s="1212" t="n">
        <v>185</v>
      </c>
      <c r="K57" s="1212" t="n">
        <v>1418</v>
      </c>
      <c r="L57" s="1212" t="n">
        <v>317</v>
      </c>
      <c r="M57" s="1218" t="n">
        <v>103</v>
      </c>
    </row>
    <row r="58" s="82" customFormat="true" ht="11.1" hidden="false" customHeight="true" outlineLevel="0" collapsed="false">
      <c r="A58" s="1072" t="s">
        <v>1620</v>
      </c>
      <c r="B58" s="1207" t="n">
        <v>4850</v>
      </c>
      <c r="C58" s="1207" t="n">
        <v>4674</v>
      </c>
      <c r="D58" s="1207" t="n">
        <v>7751</v>
      </c>
      <c r="E58" s="1207" t="n">
        <v>17119</v>
      </c>
      <c r="F58" s="1207" t="n">
        <v>5212</v>
      </c>
      <c r="G58" s="1207" t="n">
        <v>1700</v>
      </c>
      <c r="H58" s="1207" t="n">
        <v>3453</v>
      </c>
      <c r="I58" s="1207" t="n">
        <v>3382</v>
      </c>
      <c r="J58" s="1207" t="n">
        <v>1299</v>
      </c>
      <c r="K58" s="1207" t="n">
        <v>11093</v>
      </c>
      <c r="L58" s="1207" t="n">
        <v>2274</v>
      </c>
      <c r="M58" s="1216" t="n">
        <v>912</v>
      </c>
    </row>
    <row r="60" customFormat="false" ht="14.25" hidden="false" customHeight="false" outlineLevel="0" collapsed="false">
      <c r="A60" s="1225" t="s">
        <v>1808</v>
      </c>
      <c r="B60" s="1225"/>
      <c r="C60" s="1225"/>
      <c r="D60" s="1225"/>
      <c r="E60" s="1225"/>
      <c r="F60" s="1225"/>
      <c r="G60" s="1225"/>
      <c r="H60" s="1225"/>
      <c r="I60" s="1225"/>
      <c r="J60" s="1225"/>
    </row>
    <row r="61" customFormat="false" ht="14.25" hidden="false" customHeight="false" outlineLevel="0" collapsed="false">
      <c r="A61" s="1225" t="s">
        <v>1809</v>
      </c>
      <c r="B61" s="1225"/>
      <c r="C61" s="1225"/>
      <c r="D61" s="1225"/>
      <c r="E61" s="1225"/>
      <c r="F61" s="1225"/>
      <c r="G61" s="1225"/>
      <c r="H61" s="1225"/>
      <c r="I61" s="1225"/>
      <c r="J61" s="1225"/>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60:J60"/>
    <mergeCell ref="A61:J61"/>
  </mergeCells>
  <hyperlinks>
    <hyperlink ref="K1" location="'Spis tablic     List of tables'!A80" display="Powrót do spisu tablic"/>
    <hyperlink ref="K2" location="'Spis tablic     List of tables'!A80" display="Return to list tables"/>
  </hyperlinks>
  <printOptions headings="false" gridLines="false" gridLinesSet="true" horizontalCentered="true" verticalCentered="false"/>
  <pageMargins left="0.196527777777778" right="0.196527777777778" top="0.170138888888889"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L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BM16" activePane="bottomLeft" state="frozen"/>
      <selection pane="topLeft" activeCell="A1" activeCellId="0" sqref="A1"/>
      <selection pane="bottomLeft" activeCell="A57" activeCellId="0" sqref="A57:L57"/>
    </sheetView>
  </sheetViews>
  <sheetFormatPr defaultColWidth="8.96875" defaultRowHeight="14.25" zeroHeight="false" outlineLevelRow="0" outlineLevelCol="0"/>
  <cols>
    <col collapsed="false" customWidth="true" hidden="false" outlineLevel="0" max="1" min="1" style="82" width="5.62"/>
    <col collapsed="false" customWidth="true" hidden="false" outlineLevel="0" max="2" min="2" style="82" width="14.62"/>
    <col collapsed="false" customWidth="true" hidden="false" outlineLevel="0" max="3" min="3" style="82" width="11.24"/>
    <col collapsed="false" customWidth="true" hidden="false" outlineLevel="0" max="6" min="4" style="82" width="9.12"/>
    <col collapsed="false" customWidth="true" hidden="false" outlineLevel="0" max="8" min="7" style="82" width="10.87"/>
    <col collapsed="false" customWidth="true" hidden="false" outlineLevel="0" max="10" min="9" style="82" width="10.62"/>
    <col collapsed="false" customWidth="true" hidden="false" outlineLevel="0" max="11" min="11" style="82" width="10.87"/>
    <col collapsed="false" customWidth="true" hidden="false" outlineLevel="0" max="12" min="12" style="82" width="11.12"/>
  </cols>
  <sheetData>
    <row r="1" s="873" customFormat="true" ht="15.75" hidden="false" customHeight="false" outlineLevel="0" collapsed="false">
      <c r="A1" s="297" t="s">
        <v>1810</v>
      </c>
      <c r="B1" s="297"/>
      <c r="C1" s="297"/>
      <c r="D1" s="297"/>
      <c r="E1" s="297"/>
      <c r="F1" s="297"/>
      <c r="G1" s="872"/>
      <c r="H1" s="872"/>
      <c r="I1" s="872"/>
      <c r="J1" s="872"/>
      <c r="K1" s="872"/>
      <c r="L1" s="167" t="s">
        <v>169</v>
      </c>
    </row>
    <row r="2" s="873" customFormat="true" ht="15" hidden="false" customHeight="false" outlineLevel="0" collapsed="false">
      <c r="A2" s="300" t="s">
        <v>1811</v>
      </c>
      <c r="B2" s="300"/>
      <c r="C2" s="300"/>
      <c r="D2" s="300"/>
      <c r="E2" s="300"/>
      <c r="F2" s="300"/>
      <c r="G2" s="872"/>
      <c r="H2" s="872"/>
      <c r="I2" s="872"/>
      <c r="J2" s="872"/>
      <c r="K2" s="872"/>
      <c r="L2" s="206" t="s">
        <v>171</v>
      </c>
    </row>
    <row r="3" customFormat="false" ht="14.25" hidden="false" customHeight="false" outlineLevel="0" collapsed="false">
      <c r="A3" s="166" t="s">
        <v>1812</v>
      </c>
      <c r="B3" s="166"/>
      <c r="C3" s="166"/>
      <c r="D3" s="166"/>
      <c r="E3" s="166"/>
      <c r="F3" s="166"/>
      <c r="G3" s="302"/>
      <c r="H3" s="302"/>
      <c r="K3" s="302"/>
      <c r="L3" s="302"/>
    </row>
    <row r="4" customFormat="false" ht="14.25" hidden="false" customHeight="false" outlineLevel="0" collapsed="false">
      <c r="A4" s="205" t="s">
        <v>1813</v>
      </c>
      <c r="B4" s="205"/>
      <c r="C4" s="205"/>
      <c r="D4" s="205"/>
      <c r="E4" s="205"/>
      <c r="F4" s="205"/>
      <c r="G4" s="302"/>
      <c r="H4" s="302"/>
      <c r="K4" s="302"/>
      <c r="L4" s="302"/>
    </row>
    <row r="5" customFormat="false" ht="14.25" hidden="false" customHeight="true" outlineLevel="0" collapsed="false">
      <c r="A5" s="1226" t="s">
        <v>1814</v>
      </c>
      <c r="B5" s="1226"/>
      <c r="C5" s="303" t="s">
        <v>1815</v>
      </c>
      <c r="D5" s="97" t="s">
        <v>1816</v>
      </c>
      <c r="E5" s="304"/>
      <c r="F5" s="303" t="s">
        <v>1817</v>
      </c>
      <c r="G5" s="99" t="s">
        <v>1818</v>
      </c>
      <c r="H5" s="99"/>
      <c r="I5" s="99"/>
      <c r="J5" s="99"/>
      <c r="K5" s="1227"/>
      <c r="L5" s="1228"/>
    </row>
    <row r="6" customFormat="false" ht="14.25" hidden="false" customHeight="false" outlineLevel="0" collapsed="false">
      <c r="A6" s="1226"/>
      <c r="B6" s="1226"/>
      <c r="C6" s="303"/>
      <c r="D6" s="97"/>
      <c r="E6" s="306"/>
      <c r="F6" s="303"/>
      <c r="G6" s="99"/>
      <c r="H6" s="99"/>
      <c r="I6" s="99"/>
      <c r="J6" s="99"/>
      <c r="K6" s="1227"/>
      <c r="L6" s="1228"/>
    </row>
    <row r="7" customFormat="false" ht="14.25" hidden="false" customHeight="false" outlineLevel="0" collapsed="false">
      <c r="A7" s="1226"/>
      <c r="B7" s="1226"/>
      <c r="C7" s="303"/>
      <c r="D7" s="97"/>
      <c r="E7" s="306"/>
      <c r="F7" s="303"/>
      <c r="G7" s="99"/>
      <c r="H7" s="99"/>
      <c r="I7" s="99"/>
      <c r="J7" s="99"/>
      <c r="K7" s="1227"/>
      <c r="L7" s="1228"/>
    </row>
    <row r="8" customFormat="false" ht="14.25" hidden="false" customHeight="true" outlineLevel="0" collapsed="false">
      <c r="A8" s="1226"/>
      <c r="B8" s="1226"/>
      <c r="C8" s="303"/>
      <c r="D8" s="97"/>
      <c r="E8" s="305" t="s">
        <v>1819</v>
      </c>
      <c r="F8" s="303"/>
      <c r="G8" s="98" t="s">
        <v>1820</v>
      </c>
      <c r="H8" s="98"/>
      <c r="I8" s="98" t="s">
        <v>1821</v>
      </c>
      <c r="J8" s="98"/>
      <c r="K8" s="0"/>
      <c r="L8" s="0"/>
    </row>
    <row r="9" customFormat="false" ht="14.25" hidden="false" customHeight="false" outlineLevel="0" collapsed="false">
      <c r="A9" s="1226"/>
      <c r="B9" s="1226"/>
      <c r="C9" s="303"/>
      <c r="D9" s="97"/>
      <c r="E9" s="305"/>
      <c r="F9" s="303"/>
      <c r="G9" s="98"/>
      <c r="H9" s="98"/>
      <c r="I9" s="98"/>
      <c r="J9" s="98"/>
      <c r="K9" s="0"/>
      <c r="L9" s="0"/>
    </row>
    <row r="10" customFormat="false" ht="14.25" hidden="false" customHeight="true" outlineLevel="0" collapsed="false">
      <c r="A10" s="1226"/>
      <c r="B10" s="1226"/>
      <c r="C10" s="303"/>
      <c r="D10" s="97"/>
      <c r="E10" s="305"/>
      <c r="F10" s="303"/>
      <c r="G10" s="303" t="s">
        <v>1822</v>
      </c>
      <c r="H10" s="303"/>
      <c r="I10" s="303" t="s">
        <v>1823</v>
      </c>
      <c r="J10" s="303"/>
      <c r="K10" s="0"/>
      <c r="L10" s="0"/>
    </row>
    <row r="11" customFormat="false" ht="14.25" hidden="false" customHeight="false" outlineLevel="0" collapsed="false">
      <c r="A11" s="1226"/>
      <c r="B11" s="1226"/>
      <c r="C11" s="303"/>
      <c r="D11" s="97"/>
      <c r="E11" s="305"/>
      <c r="F11" s="303"/>
      <c r="G11" s="303"/>
      <c r="H11" s="303"/>
      <c r="I11" s="303"/>
      <c r="J11" s="303"/>
      <c r="K11" s="0"/>
      <c r="L11" s="0"/>
    </row>
    <row r="12" customFormat="false" ht="14.25" hidden="false" customHeight="false" outlineLevel="0" collapsed="false">
      <c r="A12" s="1226"/>
      <c r="B12" s="1226"/>
      <c r="C12" s="303"/>
      <c r="D12" s="97"/>
      <c r="E12" s="305"/>
      <c r="F12" s="303"/>
      <c r="G12" s="303"/>
      <c r="H12" s="303"/>
      <c r="I12" s="303"/>
      <c r="J12" s="303"/>
      <c r="K12" s="0"/>
      <c r="L12" s="0"/>
    </row>
    <row r="13" customFormat="false" ht="14.25" hidden="false" customHeight="false" outlineLevel="0" collapsed="false">
      <c r="A13" s="1226"/>
      <c r="B13" s="1226"/>
      <c r="C13" s="303"/>
      <c r="D13" s="97"/>
      <c r="E13" s="305"/>
      <c r="F13" s="303"/>
      <c r="G13" s="303"/>
      <c r="H13" s="303"/>
      <c r="I13" s="303"/>
      <c r="J13" s="303"/>
      <c r="K13" s="0"/>
      <c r="L13" s="0"/>
    </row>
    <row r="14" customFormat="false" ht="14.25" hidden="false" customHeight="true" outlineLevel="0" collapsed="false">
      <c r="A14" s="1226"/>
      <c r="B14" s="1226"/>
      <c r="C14" s="303"/>
      <c r="D14" s="1229" t="s">
        <v>181</v>
      </c>
      <c r="E14" s="1229"/>
      <c r="F14" s="303"/>
      <c r="G14" s="98" t="s">
        <v>1824</v>
      </c>
      <c r="H14" s="100" t="s">
        <v>181</v>
      </c>
      <c r="I14" s="99" t="s">
        <v>1824</v>
      </c>
      <c r="J14" s="100" t="s">
        <v>181</v>
      </c>
      <c r="K14" s="0"/>
      <c r="L14" s="0"/>
    </row>
    <row r="15" customFormat="false" ht="14.25" hidden="false" customHeight="false" outlineLevel="0" collapsed="false">
      <c r="A15" s="1226"/>
      <c r="B15" s="1226"/>
      <c r="C15" s="303"/>
      <c r="D15" s="1229"/>
      <c r="E15" s="1229"/>
      <c r="F15" s="303"/>
      <c r="G15" s="98"/>
      <c r="H15" s="100"/>
      <c r="I15" s="99"/>
      <c r="J15" s="100"/>
      <c r="K15" s="0"/>
      <c r="L15" s="0"/>
    </row>
    <row r="16" customFormat="false" ht="14.25" hidden="false" customHeight="false" outlineLevel="0" collapsed="false">
      <c r="A16" s="1230" t="n">
        <v>2010</v>
      </c>
      <c r="B16" s="1231" t="s">
        <v>183</v>
      </c>
      <c r="C16" s="1232" t="n">
        <v>38530</v>
      </c>
      <c r="D16" s="1233" t="n">
        <v>103.9</v>
      </c>
      <c r="E16" s="1233" t="n">
        <v>103.8</v>
      </c>
      <c r="F16" s="1234" t="n">
        <v>12.4</v>
      </c>
      <c r="G16" s="1235" t="n">
        <v>3224.13</v>
      </c>
      <c r="H16" s="1236" t="n">
        <v>103.9</v>
      </c>
      <c r="I16" s="1237" t="n">
        <v>3434.62</v>
      </c>
      <c r="J16" s="1238" t="n">
        <v>103.3</v>
      </c>
      <c r="K16" s="81"/>
      <c r="L16" s="0"/>
    </row>
    <row r="17" customFormat="false" ht="14.25" hidden="false" customHeight="false" outlineLevel="0" collapsed="false">
      <c r="A17" s="1239" t="n">
        <v>2011</v>
      </c>
      <c r="B17" s="1240" t="s">
        <v>183</v>
      </c>
      <c r="C17" s="1232" t="n">
        <v>38538</v>
      </c>
      <c r="D17" s="1233" t="n">
        <v>104.3</v>
      </c>
      <c r="E17" s="1233" t="n">
        <v>104.1</v>
      </c>
      <c r="F17" s="1234" t="n">
        <v>12.5</v>
      </c>
      <c r="G17" s="1241" t="n">
        <v>3399.52</v>
      </c>
      <c r="H17" s="1233" t="n">
        <v>105.4</v>
      </c>
      <c r="I17" s="1237" t="n">
        <v>3604.68</v>
      </c>
      <c r="J17" s="1242" t="n">
        <v>105</v>
      </c>
      <c r="K17" s="81"/>
      <c r="L17" s="0"/>
    </row>
    <row r="18" customFormat="false" ht="14.25" hidden="false" customHeight="false" outlineLevel="0" collapsed="false">
      <c r="A18" s="1239"/>
      <c r="B18" s="1243"/>
      <c r="C18" s="1232"/>
      <c r="D18" s="291"/>
      <c r="E18" s="291"/>
      <c r="F18" s="651"/>
      <c r="G18" s="317"/>
      <c r="H18" s="291"/>
      <c r="I18" s="318"/>
      <c r="J18" s="651"/>
      <c r="K18" s="81"/>
      <c r="L18" s="0"/>
    </row>
    <row r="19" customFormat="false" ht="14.25" hidden="false" customHeight="false" outlineLevel="0" collapsed="false">
      <c r="A19" s="1239" t="n">
        <v>2010</v>
      </c>
      <c r="B19" s="1240" t="s">
        <v>613</v>
      </c>
      <c r="C19" s="1232" t="s">
        <v>209</v>
      </c>
      <c r="D19" s="1233" t="n">
        <v>104.6</v>
      </c>
      <c r="E19" s="1233" t="n">
        <v>104.4</v>
      </c>
      <c r="F19" s="1234" t="n">
        <v>12.4</v>
      </c>
      <c r="G19" s="1241" t="n">
        <v>3438.21</v>
      </c>
      <c r="H19" s="1233" t="n">
        <v>106</v>
      </c>
      <c r="I19" s="1237" t="n">
        <v>3605.74</v>
      </c>
      <c r="J19" s="1242" t="n">
        <v>104.3</v>
      </c>
      <c r="K19" s="81"/>
      <c r="L19" s="0"/>
    </row>
    <row r="20" customFormat="false" ht="14.25" hidden="false" customHeight="false" outlineLevel="0" collapsed="false">
      <c r="A20" s="1239" t="n">
        <v>2012</v>
      </c>
      <c r="B20" s="1240" t="s">
        <v>506</v>
      </c>
      <c r="C20" s="1232" t="n">
        <v>38547</v>
      </c>
      <c r="D20" s="1233" t="s">
        <v>209</v>
      </c>
      <c r="E20" s="1233" t="s">
        <v>209</v>
      </c>
      <c r="F20" s="1233" t="s">
        <v>209</v>
      </c>
      <c r="G20" s="1233" t="s">
        <v>209</v>
      </c>
      <c r="H20" s="1233" t="s">
        <v>209</v>
      </c>
      <c r="I20" s="1233" t="s">
        <v>209</v>
      </c>
      <c r="J20" s="1242" t="s">
        <v>209</v>
      </c>
      <c r="K20" s="81"/>
      <c r="L20" s="0"/>
    </row>
    <row r="21" customFormat="false" ht="14.25" hidden="false" customHeight="false" outlineLevel="0" collapsed="false">
      <c r="A21" s="1239" t="n">
        <v>2011</v>
      </c>
      <c r="B21" s="1240" t="s">
        <v>896</v>
      </c>
      <c r="C21" s="1232" t="s">
        <v>209</v>
      </c>
      <c r="D21" s="1233" t="n">
        <v>104.6</v>
      </c>
      <c r="E21" s="1233" t="n">
        <v>104.3</v>
      </c>
      <c r="F21" s="1234" t="n">
        <v>13.3</v>
      </c>
      <c r="G21" s="1241" t="n">
        <v>3466.33</v>
      </c>
      <c r="H21" s="1233" t="n">
        <v>104.5</v>
      </c>
      <c r="I21" s="1237" t="n">
        <v>3478.91</v>
      </c>
      <c r="J21" s="1242" t="n">
        <v>104.1</v>
      </c>
      <c r="K21" s="81"/>
      <c r="L21" s="0"/>
    </row>
    <row r="22" customFormat="false" ht="14.25" hidden="false" customHeight="false" outlineLevel="0" collapsed="false">
      <c r="A22" s="1239"/>
      <c r="B22" s="1240" t="s">
        <v>616</v>
      </c>
      <c r="C22" s="1232" t="s">
        <v>209</v>
      </c>
      <c r="D22" s="1233" t="n">
        <v>104.2</v>
      </c>
      <c r="E22" s="1233" t="n">
        <v>104.1</v>
      </c>
      <c r="F22" s="1234" t="n">
        <v>11.9</v>
      </c>
      <c r="G22" s="1241" t="n">
        <v>3366.11</v>
      </c>
      <c r="H22" s="1233" t="n">
        <v>105.3</v>
      </c>
      <c r="I22" s="1237" t="n">
        <v>3573.27</v>
      </c>
      <c r="J22" s="1242" t="n">
        <v>105</v>
      </c>
      <c r="K22" s="81"/>
      <c r="L22" s="0"/>
    </row>
    <row r="23" customFormat="false" ht="14.25" hidden="false" customHeight="false" outlineLevel="0" collapsed="false">
      <c r="A23" s="1239"/>
      <c r="B23" s="1240" t="s">
        <v>898</v>
      </c>
      <c r="C23" s="1232" t="n">
        <v>38543</v>
      </c>
      <c r="D23" s="1233" t="s">
        <v>1825</v>
      </c>
      <c r="E23" s="1233" t="n">
        <v>103.9</v>
      </c>
      <c r="F23" s="1234" t="n">
        <v>11.8</v>
      </c>
      <c r="G23" s="1241" t="n">
        <v>3416</v>
      </c>
      <c r="H23" s="1233" t="n">
        <v>106.6</v>
      </c>
      <c r="I23" s="1237" t="n">
        <v>3593.42</v>
      </c>
      <c r="J23" s="1242" t="n">
        <v>106.1</v>
      </c>
      <c r="K23" s="81"/>
      <c r="L23" s="0"/>
    </row>
    <row r="24" customFormat="false" ht="14.25" hidden="false" customHeight="false" outlineLevel="0" collapsed="false">
      <c r="A24" s="1239"/>
      <c r="B24" s="1240" t="s">
        <v>613</v>
      </c>
      <c r="C24" s="1232" t="n">
        <v>38538</v>
      </c>
      <c r="D24" s="1233" t="s">
        <v>316</v>
      </c>
      <c r="E24" s="1233" t="n">
        <v>104</v>
      </c>
      <c r="F24" s="1234" t="n">
        <v>12.5</v>
      </c>
      <c r="G24" s="1241" t="n">
        <v>3586.75</v>
      </c>
      <c r="H24" s="1233" t="n">
        <v>104.3</v>
      </c>
      <c r="I24" s="1237" t="n">
        <v>3771.08</v>
      </c>
      <c r="J24" s="1242" t="n">
        <v>104.6</v>
      </c>
      <c r="K24" s="81"/>
      <c r="L24" s="0"/>
    </row>
    <row r="25" customFormat="false" ht="14.25" hidden="false" customHeight="false" outlineLevel="0" collapsed="false">
      <c r="A25" s="1239"/>
      <c r="B25" s="1243"/>
      <c r="C25" s="1232"/>
      <c r="E25" s="291"/>
      <c r="F25" s="651"/>
      <c r="G25" s="1241"/>
      <c r="H25" s="291"/>
      <c r="I25" s="318"/>
      <c r="J25" s="651"/>
      <c r="K25" s="81"/>
      <c r="L25" s="0"/>
    </row>
    <row r="26" customFormat="false" ht="14.25" hidden="false" customHeight="false" outlineLevel="0" collapsed="false">
      <c r="A26" s="1239" t="n">
        <v>2012</v>
      </c>
      <c r="B26" s="1240" t="s">
        <v>896</v>
      </c>
      <c r="C26" s="1232" t="n">
        <v>38532</v>
      </c>
      <c r="D26" s="1233" t="s">
        <v>291</v>
      </c>
      <c r="E26" s="1233" t="n">
        <v>103.2</v>
      </c>
      <c r="F26" s="1234" t="n">
        <v>13.3</v>
      </c>
      <c r="G26" s="1241" t="n">
        <v>3646.09</v>
      </c>
      <c r="H26" s="1233" t="n">
        <v>105.2</v>
      </c>
      <c r="I26" s="1237" t="n">
        <v>3664.16</v>
      </c>
      <c r="J26" s="1242" t="n">
        <v>105.3</v>
      </c>
      <c r="K26" s="81"/>
      <c r="L26" s="0"/>
    </row>
    <row r="27" customFormat="false" ht="14.25" hidden="false" customHeight="false" outlineLevel="0" collapsed="false">
      <c r="A27" s="1239"/>
      <c r="B27" s="1240" t="s">
        <v>616</v>
      </c>
      <c r="C27" s="1232" t="n">
        <v>38534</v>
      </c>
      <c r="D27" s="1233" t="s">
        <v>1826</v>
      </c>
      <c r="E27" s="1233" t="s">
        <v>209</v>
      </c>
      <c r="F27" s="1234" t="n">
        <v>12.4</v>
      </c>
      <c r="G27" s="1241" t="n">
        <v>3496.82</v>
      </c>
      <c r="H27" s="1233" t="n">
        <v>103.9</v>
      </c>
      <c r="I27" s="1237" t="n">
        <v>3366.11</v>
      </c>
      <c r="J27" s="1242" t="n">
        <v>94.2025091862636</v>
      </c>
      <c r="K27" s="81"/>
      <c r="L27" s="0"/>
    </row>
    <row r="28" customFormat="false" ht="14.25" hidden="false" customHeight="false" outlineLevel="0" collapsed="false">
      <c r="A28" s="1239"/>
      <c r="B28" s="1240" t="s">
        <v>898</v>
      </c>
      <c r="C28" s="1232" t="n">
        <v>38545</v>
      </c>
      <c r="D28" s="1233" t="n">
        <v>101.4</v>
      </c>
      <c r="E28" s="1233"/>
      <c r="F28" s="1234"/>
      <c r="G28" s="1241"/>
      <c r="H28" s="1233"/>
      <c r="I28" s="1237"/>
      <c r="J28" s="1242"/>
      <c r="K28" s="81"/>
      <c r="L28" s="0"/>
    </row>
    <row r="29" customFormat="false" ht="14.25" hidden="false" customHeight="false" outlineLevel="0" collapsed="false">
      <c r="A29" s="1239"/>
      <c r="B29" s="1240" t="s">
        <v>613</v>
      </c>
      <c r="C29" s="1232" t="s">
        <v>209</v>
      </c>
      <c r="D29" s="1233" t="s">
        <v>209</v>
      </c>
      <c r="E29" s="1233"/>
      <c r="F29" s="1234"/>
      <c r="G29" s="1241"/>
      <c r="H29" s="1233"/>
      <c r="I29" s="1237"/>
      <c r="J29" s="1242"/>
      <c r="K29" s="81"/>
      <c r="L29" s="0"/>
    </row>
    <row r="30" customFormat="false" ht="14.25" hidden="false" customHeight="false" outlineLevel="0" collapsed="false">
      <c r="A30" s="1239"/>
      <c r="B30" s="1243"/>
      <c r="C30" s="1232"/>
      <c r="D30" s="291"/>
      <c r="E30" s="291"/>
      <c r="F30" s="651"/>
      <c r="G30" s="317"/>
      <c r="H30" s="291"/>
      <c r="I30" s="318"/>
      <c r="J30" s="651"/>
      <c r="K30" s="81"/>
      <c r="L30" s="0"/>
    </row>
    <row r="31" customFormat="false" ht="14.25" hidden="false" customHeight="false" outlineLevel="0" collapsed="false">
      <c r="A31" s="1239" t="n">
        <v>2011</v>
      </c>
      <c r="B31" s="1240" t="s">
        <v>462</v>
      </c>
      <c r="C31" s="1232" t="s">
        <v>209</v>
      </c>
      <c r="D31" s="1233" t="s">
        <v>209</v>
      </c>
      <c r="E31" s="1233" t="s">
        <v>209</v>
      </c>
      <c r="F31" s="1234" t="n">
        <v>13.1</v>
      </c>
      <c r="G31" s="1241" t="s">
        <v>209</v>
      </c>
      <c r="H31" s="1233" t="s">
        <v>209</v>
      </c>
      <c r="I31" s="1237" t="n">
        <v>3391.59</v>
      </c>
      <c r="J31" s="1242" t="n">
        <v>105</v>
      </c>
      <c r="K31" s="81"/>
      <c r="L31" s="0"/>
    </row>
    <row r="32" customFormat="false" ht="14.25" hidden="false" customHeight="false" outlineLevel="0" collapsed="false">
      <c r="A32" s="1239"/>
      <c r="B32" s="1240" t="s">
        <v>463</v>
      </c>
      <c r="C32" s="1232" t="s">
        <v>209</v>
      </c>
      <c r="D32" s="1233" t="s">
        <v>209</v>
      </c>
      <c r="E32" s="1233" t="s">
        <v>209</v>
      </c>
      <c r="F32" s="1234" t="n">
        <v>13.4</v>
      </c>
      <c r="G32" s="1241" t="s">
        <v>209</v>
      </c>
      <c r="H32" s="1233" t="s">
        <v>209</v>
      </c>
      <c r="I32" s="1237" t="n">
        <v>3422.14</v>
      </c>
      <c r="J32" s="1242" t="n">
        <v>104.1</v>
      </c>
      <c r="K32" s="81"/>
      <c r="L32" s="0"/>
    </row>
    <row r="33" customFormat="false" ht="14.25" hidden="false" customHeight="false" outlineLevel="0" collapsed="false">
      <c r="A33" s="1239"/>
      <c r="B33" s="1240" t="s">
        <v>464</v>
      </c>
      <c r="C33" s="1232" t="n">
        <v>38512</v>
      </c>
      <c r="D33" s="1233" t="s">
        <v>242</v>
      </c>
      <c r="E33" s="1233" t="n">
        <v>104.3</v>
      </c>
      <c r="F33" s="1234" t="n">
        <v>13.3</v>
      </c>
      <c r="G33" s="1241" t="n">
        <v>3466.33</v>
      </c>
      <c r="H33" s="1233" t="n">
        <v>104.5</v>
      </c>
      <c r="I33" s="1237" t="n">
        <v>3633.54</v>
      </c>
      <c r="J33" s="1242" t="n">
        <v>104</v>
      </c>
      <c r="K33" s="81"/>
      <c r="L33" s="0"/>
    </row>
    <row r="34" customFormat="false" ht="14.25" hidden="false" customHeight="false" outlineLevel="0" collapsed="false">
      <c r="A34" s="1239"/>
      <c r="B34" s="1240" t="s">
        <v>465</v>
      </c>
      <c r="C34" s="1232" t="s">
        <v>209</v>
      </c>
      <c r="D34" s="1233" t="s">
        <v>209</v>
      </c>
      <c r="E34" s="1233" t="s">
        <v>209</v>
      </c>
      <c r="F34" s="1234" t="n">
        <v>12.8</v>
      </c>
      <c r="G34" s="1241" t="s">
        <v>209</v>
      </c>
      <c r="H34" s="1233" t="s">
        <v>209</v>
      </c>
      <c r="I34" s="1237" t="n">
        <v>3597.84</v>
      </c>
      <c r="J34" s="1242" t="n">
        <v>105.9</v>
      </c>
      <c r="K34" s="81"/>
      <c r="L34" s="0"/>
    </row>
    <row r="35" customFormat="false" ht="14.25" hidden="false" customHeight="false" outlineLevel="0" collapsed="false">
      <c r="A35" s="1239"/>
      <c r="B35" s="1240" t="s">
        <v>466</v>
      </c>
      <c r="C35" s="1232" t="s">
        <v>209</v>
      </c>
      <c r="D35" s="1233" t="s">
        <v>209</v>
      </c>
      <c r="E35" s="1233" t="s">
        <v>209</v>
      </c>
      <c r="F35" s="1234" t="n">
        <v>12.4</v>
      </c>
      <c r="G35" s="1241" t="s">
        <v>209</v>
      </c>
      <c r="H35" s="1233" t="s">
        <v>209</v>
      </c>
      <c r="I35" s="1237" t="n">
        <v>3483.99</v>
      </c>
      <c r="J35" s="1242" t="n">
        <v>104.1</v>
      </c>
      <c r="K35" s="81"/>
      <c r="L35" s="0"/>
    </row>
    <row r="36" customFormat="false" ht="14.25" hidden="false" customHeight="false" outlineLevel="0" collapsed="false">
      <c r="A36" s="1239"/>
      <c r="B36" s="1240" t="s">
        <v>467</v>
      </c>
      <c r="C36" s="1232" t="n">
        <v>38526</v>
      </c>
      <c r="D36" s="1233" t="s">
        <v>279</v>
      </c>
      <c r="E36" s="1233" t="s">
        <v>1825</v>
      </c>
      <c r="F36" s="1234" t="n">
        <v>11.9</v>
      </c>
      <c r="G36" s="1241" t="n">
        <v>3366.11</v>
      </c>
      <c r="H36" s="1233" t="n">
        <v>105.3</v>
      </c>
      <c r="I36" s="1237" t="n">
        <v>3600.47</v>
      </c>
      <c r="J36" s="1242" t="n">
        <v>105.8</v>
      </c>
      <c r="K36" s="81"/>
      <c r="L36" s="0"/>
    </row>
    <row r="37" customFormat="false" ht="14.25" hidden="false" customHeight="false" outlineLevel="0" collapsed="false">
      <c r="A37" s="1239"/>
      <c r="B37" s="1240" t="s">
        <v>468</v>
      </c>
      <c r="C37" s="1232" t="n">
        <v>38532</v>
      </c>
      <c r="D37" s="1233" t="s">
        <v>209</v>
      </c>
      <c r="E37" s="1233" t="s">
        <v>209</v>
      </c>
      <c r="F37" s="1234" t="n">
        <v>11.8</v>
      </c>
      <c r="G37" s="1241" t="s">
        <v>209</v>
      </c>
      <c r="H37" s="1233" t="s">
        <v>209</v>
      </c>
      <c r="I37" s="1237" t="n">
        <v>3611.56</v>
      </c>
      <c r="J37" s="1242" t="n">
        <v>105.2</v>
      </c>
      <c r="K37" s="81"/>
      <c r="L37" s="0"/>
    </row>
    <row r="38" customFormat="false" ht="14.25" hidden="false" customHeight="false" outlineLevel="0" collapsed="false">
      <c r="A38" s="1239"/>
      <c r="B38" s="1240" t="s">
        <v>192</v>
      </c>
      <c r="C38" s="1232" t="n">
        <v>38537</v>
      </c>
      <c r="D38" s="1233" t="s">
        <v>209</v>
      </c>
      <c r="E38" s="1233" t="s">
        <v>209</v>
      </c>
      <c r="F38" s="1234" t="n">
        <v>11.8</v>
      </c>
      <c r="G38" s="1241" t="s">
        <v>209</v>
      </c>
      <c r="H38" s="1233" t="s">
        <v>209</v>
      </c>
      <c r="I38" s="1237" t="n">
        <v>3591.23</v>
      </c>
      <c r="J38" s="1242" t="n">
        <v>105.4</v>
      </c>
      <c r="K38" s="81"/>
      <c r="L38" s="0"/>
    </row>
    <row r="39" customFormat="false" ht="14.25" hidden="false" customHeight="false" outlineLevel="0" collapsed="false">
      <c r="A39" s="1239"/>
      <c r="B39" s="1240" t="s">
        <v>470</v>
      </c>
      <c r="C39" s="1232" t="n">
        <v>38543</v>
      </c>
      <c r="D39" s="1233" t="s">
        <v>279</v>
      </c>
      <c r="E39" s="1233" t="s">
        <v>279</v>
      </c>
      <c r="F39" s="1234" t="n">
        <v>11.8</v>
      </c>
      <c r="G39" s="1241" t="n">
        <v>3416</v>
      </c>
      <c r="H39" s="1233" t="n">
        <v>106.6</v>
      </c>
      <c r="I39" s="1237" t="n">
        <v>3581.94</v>
      </c>
      <c r="J39" s="1242" t="n">
        <v>105.2</v>
      </c>
      <c r="K39" s="81"/>
      <c r="L39" s="0"/>
    </row>
    <row r="40" customFormat="false" ht="14.25" hidden="false" customHeight="false" outlineLevel="0" collapsed="false">
      <c r="A40" s="1239"/>
      <c r="B40" s="1240" t="s">
        <v>194</v>
      </c>
      <c r="C40" s="1232" t="n">
        <v>38542</v>
      </c>
      <c r="D40" s="1233" t="s">
        <v>209</v>
      </c>
      <c r="E40" s="1233" t="s">
        <v>209</v>
      </c>
      <c r="F40" s="1234" t="n">
        <v>11.8</v>
      </c>
      <c r="G40" s="1241" t="s">
        <v>209</v>
      </c>
      <c r="H40" s="1233" t="s">
        <v>209</v>
      </c>
      <c r="I40" s="1237" t="n">
        <v>3617.16</v>
      </c>
      <c r="J40" s="1242" t="n">
        <v>105.1</v>
      </c>
      <c r="K40" s="81"/>
      <c r="L40" s="0"/>
    </row>
    <row r="41" customFormat="false" ht="14.25" hidden="false" customHeight="false" outlineLevel="0" collapsed="false">
      <c r="A41" s="1239"/>
      <c r="B41" s="1240" t="s">
        <v>195</v>
      </c>
      <c r="C41" s="1232" t="n">
        <v>38541</v>
      </c>
      <c r="D41" s="1233" t="s">
        <v>209</v>
      </c>
      <c r="E41" s="1233" t="s">
        <v>209</v>
      </c>
      <c r="F41" s="1234" t="n">
        <v>12.1</v>
      </c>
      <c r="G41" s="1241" t="s">
        <v>209</v>
      </c>
      <c r="H41" s="1233" t="s">
        <v>209</v>
      </c>
      <c r="I41" s="1237" t="n">
        <v>3682.19</v>
      </c>
      <c r="J41" s="1242" t="n">
        <v>104.4</v>
      </c>
      <c r="K41" s="81"/>
      <c r="L41" s="0"/>
    </row>
    <row r="42" customFormat="false" ht="14.25" hidden="false" customHeight="false" outlineLevel="0" collapsed="false">
      <c r="A42" s="1239"/>
      <c r="B42" s="1240" t="s">
        <v>472</v>
      </c>
      <c r="C42" s="1232" t="n">
        <v>38538</v>
      </c>
      <c r="D42" s="1233" t="s">
        <v>1827</v>
      </c>
      <c r="E42" s="1233" t="s">
        <v>242</v>
      </c>
      <c r="F42" s="1234" t="n">
        <v>12.5</v>
      </c>
      <c r="G42" s="1241" t="n">
        <v>3586.75</v>
      </c>
      <c r="H42" s="1233" t="n">
        <v>104.3</v>
      </c>
      <c r="I42" s="1237" t="n">
        <v>4015.37</v>
      </c>
      <c r="J42" s="1242" t="n">
        <v>104.4</v>
      </c>
      <c r="K42" s="81"/>
      <c r="L42" s="0"/>
    </row>
    <row r="43" customFormat="false" ht="14.25" hidden="false" customHeight="false" outlineLevel="0" collapsed="false">
      <c r="A43" s="1239"/>
      <c r="B43" s="1243"/>
      <c r="C43" s="1232"/>
      <c r="E43" s="1233"/>
      <c r="F43" s="651"/>
      <c r="G43" s="317"/>
      <c r="H43" s="291"/>
      <c r="I43" s="318"/>
      <c r="J43" s="651"/>
      <c r="K43" s="81"/>
      <c r="L43" s="0"/>
    </row>
    <row r="44" customFormat="false" ht="14.25" hidden="false" customHeight="false" outlineLevel="0" collapsed="false">
      <c r="A44" s="1239" t="n">
        <v>2012</v>
      </c>
      <c r="B44" s="1240" t="s">
        <v>462</v>
      </c>
      <c r="C44" s="1232" t="n">
        <v>38536</v>
      </c>
      <c r="D44" s="1233" t="s">
        <v>209</v>
      </c>
      <c r="E44" s="1233" t="s">
        <v>209</v>
      </c>
      <c r="F44" s="1234" t="n">
        <v>13.2</v>
      </c>
      <c r="G44" s="1241" t="s">
        <v>209</v>
      </c>
      <c r="H44" s="1241" t="s">
        <v>209</v>
      </c>
      <c r="I44" s="1241" t="n">
        <v>3666.41</v>
      </c>
      <c r="J44" s="1242" t="n">
        <v>108.1</v>
      </c>
      <c r="K44" s="81"/>
      <c r="L44" s="0"/>
    </row>
    <row r="45" customFormat="false" ht="14.25" hidden="false" customHeight="false" outlineLevel="0" collapsed="false">
      <c r="A45" s="1239"/>
      <c r="B45" s="1240" t="s">
        <v>463</v>
      </c>
      <c r="C45" s="1232" t="n">
        <v>38533</v>
      </c>
      <c r="D45" s="1233" t="s">
        <v>209</v>
      </c>
      <c r="E45" s="1233" t="s">
        <v>209</v>
      </c>
      <c r="F45" s="1234" t="s">
        <v>1828</v>
      </c>
      <c r="G45" s="1241" t="s">
        <v>209</v>
      </c>
      <c r="H45" s="1241" t="s">
        <v>209</v>
      </c>
      <c r="I45" s="1241" t="n">
        <v>3568.32</v>
      </c>
      <c r="J45" s="1242" t="n">
        <v>104.3</v>
      </c>
      <c r="K45" s="81"/>
      <c r="L45" s="0"/>
    </row>
    <row r="46" customFormat="false" ht="14.25" hidden="false" customHeight="false" outlineLevel="0" collapsed="false">
      <c r="A46" s="1239"/>
      <c r="B46" s="1240" t="s">
        <v>464</v>
      </c>
      <c r="C46" s="1232" t="n">
        <v>38532</v>
      </c>
      <c r="D46" s="1233" t="s">
        <v>291</v>
      </c>
      <c r="E46" s="1233" t="s">
        <v>1829</v>
      </c>
      <c r="F46" s="1234" t="n">
        <v>13.3</v>
      </c>
      <c r="G46" s="1241" t="n">
        <v>3646.09</v>
      </c>
      <c r="H46" s="1241" t="n">
        <v>105.2</v>
      </c>
      <c r="I46" s="1241" t="n">
        <v>3770.66</v>
      </c>
      <c r="J46" s="1242" t="n">
        <v>103.8</v>
      </c>
      <c r="K46" s="81"/>
      <c r="L46" s="0"/>
    </row>
    <row r="47" customFormat="false" ht="14.25" hidden="false" customHeight="false" outlineLevel="0" collapsed="false">
      <c r="A47" s="1244"/>
      <c r="B47" s="1240" t="s">
        <v>465</v>
      </c>
      <c r="C47" s="1232" t="n">
        <v>38530</v>
      </c>
      <c r="D47" s="1233" t="s">
        <v>209</v>
      </c>
      <c r="E47" s="1233" t="s">
        <v>209</v>
      </c>
      <c r="F47" s="1233" t="n">
        <v>12.9</v>
      </c>
      <c r="G47" s="1241" t="s">
        <v>209</v>
      </c>
      <c r="H47" s="1241" t="s">
        <v>209</v>
      </c>
      <c r="I47" s="1241" t="n">
        <v>3719.81</v>
      </c>
      <c r="J47" s="1242" t="n">
        <v>103.4</v>
      </c>
      <c r="K47" s="81"/>
      <c r="L47" s="0"/>
    </row>
    <row r="48" customFormat="false" ht="14.25" hidden="false" customHeight="false" outlineLevel="0" collapsed="false">
      <c r="A48" s="1244"/>
      <c r="B48" s="1240" t="s">
        <v>466</v>
      </c>
      <c r="C48" s="1232" t="n">
        <v>38532</v>
      </c>
      <c r="D48" s="1233" t="s">
        <v>209</v>
      </c>
      <c r="E48" s="1233" t="s">
        <v>209</v>
      </c>
      <c r="F48" s="1233" t="n">
        <v>12.6</v>
      </c>
      <c r="G48" s="1241" t="s">
        <v>209</v>
      </c>
      <c r="H48" s="1241" t="s">
        <v>209</v>
      </c>
      <c r="I48" s="1241" t="n">
        <v>3617.98</v>
      </c>
      <c r="J48" s="1242" t="n">
        <v>103.8</v>
      </c>
      <c r="K48" s="81"/>
      <c r="L48" s="0"/>
    </row>
    <row r="49" customFormat="false" ht="14.25" hidden="false" customHeight="false" outlineLevel="0" collapsed="false">
      <c r="A49" s="1244"/>
      <c r="B49" s="1240" t="s">
        <v>467</v>
      </c>
      <c r="C49" s="1232" t="n">
        <v>38534</v>
      </c>
      <c r="D49" s="1233" t="n">
        <v>102.3</v>
      </c>
      <c r="E49" s="1233" t="s">
        <v>1830</v>
      </c>
      <c r="F49" s="1233" t="s">
        <v>1831</v>
      </c>
      <c r="G49" s="1241" t="n">
        <v>3496.82</v>
      </c>
      <c r="H49" s="1241" t="n">
        <v>103.9</v>
      </c>
      <c r="I49" s="1241" t="n">
        <v>3754.48</v>
      </c>
      <c r="J49" s="1242" t="n">
        <v>104.3</v>
      </c>
      <c r="K49" s="81"/>
      <c r="L49" s="0"/>
    </row>
    <row r="50" customFormat="false" ht="14.25" hidden="false" customHeight="false" outlineLevel="0" collapsed="false">
      <c r="A50" s="1244"/>
      <c r="B50" s="1240" t="s">
        <v>468</v>
      </c>
      <c r="C50" s="1232" t="n">
        <v>38536</v>
      </c>
      <c r="D50" s="1233" t="s">
        <v>209</v>
      </c>
      <c r="E50" s="1233" t="s">
        <v>209</v>
      </c>
      <c r="F50" s="1233" t="n">
        <v>12.3</v>
      </c>
      <c r="G50" s="1233" t="s">
        <v>209</v>
      </c>
      <c r="H50" s="1233" t="s">
        <v>209</v>
      </c>
      <c r="I50" s="1241" t="n">
        <v>3700.01</v>
      </c>
      <c r="J50" s="1242" t="n">
        <v>102.4</v>
      </c>
      <c r="K50" s="81"/>
      <c r="L50" s="0"/>
    </row>
    <row r="51" customFormat="false" ht="14.25" hidden="false" customHeight="false" outlineLevel="0" collapsed="false">
      <c r="A51" s="1244"/>
      <c r="B51" s="1240" t="s">
        <v>192</v>
      </c>
      <c r="C51" s="1232" t="n">
        <v>38541</v>
      </c>
      <c r="D51" s="1233" t="s">
        <v>209</v>
      </c>
      <c r="E51" s="1233" t="s">
        <v>209</v>
      </c>
      <c r="F51" s="1233" t="n">
        <v>12.4</v>
      </c>
      <c r="G51" s="1233" t="s">
        <v>209</v>
      </c>
      <c r="H51" s="1233" t="s">
        <v>209</v>
      </c>
      <c r="I51" s="1241" t="n">
        <v>3686.45</v>
      </c>
      <c r="J51" s="1242" t="n">
        <v>102.7</v>
      </c>
      <c r="K51" s="81"/>
      <c r="L51" s="0"/>
    </row>
    <row r="52" customFormat="false" ht="14.25" hidden="false" customHeight="false" outlineLevel="0" collapsed="false">
      <c r="A52" s="1244"/>
      <c r="B52" s="1240" t="s">
        <v>470</v>
      </c>
      <c r="C52" s="1232" t="n">
        <v>38545</v>
      </c>
      <c r="D52" s="1233" t="n">
        <v>101.4</v>
      </c>
      <c r="E52" s="1233" t="n">
        <v>101.4</v>
      </c>
      <c r="F52" s="1233" t="n">
        <v>12.4</v>
      </c>
      <c r="G52" s="1241" t="n">
        <v>3510.22</v>
      </c>
      <c r="H52" s="1241" t="n">
        <v>102.8</v>
      </c>
      <c r="I52" s="1241" t="n">
        <v>3640.84</v>
      </c>
      <c r="J52" s="1242" t="n">
        <v>101.6</v>
      </c>
      <c r="K52" s="81"/>
      <c r="L52" s="0"/>
    </row>
    <row r="53" customFormat="false" ht="14.25" hidden="false" customHeight="false" outlineLevel="0" collapsed="false">
      <c r="A53" s="1244"/>
      <c r="B53" s="1240" t="s">
        <v>194</v>
      </c>
      <c r="C53" s="1232" t="n">
        <v>38546</v>
      </c>
      <c r="D53" s="1233" t="s">
        <v>209</v>
      </c>
      <c r="E53" s="1233" t="s">
        <v>209</v>
      </c>
      <c r="F53" s="1233" t="n">
        <v>12.5</v>
      </c>
      <c r="G53" s="1233" t="s">
        <v>209</v>
      </c>
      <c r="H53" s="1241" t="s">
        <v>209</v>
      </c>
      <c r="I53" s="1241" t="n">
        <v>3718.19</v>
      </c>
      <c r="J53" s="1242" t="n">
        <v>102.8</v>
      </c>
      <c r="K53" s="81"/>
      <c r="L53" s="0"/>
    </row>
    <row r="54" customFormat="false" ht="14.25" hidden="false" customHeight="false" outlineLevel="0" collapsed="false">
      <c r="A54" s="1244"/>
      <c r="B54" s="1240" t="s">
        <v>195</v>
      </c>
      <c r="C54" s="1232" t="n">
        <v>38547</v>
      </c>
      <c r="D54" s="1233" t="s">
        <v>209</v>
      </c>
      <c r="E54" s="1233" t="s">
        <v>209</v>
      </c>
      <c r="F54" s="1233" t="n">
        <v>12.9</v>
      </c>
      <c r="G54" s="1233" t="s">
        <v>209</v>
      </c>
      <c r="H54" s="1241" t="s">
        <v>209</v>
      </c>
      <c r="I54" s="1241" t="n">
        <v>3780.64</v>
      </c>
      <c r="J54" s="1242" t="n">
        <v>102.7</v>
      </c>
      <c r="K54" s="81"/>
      <c r="L54" s="0"/>
    </row>
    <row r="55" customFormat="false" ht="14.25" hidden="false" customHeight="false" outlineLevel="0" collapsed="false">
      <c r="A55" s="1244"/>
      <c r="B55" s="1240" t="s">
        <v>472</v>
      </c>
      <c r="C55" s="1232" t="n">
        <v>38542</v>
      </c>
      <c r="D55" s="1233" t="s">
        <v>209</v>
      </c>
      <c r="E55" s="1233" t="s">
        <v>209</v>
      </c>
      <c r="F55" s="1233" t="n">
        <v>13.4</v>
      </c>
      <c r="G55" s="1241" t="n">
        <v>3690.33</v>
      </c>
      <c r="H55" s="1241" t="n">
        <v>102.9</v>
      </c>
      <c r="I55" s="1241" t="n">
        <v>4111.69</v>
      </c>
      <c r="J55" s="1242" t="n">
        <v>102.4</v>
      </c>
      <c r="K55" s="81"/>
      <c r="L55" s="0"/>
    </row>
    <row r="56" customFormat="false" ht="42.75" hidden="false" customHeight="true" outlineLevel="0" collapsed="false">
      <c r="A56" s="715" t="s">
        <v>1832</v>
      </c>
      <c r="B56" s="715"/>
      <c r="C56" s="715"/>
      <c r="D56" s="715"/>
      <c r="E56" s="715"/>
      <c r="F56" s="715"/>
      <c r="G56" s="715"/>
      <c r="H56" s="715"/>
      <c r="I56" s="715"/>
      <c r="J56" s="715"/>
      <c r="K56" s="715"/>
      <c r="L56" s="715"/>
    </row>
    <row r="57" customFormat="false" ht="41.25" hidden="false" customHeight="true" outlineLevel="0" collapsed="false">
      <c r="A57" s="715" t="s">
        <v>1833</v>
      </c>
      <c r="B57" s="715"/>
      <c r="C57" s="715"/>
      <c r="D57" s="715"/>
      <c r="E57" s="715"/>
      <c r="F57" s="715"/>
      <c r="G57" s="715"/>
      <c r="H57" s="715"/>
      <c r="I57" s="715"/>
      <c r="J57" s="715"/>
      <c r="K57" s="715"/>
      <c r="L57" s="715"/>
    </row>
    <row r="60" customFormat="false" ht="14.25" hidden="false" customHeight="false" outlineLevel="0" collapsed="false">
      <c r="C60" s="0"/>
      <c r="D60" s="0"/>
      <c r="E60" s="0"/>
      <c r="F60" s="0"/>
      <c r="G60" s="0"/>
      <c r="H60" s="0"/>
      <c r="I60" s="0"/>
    </row>
    <row r="61" customFormat="false" ht="14.25" hidden="false" customHeight="false" outlineLevel="0" collapsed="false">
      <c r="C61" s="0"/>
      <c r="D61" s="0"/>
      <c r="E61" s="0"/>
      <c r="F61" s="0"/>
      <c r="G61" s="0"/>
      <c r="H61" s="0"/>
      <c r="I61" s="0"/>
    </row>
    <row r="62" customFormat="false" ht="14.25" hidden="false" customHeight="false" outlineLevel="0" collapsed="false">
      <c r="C62" s="0"/>
      <c r="D62" s="0"/>
      <c r="E62" s="0"/>
      <c r="F62" s="0"/>
      <c r="G62" s="0"/>
      <c r="H62" s="0"/>
      <c r="I62" s="0"/>
    </row>
  </sheetData>
  <mergeCells count="21">
    <mergeCell ref="A1:F1"/>
    <mergeCell ref="A2:F2"/>
    <mergeCell ref="A3:F3"/>
    <mergeCell ref="A4:F4"/>
    <mergeCell ref="A5:B15"/>
    <mergeCell ref="C5:C15"/>
    <mergeCell ref="D5:D13"/>
    <mergeCell ref="F5:F15"/>
    <mergeCell ref="G5:J7"/>
    <mergeCell ref="E8:E13"/>
    <mergeCell ref="G8:H9"/>
    <mergeCell ref="I8:J9"/>
    <mergeCell ref="G10:H13"/>
    <mergeCell ref="I10:J13"/>
    <mergeCell ref="D14:E15"/>
    <mergeCell ref="G14:G15"/>
    <mergeCell ref="H14:H15"/>
    <mergeCell ref="I14:I15"/>
    <mergeCell ref="J14:J15"/>
    <mergeCell ref="A56:L56"/>
    <mergeCell ref="A57:L57"/>
  </mergeCells>
  <hyperlinks>
    <hyperlink ref="L1" location="'Spis tablic     List of tables'!A82" display="Powrót do spisu tablic"/>
    <hyperlink ref="L2" location="'Spis tablic     List of tables'!A82"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5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3" topLeftCell="BM20" activePane="bottomLeft" state="frozen"/>
      <selection pane="topLeft" activeCell="A1" activeCellId="0" sqref="A1"/>
      <selection pane="bottomLeft" activeCell="P44" activeCellId="0" sqref="P44"/>
    </sheetView>
  </sheetViews>
  <sheetFormatPr defaultColWidth="8.96875" defaultRowHeight="14.25" zeroHeight="false" outlineLevelRow="0" outlineLevelCol="0"/>
  <cols>
    <col collapsed="false" customWidth="true" hidden="false" outlineLevel="0" max="1" min="1" style="82" width="5.62"/>
    <col collapsed="false" customWidth="true" hidden="false" outlineLevel="0" max="2" min="2" style="82" width="21.49"/>
    <col collapsed="false" customWidth="true" hidden="false" outlineLevel="0" max="14" min="3" style="82" width="8.12"/>
  </cols>
  <sheetData>
    <row r="1" customFormat="false" ht="14.25" hidden="false" customHeight="false" outlineLevel="0" collapsed="false">
      <c r="A1" s="166" t="s">
        <v>1834</v>
      </c>
      <c r="B1" s="166"/>
      <c r="C1" s="166"/>
      <c r="D1" s="166"/>
      <c r="E1" s="166"/>
      <c r="F1" s="166"/>
      <c r="G1" s="166"/>
      <c r="J1" s="302"/>
      <c r="K1" s="302"/>
      <c r="L1" s="167" t="s">
        <v>169</v>
      </c>
      <c r="M1" s="167"/>
      <c r="N1" s="302"/>
    </row>
    <row r="2" customFormat="false" ht="14.25" hidden="false" customHeight="false" outlineLevel="0" collapsed="false">
      <c r="A2" s="205" t="s">
        <v>1835</v>
      </c>
      <c r="B2" s="205"/>
      <c r="C2" s="205"/>
      <c r="D2" s="205"/>
      <c r="E2" s="205"/>
      <c r="F2" s="205"/>
      <c r="G2" s="205"/>
      <c r="J2" s="302"/>
      <c r="K2" s="302"/>
      <c r="L2" s="206" t="s">
        <v>171</v>
      </c>
      <c r="M2" s="206"/>
      <c r="N2" s="302"/>
    </row>
    <row r="3" customFormat="false" ht="14.25" hidden="false" customHeight="true" outlineLevel="0" collapsed="false">
      <c r="A3" s="207" t="s">
        <v>1836</v>
      </c>
      <c r="B3" s="207"/>
      <c r="C3" s="99" t="s">
        <v>1837</v>
      </c>
      <c r="D3" s="99"/>
      <c r="E3" s="99"/>
      <c r="F3" s="99"/>
      <c r="G3" s="99"/>
      <c r="H3" s="99"/>
      <c r="I3" s="99"/>
      <c r="J3" s="99"/>
      <c r="K3" s="99"/>
      <c r="L3" s="99"/>
      <c r="M3" s="99"/>
      <c r="N3" s="99"/>
    </row>
    <row r="4" customFormat="false" ht="14.25" hidden="false" customHeight="true" outlineLevel="0" collapsed="false">
      <c r="A4" s="207"/>
      <c r="B4" s="207"/>
      <c r="C4" s="99"/>
      <c r="D4" s="99"/>
      <c r="E4" s="99"/>
      <c r="F4" s="99"/>
      <c r="G4" s="99"/>
      <c r="H4" s="99"/>
      <c r="I4" s="99"/>
      <c r="J4" s="99"/>
      <c r="K4" s="99"/>
      <c r="L4" s="99"/>
      <c r="M4" s="99"/>
      <c r="N4" s="99"/>
    </row>
    <row r="5" customFormat="false" ht="14.25" hidden="false" customHeight="false" outlineLevel="0" collapsed="false">
      <c r="A5" s="1245" t="s">
        <v>1838</v>
      </c>
      <c r="B5" s="1245"/>
      <c r="C5" s="99"/>
      <c r="D5" s="99"/>
      <c r="E5" s="99"/>
      <c r="F5" s="99"/>
      <c r="G5" s="99"/>
      <c r="H5" s="99"/>
      <c r="I5" s="99"/>
      <c r="J5" s="99"/>
      <c r="K5" s="99"/>
      <c r="L5" s="99"/>
      <c r="M5" s="99"/>
      <c r="N5" s="99"/>
    </row>
    <row r="6" customFormat="false" ht="15.75" hidden="false" customHeight="true" outlineLevel="0" collapsed="false">
      <c r="A6" s="1246" t="s">
        <v>1839</v>
      </c>
      <c r="B6" s="1246"/>
      <c r="C6" s="99"/>
      <c r="D6" s="99"/>
      <c r="E6" s="99"/>
      <c r="F6" s="99"/>
      <c r="G6" s="99"/>
      <c r="H6" s="99"/>
      <c r="I6" s="99"/>
      <c r="J6" s="99"/>
      <c r="K6" s="99"/>
      <c r="L6" s="99"/>
      <c r="M6" s="99"/>
      <c r="N6" s="99"/>
    </row>
    <row r="7" customFormat="false" ht="0.75" hidden="false" customHeight="true" outlineLevel="0" collapsed="false">
      <c r="A7" s="1246"/>
      <c r="B7" s="1246"/>
      <c r="C7" s="98" t="s">
        <v>1840</v>
      </c>
      <c r="D7" s="98"/>
      <c r="E7" s="98"/>
      <c r="F7" s="305" t="s">
        <v>1841</v>
      </c>
      <c r="G7" s="305"/>
      <c r="H7" s="305"/>
      <c r="I7" s="305"/>
      <c r="J7" s="305"/>
      <c r="K7" s="305"/>
      <c r="L7" s="305"/>
      <c r="M7" s="305"/>
      <c r="N7" s="305"/>
    </row>
    <row r="8" customFormat="false" ht="14.25" hidden="false" customHeight="true" outlineLevel="0" collapsed="false">
      <c r="A8" s="1247" t="s">
        <v>1842</v>
      </c>
      <c r="B8" s="1247"/>
      <c r="C8" s="98"/>
      <c r="D8" s="98"/>
      <c r="E8" s="98"/>
      <c r="F8" s="305"/>
      <c r="G8" s="305"/>
      <c r="H8" s="305"/>
      <c r="I8" s="305"/>
      <c r="J8" s="305"/>
      <c r="K8" s="305"/>
      <c r="L8" s="305"/>
      <c r="M8" s="305"/>
      <c r="N8" s="305"/>
    </row>
    <row r="9" customFormat="false" ht="14.25" hidden="false" customHeight="true" outlineLevel="0" collapsed="false">
      <c r="A9" s="1248" t="s">
        <v>1843</v>
      </c>
      <c r="B9" s="1248"/>
      <c r="C9" s="98"/>
      <c r="D9" s="98"/>
      <c r="E9" s="98"/>
      <c r="F9" s="305"/>
      <c r="G9" s="305"/>
      <c r="H9" s="305"/>
      <c r="I9" s="305"/>
      <c r="J9" s="305"/>
      <c r="K9" s="305"/>
      <c r="L9" s="305"/>
      <c r="M9" s="305"/>
      <c r="N9" s="305"/>
    </row>
    <row r="10" customFormat="false" ht="14.25" hidden="false" customHeight="true" outlineLevel="0" collapsed="false">
      <c r="A10" s="1249" t="s">
        <v>1844</v>
      </c>
      <c r="B10" s="1247"/>
      <c r="C10" s="98"/>
      <c r="D10" s="98"/>
      <c r="E10" s="98"/>
      <c r="F10" s="98" t="s">
        <v>1845</v>
      </c>
      <c r="G10" s="98"/>
      <c r="H10" s="98"/>
      <c r="I10" s="98" t="s">
        <v>1846</v>
      </c>
      <c r="J10" s="98"/>
      <c r="K10" s="98"/>
      <c r="L10" s="99" t="s">
        <v>1847</v>
      </c>
      <c r="M10" s="99"/>
      <c r="N10" s="99"/>
    </row>
    <row r="11" customFormat="false" ht="14.25" hidden="false" customHeight="false" outlineLevel="0" collapsed="false">
      <c r="A11" s="1248" t="s">
        <v>1848</v>
      </c>
      <c r="B11" s="1248"/>
      <c r="C11" s="98"/>
      <c r="D11" s="98"/>
      <c r="E11" s="98"/>
      <c r="F11" s="98"/>
      <c r="G11" s="98"/>
      <c r="H11" s="98"/>
      <c r="I11" s="98"/>
      <c r="J11" s="98"/>
      <c r="K11" s="98"/>
      <c r="L11" s="99"/>
      <c r="M11" s="99"/>
      <c r="N11" s="99"/>
    </row>
    <row r="12" customFormat="false" ht="14.25" hidden="false" customHeight="false" outlineLevel="0" collapsed="false">
      <c r="A12" s="1250"/>
      <c r="B12" s="1250"/>
      <c r="C12" s="98"/>
      <c r="D12" s="98"/>
      <c r="E12" s="98"/>
      <c r="F12" s="98"/>
      <c r="G12" s="98"/>
      <c r="H12" s="98"/>
      <c r="I12" s="98"/>
      <c r="J12" s="98"/>
      <c r="K12" s="98"/>
      <c r="L12" s="99"/>
      <c r="M12" s="99"/>
      <c r="N12" s="99"/>
    </row>
    <row r="13" customFormat="false" ht="14.25" hidden="false" customHeight="false" outlineLevel="0" collapsed="false">
      <c r="A13" s="1251"/>
      <c r="B13" s="1251"/>
      <c r="C13" s="100" t="s">
        <v>181</v>
      </c>
      <c r="D13" s="100" t="s">
        <v>182</v>
      </c>
      <c r="E13" s="100" t="s">
        <v>1849</v>
      </c>
      <c r="F13" s="100" t="s">
        <v>181</v>
      </c>
      <c r="G13" s="100" t="s">
        <v>182</v>
      </c>
      <c r="H13" s="100" t="s">
        <v>1849</v>
      </c>
      <c r="I13" s="100" t="s">
        <v>181</v>
      </c>
      <c r="J13" s="100" t="s">
        <v>182</v>
      </c>
      <c r="K13" s="100" t="s">
        <v>1849</v>
      </c>
      <c r="L13" s="100" t="s">
        <v>181</v>
      </c>
      <c r="M13" s="100" t="s">
        <v>182</v>
      </c>
      <c r="N13" s="139" t="s">
        <v>1849</v>
      </c>
    </row>
    <row r="14" customFormat="false" ht="17.25" hidden="false" customHeight="true" outlineLevel="0" collapsed="false">
      <c r="A14" s="101" t="n">
        <v>2010</v>
      </c>
      <c r="B14" s="102" t="s">
        <v>183</v>
      </c>
      <c r="C14" s="1236" t="n">
        <v>102.6</v>
      </c>
      <c r="D14" s="1236" t="s">
        <v>372</v>
      </c>
      <c r="E14" s="1236" t="n">
        <v>101.9</v>
      </c>
      <c r="F14" s="1236" t="n">
        <v>102.1</v>
      </c>
      <c r="G14" s="1236" t="s">
        <v>372</v>
      </c>
      <c r="H14" s="1236" t="s">
        <v>209</v>
      </c>
      <c r="I14" s="1236" t="n">
        <v>117.8</v>
      </c>
      <c r="J14" s="1236" t="s">
        <v>372</v>
      </c>
      <c r="K14" s="1236" t="s">
        <v>209</v>
      </c>
      <c r="L14" s="1236" t="n">
        <v>100.8</v>
      </c>
      <c r="M14" s="1236" t="s">
        <v>372</v>
      </c>
      <c r="N14" s="1238" t="s">
        <v>209</v>
      </c>
    </row>
    <row r="15" customFormat="false" ht="12" hidden="false" customHeight="true" outlineLevel="0" collapsed="false">
      <c r="A15" s="108" t="n">
        <v>2011</v>
      </c>
      <c r="B15" s="109" t="s">
        <v>183</v>
      </c>
      <c r="C15" s="1233" t="n">
        <v>104.3</v>
      </c>
      <c r="D15" s="1233" t="s">
        <v>372</v>
      </c>
      <c r="E15" s="1233" t="n">
        <v>102.9</v>
      </c>
      <c r="F15" s="1233" t="n">
        <v>107.6</v>
      </c>
      <c r="G15" s="1233" t="s">
        <v>372</v>
      </c>
      <c r="H15" s="1233" t="s">
        <v>209</v>
      </c>
      <c r="I15" s="1233" t="n">
        <v>116.8</v>
      </c>
      <c r="J15" s="1233" t="s">
        <v>372</v>
      </c>
      <c r="K15" s="1233" t="s">
        <v>209</v>
      </c>
      <c r="L15" s="1233" t="n">
        <v>107.5</v>
      </c>
      <c r="M15" s="1233" t="s">
        <v>372</v>
      </c>
      <c r="N15" s="1242" t="s">
        <v>209</v>
      </c>
    </row>
    <row r="16" customFormat="false" ht="12" hidden="false" customHeight="true" outlineLevel="0" collapsed="false">
      <c r="A16" s="111"/>
      <c r="B16" s="618"/>
      <c r="C16" s="613"/>
      <c r="D16" s="613"/>
      <c r="E16" s="613"/>
      <c r="F16" s="613"/>
      <c r="G16" s="613"/>
      <c r="H16" s="613"/>
      <c r="I16" s="613"/>
      <c r="J16" s="613"/>
      <c r="K16" s="613"/>
      <c r="L16" s="613"/>
      <c r="M16" s="613"/>
      <c r="N16" s="157"/>
    </row>
    <row r="17" customFormat="false" ht="12" hidden="false" customHeight="true" outlineLevel="0" collapsed="false">
      <c r="A17" s="115" t="n">
        <v>2010</v>
      </c>
      <c r="B17" s="109" t="s">
        <v>613</v>
      </c>
      <c r="C17" s="1233" t="n">
        <v>102.9</v>
      </c>
      <c r="D17" s="1233" t="n">
        <v>100.9</v>
      </c>
      <c r="E17" s="1233" t="n">
        <v>102.9</v>
      </c>
      <c r="F17" s="1233" t="n">
        <v>104.9</v>
      </c>
      <c r="G17" s="1233" t="n">
        <v>100.7</v>
      </c>
      <c r="H17" s="1233" t="s">
        <v>209</v>
      </c>
      <c r="I17" s="1233" t="n">
        <v>120</v>
      </c>
      <c r="J17" s="1233" t="n">
        <v>105.1</v>
      </c>
      <c r="K17" s="1233" t="s">
        <v>209</v>
      </c>
      <c r="L17" s="1233" t="n">
        <v>103.8</v>
      </c>
      <c r="M17" s="1233" t="n">
        <v>100.3</v>
      </c>
      <c r="N17" s="1242" t="s">
        <v>209</v>
      </c>
    </row>
    <row r="18" customFormat="false" ht="12" hidden="false" customHeight="true" outlineLevel="0" collapsed="false">
      <c r="A18" s="111"/>
      <c r="B18" s="618"/>
      <c r="C18" s="613"/>
      <c r="D18" s="613"/>
      <c r="E18" s="613"/>
      <c r="F18" s="613"/>
      <c r="G18" s="613"/>
      <c r="H18" s="613"/>
      <c r="I18" s="613"/>
      <c r="J18" s="613"/>
      <c r="K18" s="613"/>
      <c r="L18" s="613"/>
      <c r="M18" s="613"/>
      <c r="N18" s="157"/>
    </row>
    <row r="19" customFormat="false" ht="12" hidden="false" customHeight="true" outlineLevel="0" collapsed="false">
      <c r="A19" s="108" t="n">
        <v>2011</v>
      </c>
      <c r="B19" s="109" t="s">
        <v>208</v>
      </c>
      <c r="C19" s="1233" t="n">
        <v>103.8</v>
      </c>
      <c r="D19" s="1233" t="n">
        <v>102.1</v>
      </c>
      <c r="E19" s="1233" t="n">
        <v>101.6</v>
      </c>
      <c r="F19" s="1233" t="n">
        <v>107.7</v>
      </c>
      <c r="G19" s="1233" t="n">
        <v>102.7</v>
      </c>
      <c r="H19" s="1233" t="s">
        <v>209</v>
      </c>
      <c r="I19" s="1233" t="n">
        <v>122.2</v>
      </c>
      <c r="J19" s="1233" t="n">
        <v>105.8</v>
      </c>
      <c r="K19" s="1233" t="s">
        <v>209</v>
      </c>
      <c r="L19" s="1233" t="n">
        <v>107.3</v>
      </c>
      <c r="M19" s="1233" t="n">
        <v>102.7</v>
      </c>
      <c r="N19" s="1242" t="s">
        <v>209</v>
      </c>
    </row>
    <row r="20" customFormat="false" ht="12" hidden="false" customHeight="true" outlineLevel="0" collapsed="false">
      <c r="A20" s="111"/>
      <c r="B20" s="109" t="s">
        <v>616</v>
      </c>
      <c r="C20" s="1233" t="n">
        <v>104.6</v>
      </c>
      <c r="D20" s="1233" t="n">
        <v>101.5</v>
      </c>
      <c r="E20" s="1233" t="n">
        <v>103.1</v>
      </c>
      <c r="F20" s="1233" t="n">
        <v>106.9</v>
      </c>
      <c r="G20" s="1233" t="n">
        <v>102.1</v>
      </c>
      <c r="H20" s="1233" t="s">
        <v>209</v>
      </c>
      <c r="I20" s="1233" t="n">
        <v>120.6</v>
      </c>
      <c r="J20" s="1233" t="n">
        <v>103.9</v>
      </c>
      <c r="K20" s="1233" t="s">
        <v>209</v>
      </c>
      <c r="L20" s="1233" t="n">
        <v>106.6</v>
      </c>
      <c r="M20" s="1233" t="n">
        <v>102.2</v>
      </c>
      <c r="N20" s="1242" t="s">
        <v>209</v>
      </c>
    </row>
    <row r="21" customFormat="false" ht="12" hidden="false" customHeight="true" outlineLevel="0" collapsed="false">
      <c r="A21" s="111"/>
      <c r="B21" s="109" t="s">
        <v>617</v>
      </c>
      <c r="C21" s="1233" t="n">
        <v>104.1</v>
      </c>
      <c r="D21" s="1233" t="n">
        <v>99.6</v>
      </c>
      <c r="E21" s="1233" t="n">
        <v>102.8</v>
      </c>
      <c r="F21" s="1233" t="n">
        <v>107</v>
      </c>
      <c r="G21" s="1233" t="n">
        <v>101.5</v>
      </c>
      <c r="H21" s="1233" t="s">
        <v>209</v>
      </c>
      <c r="I21" s="1233" t="n">
        <v>116.5</v>
      </c>
      <c r="J21" s="1233" t="n">
        <v>100.8</v>
      </c>
      <c r="K21" s="1233" t="s">
        <v>209</v>
      </c>
      <c r="L21" s="1233" t="n">
        <v>106.9</v>
      </c>
      <c r="M21" s="1233" t="n">
        <v>101.5</v>
      </c>
      <c r="N21" s="1242" t="s">
        <v>209</v>
      </c>
    </row>
    <row r="22" customFormat="false" ht="12" hidden="false" customHeight="true" outlineLevel="0" collapsed="false">
      <c r="A22" s="111"/>
      <c r="B22" s="109" t="s">
        <v>613</v>
      </c>
      <c r="C22" s="1233" t="n">
        <v>104.6</v>
      </c>
      <c r="D22" s="1233" t="n">
        <v>101.3</v>
      </c>
      <c r="E22" s="1233" t="n">
        <v>104.1</v>
      </c>
      <c r="F22" s="1233" t="n">
        <v>108.6</v>
      </c>
      <c r="G22" s="1233" t="n">
        <v>102.1</v>
      </c>
      <c r="H22" s="1233" t="s">
        <v>209</v>
      </c>
      <c r="I22" s="1233" t="n">
        <v>108.9</v>
      </c>
      <c r="J22" s="1233" t="n">
        <v>98.3</v>
      </c>
      <c r="K22" s="1233" t="s">
        <v>209</v>
      </c>
      <c r="L22" s="1233" t="n">
        <v>109.4</v>
      </c>
      <c r="M22" s="1233" t="n">
        <v>102.6</v>
      </c>
      <c r="N22" s="1242" t="s">
        <v>209</v>
      </c>
    </row>
    <row r="23" customFormat="false" ht="12" hidden="false" customHeight="true" outlineLevel="0" collapsed="false">
      <c r="A23" s="111"/>
      <c r="B23" s="618"/>
      <c r="C23" s="613"/>
      <c r="D23" s="613"/>
      <c r="E23" s="613"/>
      <c r="F23" s="613"/>
      <c r="G23" s="613"/>
      <c r="H23" s="613"/>
      <c r="I23" s="613"/>
      <c r="J23" s="613"/>
      <c r="K23" s="613"/>
      <c r="L23" s="613"/>
      <c r="M23" s="613"/>
      <c r="N23" s="157"/>
    </row>
    <row r="24" customFormat="false" ht="12" hidden="false" customHeight="true" outlineLevel="0" collapsed="false">
      <c r="A24" s="108" t="n">
        <v>2012</v>
      </c>
      <c r="B24" s="109" t="s">
        <v>208</v>
      </c>
      <c r="C24" s="1233" t="n">
        <v>104.1</v>
      </c>
      <c r="D24" s="1233" t="n">
        <v>101.7</v>
      </c>
      <c r="E24" s="1233" t="n">
        <v>101.2</v>
      </c>
      <c r="F24" s="1233" t="n">
        <v>106.1</v>
      </c>
      <c r="G24" s="1233" t="n">
        <v>100.3</v>
      </c>
      <c r="H24" s="1233" t="s">
        <v>209</v>
      </c>
      <c r="I24" s="1233" t="n">
        <v>105.9</v>
      </c>
      <c r="J24" s="1233" t="n">
        <v>102.9</v>
      </c>
      <c r="K24" s="1233" t="s">
        <v>209</v>
      </c>
      <c r="L24" s="1233" t="n">
        <v>106.4</v>
      </c>
      <c r="M24" s="1233" t="n">
        <v>99.9</v>
      </c>
      <c r="N24" s="1242" t="s">
        <v>209</v>
      </c>
    </row>
    <row r="25" customFormat="false" ht="12" hidden="false" customHeight="true" outlineLevel="0" collapsed="false">
      <c r="A25" s="108"/>
      <c r="B25" s="109" t="s">
        <v>616</v>
      </c>
      <c r="C25" s="1233" t="n">
        <v>104</v>
      </c>
      <c r="D25" s="1233" t="n">
        <v>101.3</v>
      </c>
      <c r="E25" s="1233" t="n">
        <v>102.4</v>
      </c>
      <c r="F25" s="1233" t="n">
        <v>104.7</v>
      </c>
      <c r="G25" s="1233" t="n">
        <v>100.7</v>
      </c>
      <c r="H25" s="1233" t="s">
        <v>209</v>
      </c>
      <c r="I25" s="1233" t="n">
        <v>99.3</v>
      </c>
      <c r="J25" s="1233" t="n">
        <v>97.6</v>
      </c>
      <c r="K25" s="1233" t="s">
        <v>209</v>
      </c>
      <c r="L25" s="1233" t="n">
        <v>104.6</v>
      </c>
      <c r="M25" s="1233" t="n">
        <v>100.5</v>
      </c>
      <c r="N25" s="1242" t="s">
        <v>209</v>
      </c>
    </row>
    <row r="26" customFormat="false" ht="12" hidden="false" customHeight="true" outlineLevel="0" collapsed="false">
      <c r="A26" s="108"/>
      <c r="B26" s="109" t="s">
        <v>617</v>
      </c>
      <c r="C26" s="1233"/>
      <c r="D26" s="1233"/>
      <c r="E26" s="1233"/>
      <c r="F26" s="1233"/>
      <c r="G26" s="1233"/>
      <c r="H26" s="1233"/>
      <c r="I26" s="1233"/>
      <c r="J26" s="1233"/>
      <c r="K26" s="1233"/>
      <c r="L26" s="1233"/>
      <c r="M26" s="1233"/>
      <c r="N26" s="1242"/>
    </row>
    <row r="27" customFormat="false" ht="12" hidden="false" customHeight="true" outlineLevel="0" collapsed="false">
      <c r="A27" s="108"/>
      <c r="B27" s="280"/>
      <c r="C27" s="290"/>
      <c r="D27" s="290"/>
      <c r="E27" s="290"/>
      <c r="F27" s="290"/>
      <c r="G27" s="290"/>
      <c r="H27" s="290"/>
      <c r="I27" s="290"/>
      <c r="J27" s="290"/>
      <c r="K27" s="290"/>
      <c r="L27" s="290"/>
      <c r="M27" s="290"/>
      <c r="N27" s="563"/>
    </row>
    <row r="28" customFormat="false" ht="12" hidden="false" customHeight="true" outlineLevel="0" collapsed="false">
      <c r="A28" s="115" t="n">
        <v>2011</v>
      </c>
      <c r="B28" s="1252" t="s">
        <v>462</v>
      </c>
      <c r="C28" s="1233" t="n">
        <v>103.6</v>
      </c>
      <c r="D28" s="1233" t="n">
        <v>101.2</v>
      </c>
      <c r="E28" s="1233" t="n">
        <v>101.2</v>
      </c>
      <c r="F28" s="1233" t="n">
        <v>106.2</v>
      </c>
      <c r="G28" s="1233" t="n">
        <v>100.4</v>
      </c>
      <c r="H28" s="1233" t="n">
        <v>100.4</v>
      </c>
      <c r="I28" s="1233" t="n">
        <v>120.2</v>
      </c>
      <c r="J28" s="1233" t="n">
        <v>100</v>
      </c>
      <c r="K28" s="1233" t="n">
        <v>100</v>
      </c>
      <c r="L28" s="1233" t="n">
        <v>105.3</v>
      </c>
      <c r="M28" s="1233" t="n">
        <v>100.3</v>
      </c>
      <c r="N28" s="1242" t="n">
        <v>100.3</v>
      </c>
    </row>
    <row r="29" customFormat="false" ht="14.25" hidden="false" customHeight="false" outlineLevel="0" collapsed="false">
      <c r="A29" s="111"/>
      <c r="B29" s="109" t="s">
        <v>463</v>
      </c>
      <c r="C29" s="1233" t="n">
        <v>103.6</v>
      </c>
      <c r="D29" s="1233" t="n">
        <v>100.2</v>
      </c>
      <c r="E29" s="1233" t="n">
        <v>101.4</v>
      </c>
      <c r="F29" s="1233" t="n">
        <v>107.5</v>
      </c>
      <c r="G29" s="1233" t="n">
        <v>101.2</v>
      </c>
      <c r="H29" s="1233" t="n">
        <v>101.6</v>
      </c>
      <c r="I29" s="1233" t="n">
        <v>124</v>
      </c>
      <c r="J29" s="1233" t="n">
        <v>102.1</v>
      </c>
      <c r="K29" s="1233" t="n">
        <v>102.1</v>
      </c>
      <c r="L29" s="1233" t="n">
        <v>107</v>
      </c>
      <c r="M29" s="1233" t="n">
        <v>101.3</v>
      </c>
      <c r="N29" s="1242" t="n">
        <v>101.6</v>
      </c>
    </row>
    <row r="30" customFormat="false" ht="14.25" hidden="false" customHeight="false" outlineLevel="0" collapsed="false">
      <c r="A30" s="111"/>
      <c r="B30" s="109" t="s">
        <v>187</v>
      </c>
      <c r="C30" s="1233" t="n">
        <v>104.3</v>
      </c>
      <c r="D30" s="1233" t="n">
        <v>100.9</v>
      </c>
      <c r="E30" s="1233" t="n">
        <v>102.3</v>
      </c>
      <c r="F30" s="1233" t="n">
        <v>109.5</v>
      </c>
      <c r="G30" s="1233" t="n">
        <v>101.6</v>
      </c>
      <c r="H30" s="1233" t="n">
        <v>103.2</v>
      </c>
      <c r="I30" s="1233" t="n">
        <v>122.4</v>
      </c>
      <c r="J30" s="1233" t="n">
        <v>99.9</v>
      </c>
      <c r="K30" s="1233" t="n">
        <v>102</v>
      </c>
      <c r="L30" s="1233" t="n">
        <v>109.5</v>
      </c>
      <c r="M30" s="1233" t="n">
        <v>102</v>
      </c>
      <c r="N30" s="1242" t="n">
        <v>103.6</v>
      </c>
    </row>
    <row r="31" customFormat="false" ht="14.25" hidden="false" customHeight="false" outlineLevel="0" collapsed="false">
      <c r="A31" s="111"/>
      <c r="B31" s="109" t="s">
        <v>188</v>
      </c>
      <c r="C31" s="1233" t="n">
        <v>104.5</v>
      </c>
      <c r="D31" s="1233" t="n">
        <v>100.5</v>
      </c>
      <c r="E31" s="1233" t="n">
        <v>102.9</v>
      </c>
      <c r="F31" s="1233" t="n">
        <v>108.8</v>
      </c>
      <c r="G31" s="1233" t="n">
        <v>100.7</v>
      </c>
      <c r="H31" s="1233" t="n">
        <v>103.9</v>
      </c>
      <c r="I31" s="1233" t="n">
        <v>122.7</v>
      </c>
      <c r="J31" s="1233" t="n">
        <v>104.2</v>
      </c>
      <c r="K31" s="1233" t="n">
        <v>106.3</v>
      </c>
      <c r="L31" s="1233" t="n">
        <v>108.6</v>
      </c>
      <c r="M31" s="1233" t="n">
        <v>100.6</v>
      </c>
      <c r="N31" s="1242" t="n">
        <v>104.2</v>
      </c>
    </row>
    <row r="32" customFormat="false" ht="14.25" hidden="false" customHeight="false" outlineLevel="0" collapsed="false">
      <c r="A32" s="111"/>
      <c r="B32" s="109" t="s">
        <v>189</v>
      </c>
      <c r="C32" s="1233" t="n">
        <v>105</v>
      </c>
      <c r="D32" s="1233" t="n">
        <v>100.6</v>
      </c>
      <c r="E32" s="1233" t="n">
        <v>103.5</v>
      </c>
      <c r="F32" s="1233" t="n">
        <v>106.3</v>
      </c>
      <c r="G32" s="1233" t="n">
        <v>99.7</v>
      </c>
      <c r="H32" s="1233" t="n">
        <v>103.6</v>
      </c>
      <c r="I32" s="1233" t="n">
        <v>119.6</v>
      </c>
      <c r="J32" s="1233" t="n">
        <v>98.3</v>
      </c>
      <c r="K32" s="1233" t="n">
        <v>104.5</v>
      </c>
      <c r="L32" s="1233" t="n">
        <v>105.9</v>
      </c>
      <c r="M32" s="1233" t="n">
        <v>99.7</v>
      </c>
      <c r="N32" s="1242" t="n">
        <v>103.9</v>
      </c>
    </row>
    <row r="33" customFormat="false" ht="14.25" hidden="false" customHeight="false" outlineLevel="0" collapsed="false">
      <c r="A33" s="111"/>
      <c r="B33" s="109" t="s">
        <v>190</v>
      </c>
      <c r="C33" s="1233" t="n">
        <v>104.2</v>
      </c>
      <c r="D33" s="1233" t="n">
        <v>99.6</v>
      </c>
      <c r="E33" s="1233" t="n">
        <v>103.1</v>
      </c>
      <c r="F33" s="1233" t="n">
        <v>105.6</v>
      </c>
      <c r="G33" s="1233" t="n">
        <v>100.3</v>
      </c>
      <c r="H33" s="1233" t="n">
        <v>103.9</v>
      </c>
      <c r="I33" s="1233" t="n">
        <v>119.5</v>
      </c>
      <c r="J33" s="1233" t="n">
        <v>100.8</v>
      </c>
      <c r="K33" s="1233" t="n">
        <v>105.3</v>
      </c>
      <c r="L33" s="1233" t="n">
        <v>105.2</v>
      </c>
      <c r="M33" s="1233" t="n">
        <v>100.3</v>
      </c>
      <c r="N33" s="1242" t="n">
        <v>104.2</v>
      </c>
    </row>
    <row r="34" customFormat="false" ht="14.25" hidden="false" customHeight="false" outlineLevel="0" collapsed="false">
      <c r="A34" s="111"/>
      <c r="B34" s="109" t="s">
        <v>191</v>
      </c>
      <c r="C34" s="1233" t="n">
        <v>104.1</v>
      </c>
      <c r="D34" s="1233" t="n">
        <v>99.7</v>
      </c>
      <c r="E34" s="1233" t="n">
        <v>102.8</v>
      </c>
      <c r="F34" s="1233" t="n">
        <v>105.9</v>
      </c>
      <c r="G34" s="1233" t="n">
        <v>100.4</v>
      </c>
      <c r="H34" s="1233" t="n">
        <v>104.3</v>
      </c>
      <c r="I34" s="1233" t="n">
        <v>119</v>
      </c>
      <c r="J34" s="1233" t="n">
        <v>101.2</v>
      </c>
      <c r="K34" s="1233" t="n">
        <v>106.6</v>
      </c>
      <c r="L34" s="1233" t="n">
        <v>105.4</v>
      </c>
      <c r="M34" s="1233" t="n">
        <v>100.3</v>
      </c>
      <c r="N34" s="1242" t="n">
        <v>104.5</v>
      </c>
    </row>
    <row r="35" customFormat="false" ht="14.25" hidden="false" customHeight="false" outlineLevel="0" collapsed="false">
      <c r="A35" s="111"/>
      <c r="B35" s="109" t="s">
        <v>192</v>
      </c>
      <c r="C35" s="1233" t="n">
        <v>104.3</v>
      </c>
      <c r="D35" s="1233" t="n">
        <v>100</v>
      </c>
      <c r="E35" s="1233" t="n">
        <v>102.7</v>
      </c>
      <c r="F35" s="1233" t="n">
        <v>106.8</v>
      </c>
      <c r="G35" s="1233" t="n">
        <v>100.6</v>
      </c>
      <c r="H35" s="1233" t="n">
        <v>104.9</v>
      </c>
      <c r="I35" s="1233" t="n">
        <v>116.2</v>
      </c>
      <c r="J35" s="1233" t="n">
        <v>99.1</v>
      </c>
      <c r="K35" s="1233" t="n">
        <v>105.6</v>
      </c>
      <c r="L35" s="1233" t="n">
        <v>106.6</v>
      </c>
      <c r="M35" s="1233" t="n">
        <v>100.7</v>
      </c>
      <c r="N35" s="1242" t="n">
        <v>105.2</v>
      </c>
    </row>
    <row r="36" customFormat="false" ht="14.85" hidden="false" customHeight="true" outlineLevel="0" collapsed="false">
      <c r="A36" s="111"/>
      <c r="B36" s="109" t="s">
        <v>193</v>
      </c>
      <c r="C36" s="1233" t="n">
        <v>103.9</v>
      </c>
      <c r="D36" s="1233" t="n">
        <v>100.1</v>
      </c>
      <c r="E36" s="1233" t="n">
        <v>102.8</v>
      </c>
      <c r="F36" s="1233" t="n">
        <v>108.4</v>
      </c>
      <c r="G36" s="1233" t="n">
        <v>101.7</v>
      </c>
      <c r="H36" s="1233" t="n">
        <v>106.7</v>
      </c>
      <c r="I36" s="1233" t="n">
        <v>114.3</v>
      </c>
      <c r="J36" s="1233" t="n">
        <v>100.8</v>
      </c>
      <c r="K36" s="1233" t="n">
        <v>106.4</v>
      </c>
      <c r="L36" s="1233" t="n">
        <v>108.7</v>
      </c>
      <c r="M36" s="1233" t="n">
        <v>101.9</v>
      </c>
      <c r="N36" s="1242" t="n">
        <v>107.2</v>
      </c>
    </row>
    <row r="37" customFormat="false" ht="14.25" hidden="false" customHeight="false" outlineLevel="0" collapsed="false">
      <c r="A37" s="111"/>
      <c r="B37" s="109" t="s">
        <v>194</v>
      </c>
      <c r="C37" s="1233" t="n">
        <v>104.3</v>
      </c>
      <c r="D37" s="1233" t="n">
        <v>100.7</v>
      </c>
      <c r="E37" s="1233" t="n">
        <v>103.5</v>
      </c>
      <c r="F37" s="1233" t="n">
        <v>108.5</v>
      </c>
      <c r="G37" s="1233" t="n">
        <v>100.1</v>
      </c>
      <c r="H37" s="1233" t="n">
        <v>106.8</v>
      </c>
      <c r="I37" s="1233" t="n">
        <v>110.3</v>
      </c>
      <c r="J37" s="1233" t="n">
        <v>96.4</v>
      </c>
      <c r="K37" s="1233" t="n">
        <v>102.6</v>
      </c>
      <c r="L37" s="1233" t="n">
        <v>109.2</v>
      </c>
      <c r="M37" s="1233" t="n">
        <v>100.4</v>
      </c>
      <c r="N37" s="1242" t="n">
        <v>107.6</v>
      </c>
    </row>
    <row r="38" customFormat="false" ht="14.25" hidden="false" customHeight="false" outlineLevel="0" collapsed="false">
      <c r="A38" s="111"/>
      <c r="B38" s="109" t="s">
        <v>195</v>
      </c>
      <c r="C38" s="1233" t="n">
        <v>104.8</v>
      </c>
      <c r="D38" s="1233" t="n">
        <v>100.7</v>
      </c>
      <c r="E38" s="1233" t="n">
        <v>104.2</v>
      </c>
      <c r="F38" s="1233" t="n">
        <v>109.1</v>
      </c>
      <c r="G38" s="1233" t="n">
        <v>100.9</v>
      </c>
      <c r="H38" s="1233" t="n">
        <v>107.8</v>
      </c>
      <c r="I38" s="1233" t="n">
        <v>110.6</v>
      </c>
      <c r="J38" s="1233" t="n">
        <v>101.9</v>
      </c>
      <c r="K38" s="1233" t="n">
        <v>104.5</v>
      </c>
      <c r="L38" s="1233" t="n">
        <v>109.9</v>
      </c>
      <c r="M38" s="1233" t="n">
        <v>100.9</v>
      </c>
      <c r="N38" s="1242" t="n">
        <v>108.6</v>
      </c>
    </row>
    <row r="39" customFormat="false" ht="14.25" hidden="false" customHeight="false" outlineLevel="0" collapsed="false">
      <c r="A39" s="111"/>
      <c r="B39" s="109" t="s">
        <v>196</v>
      </c>
      <c r="C39" s="1233" t="n">
        <v>104.6</v>
      </c>
      <c r="D39" s="1233" t="n">
        <v>100.4</v>
      </c>
      <c r="E39" s="1233" t="n">
        <v>104.6</v>
      </c>
      <c r="F39" s="1233" t="n">
        <v>108.2</v>
      </c>
      <c r="G39" s="1233" t="n">
        <v>100.4</v>
      </c>
      <c r="H39" s="1233" t="n">
        <v>108.2</v>
      </c>
      <c r="I39" s="1233" t="n">
        <v>105.9</v>
      </c>
      <c r="J39" s="1233" t="n">
        <v>101.3</v>
      </c>
      <c r="K39" s="1233" t="n">
        <v>105.9</v>
      </c>
      <c r="L39" s="1233" t="n">
        <v>109</v>
      </c>
      <c r="M39" s="1233" t="n">
        <v>100.3</v>
      </c>
      <c r="N39" s="1242" t="n">
        <v>109</v>
      </c>
    </row>
    <row r="40" customFormat="false" ht="14.25" hidden="false" customHeight="false" outlineLevel="0" collapsed="false">
      <c r="A40" s="111"/>
      <c r="B40" s="618"/>
      <c r="C40" s="613"/>
      <c r="D40" s="613"/>
      <c r="E40" s="613"/>
      <c r="F40" s="613"/>
      <c r="G40" s="613"/>
      <c r="H40" s="613"/>
      <c r="I40" s="613"/>
      <c r="J40" s="613"/>
      <c r="K40" s="613"/>
      <c r="L40" s="613"/>
      <c r="M40" s="613"/>
      <c r="N40" s="157"/>
    </row>
    <row r="41" customFormat="false" ht="14.25" hidden="false" customHeight="false" outlineLevel="0" collapsed="false">
      <c r="A41" s="108" t="n">
        <v>2012</v>
      </c>
      <c r="B41" s="109" t="s">
        <v>185</v>
      </c>
      <c r="C41" s="1233" t="n">
        <v>104.1</v>
      </c>
      <c r="D41" s="1233" t="n">
        <v>100.7</v>
      </c>
      <c r="E41" s="1233" t="n">
        <v>100.7</v>
      </c>
      <c r="F41" s="1233" t="n">
        <v>107.9</v>
      </c>
      <c r="G41" s="1233" t="n">
        <v>100.1</v>
      </c>
      <c r="H41" s="1233" t="n">
        <v>100.1</v>
      </c>
      <c r="I41" s="1233" t="n">
        <v>108</v>
      </c>
      <c r="J41" s="1233" t="n">
        <v>101.9</v>
      </c>
      <c r="K41" s="1233" t="n">
        <v>101.9</v>
      </c>
      <c r="L41" s="1233" t="n">
        <v>108.5</v>
      </c>
      <c r="M41" s="1233" t="n">
        <v>99.8</v>
      </c>
      <c r="N41" s="1242" t="n">
        <v>99.8</v>
      </c>
    </row>
    <row r="42" customFormat="false" ht="14.25" hidden="false" customHeight="false" outlineLevel="0" collapsed="false">
      <c r="A42" s="111"/>
      <c r="B42" s="109" t="s">
        <v>186</v>
      </c>
      <c r="C42" s="1233" t="n">
        <v>104.3</v>
      </c>
      <c r="D42" s="1233" t="n">
        <v>100.4</v>
      </c>
      <c r="E42" s="1233" t="n">
        <v>101.1</v>
      </c>
      <c r="F42" s="1233" t="n">
        <v>106</v>
      </c>
      <c r="G42" s="1233" t="n">
        <v>99.5</v>
      </c>
      <c r="H42" s="1233" t="n">
        <v>99.6</v>
      </c>
      <c r="I42" s="1233" t="n">
        <v>105</v>
      </c>
      <c r="J42" s="1233" t="n">
        <v>99.3</v>
      </c>
      <c r="K42" s="1233" t="n">
        <v>101.2</v>
      </c>
      <c r="L42" s="1233" t="n">
        <v>106.3</v>
      </c>
      <c r="M42" s="1233" t="n">
        <v>99.3</v>
      </c>
      <c r="N42" s="1242" t="n">
        <v>99.1</v>
      </c>
    </row>
    <row r="43" customFormat="false" ht="14.25" hidden="false" customHeight="false" outlineLevel="0" collapsed="false">
      <c r="A43" s="111"/>
      <c r="B43" s="109" t="s">
        <v>187</v>
      </c>
      <c r="C43" s="1233" t="n">
        <v>103.9</v>
      </c>
      <c r="D43" s="1233" t="n">
        <v>100.5</v>
      </c>
      <c r="E43" s="1233" t="n">
        <v>101.7</v>
      </c>
      <c r="F43" s="1233" t="s">
        <v>242</v>
      </c>
      <c r="G43" s="1233" t="n">
        <v>100.1</v>
      </c>
      <c r="H43" s="1233" t="n">
        <v>99.7</v>
      </c>
      <c r="I43" s="1233" t="s">
        <v>1850</v>
      </c>
      <c r="J43" s="1233" t="s">
        <v>304</v>
      </c>
      <c r="K43" s="1233" t="s">
        <v>1851</v>
      </c>
      <c r="L43" s="1233" t="n">
        <v>104.4</v>
      </c>
      <c r="M43" s="1233" t="s">
        <v>1852</v>
      </c>
      <c r="N43" s="1242" t="s">
        <v>323</v>
      </c>
    </row>
    <row r="44" customFormat="false" ht="14.25" hidden="false" customHeight="false" outlineLevel="0" collapsed="false">
      <c r="A44" s="158"/>
      <c r="B44" s="109" t="s">
        <v>188</v>
      </c>
      <c r="C44" s="1233" t="n">
        <v>104</v>
      </c>
      <c r="D44" s="1233" t="n">
        <v>100.6</v>
      </c>
      <c r="E44" s="1233" t="n">
        <v>102.2</v>
      </c>
      <c r="F44" s="1233" t="n">
        <v>104.4</v>
      </c>
      <c r="G44" s="1233" t="n">
        <v>100.7</v>
      </c>
      <c r="H44" s="1233" t="n">
        <v>100.4</v>
      </c>
      <c r="I44" s="1233" t="n">
        <v>98.8</v>
      </c>
      <c r="J44" s="1233" t="n">
        <v>98.6</v>
      </c>
      <c r="K44" s="1233" t="n">
        <v>99.2</v>
      </c>
      <c r="L44" s="1233" t="n">
        <v>104.4</v>
      </c>
      <c r="M44" s="1233" t="n">
        <v>100.5</v>
      </c>
      <c r="N44" s="1253" t="n">
        <v>99.7</v>
      </c>
    </row>
    <row r="45" customFormat="false" ht="14.25" hidden="false" customHeight="false" outlineLevel="0" collapsed="false">
      <c r="A45" s="158"/>
      <c r="B45" s="109" t="s">
        <v>189</v>
      </c>
      <c r="C45" s="1233" t="n">
        <v>103.6</v>
      </c>
      <c r="D45" s="1233" t="n">
        <v>100.2</v>
      </c>
      <c r="E45" s="1233" t="n">
        <v>102.4</v>
      </c>
      <c r="F45" s="1233" t="n">
        <v>105.2</v>
      </c>
      <c r="G45" s="1233" t="n">
        <v>100.4</v>
      </c>
      <c r="H45" s="1233" t="n">
        <v>100.8</v>
      </c>
      <c r="I45" s="1233" t="n">
        <v>100.8</v>
      </c>
      <c r="J45" s="1233" t="n">
        <v>100.2</v>
      </c>
      <c r="K45" s="1233" t="n">
        <v>99.4</v>
      </c>
      <c r="L45" s="1233" t="n">
        <v>105.2</v>
      </c>
      <c r="M45" s="1233" t="n">
        <v>100.5</v>
      </c>
      <c r="N45" s="1253" t="n">
        <v>100.2</v>
      </c>
    </row>
    <row r="46" customFormat="false" ht="14.25" hidden="false" customHeight="false" outlineLevel="0" collapsed="false">
      <c r="A46" s="158"/>
      <c r="B46" s="109" t="s">
        <v>190</v>
      </c>
      <c r="C46" s="1233" t="n">
        <v>104.3</v>
      </c>
      <c r="D46" s="1233" t="n">
        <v>100.2</v>
      </c>
      <c r="E46" s="1233" t="n">
        <v>102.6</v>
      </c>
      <c r="F46" s="1233" t="n">
        <v>104.4</v>
      </c>
      <c r="G46" s="1233" t="n">
        <v>99.5</v>
      </c>
      <c r="H46" s="1233" t="n">
        <v>100.3</v>
      </c>
      <c r="I46" s="1233" t="n">
        <v>98.4</v>
      </c>
      <c r="J46" s="1233" t="n">
        <v>98.4</v>
      </c>
      <c r="K46" s="1233" t="n">
        <v>97.8</v>
      </c>
      <c r="L46" s="1233" t="n">
        <v>104.4</v>
      </c>
      <c r="M46" s="1233" t="n">
        <v>99.5</v>
      </c>
      <c r="N46" s="1253" t="n">
        <v>99.7</v>
      </c>
    </row>
    <row r="47" customFormat="false" ht="14.25" hidden="false" customHeight="false" outlineLevel="0" collapsed="false">
      <c r="A47" s="158"/>
      <c r="B47" s="109" t="s">
        <v>191</v>
      </c>
      <c r="C47" s="1233" t="n">
        <v>104</v>
      </c>
      <c r="D47" s="1233" t="n">
        <v>99.5</v>
      </c>
      <c r="E47" s="1233" t="n">
        <v>102.1</v>
      </c>
      <c r="F47" s="1233" t="n">
        <v>103.6</v>
      </c>
      <c r="G47" s="1233" t="n">
        <v>99.6</v>
      </c>
      <c r="H47" s="1233" t="n">
        <v>99.9</v>
      </c>
      <c r="I47" s="1233" t="n">
        <v>97.3</v>
      </c>
      <c r="J47" s="1233" t="n">
        <v>100.1</v>
      </c>
      <c r="K47" s="1233" t="n">
        <v>97.9</v>
      </c>
      <c r="L47" s="1233" t="n">
        <v>103.6</v>
      </c>
      <c r="M47" s="1233" t="n">
        <v>99.6</v>
      </c>
      <c r="N47" s="1242" t="n">
        <v>99.3</v>
      </c>
    </row>
    <row r="48" customFormat="false" ht="14.25" hidden="false" customHeight="false" outlineLevel="0" collapsed="false">
      <c r="A48" s="158"/>
      <c r="B48" s="109" t="s">
        <v>192</v>
      </c>
      <c r="C48" s="1233" t="n">
        <v>103.8</v>
      </c>
      <c r="D48" s="1233" t="n">
        <v>99.7</v>
      </c>
      <c r="E48" s="1233" t="n">
        <v>101.8</v>
      </c>
      <c r="F48" s="1233" t="n">
        <v>103</v>
      </c>
      <c r="G48" s="1233" t="n">
        <v>100</v>
      </c>
      <c r="H48" s="1233" t="n">
        <v>99.9</v>
      </c>
      <c r="I48" s="1233" t="n">
        <v>96.9</v>
      </c>
      <c r="J48" s="1233" t="n">
        <v>98.6</v>
      </c>
      <c r="K48" s="1233" t="n">
        <v>96.5</v>
      </c>
      <c r="L48" s="1233" t="n">
        <v>103</v>
      </c>
      <c r="M48" s="1233" t="n">
        <v>100.1</v>
      </c>
      <c r="N48" s="1242" t="n">
        <v>99.4</v>
      </c>
    </row>
    <row r="49" customFormat="false" ht="14.25" hidden="false" customHeight="false" outlineLevel="0" collapsed="false">
      <c r="A49" s="158"/>
      <c r="B49" s="109" t="s">
        <v>193</v>
      </c>
      <c r="C49" s="1233" t="n">
        <v>103.8</v>
      </c>
      <c r="D49" s="1233" t="n">
        <v>100.1</v>
      </c>
      <c r="E49" s="1233" t="n">
        <v>101.9</v>
      </c>
      <c r="F49" s="1233" t="n">
        <v>101.8</v>
      </c>
      <c r="G49" s="1233" t="n">
        <v>100.5</v>
      </c>
      <c r="H49" s="1233" t="n">
        <v>100.4</v>
      </c>
      <c r="I49" s="1233" t="s">
        <v>1853</v>
      </c>
      <c r="J49" s="1233" t="s">
        <v>1830</v>
      </c>
      <c r="K49" s="1233" t="s">
        <v>283</v>
      </c>
      <c r="L49" s="1233" t="n">
        <v>101.5</v>
      </c>
      <c r="M49" s="1233" t="s">
        <v>339</v>
      </c>
      <c r="N49" s="1242" t="s">
        <v>1854</v>
      </c>
    </row>
    <row r="50" customFormat="false" ht="14.25" hidden="false" customHeight="false" outlineLevel="0" collapsed="false">
      <c r="A50" s="158"/>
      <c r="B50" s="109" t="s">
        <v>194</v>
      </c>
      <c r="C50" s="1233" t="n">
        <v>103.4</v>
      </c>
      <c r="D50" s="1233" t="n">
        <v>100.4</v>
      </c>
      <c r="E50" s="1233" t="n">
        <v>102.3</v>
      </c>
      <c r="F50" s="1233" t="n">
        <v>101</v>
      </c>
      <c r="G50" s="1233" t="n">
        <v>99.3</v>
      </c>
      <c r="H50" s="1233" t="n">
        <v>99.7</v>
      </c>
      <c r="I50" s="1233" t="n">
        <v>99.4</v>
      </c>
      <c r="J50" s="1233" t="n">
        <v>97.7</v>
      </c>
      <c r="K50" s="1233" t="n">
        <v>96.2</v>
      </c>
      <c r="L50" s="1233" t="n">
        <v>100.4</v>
      </c>
      <c r="M50" s="1233" t="n">
        <v>99.3</v>
      </c>
      <c r="N50" s="1253" t="n">
        <v>99.2</v>
      </c>
    </row>
    <row r="51" customFormat="false" ht="14.25" hidden="false" customHeight="false" outlineLevel="0" collapsed="false">
      <c r="A51" s="158"/>
      <c r="B51" s="109" t="s">
        <v>195</v>
      </c>
      <c r="C51" s="1233" t="n">
        <v>102.8</v>
      </c>
      <c r="D51" s="1233" t="n">
        <v>100.1</v>
      </c>
      <c r="E51" s="1233" t="n">
        <v>102.3</v>
      </c>
      <c r="F51" s="1233" t="n">
        <v>99.9</v>
      </c>
      <c r="G51" s="1233" t="n">
        <v>99.8</v>
      </c>
      <c r="H51" s="1233" t="n">
        <v>99.5</v>
      </c>
      <c r="I51" s="1233" t="n">
        <v>96.4</v>
      </c>
      <c r="J51" s="1233" t="n">
        <v>98.9</v>
      </c>
      <c r="K51" s="1233" t="n">
        <v>95.1</v>
      </c>
      <c r="L51" s="1233" t="n">
        <v>99.3</v>
      </c>
      <c r="M51" s="1233" t="n">
        <v>99.8</v>
      </c>
      <c r="N51" s="1253" t="n">
        <v>99</v>
      </c>
    </row>
    <row r="52" customFormat="false" ht="14.25" hidden="false" customHeight="false" outlineLevel="0" collapsed="false">
      <c r="A52" s="158"/>
      <c r="B52" s="109" t="s">
        <v>196</v>
      </c>
      <c r="C52" s="1233" t="n">
        <v>102.4</v>
      </c>
      <c r="D52" s="1233" t="n">
        <v>100.1</v>
      </c>
      <c r="E52" s="1233" t="n">
        <v>102.4</v>
      </c>
      <c r="F52" s="1233" t="n">
        <v>98.9</v>
      </c>
      <c r="G52" s="1233" t="n">
        <v>99.4</v>
      </c>
      <c r="H52" s="1233" t="n">
        <v>98.9</v>
      </c>
      <c r="I52" s="1233" t="n">
        <v>94.1</v>
      </c>
      <c r="J52" s="1233" t="n">
        <v>98.9</v>
      </c>
      <c r="K52" s="1233" t="n">
        <v>94.1</v>
      </c>
      <c r="L52" s="1233" t="n">
        <v>98.3</v>
      </c>
      <c r="M52" s="1233" t="n">
        <v>99.3</v>
      </c>
      <c r="N52" s="1253" t="n">
        <v>98.3</v>
      </c>
    </row>
    <row r="53" customFormat="false" ht="14.25" hidden="false" customHeight="false" outlineLevel="0" collapsed="false">
      <c r="A53" s="527" t="s">
        <v>1855</v>
      </c>
      <c r="B53" s="527"/>
      <c r="C53" s="527"/>
      <c r="D53" s="527"/>
      <c r="E53" s="527"/>
      <c r="F53" s="527"/>
      <c r="G53" s="527"/>
      <c r="H53" s="527"/>
      <c r="I53" s="527"/>
      <c r="J53" s="527"/>
      <c r="K53" s="527"/>
      <c r="L53" s="527"/>
      <c r="M53" s="527"/>
      <c r="N53" s="527"/>
    </row>
    <row r="54" customFormat="false" ht="14.25" hidden="false" customHeight="false" outlineLevel="0" collapsed="false">
      <c r="A54" s="527" t="s">
        <v>1856</v>
      </c>
      <c r="B54" s="527"/>
      <c r="C54" s="527"/>
      <c r="D54" s="527"/>
      <c r="E54" s="527"/>
      <c r="F54" s="527"/>
      <c r="G54" s="527"/>
      <c r="H54" s="527"/>
      <c r="I54" s="527"/>
      <c r="J54" s="527"/>
      <c r="K54" s="527"/>
      <c r="L54" s="527"/>
      <c r="M54" s="527"/>
      <c r="N54" s="527"/>
    </row>
  </sheetData>
  <mergeCells count="15">
    <mergeCell ref="A1:G1"/>
    <mergeCell ref="L1:M1"/>
    <mergeCell ref="A2:G2"/>
    <mergeCell ref="L2:M2"/>
    <mergeCell ref="A3:B4"/>
    <mergeCell ref="C3:N6"/>
    <mergeCell ref="C7:E12"/>
    <mergeCell ref="F7:N9"/>
    <mergeCell ref="F10:H12"/>
    <mergeCell ref="I10:K12"/>
    <mergeCell ref="L10:N12"/>
    <mergeCell ref="A12:B12"/>
    <mergeCell ref="A13:B13"/>
    <mergeCell ref="A53:N53"/>
    <mergeCell ref="A54:N54"/>
  </mergeCells>
  <hyperlinks>
    <hyperlink ref="L1" location="'Spis tablic     List of tables'!A83" display="Powrót do spisu tablic"/>
    <hyperlink ref="L2" location="'Spis tablic     List of tables'!A83"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M5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BM16" activePane="bottomLeft" state="frozen"/>
      <selection pane="topLeft" activeCell="A1" activeCellId="0" sqref="A1"/>
      <selection pane="bottomLeft" activeCell="M52" activeCellId="0" sqref="M52:M54"/>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customFormat="false" ht="14.25" hidden="false" customHeight="false" outlineLevel="0" collapsed="false">
      <c r="A1" s="166" t="s">
        <v>1834</v>
      </c>
      <c r="B1" s="166"/>
      <c r="C1" s="166"/>
      <c r="D1" s="166"/>
      <c r="E1" s="166"/>
      <c r="F1" s="166"/>
      <c r="G1" s="166"/>
      <c r="K1" s="167" t="s">
        <v>169</v>
      </c>
      <c r="L1" s="167"/>
    </row>
    <row r="2" customFormat="false" ht="14.25" hidden="false" customHeight="false" outlineLevel="0" collapsed="false">
      <c r="A2" s="205" t="s">
        <v>1835</v>
      </c>
      <c r="B2" s="205"/>
      <c r="C2" s="205"/>
      <c r="D2" s="205"/>
      <c r="E2" s="205"/>
      <c r="F2" s="205"/>
      <c r="G2" s="205"/>
      <c r="K2" s="206" t="s">
        <v>171</v>
      </c>
      <c r="L2" s="206"/>
    </row>
    <row r="3" customFormat="false" ht="13.5" hidden="false" customHeight="true" outlineLevel="0" collapsed="false">
      <c r="A3" s="207" t="s">
        <v>1857</v>
      </c>
      <c r="B3" s="207"/>
      <c r="C3" s="305" t="s">
        <v>1858</v>
      </c>
      <c r="D3" s="305"/>
      <c r="E3" s="305"/>
      <c r="F3" s="305"/>
      <c r="G3" s="305"/>
      <c r="H3" s="305"/>
      <c r="I3" s="305"/>
      <c r="J3" s="305"/>
      <c r="K3" s="305"/>
      <c r="L3" s="99" t="s">
        <v>1859</v>
      </c>
      <c r="M3" s="99"/>
    </row>
    <row r="4" customFormat="false" ht="12" hidden="false" customHeight="true" outlineLevel="0" collapsed="false">
      <c r="A4" s="207"/>
      <c r="B4" s="207"/>
      <c r="C4" s="305"/>
      <c r="D4" s="305"/>
      <c r="E4" s="305"/>
      <c r="F4" s="305"/>
      <c r="G4" s="305"/>
      <c r="H4" s="305"/>
      <c r="I4" s="305"/>
      <c r="J4" s="305"/>
      <c r="K4" s="305"/>
      <c r="L4" s="99"/>
      <c r="M4" s="99"/>
    </row>
    <row r="5" customFormat="false" ht="14.25" hidden="false" customHeight="true" outlineLevel="0" collapsed="false">
      <c r="A5" s="207"/>
      <c r="B5" s="207"/>
      <c r="C5" s="98" t="s">
        <v>1860</v>
      </c>
      <c r="D5" s="98"/>
      <c r="E5" s="98"/>
      <c r="F5" s="98"/>
      <c r="G5" s="98"/>
      <c r="H5" s="98"/>
      <c r="I5" s="99" t="s">
        <v>1861</v>
      </c>
      <c r="J5" s="99"/>
      <c r="K5" s="99"/>
      <c r="L5" s="99"/>
      <c r="M5" s="99"/>
    </row>
    <row r="6" customFormat="false" ht="14.25" hidden="false" customHeight="false" outlineLevel="0" collapsed="false">
      <c r="A6" s="207"/>
      <c r="B6" s="207"/>
      <c r="C6" s="98"/>
      <c r="D6" s="98"/>
      <c r="E6" s="98"/>
      <c r="F6" s="98"/>
      <c r="G6" s="98"/>
      <c r="H6" s="98"/>
      <c r="I6" s="99"/>
      <c r="J6" s="99"/>
      <c r="K6" s="99"/>
      <c r="L6" s="99"/>
      <c r="M6" s="99"/>
    </row>
    <row r="7" customFormat="false" ht="14.25" hidden="false" customHeight="false" outlineLevel="0" collapsed="false">
      <c r="A7" s="1245" t="s">
        <v>1838</v>
      </c>
      <c r="B7" s="1254"/>
      <c r="C7" s="98"/>
      <c r="D7" s="98"/>
      <c r="E7" s="98"/>
      <c r="F7" s="98"/>
      <c r="G7" s="98"/>
      <c r="H7" s="98"/>
      <c r="I7" s="99"/>
      <c r="J7" s="99"/>
      <c r="K7" s="99"/>
      <c r="L7" s="99"/>
      <c r="M7" s="99"/>
    </row>
    <row r="8" customFormat="false" ht="14.25" hidden="false" customHeight="false" outlineLevel="0" collapsed="false">
      <c r="A8" s="1255" t="s">
        <v>1862</v>
      </c>
      <c r="B8" s="1256"/>
      <c r="C8" s="98"/>
      <c r="D8" s="98"/>
      <c r="E8" s="98"/>
      <c r="F8" s="98"/>
      <c r="G8" s="98"/>
      <c r="H8" s="98"/>
      <c r="I8" s="99"/>
      <c r="J8" s="99"/>
      <c r="K8" s="99"/>
      <c r="L8" s="99"/>
      <c r="M8" s="99"/>
    </row>
    <row r="9" customFormat="false" ht="14.25" hidden="false" customHeight="true" outlineLevel="0" collapsed="false">
      <c r="A9" s="1255" t="s">
        <v>1863</v>
      </c>
      <c r="B9" s="1256"/>
      <c r="C9" s="98" t="s">
        <v>1864</v>
      </c>
      <c r="D9" s="98"/>
      <c r="E9" s="98"/>
      <c r="F9" s="98" t="s">
        <v>1865</v>
      </c>
      <c r="G9" s="98"/>
      <c r="H9" s="98"/>
      <c r="I9" s="99"/>
      <c r="J9" s="99"/>
      <c r="K9" s="99"/>
      <c r="L9" s="99"/>
      <c r="M9" s="99"/>
    </row>
    <row r="10" customFormat="false" ht="14.25" hidden="false" customHeight="false" outlineLevel="0" collapsed="false">
      <c r="A10" s="1246" t="s">
        <v>1839</v>
      </c>
      <c r="B10" s="1257"/>
      <c r="C10" s="98"/>
      <c r="D10" s="98"/>
      <c r="E10" s="98"/>
      <c r="F10" s="98"/>
      <c r="G10" s="98"/>
      <c r="H10" s="98"/>
      <c r="I10" s="99"/>
      <c r="J10" s="99"/>
      <c r="K10" s="99"/>
      <c r="L10" s="99"/>
      <c r="M10" s="99"/>
    </row>
    <row r="11" customFormat="false" ht="14.25" hidden="false" customHeight="false" outlineLevel="0" collapsed="false">
      <c r="A11" s="1247" t="s">
        <v>1842</v>
      </c>
      <c r="B11" s="1258"/>
      <c r="C11" s="98"/>
      <c r="D11" s="98"/>
      <c r="E11" s="98"/>
      <c r="F11" s="98"/>
      <c r="G11" s="98"/>
      <c r="H11" s="98"/>
      <c r="I11" s="99"/>
      <c r="J11" s="99"/>
      <c r="K11" s="99"/>
      <c r="L11" s="99"/>
      <c r="M11" s="99"/>
    </row>
    <row r="12" customFormat="false" ht="14.25" hidden="false" customHeight="false" outlineLevel="0" collapsed="false">
      <c r="A12" s="1248" t="s">
        <v>1843</v>
      </c>
      <c r="B12" s="1259"/>
      <c r="C12" s="98"/>
      <c r="D12" s="98"/>
      <c r="E12" s="98"/>
      <c r="F12" s="98"/>
      <c r="G12" s="98"/>
      <c r="H12" s="98"/>
      <c r="I12" s="99"/>
      <c r="J12" s="99"/>
      <c r="K12" s="99"/>
      <c r="L12" s="99"/>
      <c r="M12" s="99"/>
    </row>
    <row r="13" customFormat="false" ht="14.25" hidden="false" customHeight="false" outlineLevel="0" collapsed="false">
      <c r="A13" s="1249" t="s">
        <v>1844</v>
      </c>
      <c r="B13" s="1258"/>
      <c r="C13" s="98"/>
      <c r="D13" s="98"/>
      <c r="E13" s="98"/>
      <c r="F13" s="98"/>
      <c r="G13" s="98"/>
      <c r="H13" s="98"/>
      <c r="I13" s="99"/>
      <c r="J13" s="99"/>
      <c r="K13" s="99"/>
      <c r="L13" s="99"/>
      <c r="M13" s="99"/>
    </row>
    <row r="14" customFormat="false" ht="14.85" hidden="false" customHeight="true" outlineLevel="0" collapsed="false">
      <c r="A14" s="1248" t="s">
        <v>1848</v>
      </c>
      <c r="B14" s="1259"/>
      <c r="C14" s="1260" t="s">
        <v>181</v>
      </c>
      <c r="D14" s="1260" t="s">
        <v>182</v>
      </c>
      <c r="E14" s="1260" t="s">
        <v>1849</v>
      </c>
      <c r="F14" s="1260" t="s">
        <v>181</v>
      </c>
      <c r="G14" s="1260" t="s">
        <v>182</v>
      </c>
      <c r="H14" s="1260" t="s">
        <v>1849</v>
      </c>
      <c r="I14" s="1260" t="s">
        <v>181</v>
      </c>
      <c r="J14" s="1260" t="s">
        <v>182</v>
      </c>
      <c r="K14" s="1260" t="s">
        <v>1849</v>
      </c>
      <c r="L14" s="303" t="s">
        <v>1866</v>
      </c>
      <c r="M14" s="305" t="s">
        <v>1867</v>
      </c>
    </row>
    <row r="15" customFormat="false" ht="12" hidden="false" customHeight="true" outlineLevel="0" collapsed="false">
      <c r="A15" s="1250"/>
      <c r="B15" s="1250"/>
      <c r="C15" s="1260"/>
      <c r="D15" s="1260"/>
      <c r="E15" s="1260"/>
      <c r="F15" s="1260"/>
      <c r="G15" s="1260"/>
      <c r="H15" s="1260"/>
      <c r="I15" s="1260"/>
      <c r="J15" s="1260"/>
      <c r="K15" s="1260"/>
      <c r="L15" s="303"/>
      <c r="M15" s="305"/>
    </row>
    <row r="16" customFormat="false" ht="18.75" hidden="false" customHeight="true" outlineLevel="0" collapsed="false">
      <c r="A16" s="1261" t="n">
        <v>2010</v>
      </c>
      <c r="B16" s="1262" t="s">
        <v>183</v>
      </c>
      <c r="C16" s="1233" t="n">
        <v>103.3</v>
      </c>
      <c r="D16" s="1233" t="s">
        <v>372</v>
      </c>
      <c r="E16" s="1233" t="s">
        <v>209</v>
      </c>
      <c r="F16" s="1233" t="n">
        <v>106.1</v>
      </c>
      <c r="G16" s="1233" t="s">
        <v>372</v>
      </c>
      <c r="H16" s="1233" t="s">
        <v>209</v>
      </c>
      <c r="I16" s="1233" t="n">
        <v>99.9</v>
      </c>
      <c r="J16" s="1233" t="s">
        <v>372</v>
      </c>
      <c r="K16" s="1233" t="s">
        <v>209</v>
      </c>
      <c r="L16" s="1263" t="n">
        <v>42.12</v>
      </c>
      <c r="M16" s="1264" t="n">
        <v>59.84</v>
      </c>
    </row>
    <row r="17" customFormat="false" ht="12" hidden="false" customHeight="true" outlineLevel="0" collapsed="false">
      <c r="A17" s="1265" t="n">
        <v>2011</v>
      </c>
      <c r="B17" s="1266" t="s">
        <v>183</v>
      </c>
      <c r="C17" s="1233" t="n">
        <v>103.5</v>
      </c>
      <c r="D17" s="1233" t="s">
        <v>372</v>
      </c>
      <c r="E17" s="1233" t="s">
        <v>209</v>
      </c>
      <c r="F17" s="1233" t="n">
        <v>105.5</v>
      </c>
      <c r="G17" s="1233" t="s">
        <v>372</v>
      </c>
      <c r="H17" s="1233" t="s">
        <v>209</v>
      </c>
      <c r="I17" s="1233" t="n">
        <v>101</v>
      </c>
      <c r="J17" s="1233" t="s">
        <v>372</v>
      </c>
      <c r="K17" s="1233" t="s">
        <v>209</v>
      </c>
      <c r="L17" s="609" t="n">
        <v>75.78</v>
      </c>
      <c r="M17" s="610" t="n">
        <v>82.75</v>
      </c>
    </row>
    <row r="18" customFormat="false" ht="12" hidden="false" customHeight="true" outlineLevel="0" collapsed="false">
      <c r="A18" s="1267"/>
      <c r="B18" s="1268"/>
      <c r="C18" s="613"/>
      <c r="D18" s="613"/>
      <c r="E18" s="613"/>
      <c r="F18" s="613"/>
      <c r="G18" s="613"/>
      <c r="H18" s="613"/>
      <c r="I18" s="613"/>
      <c r="J18" s="613"/>
      <c r="K18" s="613"/>
      <c r="L18" s="596"/>
      <c r="M18" s="582"/>
    </row>
    <row r="19" customFormat="false" ht="12" hidden="false" customHeight="true" outlineLevel="0" collapsed="false">
      <c r="A19" s="1269" t="n">
        <v>2010</v>
      </c>
      <c r="B19" s="1266" t="s">
        <v>613</v>
      </c>
      <c r="C19" s="1233" t="n">
        <v>105.1</v>
      </c>
      <c r="D19" s="1233" t="n">
        <v>101.1</v>
      </c>
      <c r="E19" s="1233" t="s">
        <v>209</v>
      </c>
      <c r="F19" s="1233" t="n">
        <v>105.8</v>
      </c>
      <c r="G19" s="1233" t="n">
        <v>101</v>
      </c>
      <c r="H19" s="1233" t="s">
        <v>209</v>
      </c>
      <c r="I19" s="1233" t="n">
        <v>100.1</v>
      </c>
      <c r="J19" s="1233" t="n">
        <v>100.1</v>
      </c>
      <c r="K19" s="1233" t="s">
        <v>209</v>
      </c>
      <c r="L19" s="609" t="n">
        <v>42.12</v>
      </c>
      <c r="M19" s="610" t="n">
        <v>59.84</v>
      </c>
    </row>
    <row r="20" customFormat="false" ht="12" hidden="false" customHeight="true" outlineLevel="0" collapsed="false">
      <c r="A20" s="1267"/>
      <c r="B20" s="1268"/>
      <c r="C20" s="613"/>
      <c r="D20" s="613"/>
      <c r="E20" s="613"/>
      <c r="F20" s="613"/>
      <c r="G20" s="613"/>
      <c r="H20" s="613"/>
      <c r="I20" s="613"/>
      <c r="J20" s="613"/>
      <c r="K20" s="613"/>
      <c r="L20" s="596"/>
      <c r="M20" s="582"/>
    </row>
    <row r="21" customFormat="false" ht="12" hidden="false" customHeight="true" outlineLevel="0" collapsed="false">
      <c r="A21" s="1265" t="n">
        <v>2011</v>
      </c>
      <c r="B21" s="1266" t="s">
        <v>208</v>
      </c>
      <c r="C21" s="1233" t="n">
        <v>104.1</v>
      </c>
      <c r="D21" s="1233" t="n">
        <v>100.9</v>
      </c>
      <c r="E21" s="1233" t="s">
        <v>209</v>
      </c>
      <c r="F21" s="1233" t="n">
        <v>106.6</v>
      </c>
      <c r="G21" s="1233" t="n">
        <v>103</v>
      </c>
      <c r="H21" s="1233" t="s">
        <v>209</v>
      </c>
      <c r="I21" s="1233" t="n">
        <v>100.4</v>
      </c>
      <c r="J21" s="1233" t="n">
        <v>100.2</v>
      </c>
      <c r="K21" s="1233" t="s">
        <v>209</v>
      </c>
      <c r="L21" s="609" t="n">
        <v>77.29</v>
      </c>
      <c r="M21" s="610" t="n">
        <v>91.45</v>
      </c>
    </row>
    <row r="22" customFormat="false" ht="12" hidden="false" customHeight="true" outlineLevel="0" collapsed="false">
      <c r="A22" s="1267"/>
      <c r="B22" s="1266" t="s">
        <v>616</v>
      </c>
      <c r="C22" s="1233" t="n">
        <v>103.2</v>
      </c>
      <c r="D22" s="1233" t="n">
        <v>100.2</v>
      </c>
      <c r="E22" s="1233" t="s">
        <v>209</v>
      </c>
      <c r="F22" s="1233" t="n">
        <v>105</v>
      </c>
      <c r="G22" s="1233" t="n">
        <v>100.6</v>
      </c>
      <c r="H22" s="1233" t="s">
        <v>209</v>
      </c>
      <c r="I22" s="1233" t="n">
        <v>100.7</v>
      </c>
      <c r="J22" s="1233" t="n">
        <v>100.5</v>
      </c>
      <c r="K22" s="1233" t="s">
        <v>209</v>
      </c>
      <c r="L22" s="609" t="n">
        <v>77.61</v>
      </c>
      <c r="M22" s="610" t="n">
        <v>93.7</v>
      </c>
    </row>
    <row r="23" customFormat="false" ht="12" hidden="false" customHeight="true" outlineLevel="0" collapsed="false">
      <c r="A23" s="1267"/>
      <c r="B23" s="1266" t="s">
        <v>617</v>
      </c>
      <c r="C23" s="1233" t="n">
        <v>103.7</v>
      </c>
      <c r="D23" s="1233" t="n">
        <v>101.4</v>
      </c>
      <c r="E23" s="1233" t="s">
        <v>209</v>
      </c>
      <c r="F23" s="1233" t="n">
        <v>105.8</v>
      </c>
      <c r="G23" s="1233" t="n">
        <v>101.1</v>
      </c>
      <c r="H23" s="1233" t="s">
        <v>209</v>
      </c>
      <c r="I23" s="1233" t="n">
        <v>101.4</v>
      </c>
      <c r="J23" s="1233" t="n">
        <v>100.7</v>
      </c>
      <c r="K23" s="1233" t="s">
        <v>209</v>
      </c>
      <c r="L23" s="609" t="n">
        <v>74.18</v>
      </c>
      <c r="M23" s="610" t="n">
        <v>84.66</v>
      </c>
    </row>
    <row r="24" customFormat="false" ht="12" hidden="false" customHeight="true" outlineLevel="0" collapsed="false">
      <c r="A24" s="1267"/>
      <c r="B24" s="1266" t="s">
        <v>613</v>
      </c>
      <c r="C24" s="1233" t="n">
        <v>102.9</v>
      </c>
      <c r="D24" s="1233" t="n">
        <v>100.3</v>
      </c>
      <c r="E24" s="1233" t="s">
        <v>209</v>
      </c>
      <c r="F24" s="1233" t="n">
        <v>104.6</v>
      </c>
      <c r="G24" s="1233" t="n">
        <v>99.8</v>
      </c>
      <c r="H24" s="1233" t="s">
        <v>209</v>
      </c>
      <c r="I24" s="1233" t="n">
        <v>101.7</v>
      </c>
      <c r="J24" s="1233" t="n">
        <v>100.3</v>
      </c>
      <c r="K24" s="1233" t="s">
        <v>209</v>
      </c>
      <c r="L24" s="609" t="n">
        <v>75.78</v>
      </c>
      <c r="M24" s="610" t="n">
        <v>82.75</v>
      </c>
    </row>
    <row r="25" customFormat="false" ht="12" hidden="false" customHeight="true" outlineLevel="0" collapsed="false">
      <c r="A25" s="1267"/>
      <c r="B25" s="1268"/>
      <c r="C25" s="613"/>
      <c r="D25" s="613"/>
      <c r="E25" s="613"/>
      <c r="F25" s="613"/>
      <c r="G25" s="613"/>
      <c r="H25" s="613"/>
      <c r="I25" s="613"/>
      <c r="J25" s="613"/>
      <c r="K25" s="613"/>
      <c r="L25" s="596"/>
      <c r="M25" s="582"/>
    </row>
    <row r="26" customFormat="false" ht="12" hidden="false" customHeight="true" outlineLevel="0" collapsed="false">
      <c r="A26" s="1265" t="n">
        <v>2012</v>
      </c>
      <c r="B26" s="1266" t="s">
        <v>208</v>
      </c>
      <c r="C26" s="1233" t="n">
        <v>103.6</v>
      </c>
      <c r="D26" s="1233" t="n">
        <v>101.6</v>
      </c>
      <c r="E26" s="1233" t="s">
        <v>209</v>
      </c>
      <c r="F26" s="1233" t="n">
        <v>104.8</v>
      </c>
      <c r="G26" s="1233" t="n">
        <v>103.3</v>
      </c>
      <c r="H26" s="1233" t="s">
        <v>209</v>
      </c>
      <c r="I26" s="1233" t="n">
        <v>101.4</v>
      </c>
      <c r="J26" s="1233" t="n">
        <v>99.9</v>
      </c>
      <c r="K26" s="1233" t="s">
        <v>209</v>
      </c>
      <c r="L26" s="1270" t="s">
        <v>209</v>
      </c>
      <c r="M26" s="1271" t="s">
        <v>209</v>
      </c>
    </row>
    <row r="27" customFormat="false" ht="12" hidden="false" customHeight="true" outlineLevel="0" collapsed="false">
      <c r="A27" s="1265"/>
      <c r="B27" s="1266" t="s">
        <v>616</v>
      </c>
      <c r="C27" s="1233" t="n">
        <v>107.2</v>
      </c>
      <c r="D27" s="1233" t="n">
        <v>103.8</v>
      </c>
      <c r="E27" s="1233" t="s">
        <v>209</v>
      </c>
      <c r="F27" s="1233" t="n">
        <v>104.3</v>
      </c>
      <c r="G27" s="1233" t="n">
        <v>100.2</v>
      </c>
      <c r="H27" s="1233" t="s">
        <v>209</v>
      </c>
      <c r="I27" s="1233" t="n">
        <v>100.8</v>
      </c>
      <c r="J27" s="1233" t="n">
        <v>99.9</v>
      </c>
      <c r="K27" s="1233" t="s">
        <v>209</v>
      </c>
      <c r="L27" s="1270" t="s">
        <v>209</v>
      </c>
      <c r="M27" s="1271" t="s">
        <v>209</v>
      </c>
    </row>
    <row r="28" customFormat="false" ht="12" hidden="false" customHeight="true" outlineLevel="0" collapsed="false">
      <c r="A28" s="1265"/>
      <c r="B28" s="1266" t="s">
        <v>617</v>
      </c>
      <c r="C28" s="1233"/>
      <c r="D28" s="1233"/>
      <c r="E28" s="1233"/>
      <c r="F28" s="1233"/>
      <c r="G28" s="1233"/>
      <c r="H28" s="1233"/>
      <c r="I28" s="1233"/>
      <c r="J28" s="1233"/>
      <c r="K28" s="1233"/>
      <c r="L28" s="1270"/>
      <c r="M28" s="1271"/>
    </row>
    <row r="29" customFormat="false" ht="12" hidden="false" customHeight="true" outlineLevel="0" collapsed="false">
      <c r="A29" s="1265"/>
      <c r="B29" s="1272"/>
      <c r="C29" s="290"/>
      <c r="D29" s="290"/>
      <c r="E29" s="290"/>
      <c r="F29" s="290"/>
      <c r="G29" s="290"/>
      <c r="H29" s="290"/>
      <c r="I29" s="290"/>
      <c r="J29" s="290"/>
      <c r="K29" s="290"/>
      <c r="L29" s="609"/>
      <c r="M29" s="610"/>
    </row>
    <row r="30" customFormat="false" ht="12" hidden="false" customHeight="true" outlineLevel="0" collapsed="false">
      <c r="A30" s="1265" t="n">
        <v>2011</v>
      </c>
      <c r="B30" s="1266" t="s">
        <v>185</v>
      </c>
      <c r="C30" s="1233" t="n">
        <v>105</v>
      </c>
      <c r="D30" s="1233" t="n">
        <v>100.7</v>
      </c>
      <c r="E30" s="1233" t="n">
        <v>100.7</v>
      </c>
      <c r="F30" s="1233" t="n">
        <v>106.8</v>
      </c>
      <c r="G30" s="1233" t="n">
        <v>102.4</v>
      </c>
      <c r="H30" s="1233" t="n">
        <v>102.4</v>
      </c>
      <c r="I30" s="1233" t="n">
        <v>100.3</v>
      </c>
      <c r="J30" s="1233" t="n">
        <v>100.1</v>
      </c>
      <c r="K30" s="1233" t="n">
        <v>100.1</v>
      </c>
      <c r="L30" s="609" t="n">
        <v>73.51</v>
      </c>
      <c r="M30" s="610" t="n">
        <v>88.9</v>
      </c>
    </row>
    <row r="31" customFormat="false" ht="12" hidden="false" customHeight="true" outlineLevel="0" collapsed="false">
      <c r="A31" s="1267"/>
      <c r="B31" s="1266" t="s">
        <v>186</v>
      </c>
      <c r="C31" s="1233" t="n">
        <v>103.7</v>
      </c>
      <c r="D31" s="1233" t="n">
        <v>100.2</v>
      </c>
      <c r="E31" s="1233" t="n">
        <v>100.9</v>
      </c>
      <c r="F31" s="1233" t="n">
        <v>106.9</v>
      </c>
      <c r="G31" s="1233" t="n">
        <v>100.3</v>
      </c>
      <c r="H31" s="1233" t="n">
        <v>102.7</v>
      </c>
      <c r="I31" s="1233" t="n">
        <v>100.4</v>
      </c>
      <c r="J31" s="1233" t="n">
        <v>100.1</v>
      </c>
      <c r="K31" s="1233" t="n">
        <v>100.2</v>
      </c>
      <c r="L31" s="609" t="n">
        <v>79.02</v>
      </c>
      <c r="M31" s="610" t="n">
        <v>93.54</v>
      </c>
    </row>
    <row r="32" customFormat="false" ht="12" hidden="false" customHeight="true" outlineLevel="0" collapsed="false">
      <c r="A32" s="1267"/>
      <c r="B32" s="1266" t="s">
        <v>187</v>
      </c>
      <c r="C32" s="1233" t="n">
        <v>103.7</v>
      </c>
      <c r="D32" s="1233" t="n">
        <v>100.1</v>
      </c>
      <c r="E32" s="1233" t="n">
        <v>101</v>
      </c>
      <c r="F32" s="1233" t="n">
        <v>106.2</v>
      </c>
      <c r="G32" s="1233" t="n">
        <v>99.7</v>
      </c>
      <c r="H32" s="1233" t="n">
        <v>102.4</v>
      </c>
      <c r="I32" s="1233" t="n">
        <v>100.6</v>
      </c>
      <c r="J32" s="1233" t="n">
        <v>100.2</v>
      </c>
      <c r="K32" s="1233" t="n">
        <v>100.4</v>
      </c>
      <c r="L32" s="609" t="n">
        <v>77.71</v>
      </c>
      <c r="M32" s="610" t="n">
        <v>91.47</v>
      </c>
    </row>
    <row r="33" customFormat="false" ht="12" hidden="false" customHeight="true" outlineLevel="0" collapsed="false">
      <c r="A33" s="1267"/>
      <c r="B33" s="1266" t="s">
        <v>188</v>
      </c>
      <c r="C33" s="1233" t="n">
        <v>103.7</v>
      </c>
      <c r="D33" s="1233" t="n">
        <v>100</v>
      </c>
      <c r="E33" s="1233" t="n">
        <v>101</v>
      </c>
      <c r="F33" s="1233" t="n">
        <v>104.7</v>
      </c>
      <c r="G33" s="1233" t="n">
        <v>100.3</v>
      </c>
      <c r="H33" s="1233" t="n">
        <v>102.7</v>
      </c>
      <c r="I33" s="1233" t="n">
        <v>100.6</v>
      </c>
      <c r="J33" s="1233" t="n">
        <v>100.2</v>
      </c>
      <c r="K33" s="1233" t="n">
        <v>100.6</v>
      </c>
      <c r="L33" s="609" t="n">
        <v>74.99</v>
      </c>
      <c r="M33" s="610" t="n">
        <v>94.83</v>
      </c>
    </row>
    <row r="34" customFormat="false" ht="12" hidden="false" customHeight="true" outlineLevel="0" collapsed="false">
      <c r="A34" s="1267"/>
      <c r="B34" s="1266" t="s">
        <v>189</v>
      </c>
      <c r="C34" s="1233" t="n">
        <v>103.5</v>
      </c>
      <c r="D34" s="1233" t="n">
        <v>100</v>
      </c>
      <c r="E34" s="1233" t="n">
        <v>101</v>
      </c>
      <c r="F34" s="1233" t="n">
        <v>104.6</v>
      </c>
      <c r="G34" s="1233" t="n">
        <v>100.3</v>
      </c>
      <c r="H34" s="1233" t="n">
        <v>103</v>
      </c>
      <c r="I34" s="1233" t="n">
        <v>100.7</v>
      </c>
      <c r="J34" s="1233" t="n">
        <v>100.2</v>
      </c>
      <c r="K34" s="1233" t="n">
        <v>100.8</v>
      </c>
      <c r="L34" s="609" t="n">
        <v>79.22</v>
      </c>
      <c r="M34" s="610" t="n">
        <v>99.22</v>
      </c>
    </row>
    <row r="35" customFormat="false" ht="12" hidden="false" customHeight="true" outlineLevel="0" collapsed="false">
      <c r="A35" s="1267"/>
      <c r="B35" s="1266" t="s">
        <v>190</v>
      </c>
      <c r="C35" s="1233" t="n">
        <v>102.4</v>
      </c>
      <c r="D35" s="1233" t="n">
        <v>100.1</v>
      </c>
      <c r="E35" s="1233" t="n">
        <v>101.1</v>
      </c>
      <c r="F35" s="1233" t="n">
        <v>105.6</v>
      </c>
      <c r="G35" s="1233" t="n">
        <v>100.7</v>
      </c>
      <c r="H35" s="1233" t="n">
        <v>103.7</v>
      </c>
      <c r="I35" s="1233" t="n">
        <v>100.8</v>
      </c>
      <c r="J35" s="1233" t="n">
        <v>100.3</v>
      </c>
      <c r="K35" s="1233" t="n">
        <v>101.1</v>
      </c>
      <c r="L35" s="609" t="n">
        <v>80.1</v>
      </c>
      <c r="M35" s="610" t="n">
        <v>99.07</v>
      </c>
    </row>
    <row r="36" customFormat="false" ht="12" hidden="false" customHeight="true" outlineLevel="0" collapsed="false">
      <c r="A36" s="1267"/>
      <c r="B36" s="1266" t="s">
        <v>191</v>
      </c>
      <c r="C36" s="1233" t="n">
        <v>103.3</v>
      </c>
      <c r="D36" s="1233" t="n">
        <v>101</v>
      </c>
      <c r="E36" s="1233" t="n">
        <v>102.1</v>
      </c>
      <c r="F36" s="1233" t="n">
        <v>106.4</v>
      </c>
      <c r="G36" s="1233" t="n">
        <v>100.4</v>
      </c>
      <c r="H36" s="1233" t="n">
        <v>104.1</v>
      </c>
      <c r="I36" s="1233" t="n">
        <v>101.1</v>
      </c>
      <c r="J36" s="1233" t="n">
        <v>100.2</v>
      </c>
      <c r="K36" s="1233" t="n">
        <v>101.3</v>
      </c>
      <c r="L36" s="609" t="n">
        <v>73.59</v>
      </c>
      <c r="M36" s="610" t="n">
        <v>88.16</v>
      </c>
    </row>
    <row r="37" customFormat="false" ht="12" hidden="false" customHeight="true" outlineLevel="0" collapsed="false">
      <c r="A37" s="1267"/>
      <c r="B37" s="1266" t="s">
        <v>192</v>
      </c>
      <c r="C37" s="1233" t="n">
        <v>103.8</v>
      </c>
      <c r="D37" s="1233" t="n">
        <v>100.5</v>
      </c>
      <c r="E37" s="1233" t="n">
        <v>102.6</v>
      </c>
      <c r="F37" s="1233" t="n">
        <v>106.3</v>
      </c>
      <c r="G37" s="1233" t="n">
        <v>100.2</v>
      </c>
      <c r="H37" s="1233" t="n">
        <v>104.3</v>
      </c>
      <c r="I37" s="1233" t="n">
        <v>101.4</v>
      </c>
      <c r="J37" s="1233" t="n">
        <v>100.3</v>
      </c>
      <c r="K37" s="1233" t="n">
        <v>101.6</v>
      </c>
      <c r="L37" s="609" t="n">
        <v>68.4</v>
      </c>
      <c r="M37" s="610" t="n">
        <v>75.48</v>
      </c>
    </row>
    <row r="38" customFormat="false" ht="12" hidden="false" customHeight="true" outlineLevel="0" collapsed="false">
      <c r="A38" s="1267"/>
      <c r="B38" s="1266" t="s">
        <v>193</v>
      </c>
      <c r="C38" s="1233" t="n">
        <v>104</v>
      </c>
      <c r="D38" s="1233" t="n">
        <v>100.1</v>
      </c>
      <c r="E38" s="1233" t="n">
        <v>102.7</v>
      </c>
      <c r="F38" s="1233" t="n">
        <v>104.9</v>
      </c>
      <c r="G38" s="1233" t="n">
        <v>100</v>
      </c>
      <c r="H38" s="1233" t="n">
        <v>104.3</v>
      </c>
      <c r="I38" s="1233" t="n">
        <v>101.6</v>
      </c>
      <c r="J38" s="1233" t="n">
        <v>100.1</v>
      </c>
      <c r="K38" s="1233" t="n">
        <v>101.7</v>
      </c>
      <c r="L38" s="609" t="n">
        <v>75.07</v>
      </c>
      <c r="M38" s="610" t="n">
        <v>76.77</v>
      </c>
    </row>
    <row r="39" customFormat="false" ht="12" hidden="false" customHeight="true" outlineLevel="0" collapsed="false">
      <c r="A39" s="1267"/>
      <c r="B39" s="1266" t="s">
        <v>194</v>
      </c>
      <c r="C39" s="1233" t="n">
        <v>102.8</v>
      </c>
      <c r="D39" s="1233" t="n">
        <v>100</v>
      </c>
      <c r="E39" s="1233" t="n">
        <v>102.7</v>
      </c>
      <c r="F39" s="1233" t="n">
        <v>104.7</v>
      </c>
      <c r="G39" s="1233" t="n">
        <v>99.6</v>
      </c>
      <c r="H39" s="1233" t="n">
        <v>103.9</v>
      </c>
      <c r="I39" s="1233" t="n">
        <v>101.6</v>
      </c>
      <c r="J39" s="1233" t="n">
        <v>100.1</v>
      </c>
      <c r="K39" s="1233" t="n">
        <v>101.8</v>
      </c>
      <c r="L39" s="609" t="n">
        <v>82.62</v>
      </c>
      <c r="M39" s="610" t="n">
        <v>75.35</v>
      </c>
    </row>
    <row r="40" customFormat="false" ht="12" hidden="false" customHeight="true" outlineLevel="0" collapsed="false">
      <c r="A40" s="1267"/>
      <c r="B40" s="1266" t="s">
        <v>195</v>
      </c>
      <c r="C40" s="1233" t="n">
        <v>102.9</v>
      </c>
      <c r="D40" s="1233" t="n">
        <v>100.1</v>
      </c>
      <c r="E40" s="1233" t="n">
        <v>102.8</v>
      </c>
      <c r="F40" s="1233" t="n">
        <v>104.3</v>
      </c>
      <c r="G40" s="1233" t="n">
        <v>99.8</v>
      </c>
      <c r="H40" s="1233" t="n">
        <v>103.7</v>
      </c>
      <c r="I40" s="1233" t="n">
        <v>101.7</v>
      </c>
      <c r="J40" s="1233" t="n">
        <v>100</v>
      </c>
      <c r="K40" s="1233" t="n">
        <v>101.8</v>
      </c>
      <c r="L40" s="609" t="n">
        <v>78.56</v>
      </c>
      <c r="M40" s="610" t="n">
        <v>74.75</v>
      </c>
    </row>
    <row r="41" customFormat="false" ht="12" hidden="false" customHeight="true" outlineLevel="0" collapsed="false">
      <c r="A41" s="1267"/>
      <c r="B41" s="1266" t="s">
        <v>196</v>
      </c>
      <c r="C41" s="1233" t="n">
        <v>102.8</v>
      </c>
      <c r="D41" s="1233" t="n">
        <v>100</v>
      </c>
      <c r="E41" s="1233" t="n">
        <v>102.8</v>
      </c>
      <c r="F41" s="1233" t="n">
        <v>104.6</v>
      </c>
      <c r="G41" s="1233" t="n">
        <v>100.9</v>
      </c>
      <c r="H41" s="1233" t="n">
        <v>104.6</v>
      </c>
      <c r="I41" s="1233" t="n">
        <v>101.8</v>
      </c>
      <c r="J41" s="1233" t="n">
        <v>100</v>
      </c>
      <c r="K41" s="1233" t="n">
        <v>101.8</v>
      </c>
      <c r="L41" s="609" t="n">
        <v>79.99</v>
      </c>
      <c r="M41" s="610" t="n">
        <v>75.91</v>
      </c>
    </row>
    <row r="42" customFormat="false" ht="12" hidden="false" customHeight="true" outlineLevel="0" collapsed="false">
      <c r="A42" s="1267"/>
      <c r="B42" s="1268"/>
      <c r="C42" s="613"/>
      <c r="D42" s="613"/>
      <c r="E42" s="613"/>
      <c r="F42" s="613"/>
      <c r="G42" s="613"/>
      <c r="H42" s="613"/>
      <c r="I42" s="613"/>
      <c r="J42" s="613"/>
      <c r="K42" s="613"/>
      <c r="L42" s="1273"/>
      <c r="M42" s="1274"/>
    </row>
    <row r="43" customFormat="false" ht="12" hidden="false" customHeight="true" outlineLevel="0" collapsed="false">
      <c r="A43" s="1265" t="n">
        <v>2012</v>
      </c>
      <c r="B43" s="1266" t="s">
        <v>185</v>
      </c>
      <c r="C43" s="1233" t="n">
        <v>103.6</v>
      </c>
      <c r="D43" s="1233" t="n">
        <v>101.4</v>
      </c>
      <c r="E43" s="1233" t="n">
        <v>101.4</v>
      </c>
      <c r="F43" s="1233" t="n">
        <v>104.4</v>
      </c>
      <c r="G43" s="1233" t="n">
        <v>102.1</v>
      </c>
      <c r="H43" s="1233" t="n">
        <v>102.1</v>
      </c>
      <c r="I43" s="1233" t="n">
        <v>101.5</v>
      </c>
      <c r="J43" s="1233" t="n">
        <v>99.9</v>
      </c>
      <c r="K43" s="1233" t="n">
        <v>99.9</v>
      </c>
      <c r="L43" s="1241" t="n">
        <v>78.04</v>
      </c>
      <c r="M43" s="1275" t="n">
        <v>78.25</v>
      </c>
    </row>
    <row r="44" customFormat="false" ht="12" hidden="false" customHeight="true" outlineLevel="0" collapsed="false">
      <c r="A44" s="1267"/>
      <c r="B44" s="1266" t="s">
        <v>186</v>
      </c>
      <c r="C44" s="1233" t="n">
        <v>103.6</v>
      </c>
      <c r="D44" s="1233" t="n">
        <v>100.2</v>
      </c>
      <c r="E44" s="1233" t="n">
        <v>101.6</v>
      </c>
      <c r="F44" s="1233" t="n">
        <v>104.7</v>
      </c>
      <c r="G44" s="1233" t="n">
        <v>100.6</v>
      </c>
      <c r="H44" s="1233" t="n">
        <v>102.7</v>
      </c>
      <c r="I44" s="1233" t="n">
        <v>101.4</v>
      </c>
      <c r="J44" s="1233" t="n">
        <v>99.9</v>
      </c>
      <c r="K44" s="1233" t="n">
        <v>99.8</v>
      </c>
      <c r="L44" s="1241" t="n">
        <v>81.17</v>
      </c>
      <c r="M44" s="1275" t="n">
        <v>79.45</v>
      </c>
    </row>
    <row r="45" customFormat="false" ht="12" hidden="false" customHeight="true" outlineLevel="0" collapsed="false">
      <c r="A45" s="1267"/>
      <c r="B45" s="1266" t="s">
        <v>187</v>
      </c>
      <c r="C45" s="1233" t="n">
        <v>103.6</v>
      </c>
      <c r="D45" s="1233" t="n">
        <v>100.1</v>
      </c>
      <c r="E45" s="1233" t="n">
        <v>101.7</v>
      </c>
      <c r="F45" s="1233" t="n">
        <v>105.4</v>
      </c>
      <c r="G45" s="1233" t="n">
        <v>100.5</v>
      </c>
      <c r="H45" s="1233" t="n">
        <v>103.2</v>
      </c>
      <c r="I45" s="1233" t="n">
        <v>101.3</v>
      </c>
      <c r="J45" s="1233" t="n">
        <v>100</v>
      </c>
      <c r="K45" s="1233" t="n">
        <v>99.8</v>
      </c>
      <c r="L45" s="1241" t="n">
        <v>82.09</v>
      </c>
      <c r="M45" s="1275" t="n">
        <v>80.25</v>
      </c>
    </row>
    <row r="46" customFormat="false" ht="12" hidden="false" customHeight="true" outlineLevel="0" collapsed="false">
      <c r="A46" s="1276"/>
      <c r="B46" s="1266" t="s">
        <v>188</v>
      </c>
      <c r="C46" s="1233" t="n">
        <v>107.2</v>
      </c>
      <c r="D46" s="1233" t="n">
        <v>103.5</v>
      </c>
      <c r="E46" s="1233" t="n">
        <v>105.3</v>
      </c>
      <c r="F46" s="1233" t="n">
        <v>105.1</v>
      </c>
      <c r="G46" s="1233" t="n">
        <v>100.1</v>
      </c>
      <c r="H46" s="1233" t="n">
        <v>103.2</v>
      </c>
      <c r="I46" s="1233" t="n">
        <v>101.1</v>
      </c>
      <c r="J46" s="1233" t="n">
        <v>100</v>
      </c>
      <c r="K46" s="1233" t="n">
        <v>99.8</v>
      </c>
      <c r="L46" s="1241" t="n">
        <v>81.57</v>
      </c>
      <c r="M46" s="1277" t="n">
        <v>89.83</v>
      </c>
    </row>
    <row r="47" customFormat="false" ht="12" hidden="false" customHeight="true" outlineLevel="0" collapsed="false">
      <c r="A47" s="1276"/>
      <c r="B47" s="1266" t="s">
        <v>189</v>
      </c>
      <c r="C47" s="1233" t="n">
        <v>107.3</v>
      </c>
      <c r="D47" s="1233" t="n">
        <v>100.1</v>
      </c>
      <c r="E47" s="1233" t="n">
        <v>105.4</v>
      </c>
      <c r="F47" s="1233" t="n">
        <v>104.7</v>
      </c>
      <c r="G47" s="1233" t="n">
        <v>99.9</v>
      </c>
      <c r="H47" s="1233" t="n">
        <v>103.1</v>
      </c>
      <c r="I47" s="1233" t="n">
        <v>100.9</v>
      </c>
      <c r="J47" s="1233" t="n">
        <v>99.9</v>
      </c>
      <c r="K47" s="1233" t="n">
        <v>99.7</v>
      </c>
      <c r="L47" s="1241" t="n">
        <v>82.81</v>
      </c>
      <c r="M47" s="1277" t="n">
        <v>93.34</v>
      </c>
    </row>
    <row r="48" customFormat="false" ht="12" hidden="false" customHeight="true" outlineLevel="0" collapsed="false">
      <c r="A48" s="1276"/>
      <c r="B48" s="1266" t="s">
        <v>190</v>
      </c>
      <c r="C48" s="1233" t="n">
        <v>107.2</v>
      </c>
      <c r="D48" s="1233" t="n">
        <v>100.1</v>
      </c>
      <c r="E48" s="1233" t="n">
        <v>105.5</v>
      </c>
      <c r="F48" s="1233" t="n">
        <v>103.3</v>
      </c>
      <c r="G48" s="1233" t="n">
        <v>99.3</v>
      </c>
      <c r="H48" s="1233" t="n">
        <v>102.4</v>
      </c>
      <c r="I48" s="1233" t="n">
        <v>100.5</v>
      </c>
      <c r="J48" s="1233" t="n">
        <v>99.9</v>
      </c>
      <c r="K48" s="1233" t="n">
        <v>99.6</v>
      </c>
      <c r="L48" s="1241" t="n">
        <v>85.05</v>
      </c>
      <c r="M48" s="1277" t="n">
        <v>90.69</v>
      </c>
    </row>
    <row r="49" customFormat="false" ht="12" hidden="false" customHeight="true" outlineLevel="0" collapsed="false">
      <c r="A49" s="1276"/>
      <c r="B49" s="1266" t="s">
        <v>191</v>
      </c>
      <c r="C49" s="1233" t="n">
        <v>106.4</v>
      </c>
      <c r="D49" s="1233" t="n">
        <v>100.1</v>
      </c>
      <c r="E49" s="1233" t="n">
        <v>105.6</v>
      </c>
      <c r="F49" s="1233" t="n">
        <v>102.9</v>
      </c>
      <c r="G49" s="1233" t="n">
        <v>100</v>
      </c>
      <c r="H49" s="1233" t="n">
        <v>102.4</v>
      </c>
      <c r="I49" s="1233" t="n">
        <v>100.1</v>
      </c>
      <c r="J49" s="1233" t="n">
        <v>99.8</v>
      </c>
      <c r="K49" s="1233" t="n">
        <v>99.4</v>
      </c>
      <c r="L49" s="1241" t="n">
        <v>77.98</v>
      </c>
      <c r="M49" s="1277" t="n">
        <v>90.83</v>
      </c>
    </row>
    <row r="50" customFormat="false" ht="12" hidden="false" customHeight="true" outlineLevel="0" collapsed="false">
      <c r="A50" s="1276"/>
      <c r="B50" s="1266" t="s">
        <v>192</v>
      </c>
      <c r="C50" s="1233" t="n">
        <v>105.8</v>
      </c>
      <c r="D50" s="1233" t="n">
        <v>100</v>
      </c>
      <c r="E50" s="1233" t="n">
        <v>105.6</v>
      </c>
      <c r="F50" s="1233" t="n">
        <v>103.1</v>
      </c>
      <c r="G50" s="1233" t="n">
        <v>100.4</v>
      </c>
      <c r="H50" s="1233" t="n">
        <v>102.8</v>
      </c>
      <c r="I50" s="1233" t="n">
        <v>99.7</v>
      </c>
      <c r="J50" s="1233" t="n">
        <v>99.8</v>
      </c>
      <c r="K50" s="1233" t="n">
        <v>99.2</v>
      </c>
      <c r="L50" s="1241" t="n">
        <v>73.09</v>
      </c>
      <c r="M50" s="1277" t="n">
        <v>89.7</v>
      </c>
    </row>
    <row r="51" customFormat="false" ht="12" hidden="false" customHeight="true" outlineLevel="0" collapsed="false">
      <c r="A51" s="1276"/>
      <c r="B51" s="1266" t="s">
        <v>193</v>
      </c>
      <c r="C51" s="1233" t="n">
        <v>105.8</v>
      </c>
      <c r="D51" s="1233" t="n">
        <v>100.1</v>
      </c>
      <c r="E51" s="1233" t="n">
        <v>105.7</v>
      </c>
      <c r="F51" s="1233" t="n">
        <v>103.3</v>
      </c>
      <c r="G51" s="1233" t="n">
        <v>100.2</v>
      </c>
      <c r="H51" s="1233" t="n">
        <v>103</v>
      </c>
      <c r="I51" s="1233" t="n">
        <v>99.3</v>
      </c>
      <c r="J51" s="1233" t="s">
        <v>1868</v>
      </c>
      <c r="K51" s="1233" t="s">
        <v>285</v>
      </c>
      <c r="L51" s="1241" t="n">
        <v>72.3</v>
      </c>
      <c r="M51" s="1277" t="n">
        <v>91.5</v>
      </c>
    </row>
    <row r="52" customFormat="false" ht="12" hidden="false" customHeight="true" outlineLevel="0" collapsed="false">
      <c r="A52" s="1276"/>
      <c r="B52" s="1266" t="s">
        <v>194</v>
      </c>
      <c r="C52" s="1233" t="n">
        <v>105.7</v>
      </c>
      <c r="D52" s="1233" t="n">
        <v>100</v>
      </c>
      <c r="E52" s="1233" t="n">
        <v>105.7</v>
      </c>
      <c r="F52" s="1233" t="n">
        <v>103.6</v>
      </c>
      <c r="G52" s="1233" t="n">
        <v>99.8</v>
      </c>
      <c r="H52" s="1233" t="n">
        <v>102.8</v>
      </c>
      <c r="I52" s="1233" t="n">
        <v>99.1</v>
      </c>
      <c r="J52" s="1233" t="n">
        <v>99.9</v>
      </c>
      <c r="K52" s="1233" t="n">
        <v>98.9</v>
      </c>
      <c r="L52" s="1241" t="n">
        <v>72.64</v>
      </c>
      <c r="M52" s="1277" t="n">
        <v>92.51</v>
      </c>
    </row>
    <row r="53" customFormat="false" ht="12" hidden="false" customHeight="true" outlineLevel="0" collapsed="false">
      <c r="A53" s="1276"/>
      <c r="B53" s="1266" t="s">
        <v>195</v>
      </c>
      <c r="C53" s="1233" t="n">
        <v>105.7</v>
      </c>
      <c r="D53" s="1233" t="n">
        <v>100</v>
      </c>
      <c r="E53" s="1233" t="n">
        <v>105.7</v>
      </c>
      <c r="F53" s="1233" t="n">
        <v>103.6</v>
      </c>
      <c r="G53" s="1233" t="n">
        <v>99.9</v>
      </c>
      <c r="H53" s="1233" t="n">
        <v>102.7</v>
      </c>
      <c r="I53" s="1233" t="n">
        <v>98.9</v>
      </c>
      <c r="J53" s="1233" t="n">
        <v>99.9</v>
      </c>
      <c r="K53" s="1233" t="n">
        <v>98.8</v>
      </c>
      <c r="L53" s="1241" t="n">
        <v>72.67</v>
      </c>
      <c r="M53" s="1277" t="n">
        <v>97.07</v>
      </c>
    </row>
    <row r="54" customFormat="false" ht="12" hidden="false" customHeight="true" outlineLevel="0" collapsed="false">
      <c r="A54" s="1276"/>
      <c r="B54" s="1266" t="s">
        <v>196</v>
      </c>
      <c r="C54" s="1233" t="n">
        <v>102.5</v>
      </c>
      <c r="D54" s="1233" t="n">
        <v>100</v>
      </c>
      <c r="E54" s="1233" t="n">
        <v>105.7</v>
      </c>
      <c r="F54" s="1233" t="n">
        <v>102.9</v>
      </c>
      <c r="G54" s="1233" t="n">
        <v>100.2</v>
      </c>
      <c r="H54" s="1233" t="n">
        <v>102.9</v>
      </c>
      <c r="I54" s="1233" t="n">
        <v>98.7</v>
      </c>
      <c r="J54" s="1233" t="n">
        <v>99.9</v>
      </c>
      <c r="K54" s="1233" t="n">
        <v>98.7</v>
      </c>
      <c r="L54" s="1241" t="n">
        <v>74.81</v>
      </c>
      <c r="M54" s="1277" t="n">
        <v>101.68</v>
      </c>
    </row>
    <row r="55" customFormat="false" ht="12" hidden="false" customHeight="true" outlineLevel="0" collapsed="false">
      <c r="A55" s="527" t="s">
        <v>1869</v>
      </c>
      <c r="B55" s="527"/>
      <c r="C55" s="527"/>
      <c r="D55" s="527"/>
      <c r="E55" s="527"/>
      <c r="F55" s="527"/>
      <c r="G55" s="527"/>
      <c r="H55" s="527"/>
      <c r="I55" s="527"/>
      <c r="J55" s="527"/>
      <c r="K55" s="527"/>
      <c r="L55" s="527"/>
      <c r="M55" s="527"/>
    </row>
    <row r="56" customFormat="false" ht="12" hidden="false" customHeight="true" outlineLevel="0" collapsed="false">
      <c r="A56" s="527" t="s">
        <v>1870</v>
      </c>
      <c r="B56" s="527"/>
      <c r="C56" s="527"/>
      <c r="D56" s="527"/>
      <c r="E56" s="527"/>
      <c r="F56" s="527"/>
      <c r="G56" s="527"/>
      <c r="H56" s="527"/>
      <c r="I56" s="527"/>
      <c r="J56" s="527"/>
      <c r="K56" s="527"/>
      <c r="L56" s="527"/>
      <c r="M56" s="527"/>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55:M55"/>
    <mergeCell ref="A56:M56"/>
  </mergeCells>
  <hyperlinks>
    <hyperlink ref="K1" location="'Spis tablic     List of tables'!A84" display="Powrót do spisu tablic"/>
    <hyperlink ref="K2" location="'Spis tablic     List of tables'!A84"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4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9" topLeftCell="BM25" activePane="bottomLeft" state="frozen"/>
      <selection pane="topLeft" activeCell="A1" activeCellId="0" sqref="A1"/>
      <selection pane="bottomLeft" activeCell="G47" activeCellId="0" sqref="G47"/>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8" min="3" style="0" width="16.12"/>
  </cols>
  <sheetData>
    <row r="1" customFormat="false" ht="24" hidden="false" customHeight="true" outlineLevel="0" collapsed="false">
      <c r="A1" s="166" t="s">
        <v>1871</v>
      </c>
      <c r="B1" s="166"/>
      <c r="C1" s="166"/>
      <c r="D1" s="166"/>
      <c r="E1" s="531"/>
      <c r="F1" s="167" t="s">
        <v>169</v>
      </c>
      <c r="G1" s="694"/>
    </row>
    <row r="2" customFormat="false" ht="12" hidden="false" customHeight="true" outlineLevel="0" collapsed="false">
      <c r="A2" s="205" t="s">
        <v>1835</v>
      </c>
      <c r="B2" s="205"/>
      <c r="C2" s="205"/>
      <c r="D2" s="205"/>
      <c r="E2" s="95"/>
      <c r="F2" s="206" t="s">
        <v>171</v>
      </c>
      <c r="G2" s="718"/>
    </row>
    <row r="3" customFormat="false" ht="16.5" hidden="false" customHeight="true" outlineLevel="0" collapsed="false">
      <c r="A3" s="97" t="s">
        <v>1872</v>
      </c>
      <c r="B3" s="97"/>
      <c r="C3" s="303" t="s">
        <v>1873</v>
      </c>
      <c r="D3" s="303"/>
      <c r="E3" s="303"/>
      <c r="F3" s="303"/>
      <c r="G3" s="193" t="s">
        <v>1874</v>
      </c>
      <c r="H3" s="99" t="s">
        <v>1875</v>
      </c>
    </row>
    <row r="4" customFormat="false" ht="12" hidden="false" customHeight="true" outlineLevel="0" collapsed="false">
      <c r="A4" s="97"/>
      <c r="B4" s="97"/>
      <c r="C4" s="98" t="s">
        <v>1876</v>
      </c>
      <c r="D4" s="98"/>
      <c r="E4" s="98" t="s">
        <v>1877</v>
      </c>
      <c r="F4" s="98"/>
      <c r="G4" s="193"/>
      <c r="H4" s="99"/>
    </row>
    <row r="5" customFormat="false" ht="12" hidden="false" customHeight="true" outlineLevel="0" collapsed="false">
      <c r="A5" s="97"/>
      <c r="B5" s="97"/>
      <c r="C5" s="98"/>
      <c r="D5" s="98"/>
      <c r="E5" s="98"/>
      <c r="F5" s="98"/>
      <c r="G5" s="193"/>
      <c r="H5" s="99"/>
    </row>
    <row r="6" customFormat="false" ht="12" hidden="false" customHeight="true" outlineLevel="0" collapsed="false">
      <c r="A6" s="97"/>
      <c r="B6" s="97"/>
      <c r="C6" s="98"/>
      <c r="D6" s="98"/>
      <c r="E6" s="98"/>
      <c r="F6" s="98"/>
      <c r="G6" s="193"/>
      <c r="H6" s="99"/>
    </row>
    <row r="7" customFormat="false" ht="12" hidden="false" customHeight="true" outlineLevel="0" collapsed="false">
      <c r="A7" s="97"/>
      <c r="B7" s="97"/>
      <c r="C7" s="98"/>
      <c r="D7" s="98"/>
      <c r="E7" s="98"/>
      <c r="F7" s="98"/>
      <c r="G7" s="193"/>
      <c r="H7" s="99"/>
    </row>
    <row r="8" customFormat="false" ht="12" hidden="false" customHeight="true" outlineLevel="0" collapsed="false">
      <c r="A8" s="97"/>
      <c r="B8" s="97"/>
      <c r="C8" s="98"/>
      <c r="D8" s="98"/>
      <c r="E8" s="98"/>
      <c r="F8" s="98"/>
      <c r="G8" s="193"/>
      <c r="H8" s="99"/>
    </row>
    <row r="9" customFormat="false" ht="21" hidden="false" customHeight="true" outlineLevel="0" collapsed="false">
      <c r="A9" s="97"/>
      <c r="B9" s="97"/>
      <c r="C9" s="100" t="s">
        <v>181</v>
      </c>
      <c r="D9" s="100" t="s">
        <v>182</v>
      </c>
      <c r="E9" s="100" t="s">
        <v>181</v>
      </c>
      <c r="F9" s="100" t="s">
        <v>182</v>
      </c>
      <c r="G9" s="139" t="s">
        <v>181</v>
      </c>
      <c r="H9" s="99"/>
    </row>
    <row r="10" customFormat="false" ht="20.25" hidden="false" customHeight="true" outlineLevel="0" collapsed="false">
      <c r="A10" s="101" t="n">
        <v>2010</v>
      </c>
      <c r="B10" s="102" t="s">
        <v>183</v>
      </c>
      <c r="C10" s="560" t="s">
        <v>1878</v>
      </c>
      <c r="D10" s="560" t="s">
        <v>1879</v>
      </c>
      <c r="E10" s="560" t="s">
        <v>1880</v>
      </c>
      <c r="F10" s="560" t="s">
        <v>184</v>
      </c>
      <c r="G10" s="560" t="s">
        <v>1881</v>
      </c>
      <c r="H10" s="561" t="n">
        <v>-44591.1</v>
      </c>
    </row>
    <row r="11" customFormat="false" ht="12.75" hidden="false" customHeight="true" outlineLevel="0" collapsed="false">
      <c r="A11" s="108" t="n">
        <v>2011</v>
      </c>
      <c r="B11" s="109" t="s">
        <v>183</v>
      </c>
      <c r="C11" s="613" t="n">
        <v>107.7</v>
      </c>
      <c r="D11" s="290" t="s">
        <v>184</v>
      </c>
      <c r="E11" s="613" t="n">
        <v>116.3</v>
      </c>
      <c r="F11" s="290" t="s">
        <v>184</v>
      </c>
      <c r="G11" s="290" t="s">
        <v>209</v>
      </c>
      <c r="H11" s="563" t="s">
        <v>209</v>
      </c>
    </row>
    <row r="12" customFormat="false" ht="12.75" hidden="false" customHeight="true" outlineLevel="0" collapsed="false">
      <c r="A12" s="111"/>
      <c r="B12" s="618"/>
      <c r="C12" s="290"/>
      <c r="D12" s="290"/>
      <c r="E12" s="290"/>
      <c r="F12" s="290"/>
      <c r="G12" s="290"/>
      <c r="H12" s="563"/>
    </row>
    <row r="13" customFormat="false" ht="12.75" hidden="false" customHeight="true" outlineLevel="0" collapsed="false">
      <c r="A13" s="115" t="n">
        <v>2010</v>
      </c>
      <c r="B13" s="109" t="s">
        <v>613</v>
      </c>
      <c r="C13" s="290" t="n">
        <v>107.5</v>
      </c>
      <c r="D13" s="290" t="n">
        <v>102.9</v>
      </c>
      <c r="E13" s="290" t="s">
        <v>184</v>
      </c>
      <c r="F13" s="290" t="s">
        <v>184</v>
      </c>
      <c r="G13" s="290" t="n">
        <v>96.8</v>
      </c>
      <c r="H13" s="563" t="s">
        <v>184</v>
      </c>
    </row>
    <row r="14" customFormat="false" ht="12.75" hidden="false" customHeight="true" outlineLevel="0" collapsed="false">
      <c r="A14" s="111"/>
      <c r="B14" s="618"/>
      <c r="C14" s="290"/>
      <c r="D14" s="290"/>
      <c r="E14" s="290"/>
      <c r="F14" s="290"/>
      <c r="G14" s="290"/>
      <c r="H14" s="563"/>
    </row>
    <row r="15" customFormat="false" ht="12.75" hidden="false" customHeight="true" outlineLevel="0" collapsed="false">
      <c r="A15" s="108" t="n">
        <v>2011</v>
      </c>
      <c r="B15" s="109" t="s">
        <v>208</v>
      </c>
      <c r="C15" s="613" t="n">
        <v>109.1</v>
      </c>
      <c r="D15" s="613" t="n">
        <v>97.9</v>
      </c>
      <c r="E15" s="613" t="s">
        <v>184</v>
      </c>
      <c r="F15" s="613" t="s">
        <v>184</v>
      </c>
      <c r="G15" s="613" t="n">
        <v>102.6</v>
      </c>
      <c r="H15" s="157" t="s">
        <v>184</v>
      </c>
    </row>
    <row r="16" customFormat="false" ht="12.75" hidden="false" customHeight="true" outlineLevel="0" collapsed="false">
      <c r="A16" s="111"/>
      <c r="B16" s="109" t="s">
        <v>616</v>
      </c>
      <c r="C16" s="290" t="n">
        <v>105.8</v>
      </c>
      <c r="D16" s="290" t="n">
        <v>103.1</v>
      </c>
      <c r="E16" s="290" t="s">
        <v>184</v>
      </c>
      <c r="F16" s="290" t="s">
        <v>184</v>
      </c>
      <c r="G16" s="290" t="n">
        <v>109</v>
      </c>
      <c r="H16" s="563" t="s">
        <v>184</v>
      </c>
    </row>
    <row r="17" customFormat="false" ht="12.75" hidden="false" customHeight="true" outlineLevel="0" collapsed="false">
      <c r="A17" s="111"/>
      <c r="B17" s="109" t="s">
        <v>617</v>
      </c>
      <c r="C17" s="290" t="s">
        <v>1882</v>
      </c>
      <c r="D17" s="290" t="n">
        <v>102.1</v>
      </c>
      <c r="E17" s="290" t="s">
        <v>184</v>
      </c>
      <c r="F17" s="290" t="s">
        <v>184</v>
      </c>
      <c r="G17" s="290" t="n">
        <v>112</v>
      </c>
      <c r="H17" s="563" t="s">
        <v>184</v>
      </c>
    </row>
    <row r="18" customFormat="false" ht="12.75" hidden="false" customHeight="true" outlineLevel="0" collapsed="false">
      <c r="A18" s="111"/>
      <c r="B18" s="109" t="s">
        <v>613</v>
      </c>
      <c r="C18" s="290" t="n">
        <v>109.7</v>
      </c>
      <c r="D18" s="290" t="n">
        <v>106.4</v>
      </c>
      <c r="E18" s="290" t="s">
        <v>184</v>
      </c>
      <c r="F18" s="290" t="s">
        <v>184</v>
      </c>
      <c r="G18" s="290" t="n">
        <v>110.8</v>
      </c>
      <c r="H18" s="563" t="s">
        <v>184</v>
      </c>
    </row>
    <row r="19" customFormat="false" ht="12.75" hidden="false" customHeight="true" outlineLevel="0" collapsed="false">
      <c r="A19" s="111"/>
      <c r="B19" s="618"/>
      <c r="C19" s="290"/>
      <c r="D19" s="290"/>
      <c r="E19" s="290"/>
      <c r="F19" s="290"/>
      <c r="G19" s="290"/>
      <c r="H19" s="563"/>
    </row>
    <row r="20" customFormat="false" ht="12.75" hidden="false" customHeight="true" outlineLevel="0" collapsed="false">
      <c r="A20" s="108" t="n">
        <v>2012</v>
      </c>
      <c r="B20" s="109" t="s">
        <v>208</v>
      </c>
      <c r="C20" s="290" t="n">
        <v>104.9</v>
      </c>
      <c r="D20" s="290" t="s">
        <v>1883</v>
      </c>
      <c r="E20" s="290" t="s">
        <v>184</v>
      </c>
      <c r="F20" s="290" t="s">
        <v>184</v>
      </c>
      <c r="G20" s="290" t="n">
        <v>112.3</v>
      </c>
      <c r="H20" s="563" t="s">
        <v>184</v>
      </c>
    </row>
    <row r="21" customFormat="false" ht="12.75" hidden="false" customHeight="true" outlineLevel="0" collapsed="false">
      <c r="A21" s="108"/>
      <c r="B21" s="109" t="s">
        <v>616</v>
      </c>
      <c r="C21" s="290"/>
      <c r="D21" s="290"/>
      <c r="E21" s="290"/>
      <c r="F21" s="290"/>
      <c r="G21" s="290"/>
      <c r="H21" s="563" t="s">
        <v>184</v>
      </c>
    </row>
    <row r="22" customFormat="false" ht="12.75" hidden="false" customHeight="true" outlineLevel="0" collapsed="false">
      <c r="A22" s="108"/>
      <c r="B22" s="109" t="s">
        <v>617</v>
      </c>
      <c r="C22" s="290"/>
      <c r="D22" s="290"/>
      <c r="E22" s="290"/>
      <c r="F22" s="290"/>
      <c r="G22" s="290"/>
      <c r="H22" s="563"/>
    </row>
    <row r="23" customFormat="false" ht="12.75" hidden="false" customHeight="true" outlineLevel="0" collapsed="false">
      <c r="A23" s="115" t="n">
        <v>2011</v>
      </c>
      <c r="B23" s="1252" t="s">
        <v>462</v>
      </c>
      <c r="C23" s="290" t="n">
        <v>110.3</v>
      </c>
      <c r="D23" s="290" t="n">
        <v>93.7</v>
      </c>
      <c r="E23" s="290" t="n">
        <v>111</v>
      </c>
      <c r="F23" s="290" t="n">
        <v>30.7</v>
      </c>
      <c r="G23" s="290" t="s">
        <v>1884</v>
      </c>
      <c r="H23" s="563" t="n">
        <v>-2762</v>
      </c>
    </row>
    <row r="24" customFormat="false" ht="12.75" hidden="false" customHeight="true" outlineLevel="0" collapsed="false">
      <c r="A24" s="111"/>
      <c r="B24" s="109" t="s">
        <v>463</v>
      </c>
      <c r="C24" s="290" t="n">
        <v>110.5</v>
      </c>
      <c r="D24" s="290" t="n">
        <v>103.3</v>
      </c>
      <c r="E24" s="290" t="n">
        <v>118.7</v>
      </c>
      <c r="F24" s="290" t="n">
        <v>111.5</v>
      </c>
      <c r="G24" s="290" t="s">
        <v>1884</v>
      </c>
      <c r="H24" s="563" t="n">
        <v>-14409.2</v>
      </c>
    </row>
    <row r="25" customFormat="false" ht="12.75" hidden="false" customHeight="true" outlineLevel="0" collapsed="false">
      <c r="A25" s="111"/>
      <c r="B25" s="109" t="s">
        <v>187</v>
      </c>
      <c r="C25" s="290" t="n">
        <v>106.8</v>
      </c>
      <c r="D25" s="290" t="n">
        <v>115.2</v>
      </c>
      <c r="E25" s="290" t="n">
        <v>124.2</v>
      </c>
      <c r="F25" s="290" t="n">
        <v>142.4</v>
      </c>
      <c r="G25" s="290" t="n">
        <v>102.6</v>
      </c>
      <c r="H25" s="563" t="n">
        <v>-17499.7</v>
      </c>
    </row>
    <row r="26" customFormat="false" ht="12.75" hidden="false" customHeight="true" outlineLevel="0" collapsed="false">
      <c r="A26" s="111"/>
      <c r="B26" s="109" t="s">
        <v>188</v>
      </c>
      <c r="C26" s="290" t="n">
        <v>106.7</v>
      </c>
      <c r="D26" s="290" t="n">
        <v>90.7</v>
      </c>
      <c r="E26" s="290" t="n">
        <v>115.6</v>
      </c>
      <c r="F26" s="290" t="n">
        <v>109.7</v>
      </c>
      <c r="G26" s="290" t="s">
        <v>1884</v>
      </c>
      <c r="H26" s="563" t="n">
        <v>-21585.5</v>
      </c>
    </row>
    <row r="27" customFormat="false" ht="12.75" hidden="false" customHeight="true" outlineLevel="0" collapsed="false">
      <c r="A27" s="111"/>
      <c r="B27" s="109" t="s">
        <v>189</v>
      </c>
      <c r="C27" s="290" t="n">
        <v>107.8</v>
      </c>
      <c r="D27" s="290" t="n">
        <v>102.7</v>
      </c>
      <c r="E27" s="290" t="n">
        <v>123.9</v>
      </c>
      <c r="F27" s="290" t="n">
        <v>125.9</v>
      </c>
      <c r="G27" s="290" t="s">
        <v>1884</v>
      </c>
      <c r="H27" s="563" t="n">
        <v>-23728.3</v>
      </c>
    </row>
    <row r="28" customFormat="false" ht="12.75" hidden="false" customHeight="true" outlineLevel="0" collapsed="false">
      <c r="A28" s="111"/>
      <c r="B28" s="109" t="s">
        <v>190</v>
      </c>
      <c r="C28" s="290" t="n">
        <v>102</v>
      </c>
      <c r="D28" s="290" t="n">
        <v>101.1</v>
      </c>
      <c r="E28" s="290" t="n">
        <v>117</v>
      </c>
      <c r="F28" s="290" t="n">
        <v>117.6</v>
      </c>
      <c r="G28" s="290" t="n">
        <v>109</v>
      </c>
      <c r="H28" s="563" t="n">
        <v>-20222.2</v>
      </c>
    </row>
    <row r="29" customFormat="false" ht="12.75" hidden="false" customHeight="true" outlineLevel="0" collapsed="false">
      <c r="A29" s="111"/>
      <c r="B29" s="109" t="s">
        <v>191</v>
      </c>
      <c r="C29" s="290" t="n">
        <v>101.8</v>
      </c>
      <c r="D29" s="290" t="n">
        <v>94</v>
      </c>
      <c r="E29" s="290" t="n">
        <v>116.5</v>
      </c>
      <c r="F29" s="290" t="n">
        <v>96.6</v>
      </c>
      <c r="G29" s="290" t="s">
        <v>1884</v>
      </c>
      <c r="H29" s="563" t="n">
        <v>-21083.6</v>
      </c>
    </row>
    <row r="30" customFormat="false" ht="12.75" hidden="false" customHeight="true" outlineLevel="0" collapsed="false">
      <c r="A30" s="111"/>
      <c r="B30" s="109" t="s">
        <v>192</v>
      </c>
      <c r="C30" s="613" t="n">
        <v>107.9</v>
      </c>
      <c r="D30" s="613" t="n">
        <v>104.1</v>
      </c>
      <c r="E30" s="613" t="n">
        <v>110.8</v>
      </c>
      <c r="F30" s="613" t="n">
        <v>101.5</v>
      </c>
      <c r="G30" s="613" t="s">
        <v>1884</v>
      </c>
      <c r="H30" s="157" t="n">
        <v>-20680.7</v>
      </c>
    </row>
    <row r="31" customFormat="false" ht="12.75" hidden="false" customHeight="true" outlineLevel="0" collapsed="false">
      <c r="A31" s="111"/>
      <c r="B31" s="109" t="s">
        <v>193</v>
      </c>
      <c r="C31" s="290" t="s">
        <v>1885</v>
      </c>
      <c r="D31" s="290" t="s">
        <v>1886</v>
      </c>
      <c r="E31" s="290" t="n">
        <v>118.1</v>
      </c>
      <c r="F31" s="290" t="n">
        <v>118.3</v>
      </c>
      <c r="G31" s="290" t="n">
        <v>112</v>
      </c>
      <c r="H31" s="563" t="n">
        <v>-21919.8</v>
      </c>
    </row>
    <row r="32" customFormat="false" ht="12.75" hidden="false" customHeight="true" outlineLevel="0" collapsed="false">
      <c r="A32" s="111"/>
      <c r="B32" s="109" t="s">
        <v>194</v>
      </c>
      <c r="C32" s="613" t="n">
        <v>106.4</v>
      </c>
      <c r="D32" s="613" t="n">
        <v>97.6</v>
      </c>
      <c r="E32" s="613" t="n">
        <v>108.9</v>
      </c>
      <c r="F32" s="613" t="n">
        <v>95.7</v>
      </c>
      <c r="G32" s="613" t="s">
        <v>209</v>
      </c>
      <c r="H32" s="157" t="n">
        <v>-22470.4</v>
      </c>
    </row>
    <row r="33" customFormat="false" ht="12.75" hidden="false" customHeight="true" outlineLevel="0" collapsed="false">
      <c r="A33" s="111"/>
      <c r="B33" s="109" t="s">
        <v>195</v>
      </c>
      <c r="C33" s="290" t="n">
        <v>108.5</v>
      </c>
      <c r="D33" s="290" t="n">
        <v>100.5</v>
      </c>
      <c r="E33" s="290" t="n">
        <v>113</v>
      </c>
      <c r="F33" s="290" t="n">
        <v>92.5</v>
      </c>
      <c r="G33" s="290" t="s">
        <v>209</v>
      </c>
      <c r="H33" s="563" t="n">
        <v>-21573.4</v>
      </c>
    </row>
    <row r="34" customFormat="false" ht="12.75" hidden="false" customHeight="true" outlineLevel="0" collapsed="false">
      <c r="A34" s="111"/>
      <c r="B34" s="109" t="s">
        <v>196</v>
      </c>
      <c r="C34" s="290" t="n">
        <v>107.7</v>
      </c>
      <c r="D34" s="290" t="n">
        <v>95.1</v>
      </c>
      <c r="E34" s="290" t="n">
        <v>114.6</v>
      </c>
      <c r="F34" s="290" t="n">
        <v>140.6</v>
      </c>
      <c r="G34" s="290" t="n">
        <v>110.8</v>
      </c>
      <c r="H34" s="563" t="n">
        <v>-25124.4</v>
      </c>
    </row>
    <row r="35" customFormat="false" ht="12.75" hidden="false" customHeight="true" outlineLevel="0" collapsed="false">
      <c r="A35" s="111"/>
      <c r="B35" s="618"/>
      <c r="C35" s="290"/>
      <c r="D35" s="290"/>
      <c r="E35" s="290"/>
      <c r="F35" s="290"/>
      <c r="G35" s="290"/>
      <c r="H35" s="563"/>
      <c r="I35" s="81"/>
    </row>
    <row r="36" customFormat="false" ht="12.75" hidden="false" customHeight="true" outlineLevel="0" collapsed="false">
      <c r="A36" s="108" t="n">
        <v>2012</v>
      </c>
      <c r="B36" s="109" t="s">
        <v>185</v>
      </c>
      <c r="C36" s="613" t="n">
        <v>109.1</v>
      </c>
      <c r="D36" s="613" t="n">
        <v>95</v>
      </c>
      <c r="E36" s="613" t="n">
        <v>132.2</v>
      </c>
      <c r="F36" s="613" t="n">
        <v>35.5</v>
      </c>
      <c r="G36" s="613" t="s">
        <v>209</v>
      </c>
      <c r="H36" s="563" t="n">
        <v>-5301.8</v>
      </c>
      <c r="I36" s="81"/>
    </row>
    <row r="37" customFormat="false" ht="12.75" hidden="false" customHeight="true" outlineLevel="0" collapsed="false">
      <c r="A37" s="111"/>
      <c r="B37" s="109" t="s">
        <v>186</v>
      </c>
      <c r="C37" s="613" t="n">
        <v>104.8</v>
      </c>
      <c r="D37" s="613" t="n">
        <v>99.2</v>
      </c>
      <c r="E37" s="613" t="n">
        <v>112</v>
      </c>
      <c r="F37" s="613" t="n">
        <v>94.5</v>
      </c>
      <c r="G37" s="613" t="s">
        <v>209</v>
      </c>
      <c r="H37" s="563" t="n">
        <v>-16515.6</v>
      </c>
      <c r="I37" s="81"/>
    </row>
    <row r="38" customFormat="false" ht="12.75" hidden="false" customHeight="true" outlineLevel="0" collapsed="false">
      <c r="A38" s="111"/>
      <c r="B38" s="109" t="s">
        <v>187</v>
      </c>
      <c r="C38" s="613" t="s">
        <v>1887</v>
      </c>
      <c r="D38" s="613" t="n">
        <v>110.7</v>
      </c>
      <c r="E38" s="613" t="n">
        <v>103.5</v>
      </c>
      <c r="F38" s="613" t="n">
        <v>131.6</v>
      </c>
      <c r="G38" s="613" t="n">
        <v>112.3</v>
      </c>
      <c r="H38" s="563" t="s">
        <v>1888</v>
      </c>
      <c r="I38" s="81"/>
    </row>
    <row r="39" customFormat="false" ht="12.75" hidden="false" customHeight="true" outlineLevel="0" collapsed="false">
      <c r="A39" s="158"/>
      <c r="B39" s="109" t="s">
        <v>188</v>
      </c>
      <c r="C39" s="613" t="n">
        <v>102.8</v>
      </c>
      <c r="D39" s="613" t="n">
        <v>92.4</v>
      </c>
      <c r="E39" s="613" t="n">
        <v>108.1</v>
      </c>
      <c r="F39" s="613" t="n">
        <v>114.6</v>
      </c>
      <c r="G39" s="613" t="s">
        <v>209</v>
      </c>
      <c r="H39" s="563" t="n">
        <v>-24819.9</v>
      </c>
      <c r="I39" s="81"/>
    </row>
    <row r="40" customFormat="false" ht="12.75" hidden="false" customHeight="true" outlineLevel="0" collapsed="false">
      <c r="A40" s="158"/>
      <c r="B40" s="109" t="s">
        <v>189</v>
      </c>
      <c r="C40" s="613" t="n">
        <v>104.3</v>
      </c>
      <c r="D40" s="613" t="n">
        <v>104.2</v>
      </c>
      <c r="E40" s="613" t="n">
        <v>106.2</v>
      </c>
      <c r="F40" s="613" t="n">
        <v>123.7</v>
      </c>
      <c r="G40" s="613" t="s">
        <v>209</v>
      </c>
      <c r="H40" s="563" t="n">
        <v>-26981</v>
      </c>
      <c r="I40" s="81"/>
    </row>
    <row r="41" customFormat="false" ht="12.75" hidden="false" customHeight="true" outlineLevel="0" collapsed="false">
      <c r="A41" s="158"/>
      <c r="B41" s="109" t="s">
        <v>190</v>
      </c>
      <c r="C41" s="613" t="n">
        <v>101.2</v>
      </c>
      <c r="D41" s="613" t="n">
        <v>98</v>
      </c>
      <c r="E41" s="613" t="n">
        <v>94.8</v>
      </c>
      <c r="F41" s="613" t="n">
        <v>105</v>
      </c>
      <c r="G41" s="613" t="n">
        <v>107.6</v>
      </c>
      <c r="H41" s="563" t="n">
        <v>-21085.6</v>
      </c>
      <c r="I41" s="81"/>
    </row>
    <row r="42" customFormat="false" ht="12.75" hidden="false" customHeight="true" outlineLevel="0" collapsed="false">
      <c r="A42" s="158"/>
      <c r="B42" s="109" t="s">
        <v>191</v>
      </c>
      <c r="C42" s="613" t="n">
        <v>105.4</v>
      </c>
      <c r="D42" s="613" t="n">
        <v>97.9</v>
      </c>
      <c r="E42" s="613" t="n">
        <v>91.3</v>
      </c>
      <c r="F42" s="613" t="n">
        <v>92.9</v>
      </c>
      <c r="G42" s="613" t="s">
        <v>209</v>
      </c>
      <c r="H42" s="620" t="n">
        <v>-24338.8</v>
      </c>
      <c r="I42" s="81"/>
    </row>
    <row r="43" customFormat="false" ht="12.75" hidden="false" customHeight="true" outlineLevel="0" collapsed="false">
      <c r="A43" s="158"/>
      <c r="B43" s="109" t="s">
        <v>192</v>
      </c>
      <c r="C43" s="613" t="n">
        <v>100.6</v>
      </c>
      <c r="D43" s="613" t="n">
        <v>99.3</v>
      </c>
      <c r="E43" s="613" t="n">
        <v>95</v>
      </c>
      <c r="F43" s="613" t="n">
        <v>105.7</v>
      </c>
      <c r="G43" s="613" t="s">
        <v>209</v>
      </c>
      <c r="H43" s="620" t="n">
        <v>-22911.8</v>
      </c>
      <c r="I43" s="81"/>
    </row>
    <row r="44" customFormat="false" ht="12.75" hidden="false" customHeight="true" outlineLevel="0" collapsed="false">
      <c r="A44" s="158"/>
      <c r="B44" s="109" t="s">
        <v>193</v>
      </c>
      <c r="C44" s="613" t="n">
        <v>94.8</v>
      </c>
      <c r="D44" s="613" t="n">
        <v>106.1</v>
      </c>
      <c r="E44" s="613" t="n">
        <v>82.2</v>
      </c>
      <c r="F44" s="613" t="n">
        <v>102.2</v>
      </c>
      <c r="G44" s="613" t="n">
        <v>104.4</v>
      </c>
      <c r="H44" s="563" t="n">
        <v>-21122.3</v>
      </c>
      <c r="I44" s="81"/>
    </row>
    <row r="45" customFormat="false" ht="12.75" hidden="false" customHeight="true" outlineLevel="0" collapsed="false">
      <c r="A45" s="158"/>
      <c r="B45" s="109" t="s">
        <v>194</v>
      </c>
      <c r="C45" s="613" t="n">
        <v>104.6</v>
      </c>
      <c r="D45" s="613" t="n">
        <v>107.7</v>
      </c>
      <c r="E45" s="613" t="n">
        <v>96.4</v>
      </c>
      <c r="F45" s="613" t="n">
        <v>112.4</v>
      </c>
      <c r="G45" s="613" t="s">
        <v>209</v>
      </c>
      <c r="H45" s="563" t="n">
        <v>-34206.1</v>
      </c>
      <c r="I45" s="81"/>
    </row>
    <row r="46" customFormat="false" ht="12.75" hidden="false" customHeight="true" outlineLevel="0" collapsed="false">
      <c r="A46" s="158"/>
      <c r="B46" s="109" t="s">
        <v>195</v>
      </c>
      <c r="C46" s="613" t="n">
        <v>99.2</v>
      </c>
      <c r="D46" s="613" t="n">
        <v>95.2</v>
      </c>
      <c r="E46" s="613" t="n">
        <v>94.7</v>
      </c>
      <c r="F46" s="613" t="n">
        <v>90.9</v>
      </c>
      <c r="G46" s="613" t="s">
        <v>209</v>
      </c>
      <c r="H46" s="563" t="n">
        <v>-30477.2</v>
      </c>
      <c r="I46" s="81"/>
    </row>
    <row r="47" customFormat="false" ht="12.75" hidden="false" customHeight="true" outlineLevel="0" collapsed="false">
      <c r="A47" s="158"/>
      <c r="B47" s="109" t="s">
        <v>196</v>
      </c>
      <c r="C47" s="613" t="n">
        <v>89.4</v>
      </c>
      <c r="D47" s="613" t="n">
        <v>85.8</v>
      </c>
      <c r="E47" s="613" t="n">
        <v>75.2</v>
      </c>
      <c r="F47" s="613" t="n">
        <v>111.6</v>
      </c>
      <c r="G47" s="613" t="s">
        <v>209</v>
      </c>
      <c r="H47" s="563" t="s">
        <v>209</v>
      </c>
      <c r="I47" s="81"/>
    </row>
    <row r="48" customFormat="false" ht="18.75" hidden="false" customHeight="true" outlineLevel="0" collapsed="false">
      <c r="A48" s="1278" t="s">
        <v>1889</v>
      </c>
      <c r="B48" s="1278"/>
      <c r="C48" s="1278"/>
      <c r="D48" s="1278"/>
      <c r="E48" s="1278"/>
      <c r="F48" s="1278"/>
      <c r="G48" s="1278"/>
      <c r="H48" s="1278"/>
    </row>
    <row r="49" customFormat="false" ht="18" hidden="false" customHeight="true" outlineLevel="0" collapsed="false">
      <c r="A49" s="1278" t="s">
        <v>1890</v>
      </c>
      <c r="B49" s="1278"/>
      <c r="C49" s="1278"/>
      <c r="D49" s="1278"/>
      <c r="E49" s="1278"/>
      <c r="F49" s="1278"/>
      <c r="G49" s="1278"/>
      <c r="H49" s="1278"/>
    </row>
  </sheetData>
  <mergeCells count="10">
    <mergeCell ref="A1:D1"/>
    <mergeCell ref="A2:D2"/>
    <mergeCell ref="A3:B9"/>
    <mergeCell ref="C3:F3"/>
    <mergeCell ref="G3:G8"/>
    <mergeCell ref="H3:H9"/>
    <mergeCell ref="C4:D8"/>
    <mergeCell ref="E4:F8"/>
    <mergeCell ref="A48:H48"/>
    <mergeCell ref="A49:H49"/>
  </mergeCells>
  <hyperlinks>
    <hyperlink ref="F1" location="'Spis tablic     List of tables'!A85" display="Powrót do spisu tablic"/>
    <hyperlink ref="F2" location="'Spis tablic     List of tables'!A85"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U3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I3" activeCellId="0" sqref="I3:I19"/>
    </sheetView>
  </sheetViews>
  <sheetFormatPr defaultColWidth="8.96875" defaultRowHeight="14.25" zeroHeight="false" outlineLevelRow="0" outlineLevelCol="0"/>
  <cols>
    <col collapsed="false" customWidth="true" hidden="false" outlineLevel="0" max="1" min="1" style="0" width="30.74"/>
    <col collapsed="false" customWidth="true" hidden="false" outlineLevel="0" max="4" min="2" style="0" width="11.99"/>
    <col collapsed="false" customWidth="true" hidden="false" outlineLevel="0" max="5" min="5" style="0" width="11.12"/>
    <col collapsed="false" customWidth="true" hidden="false" outlineLevel="0" max="11" min="6" style="0" width="14.62"/>
  </cols>
  <sheetData>
    <row r="1" customFormat="false" ht="14.85" hidden="false" customHeight="true" outlineLevel="0" collapsed="false">
      <c r="A1" s="497" t="s">
        <v>1891</v>
      </c>
      <c r="B1" s="497"/>
      <c r="C1" s="497"/>
      <c r="D1" s="497"/>
      <c r="E1" s="302"/>
      <c r="I1" s="167" t="s">
        <v>169</v>
      </c>
      <c r="J1" s="167"/>
      <c r="K1" s="302"/>
    </row>
    <row r="2" customFormat="false" ht="14.85" hidden="false" customHeight="true" outlineLevel="0" collapsed="false">
      <c r="A2" s="499" t="s">
        <v>1892</v>
      </c>
      <c r="B2" s="499"/>
      <c r="C2" s="499"/>
      <c r="D2" s="499"/>
      <c r="E2" s="302"/>
      <c r="I2" s="970" t="s">
        <v>171</v>
      </c>
      <c r="J2" s="970"/>
      <c r="K2" s="302"/>
    </row>
    <row r="3" customFormat="false" ht="14.85" hidden="false" customHeight="true" outlineLevel="0" collapsed="false">
      <c r="A3" s="193" t="s">
        <v>1893</v>
      </c>
      <c r="B3" s="305" t="s">
        <v>1894</v>
      </c>
      <c r="C3" s="305"/>
      <c r="D3" s="305"/>
      <c r="E3" s="305" t="s">
        <v>1895</v>
      </c>
      <c r="F3" s="305"/>
      <c r="G3" s="305"/>
      <c r="H3" s="303" t="s">
        <v>1896</v>
      </c>
      <c r="I3" s="99" t="s">
        <v>1897</v>
      </c>
      <c r="J3" s="305" t="s">
        <v>1898</v>
      </c>
      <c r="K3" s="305"/>
    </row>
    <row r="4" customFormat="false" ht="14.85" hidden="false" customHeight="true" outlineLevel="0" collapsed="false">
      <c r="A4" s="193"/>
      <c r="B4" s="305"/>
      <c r="C4" s="305"/>
      <c r="D4" s="305"/>
      <c r="E4" s="305"/>
      <c r="F4" s="305"/>
      <c r="G4" s="305"/>
      <c r="H4" s="303"/>
      <c r="I4" s="99"/>
      <c r="J4" s="99"/>
      <c r="K4" s="305"/>
    </row>
    <row r="5" customFormat="false" ht="14.85" hidden="false" customHeight="true" outlineLevel="0" collapsed="false">
      <c r="A5" s="193"/>
      <c r="B5" s="305"/>
      <c r="C5" s="305"/>
      <c r="D5" s="305"/>
      <c r="E5" s="305"/>
      <c r="F5" s="305"/>
      <c r="G5" s="305"/>
      <c r="H5" s="303"/>
      <c r="I5" s="99"/>
      <c r="J5" s="99"/>
      <c r="K5" s="305"/>
    </row>
    <row r="6" customFormat="false" ht="14.85" hidden="false" customHeight="true" outlineLevel="0" collapsed="false">
      <c r="A6" s="193"/>
      <c r="B6" s="305"/>
      <c r="C6" s="305"/>
      <c r="D6" s="305"/>
      <c r="E6" s="305"/>
      <c r="F6" s="305"/>
      <c r="G6" s="305"/>
      <c r="H6" s="303"/>
      <c r="I6" s="99"/>
      <c r="J6" s="99"/>
      <c r="K6" s="305"/>
    </row>
    <row r="7" customFormat="false" ht="14.85" hidden="false" customHeight="true" outlineLevel="0" collapsed="false">
      <c r="A7" s="193"/>
      <c r="B7" s="305"/>
      <c r="C7" s="305"/>
      <c r="D7" s="305"/>
      <c r="E7" s="305"/>
      <c r="F7" s="305"/>
      <c r="G7" s="305"/>
      <c r="H7" s="303"/>
      <c r="I7" s="99"/>
      <c r="J7" s="99"/>
      <c r="K7" s="305"/>
    </row>
    <row r="8" customFormat="false" ht="14.85" hidden="false" customHeight="true" outlineLevel="0" collapsed="false">
      <c r="A8" s="193"/>
      <c r="B8" s="98" t="s">
        <v>1899</v>
      </c>
      <c r="C8" s="98" t="s">
        <v>1900</v>
      </c>
      <c r="D8" s="98" t="s">
        <v>1901</v>
      </c>
      <c r="E8" s="303" t="s">
        <v>1902</v>
      </c>
      <c r="F8" s="303"/>
      <c r="G8" s="97" t="s">
        <v>1903</v>
      </c>
      <c r="H8" s="303"/>
      <c r="I8" s="99"/>
      <c r="J8" s="98" t="s">
        <v>1904</v>
      </c>
      <c r="K8" s="99" t="s">
        <v>1905</v>
      </c>
      <c r="L8" s="289"/>
      <c r="M8" s="289"/>
      <c r="N8" s="289"/>
      <c r="O8" s="289"/>
      <c r="P8" s="289"/>
      <c r="Q8" s="289"/>
      <c r="R8" s="289"/>
      <c r="S8" s="289"/>
      <c r="T8" s="289"/>
      <c r="U8" s="289"/>
    </row>
    <row r="9" customFormat="false" ht="14.85" hidden="false" customHeight="true" outlineLevel="0" collapsed="false">
      <c r="A9" s="193"/>
      <c r="B9" s="98"/>
      <c r="C9" s="98"/>
      <c r="D9" s="98"/>
      <c r="E9" s="303"/>
      <c r="F9" s="303"/>
      <c r="G9" s="97"/>
      <c r="H9" s="303"/>
      <c r="I9" s="99"/>
      <c r="J9" s="98"/>
      <c r="K9" s="99"/>
      <c r="L9" s="289"/>
      <c r="M9" s="289"/>
      <c r="N9" s="289"/>
      <c r="O9" s="289"/>
      <c r="P9" s="289"/>
      <c r="Q9" s="289"/>
      <c r="R9" s="289"/>
      <c r="S9" s="289"/>
      <c r="T9" s="289"/>
      <c r="U9" s="289"/>
    </row>
    <row r="10" customFormat="false" ht="14.85" hidden="false" customHeight="true" outlineLevel="0" collapsed="false">
      <c r="A10" s="193"/>
      <c r="B10" s="98"/>
      <c r="C10" s="98"/>
      <c r="D10" s="98"/>
      <c r="E10" s="303"/>
      <c r="F10" s="303"/>
      <c r="G10" s="97"/>
      <c r="H10" s="303"/>
      <c r="I10" s="99"/>
      <c r="J10" s="98"/>
      <c r="K10" s="99"/>
      <c r="L10" s="289"/>
      <c r="M10" s="289"/>
      <c r="N10" s="289"/>
      <c r="O10" s="289"/>
      <c r="P10" s="289"/>
      <c r="Q10" s="289"/>
      <c r="R10" s="289"/>
      <c r="S10" s="289"/>
      <c r="T10" s="289"/>
      <c r="U10" s="289"/>
    </row>
    <row r="11" customFormat="false" ht="14.85" hidden="false" customHeight="true" outlineLevel="0" collapsed="false">
      <c r="A11" s="193"/>
      <c r="B11" s="98"/>
      <c r="C11" s="98"/>
      <c r="D11" s="98"/>
      <c r="E11" s="303"/>
      <c r="F11" s="303"/>
      <c r="G11" s="97"/>
      <c r="H11" s="303"/>
      <c r="I11" s="99"/>
      <c r="J11" s="98"/>
      <c r="K11" s="99"/>
      <c r="L11" s="289"/>
      <c r="M11" s="289"/>
      <c r="N11" s="289"/>
      <c r="O11" s="289"/>
      <c r="P11" s="289"/>
      <c r="Q11" s="289"/>
      <c r="R11" s="289"/>
      <c r="S11" s="289"/>
      <c r="T11" s="289"/>
      <c r="U11" s="289"/>
    </row>
    <row r="12" customFormat="false" ht="14.85" hidden="false" customHeight="true" outlineLevel="0" collapsed="false">
      <c r="A12" s="193"/>
      <c r="B12" s="98"/>
      <c r="C12" s="98"/>
      <c r="D12" s="98"/>
      <c r="E12" s="303"/>
      <c r="F12" s="303"/>
      <c r="G12" s="97"/>
      <c r="H12" s="303"/>
      <c r="I12" s="99"/>
      <c r="J12" s="98"/>
      <c r="K12" s="99"/>
      <c r="L12" s="289"/>
      <c r="M12" s="289"/>
      <c r="N12" s="289"/>
      <c r="O12" s="289"/>
      <c r="P12" s="289"/>
      <c r="Q12" s="289"/>
      <c r="R12" s="289"/>
      <c r="S12" s="289"/>
      <c r="T12" s="289"/>
      <c r="U12" s="289"/>
    </row>
    <row r="13" customFormat="false" ht="14.85" hidden="false" customHeight="true" outlineLevel="0" collapsed="false">
      <c r="A13" s="193"/>
      <c r="B13" s="98"/>
      <c r="C13" s="98"/>
      <c r="D13" s="98"/>
      <c r="E13" s="303"/>
      <c r="F13" s="303"/>
      <c r="G13" s="97"/>
      <c r="H13" s="303"/>
      <c r="I13" s="99"/>
      <c r="J13" s="98"/>
      <c r="K13" s="99"/>
      <c r="L13" s="289"/>
      <c r="M13" s="289"/>
      <c r="N13" s="289"/>
      <c r="O13" s="289"/>
      <c r="P13" s="289"/>
      <c r="Q13" s="289"/>
      <c r="R13" s="289"/>
      <c r="S13" s="289"/>
      <c r="T13" s="289"/>
      <c r="U13" s="289"/>
    </row>
    <row r="14" customFormat="false" ht="14.85" hidden="false" customHeight="true" outlineLevel="0" collapsed="false">
      <c r="A14" s="193"/>
      <c r="B14" s="98"/>
      <c r="C14" s="98"/>
      <c r="D14" s="98"/>
      <c r="E14" s="303"/>
      <c r="F14" s="303"/>
      <c r="G14" s="97"/>
      <c r="H14" s="303"/>
      <c r="I14" s="99"/>
      <c r="J14" s="98"/>
      <c r="K14" s="99"/>
      <c r="L14" s="289"/>
      <c r="M14" s="289"/>
      <c r="N14" s="289"/>
      <c r="O14" s="289"/>
      <c r="P14" s="289"/>
      <c r="Q14" s="289"/>
      <c r="R14" s="289"/>
      <c r="S14" s="289"/>
      <c r="T14" s="289"/>
      <c r="U14" s="289"/>
    </row>
    <row r="15" customFormat="false" ht="14.85" hidden="false" customHeight="true" outlineLevel="0" collapsed="false">
      <c r="A15" s="193"/>
      <c r="B15" s="98"/>
      <c r="C15" s="98"/>
      <c r="D15" s="98"/>
      <c r="E15" s="303"/>
      <c r="F15" s="303"/>
      <c r="G15" s="97"/>
      <c r="H15" s="303"/>
      <c r="I15" s="99"/>
      <c r="J15" s="98"/>
      <c r="K15" s="99"/>
      <c r="L15" s="289"/>
      <c r="M15" s="289"/>
      <c r="N15" s="289"/>
      <c r="O15" s="289"/>
      <c r="P15" s="289"/>
      <c r="Q15" s="289"/>
      <c r="R15" s="289"/>
      <c r="S15" s="289"/>
      <c r="T15" s="289"/>
      <c r="U15" s="289"/>
    </row>
    <row r="16" customFormat="false" ht="14.85" hidden="false" customHeight="true" outlineLevel="0" collapsed="false">
      <c r="A16" s="193"/>
      <c r="B16" s="98"/>
      <c r="C16" s="98"/>
      <c r="D16" s="98"/>
      <c r="E16" s="557"/>
      <c r="F16" s="98" t="s">
        <v>1906</v>
      </c>
      <c r="G16" s="97"/>
      <c r="H16" s="98" t="s">
        <v>1907</v>
      </c>
      <c r="I16" s="99"/>
      <c r="J16" s="99" t="s">
        <v>1908</v>
      </c>
      <c r="K16" s="99"/>
      <c r="L16" s="289"/>
      <c r="M16" s="289"/>
      <c r="N16" s="289"/>
      <c r="O16" s="289"/>
      <c r="P16" s="289"/>
      <c r="Q16" s="289"/>
      <c r="R16" s="289"/>
      <c r="S16" s="289"/>
      <c r="T16" s="289"/>
      <c r="U16" s="289"/>
    </row>
    <row r="17" customFormat="false" ht="14.85" hidden="false" customHeight="true" outlineLevel="0" collapsed="false">
      <c r="A17" s="193"/>
      <c r="B17" s="98"/>
      <c r="C17" s="98"/>
      <c r="D17" s="98"/>
      <c r="E17" s="557"/>
      <c r="F17" s="557"/>
      <c r="G17" s="97"/>
      <c r="H17" s="98"/>
      <c r="I17" s="99"/>
      <c r="J17" s="99"/>
      <c r="K17" s="99"/>
      <c r="L17" s="289"/>
      <c r="M17" s="289"/>
      <c r="N17" s="289"/>
      <c r="O17" s="289"/>
      <c r="P17" s="289"/>
      <c r="Q17" s="289"/>
      <c r="R17" s="289"/>
      <c r="S17" s="289"/>
      <c r="T17" s="289"/>
      <c r="U17" s="289"/>
    </row>
    <row r="18" customFormat="false" ht="14.85" hidden="false" customHeight="true" outlineLevel="0" collapsed="false">
      <c r="A18" s="193"/>
      <c r="B18" s="98"/>
      <c r="C18" s="98"/>
      <c r="D18" s="98"/>
      <c r="E18" s="557"/>
      <c r="F18" s="557"/>
      <c r="G18" s="97"/>
      <c r="H18" s="98"/>
      <c r="I18" s="99"/>
      <c r="J18" s="99"/>
      <c r="K18" s="99"/>
      <c r="L18" s="289"/>
      <c r="M18" s="289"/>
      <c r="N18" s="289"/>
      <c r="O18" s="289"/>
      <c r="P18" s="289"/>
      <c r="Q18" s="289"/>
      <c r="R18" s="289"/>
      <c r="S18" s="289"/>
      <c r="T18" s="289"/>
      <c r="U18" s="289"/>
    </row>
    <row r="19" customFormat="false" ht="14.85" hidden="false" customHeight="true" outlineLevel="0" collapsed="false">
      <c r="A19" s="193"/>
      <c r="B19" s="98"/>
      <c r="C19" s="98"/>
      <c r="D19" s="98"/>
      <c r="E19" s="557"/>
      <c r="F19" s="557"/>
      <c r="G19" s="97"/>
      <c r="H19" s="98"/>
      <c r="I19" s="99"/>
      <c r="J19" s="99"/>
      <c r="K19" s="99"/>
      <c r="L19" s="289"/>
      <c r="M19" s="289"/>
      <c r="N19" s="289"/>
      <c r="O19" s="289"/>
      <c r="P19" s="289"/>
      <c r="Q19" s="289"/>
      <c r="R19" s="289"/>
      <c r="S19" s="289"/>
      <c r="T19" s="289"/>
      <c r="U19" s="289"/>
    </row>
    <row r="20" customFormat="false" ht="18.75" hidden="false" customHeight="true" outlineLevel="0" collapsed="false">
      <c r="A20" s="1279" t="s">
        <v>1909</v>
      </c>
      <c r="B20" s="1280" t="n">
        <v>38544.5</v>
      </c>
      <c r="C20" s="1280" t="n">
        <v>23353.2</v>
      </c>
      <c r="D20" s="1280" t="n">
        <v>15191.3</v>
      </c>
      <c r="E20" s="1281" t="n">
        <v>2136.8</v>
      </c>
      <c r="F20" s="1282" t="n">
        <v>107.8</v>
      </c>
      <c r="G20" s="1281" t="n">
        <v>13.4</v>
      </c>
      <c r="H20" s="1281" t="n">
        <v>83.2</v>
      </c>
      <c r="I20" s="1282" t="n">
        <v>92</v>
      </c>
      <c r="J20" s="1281" t="n">
        <v>244.1</v>
      </c>
      <c r="K20" s="1283" t="n">
        <v>165.4</v>
      </c>
      <c r="L20" s="1284"/>
      <c r="M20" s="289"/>
      <c r="N20" s="289"/>
      <c r="O20" s="289"/>
      <c r="P20" s="289"/>
      <c r="Q20" s="289"/>
      <c r="R20" s="289"/>
      <c r="S20" s="289"/>
      <c r="T20" s="289"/>
      <c r="U20" s="289"/>
    </row>
    <row r="21" customFormat="false" ht="14.85" hidden="false" customHeight="true" outlineLevel="0" collapsed="false">
      <c r="A21" s="987" t="s">
        <v>1910</v>
      </c>
      <c r="B21" s="1285"/>
      <c r="C21" s="1285"/>
      <c r="D21" s="1285"/>
      <c r="E21" s="1286"/>
      <c r="F21" s="1286"/>
      <c r="G21" s="1286"/>
      <c r="H21" s="1286"/>
      <c r="I21" s="1287"/>
      <c r="J21" s="1287"/>
      <c r="K21" s="1288"/>
      <c r="L21" s="549"/>
      <c r="M21" s="289"/>
      <c r="N21" s="289"/>
      <c r="O21" s="289"/>
      <c r="P21" s="289"/>
      <c r="Q21" s="289"/>
      <c r="R21" s="289"/>
      <c r="S21" s="289"/>
      <c r="T21" s="289"/>
      <c r="U21" s="289"/>
    </row>
    <row r="22" customFormat="false" ht="14.85" hidden="false" customHeight="true" outlineLevel="0" collapsed="false">
      <c r="A22" s="1289" t="s">
        <v>1911</v>
      </c>
      <c r="B22" s="1290" t="n">
        <v>2915.5</v>
      </c>
      <c r="C22" s="1290" t="n">
        <v>2029.8</v>
      </c>
      <c r="D22" s="1290" t="n">
        <v>885.7</v>
      </c>
      <c r="E22" s="1287" t="n">
        <v>157.4</v>
      </c>
      <c r="F22" s="1287" t="n">
        <v>109.6</v>
      </c>
      <c r="G22" s="1287" t="n">
        <v>13.5</v>
      </c>
      <c r="H22" s="1287" t="n">
        <v>80.6</v>
      </c>
      <c r="I22" s="1291" t="n">
        <v>61</v>
      </c>
      <c r="J22" s="1287" t="n">
        <v>19.8</v>
      </c>
      <c r="K22" s="1288" t="n">
        <v>13.7</v>
      </c>
      <c r="L22" s="549"/>
      <c r="M22" s="289"/>
      <c r="N22" s="289"/>
      <c r="O22" s="289"/>
      <c r="P22" s="289"/>
      <c r="Q22" s="289"/>
      <c r="R22" s="289"/>
      <c r="S22" s="289"/>
      <c r="T22" s="289"/>
      <c r="U22" s="289"/>
    </row>
    <row r="23" customFormat="false" ht="14.85" hidden="false" customHeight="true" outlineLevel="0" collapsed="false">
      <c r="A23" s="1292" t="s">
        <v>1912</v>
      </c>
      <c r="B23" s="1293" t="n">
        <v>2097.7</v>
      </c>
      <c r="C23" s="1293" t="n">
        <v>1264</v>
      </c>
      <c r="D23" s="1293" t="n">
        <v>833.8</v>
      </c>
      <c r="E23" s="1294" t="n">
        <v>148.8</v>
      </c>
      <c r="F23" s="1294" t="n">
        <v>106.6</v>
      </c>
      <c r="G23" s="1294" t="n">
        <v>17.9</v>
      </c>
      <c r="H23" s="1294" t="n">
        <v>81.2</v>
      </c>
      <c r="I23" s="1295" t="n">
        <v>113</v>
      </c>
      <c r="J23" s="1294" t="n">
        <v>18.1</v>
      </c>
      <c r="K23" s="1296" t="n">
        <v>11.7</v>
      </c>
      <c r="L23" s="81"/>
    </row>
    <row r="24" customFormat="false" ht="14.85" hidden="false" customHeight="true" outlineLevel="0" collapsed="false">
      <c r="A24" s="1292" t="s">
        <v>1913</v>
      </c>
      <c r="B24" s="1293" t="n">
        <v>2167.2</v>
      </c>
      <c r="C24" s="1293" t="n">
        <v>1006.5</v>
      </c>
      <c r="D24" s="1293" t="n">
        <v>1160.7</v>
      </c>
      <c r="E24" s="1294" t="n">
        <v>131.1</v>
      </c>
      <c r="F24" s="1294" t="n">
        <v>107.1</v>
      </c>
      <c r="G24" s="1294" t="n">
        <v>14.1</v>
      </c>
      <c r="H24" s="1294" t="n">
        <v>89.7</v>
      </c>
      <c r="I24" s="1295" t="n">
        <v>140</v>
      </c>
      <c r="J24" s="1294" t="n">
        <v>13.9</v>
      </c>
      <c r="K24" s="1296" t="n">
        <v>8.6</v>
      </c>
      <c r="L24" s="81"/>
    </row>
    <row r="25" customFormat="false" ht="14.85" hidden="false" customHeight="true" outlineLevel="0" collapsed="false">
      <c r="A25" s="1292" t="s">
        <v>1914</v>
      </c>
      <c r="B25" s="1293" t="n">
        <v>1023.6</v>
      </c>
      <c r="C25" s="1293" t="n">
        <v>647.9</v>
      </c>
      <c r="D25" s="1293" t="n">
        <v>375.7</v>
      </c>
      <c r="E25" s="1294" t="n">
        <v>60.6</v>
      </c>
      <c r="F25" s="1294" t="n">
        <v>102.5</v>
      </c>
      <c r="G25" s="1294" t="n">
        <v>15.8</v>
      </c>
      <c r="H25" s="1294" t="n">
        <v>80.5</v>
      </c>
      <c r="I25" s="1295" t="n">
        <v>65</v>
      </c>
      <c r="J25" s="1294" t="n">
        <v>8.3</v>
      </c>
      <c r="K25" s="1296" t="n">
        <v>5.5</v>
      </c>
      <c r="L25" s="81"/>
    </row>
    <row r="26" customFormat="false" ht="14.85" hidden="false" customHeight="true" outlineLevel="0" collapsed="false">
      <c r="A26" s="1292" t="s">
        <v>1915</v>
      </c>
      <c r="B26" s="1293" t="n">
        <v>2527.1</v>
      </c>
      <c r="C26" s="1293" t="n">
        <v>1608.5</v>
      </c>
      <c r="D26" s="1293" t="n">
        <v>918.6</v>
      </c>
      <c r="E26" s="1294" t="n">
        <v>151</v>
      </c>
      <c r="F26" s="1294" t="n">
        <v>108.9</v>
      </c>
      <c r="G26" s="1294" t="n">
        <v>14</v>
      </c>
      <c r="H26" s="1294" t="n">
        <v>83.8</v>
      </c>
      <c r="I26" s="1295" t="n">
        <v>146</v>
      </c>
      <c r="J26" s="1294" t="n">
        <v>16.1</v>
      </c>
      <c r="K26" s="1296" t="n">
        <v>10.9</v>
      </c>
      <c r="L26" s="81"/>
    </row>
    <row r="27" customFormat="false" ht="14.85" hidden="false" customHeight="true" outlineLevel="0" collapsed="false">
      <c r="A27" s="1292" t="s">
        <v>1916</v>
      </c>
      <c r="B27" s="1293" t="n">
        <v>3353.8</v>
      </c>
      <c r="C27" s="1293" t="n">
        <v>1641.2</v>
      </c>
      <c r="D27" s="1293" t="n">
        <v>1712.6</v>
      </c>
      <c r="E27" s="1294" t="n">
        <v>161.2</v>
      </c>
      <c r="F27" s="1294" t="n">
        <v>111.1</v>
      </c>
      <c r="G27" s="1294" t="n">
        <v>11.5</v>
      </c>
      <c r="H27" s="1294" t="n">
        <v>84.2</v>
      </c>
      <c r="I27" s="1295" t="n">
        <v>85</v>
      </c>
      <c r="J27" s="1294" t="n">
        <v>17.9</v>
      </c>
      <c r="K27" s="1296" t="n">
        <v>11.5</v>
      </c>
      <c r="L27" s="81"/>
    </row>
    <row r="28" customFormat="false" ht="14.85" hidden="false" customHeight="true" outlineLevel="0" collapsed="false">
      <c r="A28" s="1292" t="s">
        <v>1917</v>
      </c>
      <c r="B28" s="1293" t="n">
        <v>5299.6</v>
      </c>
      <c r="C28" s="1293" t="n">
        <v>3401.7</v>
      </c>
      <c r="D28" s="1293" t="n">
        <v>1897.9</v>
      </c>
      <c r="E28" s="1294" t="n">
        <v>271.9</v>
      </c>
      <c r="F28" s="1294" t="n">
        <v>110.2</v>
      </c>
      <c r="G28" s="1294" t="n">
        <v>10.8</v>
      </c>
      <c r="H28" s="1294" t="n">
        <v>83.4</v>
      </c>
      <c r="I28" s="1295" t="n">
        <v>114</v>
      </c>
      <c r="J28" s="1294" t="n">
        <v>24.6</v>
      </c>
      <c r="K28" s="1296" t="n">
        <v>17.9</v>
      </c>
      <c r="L28" s="81"/>
    </row>
    <row r="29" customFormat="false" ht="14.85" hidden="false" customHeight="true" outlineLevel="0" collapsed="false">
      <c r="A29" s="1292" t="s">
        <v>1918</v>
      </c>
      <c r="B29" s="1293" t="n">
        <v>1011.6</v>
      </c>
      <c r="C29" s="1293" t="n">
        <v>528.5</v>
      </c>
      <c r="D29" s="1293" t="n">
        <v>483.1</v>
      </c>
      <c r="E29" s="1294" t="n">
        <v>51.8</v>
      </c>
      <c r="F29" s="1294" t="n">
        <v>107.8</v>
      </c>
      <c r="G29" s="1294" t="n">
        <v>14.2</v>
      </c>
      <c r="H29" s="1294" t="n">
        <v>83.9</v>
      </c>
      <c r="I29" s="1295" t="n">
        <v>109</v>
      </c>
      <c r="J29" s="1294" t="n">
        <v>6.7</v>
      </c>
      <c r="K29" s="1296" t="n">
        <v>4.5</v>
      </c>
      <c r="L29" s="81"/>
    </row>
    <row r="30" customFormat="false" ht="14.85" hidden="false" customHeight="true" outlineLevel="0" collapsed="false">
      <c r="A30" s="1292" t="s">
        <v>1919</v>
      </c>
      <c r="B30" s="1293" t="n">
        <v>2130</v>
      </c>
      <c r="C30" s="1293" t="n">
        <v>880.5</v>
      </c>
      <c r="D30" s="1293" t="n">
        <v>1249.5</v>
      </c>
      <c r="E30" s="1294" t="n">
        <v>153.8</v>
      </c>
      <c r="F30" s="1294" t="n">
        <v>105.2</v>
      </c>
      <c r="G30" s="1294" t="n">
        <v>16.3</v>
      </c>
      <c r="H30" s="1294" t="n">
        <v>84.9</v>
      </c>
      <c r="I30" s="1295" t="n">
        <v>131</v>
      </c>
      <c r="J30" s="1294" t="n">
        <v>16.2</v>
      </c>
      <c r="K30" s="1296" t="n">
        <v>9.7</v>
      </c>
      <c r="L30" s="81"/>
    </row>
    <row r="31" customFormat="false" ht="14.85" hidden="false" customHeight="true" outlineLevel="0" collapsed="false">
      <c r="A31" s="1292" t="s">
        <v>1920</v>
      </c>
      <c r="B31" s="1293" t="n">
        <v>1199.3</v>
      </c>
      <c r="C31" s="1293" t="n">
        <v>723.6</v>
      </c>
      <c r="D31" s="1293" t="n">
        <v>475.8</v>
      </c>
      <c r="E31" s="1294" t="n">
        <v>68.7</v>
      </c>
      <c r="F31" s="1294" t="n">
        <v>104.2</v>
      </c>
      <c r="G31" s="1294" t="n">
        <v>14.6</v>
      </c>
      <c r="H31" s="1294" t="n">
        <v>87.3</v>
      </c>
      <c r="I31" s="1295" t="n">
        <v>208</v>
      </c>
      <c r="J31" s="1294" t="n">
        <v>7</v>
      </c>
      <c r="K31" s="1296" t="n">
        <v>5</v>
      </c>
      <c r="L31" s="81"/>
    </row>
    <row r="32" customFormat="false" ht="14.85" hidden="false" customHeight="true" outlineLevel="0" collapsed="false">
      <c r="A32" s="1292" t="s">
        <v>1921</v>
      </c>
      <c r="B32" s="1293" t="n">
        <v>2289.2</v>
      </c>
      <c r="C32" s="1293" t="n">
        <v>1497.9</v>
      </c>
      <c r="D32" s="1293" t="n">
        <v>791.2</v>
      </c>
      <c r="E32" s="1294" t="n">
        <v>114.6</v>
      </c>
      <c r="F32" s="1294" t="n">
        <v>107.5</v>
      </c>
      <c r="G32" s="1294" t="n">
        <v>13.4</v>
      </c>
      <c r="H32" s="1294" t="n">
        <v>80.8</v>
      </c>
      <c r="I32" s="1295" t="n">
        <v>102</v>
      </c>
      <c r="J32" s="1294" t="n">
        <v>14.1</v>
      </c>
      <c r="K32" s="1296" t="n">
        <v>10</v>
      </c>
      <c r="L32" s="81"/>
    </row>
    <row r="33" customFormat="false" ht="14.85" hidden="false" customHeight="true" outlineLevel="0" collapsed="false">
      <c r="A33" s="1292" t="s">
        <v>1922</v>
      </c>
      <c r="B33" s="1293" t="n">
        <v>4619.5</v>
      </c>
      <c r="C33" s="1293" t="n">
        <v>3584</v>
      </c>
      <c r="D33" s="1293" t="n">
        <v>1035.6</v>
      </c>
      <c r="E33" s="1294" t="n">
        <v>205.5</v>
      </c>
      <c r="F33" s="1294" t="n">
        <v>110.4</v>
      </c>
      <c r="G33" s="1294" t="n">
        <v>11.1</v>
      </c>
      <c r="H33" s="1294" t="n">
        <v>84.4</v>
      </c>
      <c r="I33" s="1295" t="n">
        <v>43</v>
      </c>
      <c r="J33" s="1294" t="n">
        <v>24.2</v>
      </c>
      <c r="K33" s="1296" t="n">
        <v>18.7</v>
      </c>
      <c r="L33" s="81"/>
    </row>
    <row r="34" customFormat="false" ht="14.85" hidden="false" customHeight="true" outlineLevel="0" collapsed="false">
      <c r="A34" s="1292" t="s">
        <v>1923</v>
      </c>
      <c r="B34" s="1293" t="n">
        <v>1274.8</v>
      </c>
      <c r="C34" s="1293" t="n">
        <v>572.9</v>
      </c>
      <c r="D34" s="1293" t="n">
        <v>701.9</v>
      </c>
      <c r="E34" s="1294" t="n">
        <v>86.7</v>
      </c>
      <c r="F34" s="1294" t="n">
        <v>104.2</v>
      </c>
      <c r="G34" s="1294" t="n">
        <v>15.8</v>
      </c>
      <c r="H34" s="1294" t="n">
        <v>82.5</v>
      </c>
      <c r="I34" s="1295" t="n">
        <v>218</v>
      </c>
      <c r="J34" s="1294" t="n">
        <v>10.3</v>
      </c>
      <c r="K34" s="1296" t="n">
        <v>6.2</v>
      </c>
      <c r="L34" s="81"/>
    </row>
    <row r="35" s="1298" customFormat="true" ht="14.85" hidden="false" customHeight="true" outlineLevel="0" collapsed="false">
      <c r="A35" s="1292" t="s">
        <v>1924</v>
      </c>
      <c r="B35" s="1293" t="n">
        <v>1451.8</v>
      </c>
      <c r="C35" s="1293" t="n">
        <v>861.2</v>
      </c>
      <c r="D35" s="1293" t="n">
        <v>590.6</v>
      </c>
      <c r="E35" s="1294" t="n">
        <v>113.2</v>
      </c>
      <c r="F35" s="1294" t="n">
        <v>105.5</v>
      </c>
      <c r="G35" s="1294" t="n">
        <v>21.2</v>
      </c>
      <c r="H35" s="1294" t="n">
        <v>80.3</v>
      </c>
      <c r="I35" s="1295" t="n">
        <v>159</v>
      </c>
      <c r="J35" s="1294" t="n">
        <v>13.3</v>
      </c>
      <c r="K35" s="1296" t="n">
        <v>8.6</v>
      </c>
      <c r="L35" s="1297"/>
    </row>
    <row r="36" s="1300" customFormat="true" ht="14.85" hidden="false" customHeight="true" outlineLevel="0" collapsed="false">
      <c r="A36" s="1292" t="s">
        <v>1925</v>
      </c>
      <c r="B36" s="1293" t="n">
        <v>3461.7</v>
      </c>
      <c r="C36" s="1293" t="n">
        <v>1921</v>
      </c>
      <c r="D36" s="1293" t="n">
        <v>1540.7</v>
      </c>
      <c r="E36" s="1294" t="n">
        <v>147.9</v>
      </c>
      <c r="F36" s="1294" t="n">
        <v>109.6</v>
      </c>
      <c r="G36" s="1294" t="n">
        <v>9.9</v>
      </c>
      <c r="H36" s="1294" t="n">
        <v>82.1</v>
      </c>
      <c r="I36" s="1295" t="n">
        <v>73</v>
      </c>
      <c r="J36" s="1294" t="n">
        <v>19.2</v>
      </c>
      <c r="K36" s="1296" t="n">
        <v>13.3</v>
      </c>
      <c r="L36" s="1299"/>
    </row>
    <row r="37" customFormat="false" ht="14.85" hidden="false" customHeight="true" outlineLevel="0" collapsed="false">
      <c r="A37" s="1292" t="s">
        <v>1926</v>
      </c>
      <c r="B37" s="1293" t="n">
        <v>1722.1</v>
      </c>
      <c r="C37" s="1293" t="n">
        <v>1184</v>
      </c>
      <c r="D37" s="1293" t="n">
        <v>538.1</v>
      </c>
      <c r="E37" s="1294" t="n">
        <v>112.5</v>
      </c>
      <c r="F37" s="1294" t="n">
        <v>103.3</v>
      </c>
      <c r="G37" s="1294" t="n">
        <v>18.1</v>
      </c>
      <c r="H37" s="1294" t="n">
        <v>81.6</v>
      </c>
      <c r="I37" s="1295" t="n">
        <v>107</v>
      </c>
      <c r="J37" s="1294" t="n">
        <v>14.3</v>
      </c>
      <c r="K37" s="1296" t="n">
        <v>9.6</v>
      </c>
      <c r="L37" s="81"/>
    </row>
    <row r="38" customFormat="false" ht="17.25" hidden="false" customHeight="true" outlineLevel="0" collapsed="false">
      <c r="A38" s="1301" t="s">
        <v>1927</v>
      </c>
      <c r="B38" s="1301"/>
      <c r="C38" s="1301"/>
      <c r="D38" s="1302"/>
      <c r="E38" s="1303"/>
      <c r="F38" s="1303"/>
      <c r="G38" s="1303"/>
      <c r="H38" s="1303"/>
      <c r="I38" s="1304"/>
      <c r="J38" s="1303"/>
      <c r="K38" s="1303"/>
    </row>
    <row r="39" customFormat="false" ht="17.25" hidden="false" customHeight="true" outlineLevel="0" collapsed="false">
      <c r="A39" s="1301" t="s">
        <v>1928</v>
      </c>
      <c r="B39" s="1301"/>
      <c r="C39" s="1301"/>
      <c r="D39" s="1301"/>
      <c r="E39" s="1125"/>
      <c r="F39" s="1125"/>
      <c r="G39" s="1125"/>
      <c r="H39" s="1125"/>
      <c r="I39" s="1125"/>
      <c r="J39" s="1125"/>
      <c r="K39" s="1125"/>
    </row>
  </sheetData>
  <mergeCells count="19">
    <mergeCell ref="I1:J1"/>
    <mergeCell ref="I2:J2"/>
    <mergeCell ref="A3:A19"/>
    <mergeCell ref="B3:D7"/>
    <mergeCell ref="E3:G7"/>
    <mergeCell ref="H3:H15"/>
    <mergeCell ref="I3:I19"/>
    <mergeCell ref="J3:K7"/>
    <mergeCell ref="B8:B19"/>
    <mergeCell ref="C8:C19"/>
    <mergeCell ref="D8:D19"/>
    <mergeCell ref="E8:F15"/>
    <mergeCell ref="G8:G19"/>
    <mergeCell ref="J8:J15"/>
    <mergeCell ref="K8:K15"/>
    <mergeCell ref="E16:E19"/>
    <mergeCell ref="F16:F19"/>
    <mergeCell ref="H16:H19"/>
    <mergeCell ref="J16:K19"/>
  </mergeCells>
  <hyperlinks>
    <hyperlink ref="I1" location="'Spis tablic     List of tables'!A86" display="Powrót do spisu tablic"/>
    <hyperlink ref="I2" location="'Spis tablic     List of tables'!A86"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O2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Q19" activeCellId="0" sqref="Q19"/>
    </sheetView>
  </sheetViews>
  <sheetFormatPr defaultColWidth="8.96875" defaultRowHeight="14.25" zeroHeight="false" outlineLevelRow="0" outlineLevelCol="0"/>
  <cols>
    <col collapsed="false" customWidth="true" hidden="false" outlineLevel="0" max="2" min="2" style="0" width="10.37"/>
    <col collapsed="false" customWidth="true" hidden="false" outlineLevel="0" max="3" min="3" style="0" width="11.75"/>
    <col collapsed="false" customWidth="true" hidden="false" outlineLevel="0" max="7" min="7" style="0" width="10.25"/>
    <col collapsed="false" customWidth="true" hidden="false" outlineLevel="0" max="11" min="11" style="0" width="11.24"/>
    <col collapsed="false" customWidth="true" hidden="false" outlineLevel="0" max="13" min="13" style="0" width="11.12"/>
  </cols>
  <sheetData>
    <row r="1" customFormat="false" ht="14.25" hidden="false" customHeight="false" outlineLevel="0" collapsed="false">
      <c r="A1" s="245" t="s">
        <v>381</v>
      </c>
      <c r="B1" s="245"/>
      <c r="C1" s="245"/>
      <c r="D1" s="245"/>
      <c r="E1" s="245"/>
      <c r="F1" s="245"/>
      <c r="G1" s="245"/>
      <c r="J1" s="167" t="s">
        <v>169</v>
      </c>
      <c r="K1" s="167"/>
    </row>
    <row r="2" customFormat="false" ht="14.25" hidden="false" customHeight="false" outlineLevel="0" collapsed="false">
      <c r="A2" s="246" t="s">
        <v>382</v>
      </c>
      <c r="B2" s="246"/>
      <c r="C2" s="246"/>
      <c r="D2" s="246"/>
      <c r="E2" s="246"/>
      <c r="F2" s="246"/>
      <c r="J2" s="88" t="s">
        <v>171</v>
      </c>
      <c r="K2" s="88"/>
    </row>
    <row r="3" customFormat="false" ht="24.75" hidden="false" customHeight="true" outlineLevel="0" collapsed="false">
      <c r="A3" s="207" t="s">
        <v>358</v>
      </c>
      <c r="B3" s="207"/>
      <c r="C3" s="209" t="s">
        <v>383</v>
      </c>
      <c r="D3" s="210"/>
      <c r="E3" s="193" t="s">
        <v>384</v>
      </c>
      <c r="F3" s="193"/>
      <c r="G3" s="193"/>
      <c r="H3" s="193"/>
      <c r="I3" s="193"/>
      <c r="J3" s="193"/>
      <c r="K3" s="193"/>
      <c r="L3" s="193"/>
      <c r="M3" s="247" t="s">
        <v>385</v>
      </c>
      <c r="N3" s="248"/>
      <c r="O3" s="88"/>
    </row>
    <row r="4" customFormat="false" ht="24.75" hidden="false" customHeight="true" outlineLevel="0" collapsed="false">
      <c r="A4" s="207"/>
      <c r="B4" s="207"/>
      <c r="C4" s="209"/>
      <c r="D4" s="98" t="s">
        <v>362</v>
      </c>
      <c r="E4" s="214" t="s">
        <v>386</v>
      </c>
      <c r="F4" s="215"/>
      <c r="G4" s="216" t="s">
        <v>387</v>
      </c>
      <c r="H4" s="215"/>
      <c r="I4" s="216" t="s">
        <v>388</v>
      </c>
      <c r="J4" s="215"/>
      <c r="K4" s="216" t="s">
        <v>389</v>
      </c>
      <c r="L4" s="249"/>
      <c r="M4" s="247"/>
      <c r="N4" s="250" t="s">
        <v>367</v>
      </c>
    </row>
    <row r="5" customFormat="false" ht="138" hidden="false" customHeight="true" outlineLevel="0" collapsed="false">
      <c r="A5" s="207"/>
      <c r="B5" s="207"/>
      <c r="C5" s="209"/>
      <c r="D5" s="98"/>
      <c r="E5" s="214"/>
      <c r="F5" s="98" t="s">
        <v>367</v>
      </c>
      <c r="G5" s="216"/>
      <c r="H5" s="98" t="s">
        <v>367</v>
      </c>
      <c r="I5" s="216"/>
      <c r="J5" s="98" t="s">
        <v>367</v>
      </c>
      <c r="K5" s="216"/>
      <c r="L5" s="98" t="s">
        <v>367</v>
      </c>
      <c r="M5" s="247"/>
      <c r="N5" s="250"/>
    </row>
    <row r="6" customFormat="false" ht="21" hidden="false" customHeight="true" outlineLevel="0" collapsed="false">
      <c r="A6" s="101" t="n">
        <v>2010</v>
      </c>
      <c r="B6" s="102" t="s">
        <v>183</v>
      </c>
      <c r="C6" s="199" t="n">
        <v>3436.77</v>
      </c>
      <c r="D6" s="199" t="n">
        <v>98.3</v>
      </c>
      <c r="E6" s="199" t="n">
        <v>3845.88</v>
      </c>
      <c r="F6" s="199" t="n">
        <v>98.6</v>
      </c>
      <c r="G6" s="199" t="n">
        <v>3792.93</v>
      </c>
      <c r="H6" s="199" t="n">
        <v>100.3</v>
      </c>
      <c r="I6" s="199" t="n">
        <v>2902.05</v>
      </c>
      <c r="J6" s="195" t="n">
        <v>100</v>
      </c>
      <c r="K6" s="251" t="n">
        <v>3019.02</v>
      </c>
      <c r="L6" s="199" t="n">
        <v>91.2</v>
      </c>
      <c r="M6" s="195" t="n">
        <v>88862</v>
      </c>
      <c r="N6" s="195" t="n">
        <v>93.4</v>
      </c>
    </row>
    <row r="7" customFormat="false" ht="14.25" hidden="false" customHeight="false" outlineLevel="0" collapsed="false">
      <c r="A7" s="218"/>
      <c r="B7" s="219" t="s">
        <v>368</v>
      </c>
      <c r="C7" s="221" t="n">
        <v>103.8</v>
      </c>
      <c r="D7" s="221" t="s">
        <v>184</v>
      </c>
      <c r="E7" s="221" t="n">
        <v>106.3</v>
      </c>
      <c r="F7" s="221" t="s">
        <v>184</v>
      </c>
      <c r="G7" s="221" t="n">
        <v>106.1</v>
      </c>
      <c r="H7" s="221" t="s">
        <v>184</v>
      </c>
      <c r="I7" s="252" t="n">
        <v>100.4</v>
      </c>
      <c r="J7" s="252" t="s">
        <v>184</v>
      </c>
      <c r="K7" s="252" t="n">
        <v>103.6</v>
      </c>
      <c r="L7" s="252" t="s">
        <v>184</v>
      </c>
      <c r="M7" s="252" t="n">
        <v>113.2</v>
      </c>
      <c r="N7" s="252" t="s">
        <v>184</v>
      </c>
    </row>
    <row r="8" customFormat="false" ht="14.25" hidden="false" customHeight="false" outlineLevel="0" collapsed="false">
      <c r="A8" s="218"/>
      <c r="B8" s="219"/>
      <c r="C8" s="199"/>
      <c r="D8" s="199"/>
      <c r="E8" s="199"/>
      <c r="F8" s="199"/>
      <c r="G8" s="199"/>
      <c r="H8" s="199"/>
      <c r="I8" s="199"/>
      <c r="J8" s="199"/>
      <c r="K8" s="251"/>
      <c r="L8" s="199"/>
      <c r="M8" s="199"/>
      <c r="N8" s="195"/>
    </row>
    <row r="9" customFormat="false" ht="14.25" hidden="false" customHeight="false" outlineLevel="0" collapsed="false">
      <c r="A9" s="2" t="n">
        <v>2011</v>
      </c>
      <c r="B9" s="109" t="s">
        <v>208</v>
      </c>
      <c r="C9" s="103" t="n">
        <v>3344.57</v>
      </c>
      <c r="D9" s="103" t="n">
        <v>99.5</v>
      </c>
      <c r="E9" s="103" t="n">
        <v>3640.58</v>
      </c>
      <c r="F9" s="116" t="n">
        <v>100</v>
      </c>
      <c r="G9" s="103" t="n">
        <v>3625.09</v>
      </c>
      <c r="H9" s="103" t="n">
        <v>100.3</v>
      </c>
      <c r="I9" s="103" t="n">
        <v>2986.95</v>
      </c>
      <c r="J9" s="116" t="n">
        <v>100</v>
      </c>
      <c r="K9" s="103" t="n">
        <v>2999.32</v>
      </c>
      <c r="L9" s="142" t="n">
        <v>92.5</v>
      </c>
      <c r="M9" s="253" t="n">
        <v>23724.3</v>
      </c>
      <c r="N9" s="103" t="n">
        <v>96.9</v>
      </c>
    </row>
    <row r="10" customFormat="false" ht="14.25" hidden="false" customHeight="false" outlineLevel="0" collapsed="false">
      <c r="A10" s="111"/>
      <c r="B10" s="109" t="s">
        <v>369</v>
      </c>
      <c r="C10" s="103" t="n">
        <v>3503.55</v>
      </c>
      <c r="D10" s="142" t="n">
        <v>99.7</v>
      </c>
      <c r="E10" s="103" t="n">
        <v>3868.93</v>
      </c>
      <c r="F10" s="103" t="n">
        <v>100.2</v>
      </c>
      <c r="G10" s="103" t="n">
        <v>3888.82</v>
      </c>
      <c r="H10" s="142" t="n">
        <v>100.4</v>
      </c>
      <c r="I10" s="103" t="n">
        <v>3036.64</v>
      </c>
      <c r="J10" s="116" t="n">
        <v>100</v>
      </c>
      <c r="K10" s="103" t="n">
        <v>3009.11</v>
      </c>
      <c r="L10" s="142" t="n">
        <v>91.9</v>
      </c>
      <c r="M10" s="116" t="n">
        <v>48471</v>
      </c>
      <c r="N10" s="103" t="n">
        <v>96.9</v>
      </c>
    </row>
    <row r="11" customFormat="false" ht="14.25" hidden="false" customHeight="false" outlineLevel="0" collapsed="false">
      <c r="A11" s="111"/>
      <c r="B11" s="109" t="s">
        <v>370</v>
      </c>
      <c r="C11" s="103" t="n">
        <v>3508.17</v>
      </c>
      <c r="D11" s="142" t="n">
        <v>99.5</v>
      </c>
      <c r="E11" s="103" t="n">
        <v>3856.74</v>
      </c>
      <c r="F11" s="103" t="n">
        <v>100.2</v>
      </c>
      <c r="G11" s="140" t="n">
        <v>3944.02</v>
      </c>
      <c r="H11" s="142" t="n">
        <v>100.3</v>
      </c>
      <c r="I11" s="103" t="n">
        <v>3043.87</v>
      </c>
      <c r="J11" s="116" t="n">
        <v>100</v>
      </c>
      <c r="K11" s="103" t="n">
        <v>3051.25</v>
      </c>
      <c r="L11" s="150" t="n">
        <v>91.1</v>
      </c>
      <c r="M11" s="103" t="n">
        <v>72551.5</v>
      </c>
      <c r="N11" s="103" t="n">
        <v>97.3</v>
      </c>
    </row>
    <row r="12" customFormat="false" ht="14.25" hidden="false" customHeight="false" outlineLevel="0" collapsed="false">
      <c r="A12" s="111"/>
      <c r="B12" s="109" t="s">
        <v>183</v>
      </c>
      <c r="C12" s="103" t="n">
        <v>3594.98</v>
      </c>
      <c r="D12" s="142" t="n">
        <v>99.4</v>
      </c>
      <c r="E12" s="103" t="n">
        <v>3953.82</v>
      </c>
      <c r="F12" s="103" t="n">
        <v>100.2</v>
      </c>
      <c r="G12" s="140" t="n">
        <v>4058.2</v>
      </c>
      <c r="H12" s="142" t="n">
        <v>100.3</v>
      </c>
      <c r="I12" s="103" t="n">
        <v>3139.31</v>
      </c>
      <c r="J12" s="116" t="n">
        <v>100</v>
      </c>
      <c r="K12" s="103" t="n">
        <v>3091.53</v>
      </c>
      <c r="L12" s="150" t="n">
        <v>91.4</v>
      </c>
      <c r="M12" s="116" t="n">
        <v>99246</v>
      </c>
      <c r="N12" s="103" t="n">
        <v>97.3</v>
      </c>
    </row>
    <row r="13" customFormat="false" ht="14.25" hidden="false" customHeight="false" outlineLevel="0" collapsed="false">
      <c r="A13" s="111"/>
      <c r="B13" s="226" t="s">
        <v>371</v>
      </c>
      <c r="C13" s="227" t="n">
        <v>104.6</v>
      </c>
      <c r="D13" s="254" t="s">
        <v>184</v>
      </c>
      <c r="E13" s="227" t="n">
        <v>102.8</v>
      </c>
      <c r="F13" s="227" t="s">
        <v>184</v>
      </c>
      <c r="G13" s="227" t="n">
        <v>107</v>
      </c>
      <c r="H13" s="254" t="s">
        <v>184</v>
      </c>
      <c r="I13" s="227" t="n">
        <v>108.2</v>
      </c>
      <c r="J13" s="227" t="s">
        <v>184</v>
      </c>
      <c r="K13" s="227" t="n">
        <v>102.4</v>
      </c>
      <c r="L13" s="254" t="s">
        <v>184</v>
      </c>
      <c r="M13" s="227" t="n">
        <v>111.7</v>
      </c>
      <c r="N13" s="227" t="s">
        <v>184</v>
      </c>
    </row>
    <row r="14" customFormat="false" ht="14.25" hidden="false" customHeight="false" outlineLevel="0" collapsed="false">
      <c r="A14" s="111"/>
      <c r="B14" s="112"/>
      <c r="C14" s="255"/>
      <c r="D14" s="256"/>
      <c r="E14" s="255"/>
      <c r="F14" s="256"/>
      <c r="G14" s="255"/>
      <c r="H14" s="257"/>
      <c r="I14" s="229"/>
      <c r="J14" s="229"/>
      <c r="K14" s="229"/>
      <c r="L14" s="258"/>
      <c r="M14" s="219"/>
      <c r="N14" s="219"/>
    </row>
    <row r="15" customFormat="false" ht="15" hidden="false" customHeight="false" outlineLevel="0" collapsed="false">
      <c r="A15" s="2" t="n">
        <v>2012</v>
      </c>
      <c r="B15" s="109" t="s">
        <v>208</v>
      </c>
      <c r="C15" s="146" t="n">
        <v>3523.05</v>
      </c>
      <c r="D15" s="232" t="n">
        <v>99.3213979599367</v>
      </c>
      <c r="E15" s="146" t="n">
        <v>3798.48</v>
      </c>
      <c r="F15" s="232" t="n">
        <v>99.9439324662608</v>
      </c>
      <c r="G15" s="125" t="n">
        <v>3881.82</v>
      </c>
      <c r="H15" s="232" t="n">
        <v>100.322013900696</v>
      </c>
      <c r="I15" s="125" t="n">
        <v>3090.32</v>
      </c>
      <c r="J15" s="236" t="n">
        <v>100</v>
      </c>
      <c r="K15" s="125" t="n">
        <v>3134.63</v>
      </c>
      <c r="L15" s="236" t="n">
        <v>91.7081122811943</v>
      </c>
      <c r="M15" s="151" t="n">
        <v>26110.6341</v>
      </c>
      <c r="N15" s="232" t="n">
        <v>97.5964720060169</v>
      </c>
    </row>
    <row r="16" customFormat="false" ht="15" hidden="false" customHeight="false" outlineLevel="0" collapsed="false">
      <c r="A16" s="2"/>
      <c r="B16" s="109" t="s">
        <v>369</v>
      </c>
      <c r="C16" s="146" t="n">
        <v>3624.96</v>
      </c>
      <c r="D16" s="232" t="n">
        <v>99.4115797139831</v>
      </c>
      <c r="E16" s="146" t="n">
        <v>4028.87</v>
      </c>
      <c r="F16" s="232" t="n">
        <v>100.218423528185</v>
      </c>
      <c r="G16" s="143" t="n">
        <v>3998.06</v>
      </c>
      <c r="H16" s="232" t="n">
        <v>100.335662796456</v>
      </c>
      <c r="I16" s="143" t="n">
        <v>3018.48</v>
      </c>
      <c r="J16" s="236" t="n">
        <v>99.9854231268718</v>
      </c>
      <c r="K16" s="143" t="n">
        <v>3152.44</v>
      </c>
      <c r="L16" s="236" t="n">
        <v>91.5183159711208</v>
      </c>
      <c r="M16" s="259" t="n">
        <v>52918.2927</v>
      </c>
      <c r="N16" s="232" t="n">
        <v>97.6395094469856</v>
      </c>
    </row>
    <row r="17" customFormat="false" ht="15" hidden="false" customHeight="false" outlineLevel="0" collapsed="false">
      <c r="A17" s="2"/>
      <c r="B17" s="109" t="s">
        <v>370</v>
      </c>
      <c r="C17" s="260" t="n">
        <v>3520.5</v>
      </c>
      <c r="D17" s="232" t="n">
        <v>99.0626331487005</v>
      </c>
      <c r="E17" s="146" t="n">
        <v>3848.47</v>
      </c>
      <c r="F17" s="232" t="n">
        <v>100.050149799791</v>
      </c>
      <c r="G17" s="261" t="n">
        <v>3910.85</v>
      </c>
      <c r="H17" s="232" t="n">
        <v>100.013040643338</v>
      </c>
      <c r="I17" s="261" t="n">
        <v>3016.84</v>
      </c>
      <c r="J17" s="236" t="n">
        <v>99.9187891966428</v>
      </c>
      <c r="K17" s="261" t="n">
        <v>3200.68</v>
      </c>
      <c r="L17" s="236" t="n">
        <v>90.8528812627317</v>
      </c>
      <c r="M17" s="236" t="s">
        <v>390</v>
      </c>
      <c r="N17" s="232" t="n">
        <v>97.8532251194932</v>
      </c>
    </row>
    <row r="18" customFormat="false" ht="15" hidden="false" customHeight="false" outlineLevel="0" collapsed="false">
      <c r="A18" s="2"/>
      <c r="B18" s="109" t="s">
        <v>183</v>
      </c>
      <c r="C18" s="260" t="n">
        <v>3691.81</v>
      </c>
      <c r="D18" s="232" t="n">
        <v>99.3044062397577</v>
      </c>
      <c r="E18" s="146" t="n">
        <v>4134.62</v>
      </c>
      <c r="F18" s="232" t="n">
        <v>100.288297352598</v>
      </c>
      <c r="G18" s="232" t="n">
        <v>4041.69</v>
      </c>
      <c r="H18" s="236" t="n">
        <v>100.159339286289</v>
      </c>
      <c r="I18" s="143" t="n">
        <v>3250.96</v>
      </c>
      <c r="J18" s="236" t="n">
        <v>99.9734846128917</v>
      </c>
      <c r="K18" s="232" t="n">
        <v>3225.47</v>
      </c>
      <c r="L18" s="236" t="n">
        <v>91.3426570391292</v>
      </c>
      <c r="M18" s="236" t="n">
        <v>104511.1781</v>
      </c>
      <c r="N18" s="232" t="n">
        <v>97.5783155964635</v>
      </c>
    </row>
    <row r="19" customFormat="false" ht="14.25" hidden="false" customHeight="false" outlineLevel="0" collapsed="false">
      <c r="A19" s="218"/>
      <c r="B19" s="219" t="s">
        <v>368</v>
      </c>
      <c r="C19" s="243" t="n">
        <v>102.693478127834</v>
      </c>
      <c r="D19" s="254" t="s">
        <v>184</v>
      </c>
      <c r="E19" s="243" t="n">
        <v>104.572792893961</v>
      </c>
      <c r="F19" s="254" t="s">
        <v>184</v>
      </c>
      <c r="G19" s="243" t="n">
        <v>99.5931693854418</v>
      </c>
      <c r="H19" s="254" t="s">
        <v>184</v>
      </c>
      <c r="I19" s="262" t="n">
        <v>103.556514011041</v>
      </c>
      <c r="J19" s="254" t="s">
        <v>184</v>
      </c>
      <c r="K19" s="262" t="n">
        <v>104.332482621873</v>
      </c>
      <c r="L19" s="254" t="s">
        <v>184</v>
      </c>
      <c r="M19" s="262" t="n">
        <f aca="false">M18/M12*100</f>
        <v>105.305179150797</v>
      </c>
      <c r="N19" s="254" t="s">
        <v>184</v>
      </c>
    </row>
    <row r="20" customFormat="false" ht="14.25" hidden="false" customHeight="false" outlineLevel="0" collapsed="false">
      <c r="A20" s="149"/>
      <c r="B20" s="263"/>
      <c r="C20" s="263"/>
      <c r="D20" s="263"/>
      <c r="E20" s="263"/>
      <c r="F20" s="263"/>
      <c r="G20" s="263"/>
      <c r="H20" s="263"/>
      <c r="I20" s="264"/>
      <c r="J20" s="264"/>
      <c r="K20" s="264"/>
      <c r="L20" s="258"/>
      <c r="N20" s="263"/>
    </row>
    <row r="21" customFormat="false" ht="14.25" hidden="false" customHeight="false" outlineLevel="0" collapsed="false">
      <c r="A21" s="163" t="s">
        <v>391</v>
      </c>
      <c r="B21" s="163"/>
      <c r="C21" s="163"/>
      <c r="D21" s="163"/>
      <c r="E21" s="163"/>
      <c r="F21" s="163"/>
      <c r="G21" s="163"/>
      <c r="H21" s="163"/>
      <c r="I21" s="163"/>
      <c r="J21" s="163"/>
      <c r="K21" s="163"/>
      <c r="L21" s="163"/>
      <c r="M21" s="163"/>
      <c r="N21" s="163"/>
    </row>
    <row r="22" customFormat="false" ht="14.25" hidden="false" customHeight="false" outlineLevel="0" collapsed="false">
      <c r="A22" s="163" t="s">
        <v>392</v>
      </c>
      <c r="B22" s="163"/>
      <c r="C22" s="163"/>
      <c r="D22" s="163"/>
      <c r="E22" s="163"/>
      <c r="F22" s="163"/>
      <c r="G22" s="163"/>
      <c r="H22" s="163"/>
      <c r="I22" s="163"/>
      <c r="J22" s="163"/>
      <c r="K22" s="163"/>
      <c r="L22" s="163"/>
      <c r="M22" s="163"/>
      <c r="N22" s="163"/>
    </row>
    <row r="23" customFormat="false" ht="14.25" hidden="false" customHeight="false" outlineLevel="0" collapsed="false">
      <c r="M23" s="265"/>
    </row>
    <row r="24" customFormat="false" ht="14.25" hidden="false" customHeight="false" outlineLevel="0" collapsed="false">
      <c r="M24" s="266"/>
    </row>
    <row r="25" customFormat="false" ht="14.25" hidden="false" customHeight="false" outlineLevel="0" collapsed="false">
      <c r="M25" s="81"/>
    </row>
  </sheetData>
  <mergeCells count="16">
    <mergeCell ref="A1:G1"/>
    <mergeCell ref="J1:K1"/>
    <mergeCell ref="A2:F2"/>
    <mergeCell ref="J2:K2"/>
    <mergeCell ref="A3:B5"/>
    <mergeCell ref="C3:C5"/>
    <mergeCell ref="E3:L3"/>
    <mergeCell ref="M3:M5"/>
    <mergeCell ref="D4:D5"/>
    <mergeCell ref="E4:E5"/>
    <mergeCell ref="G4:G5"/>
    <mergeCell ref="I4:I5"/>
    <mergeCell ref="K4:K5"/>
    <mergeCell ref="N4:N5"/>
    <mergeCell ref="A21:N21"/>
    <mergeCell ref="A22:N22"/>
  </mergeCells>
  <hyperlinks>
    <hyperlink ref="J1" location="'Spis tablic     List of tables'!A9" display="Powrót do spisu tablic"/>
    <hyperlink ref="J2" location="'Spis tablic     List of tables'!A9" display="Return to list tables"/>
  </hyperlink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J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5" topLeftCell="BM16" activePane="bottomLeft" state="frozen"/>
      <selection pane="topLeft" activeCell="A1" activeCellId="0" sqref="A1"/>
      <selection pane="bottomLeft" activeCell="F43" activeCellId="0" sqref="F43"/>
    </sheetView>
  </sheetViews>
  <sheetFormatPr defaultColWidth="8.96875" defaultRowHeight="14.25" zeroHeight="false" outlineLevelRow="0" outlineLevelCol="0"/>
  <cols>
    <col collapsed="false" customWidth="true" hidden="false" outlineLevel="0" max="1" min="1" style="0" width="24.99"/>
    <col collapsed="false" customWidth="true" hidden="false" outlineLevel="0" max="9" min="2" style="0" width="10.99"/>
  </cols>
  <sheetData>
    <row r="1" customFormat="false" ht="14.85" hidden="false" customHeight="true" outlineLevel="0" collapsed="false">
      <c r="A1" s="166" t="s">
        <v>1929</v>
      </c>
      <c r="B1" s="166"/>
      <c r="C1" s="166"/>
      <c r="D1" s="166"/>
      <c r="E1" s="302"/>
      <c r="H1" s="167" t="s">
        <v>169</v>
      </c>
      <c r="I1" s="167"/>
    </row>
    <row r="2" customFormat="false" ht="14.85" hidden="false" customHeight="true" outlineLevel="0" collapsed="false">
      <c r="A2" s="205" t="s">
        <v>1930</v>
      </c>
      <c r="B2" s="205"/>
      <c r="C2" s="205"/>
      <c r="D2" s="205"/>
      <c r="E2" s="302"/>
      <c r="H2" s="206" t="s">
        <v>171</v>
      </c>
      <c r="I2" s="206"/>
    </row>
    <row r="3" customFormat="false" ht="14.85" hidden="false" customHeight="true" outlineLevel="0" collapsed="false">
      <c r="A3" s="207" t="s">
        <v>1931</v>
      </c>
      <c r="B3" s="99" t="s">
        <v>1932</v>
      </c>
      <c r="C3" s="99"/>
      <c r="D3" s="99"/>
      <c r="E3" s="99"/>
      <c r="F3" s="99"/>
      <c r="G3" s="99"/>
      <c r="H3" s="99"/>
      <c r="I3" s="99"/>
    </row>
    <row r="4" customFormat="false" ht="14.85" hidden="false" customHeight="true" outlineLevel="0" collapsed="false">
      <c r="A4" s="207"/>
      <c r="B4" s="99"/>
      <c r="C4" s="99"/>
      <c r="D4" s="99"/>
      <c r="E4" s="99"/>
      <c r="F4" s="99"/>
      <c r="G4" s="99"/>
      <c r="H4" s="99"/>
      <c r="I4" s="99"/>
    </row>
    <row r="5" customFormat="false" ht="14.85" hidden="false" customHeight="true" outlineLevel="0" collapsed="false">
      <c r="A5" s="207"/>
      <c r="B5" s="99"/>
      <c r="C5" s="99"/>
      <c r="D5" s="99"/>
      <c r="E5" s="99"/>
      <c r="F5" s="99"/>
      <c r="G5" s="99"/>
      <c r="H5" s="99"/>
      <c r="I5" s="99"/>
    </row>
    <row r="6" customFormat="false" ht="14.85" hidden="false" customHeight="true" outlineLevel="0" collapsed="false">
      <c r="A6" s="207"/>
      <c r="B6" s="99"/>
      <c r="C6" s="99"/>
      <c r="D6" s="99"/>
      <c r="E6" s="99"/>
      <c r="F6" s="99"/>
      <c r="G6" s="99"/>
      <c r="H6" s="99"/>
      <c r="I6" s="99"/>
    </row>
    <row r="7" customFormat="false" ht="14.85" hidden="false" customHeight="true" outlineLevel="0" collapsed="false">
      <c r="A7" s="207"/>
      <c r="B7" s="99"/>
      <c r="C7" s="99"/>
      <c r="D7" s="99"/>
      <c r="E7" s="99"/>
      <c r="F7" s="99"/>
      <c r="G7" s="99"/>
      <c r="H7" s="99"/>
      <c r="I7" s="99"/>
    </row>
    <row r="8" customFormat="false" ht="14.85" hidden="false" customHeight="true" outlineLevel="0" collapsed="false">
      <c r="A8" s="207"/>
      <c r="B8" s="98" t="s">
        <v>1933</v>
      </c>
      <c r="C8" s="98"/>
      <c r="D8" s="98" t="s">
        <v>1934</v>
      </c>
      <c r="E8" s="98"/>
      <c r="F8" s="98" t="s">
        <v>1935</v>
      </c>
      <c r="G8" s="98"/>
      <c r="H8" s="99" t="s">
        <v>1936</v>
      </c>
      <c r="I8" s="99"/>
    </row>
    <row r="9" customFormat="false" ht="14.85" hidden="false" customHeight="true" outlineLevel="0" collapsed="false">
      <c r="A9" s="207"/>
      <c r="B9" s="98"/>
      <c r="C9" s="98"/>
      <c r="D9" s="98"/>
      <c r="E9" s="98"/>
      <c r="F9" s="98"/>
      <c r="G9" s="98"/>
      <c r="H9" s="99"/>
      <c r="I9" s="99"/>
    </row>
    <row r="10" customFormat="false" ht="14.85" hidden="false" customHeight="true" outlineLevel="0" collapsed="false">
      <c r="A10" s="207"/>
      <c r="B10" s="98"/>
      <c r="C10" s="98"/>
      <c r="D10" s="98"/>
      <c r="E10" s="98"/>
      <c r="F10" s="98"/>
      <c r="G10" s="98"/>
      <c r="H10" s="99"/>
      <c r="I10" s="99"/>
    </row>
    <row r="11" customFormat="false" ht="14.85" hidden="false" customHeight="true" outlineLevel="0" collapsed="false">
      <c r="A11" s="207"/>
      <c r="B11" s="98"/>
      <c r="C11" s="98"/>
      <c r="D11" s="98"/>
      <c r="E11" s="98"/>
      <c r="F11" s="98"/>
      <c r="G11" s="98"/>
      <c r="H11" s="99"/>
      <c r="I11" s="99"/>
    </row>
    <row r="12" customFormat="false" ht="14.85" hidden="false" customHeight="true" outlineLevel="0" collapsed="false">
      <c r="A12" s="207"/>
      <c r="B12" s="305" t="s">
        <v>1937</v>
      </c>
      <c r="C12" s="303" t="s">
        <v>1938</v>
      </c>
      <c r="D12" s="305" t="s">
        <v>1939</v>
      </c>
      <c r="E12" s="303" t="s">
        <v>1938</v>
      </c>
      <c r="F12" s="305" t="s">
        <v>1940</v>
      </c>
      <c r="G12" s="303" t="s">
        <v>1938</v>
      </c>
      <c r="H12" s="305" t="s">
        <v>1941</v>
      </c>
      <c r="I12" s="303" t="s">
        <v>1938</v>
      </c>
    </row>
    <row r="13" customFormat="false" ht="14.85" hidden="false" customHeight="true" outlineLevel="0" collapsed="false">
      <c r="A13" s="207"/>
      <c r="B13" s="305"/>
      <c r="C13" s="303"/>
      <c r="D13" s="305"/>
      <c r="E13" s="303"/>
      <c r="F13" s="305"/>
      <c r="G13" s="303"/>
      <c r="H13" s="305"/>
      <c r="I13" s="303"/>
    </row>
    <row r="14" customFormat="false" ht="14.85" hidden="false" customHeight="true" outlineLevel="0" collapsed="false">
      <c r="A14" s="207"/>
      <c r="B14" s="305"/>
      <c r="C14" s="303"/>
      <c r="D14" s="305"/>
      <c r="E14" s="303"/>
      <c r="F14" s="305"/>
      <c r="G14" s="303"/>
      <c r="H14" s="305"/>
      <c r="I14" s="303"/>
    </row>
    <row r="15" customFormat="false" ht="14.85" hidden="false" customHeight="true" outlineLevel="0" collapsed="false">
      <c r="A15" s="207"/>
      <c r="B15" s="305"/>
      <c r="C15" s="303"/>
      <c r="D15" s="305"/>
      <c r="E15" s="303"/>
      <c r="F15" s="305"/>
      <c r="G15" s="303"/>
      <c r="H15" s="305"/>
      <c r="I15" s="303"/>
    </row>
    <row r="16" customFormat="false" ht="18.75" hidden="false" customHeight="true" outlineLevel="0" collapsed="false">
      <c r="A16" s="1305" t="s">
        <v>1909</v>
      </c>
      <c r="B16" s="1306" t="n">
        <v>100.05</v>
      </c>
      <c r="C16" s="1307" t="n">
        <v>114.7</v>
      </c>
      <c r="D16" s="1306" t="n">
        <v>78.93</v>
      </c>
      <c r="E16" s="1307" t="n">
        <v>100</v>
      </c>
      <c r="F16" s="1306" t="n">
        <v>69.63</v>
      </c>
      <c r="G16" s="1307" t="n">
        <v>111.8</v>
      </c>
      <c r="H16" s="1306" t="n">
        <v>177.71</v>
      </c>
      <c r="I16" s="1308" t="n">
        <v>117</v>
      </c>
    </row>
    <row r="17" customFormat="false" ht="14.85" hidden="false" customHeight="true" outlineLevel="0" collapsed="false">
      <c r="A17" s="1309" t="s">
        <v>1910</v>
      </c>
      <c r="B17" s="380"/>
      <c r="C17" s="380"/>
      <c r="D17" s="380"/>
      <c r="E17" s="380"/>
      <c r="F17" s="380"/>
      <c r="G17" s="380"/>
      <c r="H17" s="380"/>
      <c r="I17" s="418"/>
    </row>
    <row r="18" customFormat="false" ht="14.85" hidden="false" customHeight="true" outlineLevel="0" collapsed="false">
      <c r="A18" s="1310" t="s">
        <v>1942</v>
      </c>
      <c r="B18" s="1311" t="n">
        <v>100</v>
      </c>
      <c r="C18" s="1312" t="s">
        <v>184</v>
      </c>
      <c r="D18" s="1311" t="s">
        <v>209</v>
      </c>
      <c r="E18" s="1313" t="s">
        <v>184</v>
      </c>
      <c r="F18" s="1312" t="n">
        <v>72.18</v>
      </c>
      <c r="G18" s="1311" t="n">
        <v>103.9</v>
      </c>
      <c r="H18" s="0" t="s">
        <v>209</v>
      </c>
      <c r="I18" s="1313" t="s">
        <v>184</v>
      </c>
      <c r="J18" s="81"/>
    </row>
    <row r="19" customFormat="false" ht="14.85" hidden="false" customHeight="true" outlineLevel="0" collapsed="false">
      <c r="A19" s="1314" t="s">
        <v>1912</v>
      </c>
      <c r="B19" s="1315" t="n">
        <v>95.85</v>
      </c>
      <c r="C19" s="1316" t="n">
        <v>112.3</v>
      </c>
      <c r="D19" s="1315" t="n">
        <v>81.67</v>
      </c>
      <c r="E19" s="1316" t="n">
        <v>107.9</v>
      </c>
      <c r="F19" s="1315" t="n">
        <v>70.32</v>
      </c>
      <c r="G19" s="1316" t="n">
        <v>121.2</v>
      </c>
      <c r="H19" s="1315" t="n">
        <v>158.08</v>
      </c>
      <c r="I19" s="1317" t="n">
        <v>116</v>
      </c>
    </row>
    <row r="20" customFormat="false" ht="14.85" hidden="false" customHeight="true" outlineLevel="0" collapsed="false">
      <c r="A20" s="1314" t="s">
        <v>1913</v>
      </c>
      <c r="B20" s="1315" t="n">
        <v>95.87</v>
      </c>
      <c r="C20" s="1316" t="n">
        <v>117.7</v>
      </c>
      <c r="D20" s="1315" t="n">
        <v>71.82</v>
      </c>
      <c r="E20" s="1316" t="n">
        <v>100.2</v>
      </c>
      <c r="F20" s="1315" t="n">
        <v>61.79</v>
      </c>
      <c r="G20" s="1316" t="n">
        <v>99.7</v>
      </c>
      <c r="H20" s="1315" t="n">
        <v>165.79</v>
      </c>
      <c r="I20" s="1317" t="n">
        <v>112.2</v>
      </c>
    </row>
    <row r="21" customFormat="false" ht="14.85" hidden="false" customHeight="true" outlineLevel="0" collapsed="false">
      <c r="A21" s="1314" t="s">
        <v>1914</v>
      </c>
      <c r="B21" s="1315" t="n">
        <v>100</v>
      </c>
      <c r="C21" s="1316" t="n">
        <v>103.4</v>
      </c>
      <c r="D21" s="1315" t="n">
        <v>88.57</v>
      </c>
      <c r="E21" s="1316" t="n">
        <v>98.4</v>
      </c>
      <c r="F21" s="1315" t="n">
        <v>83.65</v>
      </c>
      <c r="G21" s="1316" t="n">
        <v>99.1</v>
      </c>
      <c r="H21" s="1315" t="s">
        <v>209</v>
      </c>
      <c r="I21" s="1317" t="s">
        <v>184</v>
      </c>
    </row>
    <row r="22" customFormat="false" ht="14.85" hidden="false" customHeight="true" outlineLevel="0" collapsed="false">
      <c r="A22" s="1314" t="s">
        <v>1943</v>
      </c>
      <c r="B22" s="1315" t="n">
        <v>102.35</v>
      </c>
      <c r="C22" s="1316" t="n">
        <v>113.7</v>
      </c>
      <c r="D22" s="1315" t="n">
        <v>83.05</v>
      </c>
      <c r="E22" s="1316" t="n">
        <v>102.9</v>
      </c>
      <c r="F22" s="1315" t="n">
        <v>65.58</v>
      </c>
      <c r="G22" s="1316" t="n">
        <v>141.5</v>
      </c>
      <c r="H22" s="1315" t="n">
        <v>169.24</v>
      </c>
      <c r="I22" s="1317" t="n">
        <v>113.9</v>
      </c>
    </row>
    <row r="23" customFormat="false" ht="14.85" hidden="false" customHeight="true" outlineLevel="0" collapsed="false">
      <c r="A23" s="1314" t="s">
        <v>1916</v>
      </c>
      <c r="B23" s="1315" t="n">
        <v>101.49</v>
      </c>
      <c r="C23" s="1316" t="n">
        <v>119.3</v>
      </c>
      <c r="D23" s="1315" t="n">
        <v>89.8</v>
      </c>
      <c r="E23" s="1316" t="n">
        <v>106.5</v>
      </c>
      <c r="F23" s="1315" t="n">
        <v>69.37</v>
      </c>
      <c r="G23" s="1316" t="n">
        <v>112.2</v>
      </c>
      <c r="H23" s="1315" t="n">
        <v>197.81</v>
      </c>
      <c r="I23" s="1317" t="n">
        <v>105.7</v>
      </c>
    </row>
    <row r="24" customFormat="false" ht="14.85" hidden="false" customHeight="true" outlineLevel="0" collapsed="false">
      <c r="A24" s="1314" t="s">
        <v>1917</v>
      </c>
      <c r="B24" s="1315" t="n">
        <v>96.41</v>
      </c>
      <c r="C24" s="1316" t="n">
        <v>111.1</v>
      </c>
      <c r="D24" s="1315" t="n">
        <v>68.72</v>
      </c>
      <c r="E24" s="1316" t="n">
        <v>95.8</v>
      </c>
      <c r="F24" s="1315" t="n">
        <v>66.26</v>
      </c>
      <c r="G24" s="1316" t="n">
        <v>102.4</v>
      </c>
      <c r="H24" s="1315" t="n">
        <v>172.66</v>
      </c>
      <c r="I24" s="1317" t="n">
        <v>132</v>
      </c>
    </row>
    <row r="25" customFormat="false" ht="14.85" hidden="false" customHeight="true" outlineLevel="0" collapsed="false">
      <c r="A25" s="1314" t="s">
        <v>1918</v>
      </c>
      <c r="B25" s="1315" t="n">
        <v>114</v>
      </c>
      <c r="C25" s="1316" t="n">
        <v>116.9</v>
      </c>
      <c r="D25" s="1315" t="n">
        <v>93.33</v>
      </c>
      <c r="E25" s="1316" t="n">
        <v>102.3</v>
      </c>
      <c r="F25" s="1315" t="n">
        <v>77.54</v>
      </c>
      <c r="G25" s="1316" t="n">
        <v>126.2</v>
      </c>
      <c r="H25" s="1316" t="s">
        <v>209</v>
      </c>
      <c r="I25" s="1317" t="s">
        <v>184</v>
      </c>
      <c r="J25" s="81"/>
    </row>
    <row r="26" customFormat="false" ht="14.85" hidden="false" customHeight="true" outlineLevel="0" collapsed="false">
      <c r="A26" s="1314" t="s">
        <v>1919</v>
      </c>
      <c r="B26" s="1315" t="n">
        <v>99.83</v>
      </c>
      <c r="C26" s="1316" t="n">
        <v>121.7</v>
      </c>
      <c r="D26" s="1315" t="n">
        <v>79.17</v>
      </c>
      <c r="E26" s="1316" t="n">
        <v>99</v>
      </c>
      <c r="F26" s="1315" t="n">
        <v>73.07</v>
      </c>
      <c r="G26" s="1316" t="n">
        <v>109.3</v>
      </c>
      <c r="H26" s="1315" t="n">
        <v>188.53</v>
      </c>
      <c r="I26" s="1317" t="n">
        <v>108.1</v>
      </c>
    </row>
    <row r="27" customFormat="false" ht="14.85" hidden="false" customHeight="true" outlineLevel="0" collapsed="false">
      <c r="A27" s="1314" t="s">
        <v>1920</v>
      </c>
      <c r="B27" s="1315" t="n">
        <v>96.61</v>
      </c>
      <c r="C27" s="1316" t="n">
        <v>107.8</v>
      </c>
      <c r="D27" s="1315" t="n">
        <v>69.75</v>
      </c>
      <c r="E27" s="1316" t="n">
        <v>85.8</v>
      </c>
      <c r="F27" s="1315" t="n">
        <v>55.83</v>
      </c>
      <c r="G27" s="1316" t="n">
        <v>92.1</v>
      </c>
      <c r="H27" s="1315" t="n">
        <v>187.31</v>
      </c>
      <c r="I27" s="1317" t="n">
        <v>128.6</v>
      </c>
    </row>
    <row r="28" customFormat="false" ht="14.85" hidden="false" customHeight="true" outlineLevel="0" collapsed="false">
      <c r="A28" s="1314" t="s">
        <v>1921</v>
      </c>
      <c r="B28" s="1315" t="n">
        <v>98.75</v>
      </c>
      <c r="C28" s="1316" t="n">
        <v>108.6</v>
      </c>
      <c r="D28" s="1315" t="n">
        <v>101.67</v>
      </c>
      <c r="E28" s="1316" t="n">
        <v>105.2</v>
      </c>
      <c r="F28" s="1315" t="n">
        <v>78.97</v>
      </c>
      <c r="G28" s="1316" t="n">
        <v>113.7</v>
      </c>
      <c r="H28" s="1315" t="s">
        <v>209</v>
      </c>
      <c r="I28" s="1317" t="s">
        <v>184</v>
      </c>
    </row>
    <row r="29" customFormat="false" ht="14.85" hidden="false" customHeight="true" outlineLevel="0" collapsed="false">
      <c r="A29" s="1314" t="s">
        <v>1922</v>
      </c>
      <c r="B29" s="1315" t="n">
        <v>106.55</v>
      </c>
      <c r="C29" s="1316" t="n">
        <v>114.3</v>
      </c>
      <c r="D29" s="1315" t="n">
        <v>93.5</v>
      </c>
      <c r="E29" s="1316" t="n">
        <v>103.9</v>
      </c>
      <c r="F29" s="1315" t="n">
        <v>80.63</v>
      </c>
      <c r="G29" s="1316" t="n">
        <v>133.6</v>
      </c>
      <c r="H29" s="1315" t="n">
        <v>224.38</v>
      </c>
      <c r="I29" s="1317" t="n">
        <v>123.9</v>
      </c>
    </row>
    <row r="30" customFormat="false" ht="14.85" hidden="false" customHeight="true" outlineLevel="0" collapsed="false">
      <c r="A30" s="1314" t="s">
        <v>1923</v>
      </c>
      <c r="B30" s="1315" t="n">
        <v>92.82</v>
      </c>
      <c r="C30" s="1316" t="n">
        <v>119</v>
      </c>
      <c r="D30" s="1315" t="n">
        <v>69.92</v>
      </c>
      <c r="E30" s="1316" t="n">
        <v>101.3</v>
      </c>
      <c r="F30" s="1315" t="n">
        <v>57.3</v>
      </c>
      <c r="G30" s="1316" t="n">
        <v>114.2</v>
      </c>
      <c r="H30" s="1315" t="n">
        <v>170</v>
      </c>
      <c r="I30" s="1317" t="n">
        <v>108.4</v>
      </c>
    </row>
    <row r="31" s="1298" customFormat="true" ht="14.85" hidden="false" customHeight="true" outlineLevel="0" collapsed="false">
      <c r="A31" s="1314" t="s">
        <v>1924</v>
      </c>
      <c r="B31" s="1315" t="n">
        <v>98.63</v>
      </c>
      <c r="C31" s="1316" t="n">
        <v>110.5</v>
      </c>
      <c r="D31" s="1315" t="n">
        <v>88.33</v>
      </c>
      <c r="E31" s="1316" t="s">
        <v>184</v>
      </c>
      <c r="F31" s="1315" t="n">
        <v>77.24</v>
      </c>
      <c r="G31" s="1316" t="n">
        <v>97.7</v>
      </c>
      <c r="H31" s="1315" t="n">
        <v>176.25</v>
      </c>
      <c r="I31" s="1317" t="n">
        <v>104.9</v>
      </c>
    </row>
    <row r="32" s="1300" customFormat="true" ht="14.85" hidden="false" customHeight="true" outlineLevel="0" collapsed="false">
      <c r="A32" s="1314" t="s">
        <v>1925</v>
      </c>
      <c r="B32" s="1315" t="n">
        <v>112.53</v>
      </c>
      <c r="C32" s="1316" t="n">
        <v>120.2</v>
      </c>
      <c r="D32" s="1315" t="n">
        <v>92.38</v>
      </c>
      <c r="E32" s="1316" t="n">
        <v>106.5</v>
      </c>
      <c r="F32" s="1315" t="n">
        <v>66.74</v>
      </c>
      <c r="G32" s="1316" t="n">
        <v>114.6</v>
      </c>
      <c r="H32" s="1315" t="n">
        <v>175.42</v>
      </c>
      <c r="I32" s="1317" t="n">
        <v>128.6</v>
      </c>
    </row>
    <row r="33" customFormat="false" ht="14.85" hidden="false" customHeight="true" outlineLevel="0" collapsed="false">
      <c r="A33" s="1318" t="s">
        <v>1926</v>
      </c>
      <c r="B33" s="1315" t="n">
        <v>107.14</v>
      </c>
      <c r="C33" s="1316" t="n">
        <v>120</v>
      </c>
      <c r="D33" s="1315" t="s">
        <v>209</v>
      </c>
      <c r="E33" s="1316" t="s">
        <v>184</v>
      </c>
      <c r="F33" s="1315" t="n">
        <v>78.3</v>
      </c>
      <c r="G33" s="1316" t="n">
        <v>104.9</v>
      </c>
      <c r="H33" s="1315" t="s">
        <v>209</v>
      </c>
      <c r="I33" s="1317" t="s">
        <v>184</v>
      </c>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8" display="Powrót do spisu tablic"/>
    <hyperlink ref="H2" location="'Spis tablic     List of tables'!A88" display="Return to list tables"/>
  </hyperlinks>
  <printOptions headings="false" gridLines="false" gridLinesSet="true" horizontalCentered="true" verticalCentered="tru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3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19" activeCellId="0" sqref="B19:I34"/>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0" width="10.62"/>
  </cols>
  <sheetData>
    <row r="1" customFormat="false" ht="14.25" hidden="false" customHeight="false" outlineLevel="0" collapsed="false">
      <c r="A1" s="166" t="s">
        <v>1929</v>
      </c>
      <c r="B1" s="166"/>
      <c r="C1" s="166"/>
      <c r="D1" s="497"/>
      <c r="G1" s="302"/>
      <c r="H1" s="167" t="s">
        <v>169</v>
      </c>
      <c r="I1" s="167"/>
    </row>
    <row r="2" customFormat="false" ht="14.25" hidden="false" customHeight="false" outlineLevel="0" collapsed="false">
      <c r="A2" s="205" t="s">
        <v>1930</v>
      </c>
      <c r="B2" s="205"/>
      <c r="C2" s="205"/>
      <c r="D2" s="499"/>
      <c r="G2" s="302"/>
      <c r="H2" s="206" t="s">
        <v>171</v>
      </c>
      <c r="I2" s="206"/>
    </row>
    <row r="3" customFormat="false" ht="14.85" hidden="false" customHeight="true" outlineLevel="0" collapsed="false">
      <c r="A3" s="207" t="s">
        <v>1944</v>
      </c>
      <c r="B3" s="99" t="s">
        <v>1945</v>
      </c>
      <c r="C3" s="99"/>
      <c r="D3" s="99"/>
      <c r="E3" s="99"/>
      <c r="F3" s="99"/>
      <c r="G3" s="99"/>
      <c r="H3" s="99"/>
      <c r="I3" s="99"/>
    </row>
    <row r="4" customFormat="false" ht="14.85" hidden="false" customHeight="true" outlineLevel="0" collapsed="false">
      <c r="A4" s="207"/>
      <c r="B4" s="99"/>
      <c r="C4" s="99"/>
      <c r="D4" s="99"/>
      <c r="E4" s="99"/>
      <c r="F4" s="99"/>
      <c r="G4" s="99"/>
      <c r="H4" s="99"/>
      <c r="I4" s="99"/>
    </row>
    <row r="5" customFormat="false" ht="14.85" hidden="false" customHeight="true" outlineLevel="0" collapsed="false">
      <c r="A5" s="207"/>
      <c r="B5" s="99"/>
      <c r="C5" s="99"/>
      <c r="D5" s="99"/>
      <c r="E5" s="99"/>
      <c r="F5" s="99"/>
      <c r="G5" s="99"/>
      <c r="H5" s="99"/>
      <c r="I5" s="99"/>
    </row>
    <row r="6" customFormat="false" ht="14.85" hidden="false" customHeight="true" outlineLevel="0" collapsed="false">
      <c r="A6" s="207"/>
      <c r="B6" s="99"/>
      <c r="C6" s="99"/>
      <c r="D6" s="99"/>
      <c r="E6" s="99"/>
      <c r="F6" s="99"/>
      <c r="G6" s="99"/>
      <c r="H6" s="99"/>
      <c r="I6" s="99"/>
    </row>
    <row r="7" customFormat="false" ht="15" hidden="false" customHeight="true" outlineLevel="0" collapsed="false">
      <c r="A7" s="207"/>
      <c r="B7" s="98" t="s">
        <v>1946</v>
      </c>
      <c r="C7" s="98"/>
      <c r="D7" s="98"/>
      <c r="E7" s="98"/>
      <c r="F7" s="99" t="s">
        <v>1947</v>
      </c>
      <c r="G7" s="99"/>
      <c r="H7" s="99"/>
      <c r="I7" s="99"/>
    </row>
    <row r="8" customFormat="false" ht="14.85" hidden="false" customHeight="true" outlineLevel="0" collapsed="false">
      <c r="A8" s="207"/>
      <c r="B8" s="1319"/>
      <c r="C8" s="1319"/>
      <c r="D8" s="1319"/>
      <c r="E8" s="1319"/>
      <c r="F8" s="1320"/>
      <c r="G8" s="1320"/>
      <c r="H8" s="1320"/>
      <c r="I8" s="1320"/>
    </row>
    <row r="9" customFormat="false" ht="14.85" hidden="false" customHeight="true" outlineLevel="0" collapsed="false">
      <c r="A9" s="207"/>
      <c r="B9" s="603" t="s">
        <v>1948</v>
      </c>
      <c r="C9" s="603"/>
      <c r="D9" s="98" t="s">
        <v>1949</v>
      </c>
      <c r="E9" s="98"/>
      <c r="F9" s="557" t="s">
        <v>1950</v>
      </c>
      <c r="G9" s="557"/>
      <c r="H9" s="99" t="s">
        <v>1951</v>
      </c>
      <c r="I9" s="99"/>
    </row>
    <row r="10" customFormat="false" ht="14.85" hidden="false" customHeight="true" outlineLevel="0" collapsed="false">
      <c r="A10" s="207"/>
      <c r="B10" s="603"/>
      <c r="C10" s="603"/>
      <c r="D10" s="98"/>
      <c r="E10" s="98"/>
      <c r="F10" s="557"/>
      <c r="G10" s="557"/>
      <c r="H10" s="99"/>
      <c r="I10" s="99"/>
    </row>
    <row r="11" customFormat="false" ht="14.85" hidden="false" customHeight="true" outlineLevel="0" collapsed="false">
      <c r="A11" s="207"/>
      <c r="B11" s="603"/>
      <c r="C11" s="603"/>
      <c r="D11" s="98"/>
      <c r="E11" s="98"/>
      <c r="F11" s="557"/>
      <c r="G11" s="557"/>
      <c r="H11" s="99"/>
      <c r="I11" s="99"/>
    </row>
    <row r="12" customFormat="false" ht="14.85" hidden="false" customHeight="true" outlineLevel="0" collapsed="false">
      <c r="A12" s="207"/>
      <c r="B12" s="603"/>
      <c r="C12" s="603"/>
      <c r="D12" s="98"/>
      <c r="E12" s="98"/>
      <c r="F12" s="557"/>
      <c r="G12" s="557"/>
      <c r="H12" s="99"/>
      <c r="I12" s="99"/>
    </row>
    <row r="13" customFormat="false" ht="14.85" hidden="false" customHeight="true" outlineLevel="0" collapsed="false">
      <c r="A13" s="207"/>
      <c r="B13" s="303" t="s">
        <v>1952</v>
      </c>
      <c r="C13" s="303" t="s">
        <v>1953</v>
      </c>
      <c r="D13" s="303" t="s">
        <v>1954</v>
      </c>
      <c r="E13" s="303" t="s">
        <v>1955</v>
      </c>
      <c r="F13" s="303" t="s">
        <v>1956</v>
      </c>
      <c r="G13" s="303" t="s">
        <v>1957</v>
      </c>
      <c r="H13" s="303" t="s">
        <v>1958</v>
      </c>
      <c r="I13" s="305" t="s">
        <v>1959</v>
      </c>
    </row>
    <row r="14" customFormat="false" ht="14.85" hidden="false" customHeight="true" outlineLevel="0" collapsed="false">
      <c r="A14" s="207"/>
      <c r="B14" s="303"/>
      <c r="C14" s="303"/>
      <c r="D14" s="303"/>
      <c r="E14" s="303"/>
      <c r="F14" s="303"/>
      <c r="G14" s="303"/>
      <c r="H14" s="303"/>
      <c r="I14" s="305"/>
    </row>
    <row r="15" customFormat="false" ht="14.85" hidden="false" customHeight="true" outlineLevel="0" collapsed="false">
      <c r="A15" s="207"/>
      <c r="B15" s="303"/>
      <c r="C15" s="303"/>
      <c r="D15" s="303"/>
      <c r="E15" s="303"/>
      <c r="F15" s="303"/>
      <c r="G15" s="303"/>
      <c r="H15" s="303"/>
      <c r="I15" s="305"/>
    </row>
    <row r="16" customFormat="false" ht="14.85" hidden="false" customHeight="true" outlineLevel="0" collapsed="false">
      <c r="A16" s="207"/>
      <c r="B16" s="303"/>
      <c r="C16" s="303"/>
      <c r="D16" s="303"/>
      <c r="E16" s="303"/>
      <c r="F16" s="303"/>
      <c r="G16" s="303"/>
      <c r="H16" s="303"/>
      <c r="I16" s="305"/>
    </row>
    <row r="17" customFormat="false" ht="22.5" hidden="false" customHeight="true" outlineLevel="0" collapsed="false">
      <c r="A17" s="1069" t="s">
        <v>1909</v>
      </c>
      <c r="B17" s="1321" t="n">
        <v>5776.8</v>
      </c>
      <c r="C17" s="1321" t="n">
        <v>100.3</v>
      </c>
      <c r="D17" s="1321" t="n">
        <v>2578</v>
      </c>
      <c r="E17" s="1321" t="n">
        <v>98.2</v>
      </c>
      <c r="F17" s="1321" t="n">
        <v>11581.3</v>
      </c>
      <c r="G17" s="1321" t="n">
        <v>85.7</v>
      </c>
      <c r="H17" s="1321" t="n">
        <v>1081.7</v>
      </c>
      <c r="I17" s="1322" t="n">
        <v>91.9</v>
      </c>
    </row>
    <row r="18" customFormat="false" ht="14.85" hidden="false" customHeight="true" outlineLevel="0" collapsed="false">
      <c r="A18" s="1049" t="s">
        <v>1910</v>
      </c>
      <c r="B18" s="380"/>
      <c r="C18" s="1233"/>
      <c r="D18" s="1233"/>
      <c r="E18" s="1233"/>
      <c r="F18" s="1233"/>
      <c r="G18" s="1233"/>
      <c r="H18" s="1233"/>
      <c r="I18" s="1242"/>
    </row>
    <row r="19" customFormat="false" ht="14.85" hidden="false" customHeight="true" outlineLevel="0" collapsed="false">
      <c r="A19" s="1323" t="s">
        <v>1942</v>
      </c>
      <c r="B19" s="1324" t="n">
        <v>102.7</v>
      </c>
      <c r="C19" s="1324" t="n">
        <v>104.9</v>
      </c>
      <c r="D19" s="1324" t="n">
        <v>43.8</v>
      </c>
      <c r="E19" s="1324" t="n">
        <v>103.8</v>
      </c>
      <c r="F19" s="1324" t="n">
        <v>234.8</v>
      </c>
      <c r="G19" s="1324" t="n">
        <v>90.6</v>
      </c>
      <c r="H19" s="1324" t="n">
        <v>31.9</v>
      </c>
      <c r="I19" s="1325" t="n">
        <v>108.1</v>
      </c>
    </row>
    <row r="20" customFormat="false" ht="14.85" hidden="false" customHeight="true" outlineLevel="0" collapsed="false">
      <c r="A20" s="1326" t="s">
        <v>1912</v>
      </c>
      <c r="B20" s="1233" t="n">
        <v>463.6</v>
      </c>
      <c r="C20" s="1233" t="n">
        <v>100.7</v>
      </c>
      <c r="D20" s="1233" t="n">
        <v>163</v>
      </c>
      <c r="E20" s="1233" t="n">
        <v>92.8</v>
      </c>
      <c r="F20" s="1233" t="n">
        <v>1398.5</v>
      </c>
      <c r="G20" s="1233" t="n">
        <v>87.1</v>
      </c>
      <c r="H20" s="1233" t="n">
        <v>146.3</v>
      </c>
      <c r="I20" s="1242" t="n">
        <v>90.8</v>
      </c>
    </row>
    <row r="21" customFormat="false" ht="14.85" hidden="false" customHeight="true" outlineLevel="0" collapsed="false">
      <c r="A21" s="1326" t="s">
        <v>1913</v>
      </c>
      <c r="B21" s="1233" t="n">
        <v>382.7</v>
      </c>
      <c r="C21" s="1233" t="n">
        <v>104.5</v>
      </c>
      <c r="D21" s="1233" t="n">
        <v>178.1</v>
      </c>
      <c r="E21" s="1233" t="n">
        <v>101</v>
      </c>
      <c r="F21" s="1233" t="n">
        <v>635.2</v>
      </c>
      <c r="G21" s="1233" t="n">
        <v>81</v>
      </c>
      <c r="H21" s="1233" t="n">
        <v>64.3</v>
      </c>
      <c r="I21" s="1242" t="n">
        <v>101.1</v>
      </c>
    </row>
    <row r="22" customFormat="false" ht="14.85" hidden="false" customHeight="true" outlineLevel="0" collapsed="false">
      <c r="A22" s="1326" t="s">
        <v>1914</v>
      </c>
      <c r="B22" s="1233" t="n">
        <v>69.6</v>
      </c>
      <c r="C22" s="1233" t="n">
        <v>110.6</v>
      </c>
      <c r="D22" s="1233" t="n">
        <v>29.2</v>
      </c>
      <c r="E22" s="1233" t="n">
        <v>107.8</v>
      </c>
      <c r="F22" s="1233" t="n">
        <v>147.3</v>
      </c>
      <c r="G22" s="1233" t="n">
        <v>79.8</v>
      </c>
      <c r="H22" s="1233" t="n">
        <v>13.6</v>
      </c>
      <c r="I22" s="1242" t="n">
        <v>83.8</v>
      </c>
    </row>
    <row r="23" customFormat="false" ht="14.85" hidden="false" customHeight="true" outlineLevel="0" collapsed="false">
      <c r="A23" s="1326" t="s">
        <v>1943</v>
      </c>
      <c r="B23" s="1233" t="n">
        <v>456.3</v>
      </c>
      <c r="C23" s="1233" t="n">
        <v>96.8</v>
      </c>
      <c r="D23" s="1233" t="n">
        <v>203.1</v>
      </c>
      <c r="E23" s="1233" t="n">
        <v>91.1</v>
      </c>
      <c r="F23" s="1233" t="n">
        <v>968.6</v>
      </c>
      <c r="G23" s="1233" t="n">
        <v>84.9</v>
      </c>
      <c r="H23" s="1233" t="n">
        <v>82.7</v>
      </c>
      <c r="I23" s="1242" t="n">
        <v>88.4</v>
      </c>
    </row>
    <row r="24" customFormat="false" ht="14.85" hidden="false" customHeight="true" outlineLevel="0" collapsed="false">
      <c r="A24" s="1326" t="s">
        <v>1916</v>
      </c>
      <c r="B24" s="1233" t="n">
        <v>190.7</v>
      </c>
      <c r="C24" s="1233" t="n">
        <v>104.7</v>
      </c>
      <c r="D24" s="1233" t="n">
        <v>105.8</v>
      </c>
      <c r="E24" s="1233" t="n">
        <v>102.7</v>
      </c>
      <c r="F24" s="1233" t="n">
        <v>234.5</v>
      </c>
      <c r="G24" s="1233" t="n">
        <v>86</v>
      </c>
      <c r="H24" s="1233" t="n">
        <v>30.2</v>
      </c>
      <c r="I24" s="1242" t="n">
        <v>98.8</v>
      </c>
    </row>
    <row r="25" customFormat="false" ht="14.85" hidden="false" customHeight="true" outlineLevel="0" collapsed="false">
      <c r="A25" s="1326" t="s">
        <v>1917</v>
      </c>
      <c r="B25" s="1233" t="n">
        <v>1050.4</v>
      </c>
      <c r="C25" s="1233" t="n">
        <v>103.3</v>
      </c>
      <c r="D25" s="1233" t="n">
        <v>515.1</v>
      </c>
      <c r="E25" s="1233" t="n">
        <v>97.7</v>
      </c>
      <c r="F25" s="1233" t="n">
        <v>999.3</v>
      </c>
      <c r="G25" s="1233" t="n">
        <v>76.9</v>
      </c>
      <c r="H25" s="1233" t="n">
        <v>89.9</v>
      </c>
      <c r="I25" s="1242" t="n">
        <v>87.7</v>
      </c>
    </row>
    <row r="26" customFormat="false" ht="14.85" hidden="false" customHeight="true" outlineLevel="0" collapsed="false">
      <c r="A26" s="1326" t="s">
        <v>1918</v>
      </c>
      <c r="B26" s="1233" t="n">
        <v>116</v>
      </c>
      <c r="C26" s="1233" t="n">
        <v>94.7</v>
      </c>
      <c r="D26" s="1233" t="n">
        <v>50.2</v>
      </c>
      <c r="E26" s="1233" t="n">
        <v>95.9</v>
      </c>
      <c r="F26" s="1233" t="n">
        <v>469.2</v>
      </c>
      <c r="G26" s="1233" t="n">
        <v>72.9</v>
      </c>
      <c r="H26" s="1233" t="n">
        <v>45.4</v>
      </c>
      <c r="I26" s="1242" t="n">
        <v>86.2</v>
      </c>
    </row>
    <row r="27" customFormat="false" ht="14.85" hidden="false" customHeight="true" outlineLevel="0" collapsed="false">
      <c r="A27" s="1326" t="s">
        <v>1919</v>
      </c>
      <c r="B27" s="1233" t="n">
        <v>102.1</v>
      </c>
      <c r="C27" s="1233" t="n">
        <v>97.8</v>
      </c>
      <c r="D27" s="1233" t="n">
        <v>68.2</v>
      </c>
      <c r="E27" s="1233" t="n">
        <v>97.1</v>
      </c>
      <c r="F27" s="1233" t="n">
        <v>186.3</v>
      </c>
      <c r="G27" s="1233" t="n">
        <v>97</v>
      </c>
      <c r="H27" s="1233" t="n">
        <v>21.9</v>
      </c>
      <c r="I27" s="1242" t="n">
        <v>131.7</v>
      </c>
    </row>
    <row r="28" customFormat="false" ht="14.85" hidden="false" customHeight="true" outlineLevel="0" collapsed="false">
      <c r="A28" s="1326" t="s">
        <v>1920</v>
      </c>
      <c r="B28" s="1233" t="n">
        <v>927.6</v>
      </c>
      <c r="C28" s="1233" t="n">
        <v>99.2</v>
      </c>
      <c r="D28" s="1233" t="n">
        <v>473.9</v>
      </c>
      <c r="E28" s="1233" t="n">
        <v>103.9</v>
      </c>
      <c r="F28" s="1233" t="n">
        <v>370.7</v>
      </c>
      <c r="G28" s="1233" t="n">
        <v>78.1</v>
      </c>
      <c r="H28" s="1233" t="n">
        <v>34.9</v>
      </c>
      <c r="I28" s="1242" t="n">
        <v>86.3</v>
      </c>
    </row>
    <row r="29" customFormat="false" ht="14.85" hidden="false" customHeight="true" outlineLevel="0" collapsed="false">
      <c r="A29" s="1326" t="s">
        <v>1921</v>
      </c>
      <c r="B29" s="1233" t="n">
        <v>198.5</v>
      </c>
      <c r="C29" s="1233" t="n">
        <v>102</v>
      </c>
      <c r="D29" s="1233" t="n">
        <v>79.9</v>
      </c>
      <c r="E29" s="1233" t="n">
        <v>102.9</v>
      </c>
      <c r="F29" s="1233" t="n">
        <v>744.9</v>
      </c>
      <c r="G29" s="1233" t="n">
        <v>93.3</v>
      </c>
      <c r="H29" s="1233" t="n">
        <v>76.9</v>
      </c>
      <c r="I29" s="1242" t="n">
        <v>101.6</v>
      </c>
    </row>
    <row r="30" customFormat="false" ht="14.85" hidden="false" customHeight="true" outlineLevel="0" collapsed="false">
      <c r="A30" s="1326" t="s">
        <v>1922</v>
      </c>
      <c r="B30" s="1233" t="n">
        <v>121.7</v>
      </c>
      <c r="C30" s="1233" t="n">
        <v>101.4</v>
      </c>
      <c r="D30" s="1233" t="n">
        <v>51.1</v>
      </c>
      <c r="E30" s="1233" t="n">
        <v>99.3</v>
      </c>
      <c r="F30" s="1233" t="n">
        <v>274.6</v>
      </c>
      <c r="G30" s="1233" t="n">
        <v>93.4</v>
      </c>
      <c r="H30" s="1233" t="n">
        <v>27.2</v>
      </c>
      <c r="I30" s="1242" t="n">
        <v>106.3</v>
      </c>
    </row>
    <row r="31" customFormat="false" ht="14.85" hidden="false" customHeight="true" outlineLevel="0" collapsed="false">
      <c r="A31" s="1326" t="s">
        <v>1923</v>
      </c>
      <c r="B31" s="1233" t="n">
        <v>170.1</v>
      </c>
      <c r="C31" s="1233" t="n">
        <v>97</v>
      </c>
      <c r="D31" s="1233" t="n">
        <v>74.8</v>
      </c>
      <c r="E31" s="1233" t="n">
        <v>93.1</v>
      </c>
      <c r="F31" s="1233" t="n">
        <v>239.8</v>
      </c>
      <c r="G31" s="1233" t="n">
        <v>75</v>
      </c>
      <c r="H31" s="1233" t="n">
        <v>30</v>
      </c>
      <c r="I31" s="1242" t="n">
        <v>88.7</v>
      </c>
    </row>
    <row r="32" customFormat="false" ht="14.85" hidden="false" customHeight="true" outlineLevel="0" collapsed="false">
      <c r="A32" s="1326" t="s">
        <v>1924</v>
      </c>
      <c r="B32" s="1233" t="n">
        <v>463.4</v>
      </c>
      <c r="C32" s="1233" t="n">
        <v>92.7</v>
      </c>
      <c r="D32" s="1233" t="n">
        <v>219.2</v>
      </c>
      <c r="E32" s="1233" t="n">
        <v>96.7</v>
      </c>
      <c r="F32" s="1233" t="n">
        <v>546.7</v>
      </c>
      <c r="G32" s="1233" t="n">
        <v>89.8</v>
      </c>
      <c r="H32" s="1233" t="n">
        <v>57.1</v>
      </c>
      <c r="I32" s="1242" t="n">
        <v>93.4</v>
      </c>
    </row>
    <row r="33" customFormat="false" ht="14.85" hidden="false" customHeight="true" outlineLevel="0" collapsed="false">
      <c r="A33" s="1326" t="s">
        <v>1925</v>
      </c>
      <c r="B33" s="1233" t="n">
        <v>860.6</v>
      </c>
      <c r="C33" s="1233" t="n">
        <v>100.5</v>
      </c>
      <c r="D33" s="1233" t="n">
        <v>281</v>
      </c>
      <c r="E33" s="1233" t="n">
        <v>94.5</v>
      </c>
      <c r="F33" s="1233" t="n">
        <v>3815.8</v>
      </c>
      <c r="G33" s="1233" t="n">
        <v>89.7</v>
      </c>
      <c r="H33" s="1233" t="n">
        <v>299.5</v>
      </c>
      <c r="I33" s="1242" t="n">
        <v>88.7</v>
      </c>
    </row>
    <row r="34" customFormat="false" ht="14.85" hidden="false" customHeight="true" outlineLevel="0" collapsed="false">
      <c r="A34" s="1327" t="s">
        <v>1926</v>
      </c>
      <c r="B34" s="1233" t="n">
        <v>100.8</v>
      </c>
      <c r="C34" s="1233" t="n">
        <v>105</v>
      </c>
      <c r="D34" s="1233" t="n">
        <v>41.8</v>
      </c>
      <c r="E34" s="1233" t="n">
        <v>104.5</v>
      </c>
      <c r="F34" s="1233" t="n">
        <v>315.1</v>
      </c>
      <c r="G34" s="1233" t="n">
        <v>83.8</v>
      </c>
      <c r="H34" s="1233" t="n">
        <v>30</v>
      </c>
      <c r="I34" s="1242" t="n">
        <v>82</v>
      </c>
    </row>
  </sheetData>
  <mergeCells count="22">
    <mergeCell ref="A1:C1"/>
    <mergeCell ref="H1:I1"/>
    <mergeCell ref="A2:C2"/>
    <mergeCell ref="H2:I2"/>
    <mergeCell ref="A3:A16"/>
    <mergeCell ref="B3:I6"/>
    <mergeCell ref="B7:E7"/>
    <mergeCell ref="F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89" display="Powrót do spisu tablic"/>
    <hyperlink ref="H2" location="'Spis tablic     List of tables'!A89" display="Return to list tables"/>
  </hyperlinks>
  <printOptions headings="false" gridLines="false" gridLinesSet="true" horizontalCentered="true" verticalCentered="tru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O35"/>
  <sheetViews>
    <sheetView showFormulas="false" showGridLines="false" showRowColHeaders="true" showZeros="true" rightToLeft="false" tabSelected="false" showOutlineSymbols="true" defaultGridColor="true" view="normal" topLeftCell="C1" colorId="64" zoomScale="90" zoomScaleNormal="90" zoomScalePageLayoutView="100" workbookViewId="0">
      <selection pane="topLeft" activeCell="M12" activeCellId="0" sqref="M12:M15"/>
    </sheetView>
  </sheetViews>
  <sheetFormatPr defaultColWidth="8.96875" defaultRowHeight="14.25" zeroHeight="false" outlineLevelRow="0" outlineLevelCol="0"/>
  <cols>
    <col collapsed="false" customWidth="true" hidden="false" outlineLevel="0" max="1" min="1" style="0" width="23.12"/>
    <col collapsed="false" customWidth="true" hidden="false" outlineLevel="0" max="2" min="2" style="0" width="10.62"/>
    <col collapsed="false" customWidth="true" hidden="false" outlineLevel="0" max="5" min="3" style="0" width="8.36"/>
    <col collapsed="false" customWidth="true" hidden="false" outlineLevel="0" max="6" min="6" style="0" width="10.37"/>
    <col collapsed="false" customWidth="true" hidden="false" outlineLevel="0" max="7" min="7" style="0" width="8.36"/>
    <col collapsed="false" customWidth="true" hidden="false" outlineLevel="0" max="8" min="8" style="0" width="9.99"/>
    <col collapsed="false" customWidth="true" hidden="false" outlineLevel="0" max="11" min="9" style="0" width="8.36"/>
    <col collapsed="false" customWidth="true" hidden="false" outlineLevel="0" max="12" min="12" style="0" width="9.99"/>
    <col collapsed="false" customWidth="true" hidden="false" outlineLevel="0" max="13" min="13" style="0" width="9.87"/>
  </cols>
  <sheetData>
    <row r="1" customFormat="false" ht="14.25" hidden="false" customHeight="false" outlineLevel="0" collapsed="false">
      <c r="A1" s="166" t="s">
        <v>1960</v>
      </c>
      <c r="B1" s="166"/>
      <c r="C1" s="166"/>
      <c r="D1" s="166"/>
      <c r="E1" s="166"/>
      <c r="H1" s="302"/>
      <c r="I1" s="302"/>
      <c r="J1" s="302"/>
      <c r="K1" s="167" t="s">
        <v>169</v>
      </c>
      <c r="L1" s="167"/>
      <c r="M1" s="302"/>
    </row>
    <row r="2" customFormat="false" ht="14.25" hidden="false" customHeight="false" outlineLevel="0" collapsed="false">
      <c r="A2" s="205" t="s">
        <v>1961</v>
      </c>
      <c r="B2" s="205"/>
      <c r="C2" s="205"/>
      <c r="D2" s="205"/>
      <c r="E2" s="302"/>
      <c r="H2" s="302"/>
      <c r="I2" s="302"/>
      <c r="J2" s="302"/>
      <c r="K2" s="206" t="s">
        <v>171</v>
      </c>
      <c r="L2" s="206"/>
      <c r="M2" s="302"/>
    </row>
    <row r="3" customFormat="false" ht="14.85" hidden="false" customHeight="true" outlineLevel="0" collapsed="false">
      <c r="A3" s="207" t="s">
        <v>1962</v>
      </c>
      <c r="B3" s="538" t="s">
        <v>1963</v>
      </c>
      <c r="C3" s="538"/>
      <c r="D3" s="538"/>
      <c r="E3" s="538"/>
      <c r="F3" s="538"/>
      <c r="G3" s="538"/>
      <c r="H3" s="538" t="s">
        <v>1964</v>
      </c>
      <c r="I3" s="538"/>
      <c r="J3" s="538"/>
      <c r="K3" s="538"/>
      <c r="L3" s="538"/>
      <c r="M3" s="538"/>
    </row>
    <row r="4" customFormat="false" ht="18" hidden="false" customHeight="true" outlineLevel="0" collapsed="false">
      <c r="A4" s="207"/>
      <c r="B4" s="501" t="s">
        <v>1965</v>
      </c>
      <c r="C4" s="501"/>
      <c r="D4" s="501"/>
      <c r="E4" s="501"/>
      <c r="F4" s="501"/>
      <c r="G4" s="501"/>
      <c r="H4" s="501"/>
      <c r="I4" s="501"/>
      <c r="J4" s="501"/>
      <c r="K4" s="501"/>
      <c r="L4" s="501"/>
      <c r="M4" s="501"/>
    </row>
    <row r="5" customFormat="false" ht="14.85" hidden="false" customHeight="true" outlineLevel="0" collapsed="false">
      <c r="A5" s="207"/>
      <c r="B5" s="303" t="s">
        <v>1966</v>
      </c>
      <c r="C5" s="303"/>
      <c r="D5" s="303" t="s">
        <v>1967</v>
      </c>
      <c r="E5" s="303"/>
      <c r="F5" s="303" t="s">
        <v>1968</v>
      </c>
      <c r="G5" s="303"/>
      <c r="H5" s="98" t="s">
        <v>1969</v>
      </c>
      <c r="I5" s="98"/>
      <c r="J5" s="303" t="s">
        <v>1970</v>
      </c>
      <c r="K5" s="303"/>
      <c r="L5" s="305" t="s">
        <v>1968</v>
      </c>
      <c r="M5" s="305"/>
      <c r="N5" s="1328"/>
      <c r="O5" s="1328"/>
    </row>
    <row r="6" customFormat="false" ht="14.85" hidden="false" customHeight="true" outlineLevel="0" collapsed="false">
      <c r="A6" s="207"/>
      <c r="B6" s="303"/>
      <c r="C6" s="303"/>
      <c r="D6" s="303"/>
      <c r="E6" s="303"/>
      <c r="F6" s="303"/>
      <c r="G6" s="303"/>
      <c r="H6" s="98"/>
      <c r="I6" s="98"/>
      <c r="J6" s="303"/>
      <c r="K6" s="303"/>
      <c r="L6" s="305"/>
      <c r="M6" s="305"/>
      <c r="N6" s="1328"/>
      <c r="O6" s="1328"/>
    </row>
    <row r="7" customFormat="false" ht="14.85" hidden="false" customHeight="true" outlineLevel="0" collapsed="false">
      <c r="A7" s="207"/>
      <c r="B7" s="303"/>
      <c r="C7" s="303"/>
      <c r="D7" s="303"/>
      <c r="E7" s="303"/>
      <c r="F7" s="303"/>
      <c r="G7" s="303"/>
      <c r="H7" s="98"/>
      <c r="I7" s="98"/>
      <c r="J7" s="303"/>
      <c r="K7" s="303"/>
      <c r="L7" s="305"/>
      <c r="M7" s="305"/>
      <c r="N7" s="1328"/>
      <c r="O7" s="1328"/>
    </row>
    <row r="8" customFormat="false" ht="14.85" hidden="false" customHeight="true" outlineLevel="0" collapsed="false">
      <c r="A8" s="207"/>
      <c r="B8" s="303"/>
      <c r="C8" s="303"/>
      <c r="D8" s="303"/>
      <c r="E8" s="303"/>
      <c r="F8" s="303"/>
      <c r="G8" s="303"/>
      <c r="H8" s="98"/>
      <c r="I8" s="98"/>
      <c r="J8" s="303"/>
      <c r="K8" s="303"/>
      <c r="L8" s="305"/>
      <c r="M8" s="305"/>
      <c r="N8" s="1328"/>
      <c r="O8" s="1328"/>
    </row>
    <row r="9" customFormat="false" ht="14.85" hidden="false" customHeight="true" outlineLevel="0" collapsed="false">
      <c r="A9" s="207"/>
      <c r="B9" s="303"/>
      <c r="C9" s="303"/>
      <c r="D9" s="303"/>
      <c r="E9" s="303"/>
      <c r="F9" s="303"/>
      <c r="G9" s="303"/>
      <c r="H9" s="98"/>
      <c r="I9" s="98"/>
      <c r="J9" s="303"/>
      <c r="K9" s="303"/>
      <c r="L9" s="305"/>
      <c r="M9" s="305"/>
      <c r="N9" s="1328"/>
      <c r="O9" s="1328"/>
    </row>
    <row r="10" customFormat="false" ht="14.85" hidden="false" customHeight="true" outlineLevel="0" collapsed="false">
      <c r="A10" s="207"/>
      <c r="B10" s="303"/>
      <c r="C10" s="303"/>
      <c r="D10" s="303"/>
      <c r="E10" s="303"/>
      <c r="F10" s="303"/>
      <c r="G10" s="303"/>
      <c r="H10" s="98"/>
      <c r="I10" s="98"/>
      <c r="J10" s="303"/>
      <c r="K10" s="303"/>
      <c r="L10" s="305"/>
      <c r="M10" s="305"/>
      <c r="N10" s="1328"/>
      <c r="O10" s="1328"/>
    </row>
    <row r="11" customFormat="false" ht="14.85" hidden="false" customHeight="true" outlineLevel="0" collapsed="false">
      <c r="A11" s="207"/>
      <c r="B11" s="303"/>
      <c r="C11" s="303"/>
      <c r="D11" s="303"/>
      <c r="E11" s="303"/>
      <c r="F11" s="303"/>
      <c r="G11" s="303"/>
      <c r="H11" s="98"/>
      <c r="I11" s="98"/>
      <c r="J11" s="303"/>
      <c r="K11" s="303"/>
      <c r="L11" s="305"/>
      <c r="M11" s="305"/>
      <c r="N11" s="1328"/>
      <c r="O11" s="1328"/>
    </row>
    <row r="12" customFormat="false" ht="14.85" hidden="false" customHeight="true" outlineLevel="0" collapsed="false">
      <c r="A12" s="207"/>
      <c r="B12" s="303" t="s">
        <v>1971</v>
      </c>
      <c r="C12" s="722" t="s">
        <v>1972</v>
      </c>
      <c r="D12" s="303" t="s">
        <v>1973</v>
      </c>
      <c r="E12" s="722" t="s">
        <v>1972</v>
      </c>
      <c r="F12" s="303" t="s">
        <v>1974</v>
      </c>
      <c r="G12" s="722" t="s">
        <v>1972</v>
      </c>
      <c r="H12" s="305" t="s">
        <v>1975</v>
      </c>
      <c r="I12" s="722" t="s">
        <v>1972</v>
      </c>
      <c r="J12" s="303" t="s">
        <v>1976</v>
      </c>
      <c r="K12" s="722" t="s">
        <v>1972</v>
      </c>
      <c r="L12" s="303" t="s">
        <v>1977</v>
      </c>
      <c r="M12" s="722" t="s">
        <v>1972</v>
      </c>
      <c r="N12" s="1329"/>
      <c r="O12" s="1329"/>
    </row>
    <row r="13" customFormat="false" ht="14.85" hidden="false" customHeight="true" outlineLevel="0" collapsed="false">
      <c r="A13" s="207"/>
      <c r="B13" s="303"/>
      <c r="C13" s="722"/>
      <c r="D13" s="303"/>
      <c r="E13" s="722"/>
      <c r="F13" s="303"/>
      <c r="G13" s="722"/>
      <c r="H13" s="305"/>
      <c r="I13" s="722"/>
      <c r="J13" s="303"/>
      <c r="K13" s="722"/>
      <c r="L13" s="303"/>
      <c r="M13" s="722"/>
      <c r="N13" s="1329"/>
      <c r="O13" s="1329"/>
    </row>
    <row r="14" customFormat="false" ht="14.85" hidden="false" customHeight="true" outlineLevel="0" collapsed="false">
      <c r="A14" s="207"/>
      <c r="B14" s="303"/>
      <c r="C14" s="722"/>
      <c r="D14" s="303"/>
      <c r="E14" s="722"/>
      <c r="F14" s="303"/>
      <c r="G14" s="722"/>
      <c r="H14" s="305"/>
      <c r="I14" s="722"/>
      <c r="J14" s="303"/>
      <c r="K14" s="722"/>
      <c r="L14" s="303"/>
      <c r="M14" s="722"/>
      <c r="N14" s="1329"/>
      <c r="O14" s="1329"/>
    </row>
    <row r="15" customFormat="false" ht="14.85" hidden="false" customHeight="true" outlineLevel="0" collapsed="false">
      <c r="A15" s="207"/>
      <c r="B15" s="303"/>
      <c r="C15" s="722"/>
      <c r="D15" s="303"/>
      <c r="E15" s="722"/>
      <c r="F15" s="303"/>
      <c r="G15" s="722"/>
      <c r="H15" s="305"/>
      <c r="I15" s="722"/>
      <c r="J15" s="303"/>
      <c r="K15" s="722"/>
      <c r="L15" s="303"/>
      <c r="M15" s="722"/>
      <c r="N15" s="1329"/>
      <c r="O15" s="1329"/>
    </row>
    <row r="16" customFormat="false" ht="19.5" hidden="false" customHeight="true" outlineLevel="0" collapsed="false">
      <c r="A16" s="699" t="s">
        <v>1978</v>
      </c>
      <c r="B16" s="1330" t="n">
        <v>1138861.2</v>
      </c>
      <c r="C16" s="1331" t="n">
        <v>101</v>
      </c>
      <c r="D16" s="1332" t="n">
        <v>2471</v>
      </c>
      <c r="E16" s="1331" t="n">
        <v>99</v>
      </c>
      <c r="F16" s="1333" t="n">
        <v>3836.97</v>
      </c>
      <c r="G16" s="1331" t="n">
        <v>104.3</v>
      </c>
      <c r="H16" s="1330" t="n">
        <v>189076.7</v>
      </c>
      <c r="I16" s="1331" t="n">
        <v>100.5</v>
      </c>
      <c r="J16" s="1334" t="n">
        <v>486</v>
      </c>
      <c r="K16" s="1331" t="n">
        <v>102.1</v>
      </c>
      <c r="L16" s="1333" t="n">
        <v>3702.05</v>
      </c>
      <c r="M16" s="1335" t="n">
        <v>100</v>
      </c>
      <c r="N16" s="1336"/>
      <c r="O16" s="1336"/>
    </row>
    <row r="17" customFormat="false" ht="14.85" hidden="false" customHeight="true" outlineLevel="0" collapsed="false">
      <c r="A17" s="702" t="s">
        <v>1910</v>
      </c>
      <c r="B17" s="1233"/>
      <c r="C17" s="1316"/>
      <c r="D17" s="1337"/>
      <c r="E17" s="1316"/>
      <c r="F17" s="1241"/>
      <c r="G17" s="1316"/>
      <c r="H17" s="1233"/>
      <c r="I17" s="1316"/>
      <c r="J17" s="1338"/>
      <c r="K17" s="1316"/>
      <c r="L17" s="1241"/>
      <c r="M17" s="1317"/>
      <c r="N17" s="1339"/>
      <c r="O17" s="1339"/>
    </row>
    <row r="18" customFormat="false" ht="14.85" hidden="false" customHeight="true" outlineLevel="0" collapsed="false">
      <c r="A18" s="1340" t="s">
        <v>1911</v>
      </c>
      <c r="B18" s="1324" t="n">
        <v>104511.2</v>
      </c>
      <c r="C18" s="1312" t="n">
        <v>101.8</v>
      </c>
      <c r="D18" s="1341" t="n">
        <v>207</v>
      </c>
      <c r="E18" s="1312" t="n">
        <v>99.8</v>
      </c>
      <c r="F18" s="1342" t="n">
        <v>4134.62</v>
      </c>
      <c r="G18" s="1312" t="n">
        <v>104.6</v>
      </c>
      <c r="H18" s="1324" t="n">
        <v>12304.8</v>
      </c>
      <c r="I18" s="1312" t="n">
        <v>95.2</v>
      </c>
      <c r="J18" s="1343" t="n">
        <v>34</v>
      </c>
      <c r="K18" s="1312" t="n">
        <v>97.6</v>
      </c>
      <c r="L18" s="1342" t="n">
        <v>4041.69</v>
      </c>
      <c r="M18" s="1313" t="n">
        <v>99.6</v>
      </c>
    </row>
    <row r="19" customFormat="false" ht="14.85" hidden="false" customHeight="true" outlineLevel="0" collapsed="false">
      <c r="A19" s="704" t="s">
        <v>1979</v>
      </c>
      <c r="B19" s="1233" t="n">
        <v>49096.8</v>
      </c>
      <c r="C19" s="1316" t="n">
        <v>99.7</v>
      </c>
      <c r="D19" s="1337" t="n">
        <v>126</v>
      </c>
      <c r="E19" s="1316" t="n">
        <v>97.7</v>
      </c>
      <c r="F19" s="1241" t="n">
        <v>3225.14</v>
      </c>
      <c r="G19" s="1316" t="n">
        <v>105</v>
      </c>
      <c r="H19" s="1233" t="n">
        <v>6410.7</v>
      </c>
      <c r="I19" s="1316" t="n">
        <v>95.3</v>
      </c>
      <c r="J19" s="1338" t="n">
        <v>24</v>
      </c>
      <c r="K19" s="1316" t="n">
        <v>101.4</v>
      </c>
      <c r="L19" s="1241" t="n">
        <v>3089.02</v>
      </c>
      <c r="M19" s="1317" t="n">
        <v>99.5</v>
      </c>
    </row>
    <row r="20" customFormat="false" ht="14.85" hidden="false" customHeight="true" outlineLevel="0" collapsed="false">
      <c r="A20" s="704" t="s">
        <v>1913</v>
      </c>
      <c r="B20" s="1233" t="n">
        <v>28881.5</v>
      </c>
      <c r="C20" s="1316" t="n">
        <v>101.4</v>
      </c>
      <c r="D20" s="1337" t="n">
        <v>90</v>
      </c>
      <c r="E20" s="1316" t="n">
        <v>98.9</v>
      </c>
      <c r="F20" s="1241" t="n">
        <v>3596.55</v>
      </c>
      <c r="G20" s="1316" t="n">
        <v>104.6</v>
      </c>
      <c r="H20" s="1233" t="n">
        <v>5725</v>
      </c>
      <c r="I20" s="1316" t="n">
        <v>110.1</v>
      </c>
      <c r="J20" s="1338" t="n">
        <v>20</v>
      </c>
      <c r="K20" s="1316" t="n">
        <v>102.6</v>
      </c>
      <c r="L20" s="1241" t="n">
        <v>3046.52</v>
      </c>
      <c r="M20" s="1317" t="n">
        <v>102.4</v>
      </c>
    </row>
    <row r="21" customFormat="false" ht="14.85" hidden="false" customHeight="true" outlineLevel="0" collapsed="false">
      <c r="A21" s="704" t="s">
        <v>1914</v>
      </c>
      <c r="B21" s="1233" t="n">
        <v>25775.2</v>
      </c>
      <c r="C21" s="1316" t="n">
        <v>97.9</v>
      </c>
      <c r="D21" s="1337" t="n">
        <v>65</v>
      </c>
      <c r="E21" s="1316" t="n">
        <v>100.3</v>
      </c>
      <c r="F21" s="1241" t="n">
        <v>3287.48</v>
      </c>
      <c r="G21" s="1316" t="n">
        <v>104.8</v>
      </c>
      <c r="H21" s="1233" t="n">
        <v>2025.8</v>
      </c>
      <c r="I21" s="1316" t="n">
        <v>83.8</v>
      </c>
      <c r="J21" s="1338" t="n">
        <v>8</v>
      </c>
      <c r="K21" s="1316" t="n">
        <v>103.5</v>
      </c>
      <c r="L21" s="1241" t="n">
        <v>2928.74</v>
      </c>
      <c r="M21" s="1317" t="n">
        <v>98.3</v>
      </c>
    </row>
    <row r="22" customFormat="false" ht="14.85" hidden="false" customHeight="true" outlineLevel="0" collapsed="false">
      <c r="A22" s="704" t="s">
        <v>1943</v>
      </c>
      <c r="B22" s="1233" t="n">
        <v>66771.4</v>
      </c>
      <c r="C22" s="1316" t="n">
        <v>110</v>
      </c>
      <c r="D22" s="1337" t="n">
        <v>170</v>
      </c>
      <c r="E22" s="1316" t="n">
        <v>97.1</v>
      </c>
      <c r="F22" s="1241" t="n">
        <v>3586.2</v>
      </c>
      <c r="G22" s="1316" t="n">
        <v>105.8</v>
      </c>
      <c r="H22" s="1233" t="n">
        <v>7724.3</v>
      </c>
      <c r="I22" s="1316" t="n">
        <v>98.9</v>
      </c>
      <c r="J22" s="1338" t="n">
        <v>24</v>
      </c>
      <c r="K22" s="1316" t="n">
        <v>103.4</v>
      </c>
      <c r="L22" s="1241" t="n">
        <v>3188.58</v>
      </c>
      <c r="M22" s="1317" t="n">
        <v>99</v>
      </c>
    </row>
    <row r="23" customFormat="false" ht="14.85" hidden="false" customHeight="true" outlineLevel="0" collapsed="false">
      <c r="A23" s="704" t="s">
        <v>1916</v>
      </c>
      <c r="B23" s="1233" t="n">
        <v>75209.1</v>
      </c>
      <c r="C23" s="1316" t="n">
        <v>102.6</v>
      </c>
      <c r="D23" s="1337" t="n">
        <v>180</v>
      </c>
      <c r="E23" s="1316" t="n">
        <v>99.4</v>
      </c>
      <c r="F23" s="1241" t="n">
        <v>3688.47</v>
      </c>
      <c r="G23" s="1316" t="n">
        <v>104</v>
      </c>
      <c r="H23" s="1233" t="n">
        <v>15554.9</v>
      </c>
      <c r="I23" s="1316" t="n">
        <v>93</v>
      </c>
      <c r="J23" s="1338" t="n">
        <v>46</v>
      </c>
      <c r="K23" s="1316" t="n">
        <v>99.6</v>
      </c>
      <c r="L23" s="1241" t="n">
        <v>3246.36</v>
      </c>
      <c r="M23" s="1317" t="n">
        <v>95.8</v>
      </c>
    </row>
    <row r="24" customFormat="false" ht="14.85" hidden="false" customHeight="true" outlineLevel="0" collapsed="false">
      <c r="A24" s="704" t="s">
        <v>1917</v>
      </c>
      <c r="B24" s="1233" t="n">
        <v>238815.5</v>
      </c>
      <c r="C24" s="1316" t="n">
        <v>101.4</v>
      </c>
      <c r="D24" s="1337" t="n">
        <v>329</v>
      </c>
      <c r="E24" s="1316" t="n">
        <v>100</v>
      </c>
      <c r="F24" s="1241" t="n">
        <v>4327.04</v>
      </c>
      <c r="G24" s="1316" t="n">
        <v>102.1</v>
      </c>
      <c r="H24" s="1233" t="n">
        <v>62316.6</v>
      </c>
      <c r="I24" s="1316" t="n">
        <v>106.9</v>
      </c>
      <c r="J24" s="1338" t="n">
        <v>102</v>
      </c>
      <c r="K24" s="1316" t="n">
        <v>106</v>
      </c>
      <c r="L24" s="1241" t="n">
        <v>4933.64</v>
      </c>
      <c r="M24" s="1317" t="n">
        <v>99.3</v>
      </c>
    </row>
    <row r="25" customFormat="false" ht="14.85" hidden="false" customHeight="true" outlineLevel="0" collapsed="false">
      <c r="A25" s="704" t="s">
        <v>1980</v>
      </c>
      <c r="B25" s="1233" t="n">
        <v>21155.2</v>
      </c>
      <c r="C25" s="1316" t="n">
        <v>103</v>
      </c>
      <c r="D25" s="1337" t="n">
        <v>55</v>
      </c>
      <c r="E25" s="1316" t="n">
        <v>99.4</v>
      </c>
      <c r="F25" s="1241" t="n">
        <v>3386.93</v>
      </c>
      <c r="G25" s="1316" t="n">
        <v>103</v>
      </c>
      <c r="H25" s="1233" t="n">
        <v>2650.3</v>
      </c>
      <c r="I25" s="1316" t="n">
        <v>83.3</v>
      </c>
      <c r="J25" s="1338" t="n">
        <v>8</v>
      </c>
      <c r="K25" s="1316" t="n">
        <v>100.7</v>
      </c>
      <c r="L25" s="1241" t="n">
        <v>3081.22</v>
      </c>
      <c r="M25" s="1317" t="n">
        <v>93</v>
      </c>
    </row>
    <row r="26" customFormat="false" ht="14.85" hidden="false" customHeight="true" outlineLevel="0" collapsed="false">
      <c r="A26" s="704" t="s">
        <v>1919</v>
      </c>
      <c r="B26" s="1233" t="n">
        <v>35629</v>
      </c>
      <c r="C26" s="1316" t="n">
        <v>105</v>
      </c>
      <c r="D26" s="1337" t="n">
        <v>119</v>
      </c>
      <c r="E26" s="1316" t="n">
        <v>99.1</v>
      </c>
      <c r="F26" s="1241" t="n">
        <v>3154.19</v>
      </c>
      <c r="G26" s="1316" t="n">
        <v>104</v>
      </c>
      <c r="H26" s="1233" t="n">
        <v>6126</v>
      </c>
      <c r="I26" s="1316" t="n">
        <v>102.3</v>
      </c>
      <c r="J26" s="1338" t="n">
        <v>21</v>
      </c>
      <c r="K26" s="1316" t="n">
        <v>100.1</v>
      </c>
      <c r="L26" s="1241" t="n">
        <v>2950.86</v>
      </c>
      <c r="M26" s="1317" t="n">
        <v>97.5</v>
      </c>
    </row>
    <row r="27" customFormat="false" ht="14.85" hidden="false" customHeight="true" outlineLevel="0" collapsed="false">
      <c r="A27" s="704" t="s">
        <v>1920</v>
      </c>
      <c r="B27" s="1233" t="n">
        <v>18848.5</v>
      </c>
      <c r="C27" s="1316" t="n">
        <v>107.1</v>
      </c>
      <c r="D27" s="1337" t="n">
        <v>47</v>
      </c>
      <c r="E27" s="1316" t="n">
        <v>100.5</v>
      </c>
      <c r="F27" s="1241" t="n">
        <v>3132.48</v>
      </c>
      <c r="G27" s="1316" t="n">
        <v>103.9</v>
      </c>
      <c r="H27" s="1233" t="n">
        <v>4375.3</v>
      </c>
      <c r="I27" s="1316" t="n">
        <v>94.1</v>
      </c>
      <c r="J27" s="1338" t="n">
        <v>10</v>
      </c>
      <c r="K27" s="1316" t="n">
        <v>99.4</v>
      </c>
      <c r="L27" s="1241" t="n">
        <v>3658.98</v>
      </c>
      <c r="M27" s="1317" t="n">
        <v>98.2</v>
      </c>
    </row>
    <row r="28" customFormat="false" ht="14.85" hidden="false" customHeight="true" outlineLevel="0" collapsed="false">
      <c r="A28" s="704" t="s">
        <v>1921</v>
      </c>
      <c r="B28" s="1233" t="n">
        <v>79686.4</v>
      </c>
      <c r="C28" s="1316" t="n">
        <v>105.2</v>
      </c>
      <c r="D28" s="1337" t="n">
        <v>128</v>
      </c>
      <c r="E28" s="1316" t="n">
        <v>97.3</v>
      </c>
      <c r="F28" s="1241" t="n">
        <v>3764.11</v>
      </c>
      <c r="G28" s="1316" t="n">
        <v>103.2</v>
      </c>
      <c r="H28" s="1233" t="n">
        <v>9724.2</v>
      </c>
      <c r="I28" s="1316" t="n">
        <v>99.4</v>
      </c>
      <c r="J28" s="1338" t="n">
        <v>31</v>
      </c>
      <c r="K28" s="1316" t="n">
        <v>96.3</v>
      </c>
      <c r="L28" s="1241" t="n">
        <v>3410.81</v>
      </c>
      <c r="M28" s="1317" t="n">
        <v>100</v>
      </c>
    </row>
    <row r="29" customFormat="false" ht="14.85" hidden="false" customHeight="true" outlineLevel="0" collapsed="false">
      <c r="A29" s="704" t="s">
        <v>1922</v>
      </c>
      <c r="B29" s="1233" t="n">
        <v>192924.9</v>
      </c>
      <c r="C29" s="1316" t="n">
        <v>95.1</v>
      </c>
      <c r="D29" s="1337" t="n">
        <v>443</v>
      </c>
      <c r="E29" s="1316" t="n">
        <v>99.6</v>
      </c>
      <c r="F29" s="1241" t="n">
        <v>4611.15</v>
      </c>
      <c r="G29" s="1316" t="n">
        <v>105</v>
      </c>
      <c r="H29" s="1233" t="n">
        <v>21289.4</v>
      </c>
      <c r="I29" s="1316" t="n">
        <v>105.7</v>
      </c>
      <c r="J29" s="1338" t="n">
        <v>69</v>
      </c>
      <c r="K29" s="1316" t="n">
        <v>103.8</v>
      </c>
      <c r="L29" s="1241" t="n">
        <v>3550.23</v>
      </c>
      <c r="M29" s="1317" t="n">
        <v>101.7</v>
      </c>
    </row>
    <row r="30" customFormat="false" ht="14.85" hidden="false" customHeight="true" outlineLevel="0" collapsed="false">
      <c r="A30" s="704" t="s">
        <v>1981</v>
      </c>
      <c r="B30" s="1233" t="n">
        <v>23162.2</v>
      </c>
      <c r="C30" s="1316" t="n">
        <v>100.6</v>
      </c>
      <c r="D30" s="1337" t="n">
        <v>61</v>
      </c>
      <c r="E30" s="1316" t="n">
        <v>99.6</v>
      </c>
      <c r="F30" s="1241" t="n">
        <v>3385.96</v>
      </c>
      <c r="G30" s="1316" t="n">
        <v>105.4</v>
      </c>
      <c r="H30" s="1233" t="n">
        <v>5355</v>
      </c>
      <c r="I30" s="1316" t="n">
        <v>109.1</v>
      </c>
      <c r="J30" s="1338" t="n">
        <v>14</v>
      </c>
      <c r="K30" s="1316" t="n">
        <v>106.9</v>
      </c>
      <c r="L30" s="1241" t="n">
        <v>3190.18</v>
      </c>
      <c r="M30" s="1317" t="n">
        <v>101.7</v>
      </c>
    </row>
    <row r="31" customFormat="false" ht="14.85" hidden="false" customHeight="true" outlineLevel="0" collapsed="false">
      <c r="A31" s="704" t="s">
        <v>1982</v>
      </c>
      <c r="B31" s="1233" t="n">
        <v>27184</v>
      </c>
      <c r="C31" s="1316" t="n">
        <v>99.5</v>
      </c>
      <c r="D31" s="1337" t="n">
        <v>79</v>
      </c>
      <c r="E31" s="1316" t="n">
        <v>97.6</v>
      </c>
      <c r="F31" s="1241" t="n">
        <v>3044.32</v>
      </c>
      <c r="G31" s="1316" t="n">
        <v>105.3</v>
      </c>
      <c r="H31" s="1233" t="n">
        <v>3664.1</v>
      </c>
      <c r="I31" s="1316" t="n">
        <v>106.1</v>
      </c>
      <c r="J31" s="1338" t="n">
        <v>15</v>
      </c>
      <c r="K31" s="1316" t="n">
        <v>107.9</v>
      </c>
      <c r="L31" s="1241" t="n">
        <v>3064.95</v>
      </c>
      <c r="M31" s="1317" t="n">
        <v>104.4</v>
      </c>
    </row>
    <row r="32" customFormat="false" ht="14.85" hidden="false" customHeight="true" outlineLevel="0" collapsed="false">
      <c r="A32" s="704" t="s">
        <v>1925</v>
      </c>
      <c r="B32" s="1233" t="n">
        <v>120247.4</v>
      </c>
      <c r="C32" s="1316" t="n">
        <v>103.6</v>
      </c>
      <c r="D32" s="1337" t="n">
        <v>293</v>
      </c>
      <c r="E32" s="1316" t="n">
        <v>98.4</v>
      </c>
      <c r="F32" s="1241" t="n">
        <v>3567.79</v>
      </c>
      <c r="G32" s="1316" t="n">
        <v>104.4</v>
      </c>
      <c r="H32" s="1233" t="n">
        <v>18394.2</v>
      </c>
      <c r="I32" s="1316" t="n">
        <v>90.9</v>
      </c>
      <c r="J32" s="1338" t="n">
        <v>45</v>
      </c>
      <c r="K32" s="1316" t="n">
        <v>98.9</v>
      </c>
      <c r="L32" s="1241" t="n">
        <v>3584.72</v>
      </c>
      <c r="M32" s="1317" t="n">
        <v>102.2</v>
      </c>
    </row>
    <row r="33" customFormat="false" ht="14.85" hidden="false" customHeight="true" outlineLevel="0" collapsed="false">
      <c r="A33" s="704" t="s">
        <v>1926</v>
      </c>
      <c r="B33" s="1233" t="n">
        <v>30963.1</v>
      </c>
      <c r="C33" s="1316" t="n">
        <v>102.8</v>
      </c>
      <c r="D33" s="1337" t="n">
        <v>81</v>
      </c>
      <c r="E33" s="1316" t="n">
        <v>100.3</v>
      </c>
      <c r="F33" s="1241" t="n">
        <v>3283.06</v>
      </c>
      <c r="G33" s="1316" t="n">
        <v>104.5</v>
      </c>
      <c r="H33" s="1233" t="n">
        <v>5436.1</v>
      </c>
      <c r="I33" s="1316" t="n">
        <v>95.6</v>
      </c>
      <c r="J33" s="1338" t="n">
        <v>15</v>
      </c>
      <c r="K33" s="1316" t="n">
        <v>101.8</v>
      </c>
      <c r="L33" s="1241" t="n">
        <v>3275.41</v>
      </c>
      <c r="M33" s="1317" t="n">
        <v>101.2</v>
      </c>
    </row>
    <row r="34" customFormat="false" ht="18" hidden="false" customHeight="true" outlineLevel="0" collapsed="false">
      <c r="A34" s="1344" t="s">
        <v>1983</v>
      </c>
      <c r="B34" s="1344"/>
      <c r="C34" s="1344"/>
      <c r="D34" s="1344"/>
      <c r="E34" s="1344"/>
      <c r="F34" s="1344"/>
      <c r="G34" s="1344"/>
      <c r="H34" s="1344"/>
      <c r="I34" s="1344"/>
      <c r="J34" s="1344"/>
      <c r="K34" s="1344"/>
      <c r="L34" s="988"/>
      <c r="M34" s="988"/>
    </row>
    <row r="35" s="954" customFormat="true" ht="18" hidden="false" customHeight="true" outlineLevel="0" collapsed="false">
      <c r="A35" s="945" t="s">
        <v>1984</v>
      </c>
      <c r="B35" s="945"/>
      <c r="C35" s="945"/>
      <c r="D35" s="945"/>
      <c r="E35" s="945"/>
      <c r="F35" s="945"/>
      <c r="G35" s="945"/>
      <c r="H35" s="945"/>
      <c r="I35" s="945"/>
      <c r="J35" s="945"/>
      <c r="K35" s="945"/>
      <c r="L35" s="882"/>
      <c r="M35" s="882"/>
    </row>
  </sheetData>
  <mergeCells count="28">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s>
  <hyperlinks>
    <hyperlink ref="K1" location="'Spis tablic     List of tables'!A90" display="Powrót do spisu tablic"/>
    <hyperlink ref="K2" location="'Spis tablic     List of tables'!A90" display="Return to list tables"/>
  </hyperlinks>
  <printOptions headings="false" gridLines="false" gridLinesSet="true" horizontalCentered="true" verticalCentered="true"/>
  <pageMargins left="0.157638888888889"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3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20" activeCellId="0" sqref="F20:F35"/>
    </sheetView>
  </sheetViews>
  <sheetFormatPr defaultColWidth="8.9921875" defaultRowHeight="12.75" zeroHeight="false" outlineLevelRow="0" outlineLevelCol="0"/>
  <cols>
    <col collapsed="false" customWidth="true" hidden="false" outlineLevel="0" max="1" min="1" style="82" width="25.62"/>
    <col collapsed="false" customWidth="true" hidden="false" outlineLevel="0" max="2" min="2" style="82" width="16.86"/>
    <col collapsed="false" customWidth="true" hidden="false" outlineLevel="0" max="3" min="3" style="82" width="8.49"/>
    <col collapsed="false" customWidth="true" hidden="false" outlineLevel="0" max="4" min="4" style="82" width="16.86"/>
    <col collapsed="false" customWidth="true" hidden="false" outlineLevel="0" max="5" min="5" style="82" width="13.25"/>
    <col collapsed="false" customWidth="true" hidden="false" outlineLevel="0" max="6" min="6" style="82" width="8.86"/>
    <col collapsed="false" customWidth="true" hidden="false" outlineLevel="0" max="7" min="7" style="82" width="13.25"/>
    <col collapsed="false" customWidth="false" hidden="false" outlineLevel="0" max="257" min="8" style="82" width="8.99"/>
  </cols>
  <sheetData>
    <row r="1" customFormat="false" ht="14.85" hidden="false" customHeight="true" outlineLevel="0" collapsed="false">
      <c r="A1" s="166" t="s">
        <v>1960</v>
      </c>
      <c r="B1" s="166"/>
      <c r="C1" s="166"/>
      <c r="F1" s="167" t="s">
        <v>169</v>
      </c>
      <c r="G1" s="167"/>
    </row>
    <row r="2" customFormat="false" ht="14.85" hidden="false" customHeight="true" outlineLevel="0" collapsed="false">
      <c r="A2" s="205" t="s">
        <v>1961</v>
      </c>
      <c r="B2" s="205"/>
      <c r="F2" s="206" t="s">
        <v>171</v>
      </c>
      <c r="G2" s="206"/>
    </row>
    <row r="3" customFormat="false" ht="14.85" hidden="false" customHeight="true" outlineLevel="0" collapsed="false">
      <c r="A3" s="207" t="s">
        <v>1985</v>
      </c>
      <c r="B3" s="99" t="s">
        <v>1986</v>
      </c>
      <c r="C3" s="99"/>
      <c r="D3" s="99"/>
      <c r="E3" s="99"/>
      <c r="F3" s="99"/>
      <c r="G3" s="99"/>
    </row>
    <row r="4" customFormat="false" ht="14.85" hidden="false" customHeight="true" outlineLevel="0" collapsed="false">
      <c r="A4" s="207"/>
      <c r="B4" s="99"/>
      <c r="C4" s="99"/>
      <c r="D4" s="99"/>
      <c r="E4" s="99"/>
      <c r="F4" s="99"/>
      <c r="G4" s="99"/>
    </row>
    <row r="5" customFormat="false" ht="14.85" hidden="false" customHeight="true" outlineLevel="0" collapsed="false">
      <c r="A5" s="207"/>
      <c r="B5" s="305" t="s">
        <v>1987</v>
      </c>
      <c r="C5" s="305"/>
      <c r="D5" s="860"/>
      <c r="E5" s="99" t="s">
        <v>1988</v>
      </c>
      <c r="F5" s="99"/>
      <c r="G5" s="860"/>
    </row>
    <row r="6" customFormat="false" ht="14.85" hidden="false" customHeight="true" outlineLevel="0" collapsed="false">
      <c r="A6" s="207"/>
      <c r="B6" s="305"/>
      <c r="C6" s="305"/>
      <c r="D6" s="862"/>
      <c r="E6" s="99"/>
      <c r="F6" s="99"/>
      <c r="G6" s="862"/>
    </row>
    <row r="7" customFormat="false" ht="14.85" hidden="false" customHeight="true" outlineLevel="0" collapsed="false">
      <c r="A7" s="207"/>
      <c r="B7" s="305"/>
      <c r="C7" s="305"/>
      <c r="D7" s="99" t="s">
        <v>1989</v>
      </c>
      <c r="E7" s="99"/>
      <c r="F7" s="99"/>
      <c r="G7" s="99" t="s">
        <v>1990</v>
      </c>
    </row>
    <row r="8" customFormat="false" ht="14.85" hidden="false" customHeight="true" outlineLevel="0" collapsed="false">
      <c r="A8" s="207"/>
      <c r="B8" s="305"/>
      <c r="C8" s="305"/>
      <c r="D8" s="99"/>
      <c r="E8" s="99"/>
      <c r="F8" s="99"/>
      <c r="G8" s="99"/>
    </row>
    <row r="9" customFormat="false" ht="14.85" hidden="false" customHeight="true" outlineLevel="0" collapsed="false">
      <c r="A9" s="207"/>
      <c r="B9" s="305"/>
      <c r="C9" s="305"/>
      <c r="D9" s="99"/>
      <c r="E9" s="99"/>
      <c r="F9" s="99"/>
      <c r="G9" s="99"/>
    </row>
    <row r="10" customFormat="false" ht="14.85" hidden="false" customHeight="true" outlineLevel="0" collapsed="false">
      <c r="A10" s="207"/>
      <c r="B10" s="305"/>
      <c r="C10" s="305"/>
      <c r="D10" s="99"/>
      <c r="E10" s="99"/>
      <c r="F10" s="99"/>
      <c r="G10" s="99"/>
    </row>
    <row r="11" customFormat="false" ht="14.85" hidden="false" customHeight="true" outlineLevel="0" collapsed="false">
      <c r="A11" s="207"/>
      <c r="B11" s="305"/>
      <c r="C11" s="305"/>
      <c r="D11" s="99"/>
      <c r="E11" s="99"/>
      <c r="F11" s="99"/>
      <c r="G11" s="99"/>
    </row>
    <row r="12" customFormat="false" ht="14.85" hidden="false" customHeight="true" outlineLevel="0" collapsed="false">
      <c r="A12" s="207"/>
      <c r="B12" s="305"/>
      <c r="C12" s="305"/>
      <c r="D12" s="99"/>
      <c r="E12" s="99"/>
      <c r="F12" s="99"/>
      <c r="G12" s="99"/>
    </row>
    <row r="13" customFormat="false" ht="14.85" hidden="false" customHeight="true" outlineLevel="0" collapsed="false">
      <c r="A13" s="207"/>
      <c r="B13" s="305"/>
      <c r="C13" s="305"/>
      <c r="D13" s="99"/>
      <c r="E13" s="99"/>
      <c r="F13" s="99"/>
      <c r="G13" s="99"/>
    </row>
    <row r="14" customFormat="false" ht="14.85" hidden="false" customHeight="true" outlineLevel="0" collapsed="false">
      <c r="A14" s="207"/>
      <c r="B14" s="303" t="s">
        <v>1991</v>
      </c>
      <c r="C14" s="722" t="s">
        <v>1972</v>
      </c>
      <c r="D14" s="303" t="s">
        <v>1991</v>
      </c>
      <c r="E14" s="303" t="s">
        <v>1992</v>
      </c>
      <c r="F14" s="722" t="s">
        <v>1972</v>
      </c>
      <c r="G14" s="305" t="s">
        <v>1993</v>
      </c>
    </row>
    <row r="15" customFormat="false" ht="14.85" hidden="false" customHeight="true" outlineLevel="0" collapsed="false">
      <c r="A15" s="207"/>
      <c r="B15" s="303"/>
      <c r="C15" s="722"/>
      <c r="D15" s="303"/>
      <c r="E15" s="303"/>
      <c r="F15" s="722"/>
      <c r="G15" s="305"/>
    </row>
    <row r="16" customFormat="false" ht="14.85" hidden="false" customHeight="true" outlineLevel="0" collapsed="false">
      <c r="A16" s="207"/>
      <c r="B16" s="303"/>
      <c r="C16" s="722"/>
      <c r="D16" s="303"/>
      <c r="E16" s="303"/>
      <c r="F16" s="722"/>
      <c r="G16" s="305"/>
    </row>
    <row r="17" customFormat="false" ht="14.85" hidden="false" customHeight="true" outlineLevel="0" collapsed="false">
      <c r="A17" s="207"/>
      <c r="B17" s="303"/>
      <c r="C17" s="722"/>
      <c r="D17" s="303"/>
      <c r="E17" s="303"/>
      <c r="F17" s="722"/>
      <c r="G17" s="305"/>
    </row>
    <row r="18" customFormat="false" ht="20.25" hidden="false" customHeight="true" outlineLevel="0" collapsed="false">
      <c r="A18" s="699" t="s">
        <v>1909</v>
      </c>
      <c r="B18" s="1332" t="n">
        <v>152527</v>
      </c>
      <c r="C18" s="1331" t="n">
        <v>116.5</v>
      </c>
      <c r="D18" s="1332" t="n">
        <v>81244</v>
      </c>
      <c r="E18" s="1332" t="n">
        <v>15654</v>
      </c>
      <c r="F18" s="1331" t="n">
        <v>111.6</v>
      </c>
      <c r="G18" s="1345" t="n">
        <v>11282</v>
      </c>
    </row>
    <row r="19" customFormat="false" ht="14.85" hidden="false" customHeight="true" outlineLevel="0" collapsed="false">
      <c r="A19" s="702" t="s">
        <v>1910</v>
      </c>
      <c r="B19" s="1337"/>
      <c r="C19" s="1316"/>
      <c r="D19" s="1337"/>
      <c r="E19" s="1337"/>
      <c r="F19" s="1316"/>
      <c r="G19" s="1346"/>
    </row>
    <row r="20" customFormat="false" ht="14.85" hidden="false" customHeight="true" outlineLevel="0" collapsed="false">
      <c r="A20" s="1340" t="s">
        <v>1911</v>
      </c>
      <c r="B20" s="1341" t="n">
        <v>15021</v>
      </c>
      <c r="C20" s="1324" t="n">
        <v>142.5</v>
      </c>
      <c r="D20" s="1341" t="n">
        <v>6025</v>
      </c>
      <c r="E20" s="1341" t="n">
        <v>1396</v>
      </c>
      <c r="F20" s="1324" t="n">
        <v>132.2</v>
      </c>
      <c r="G20" s="1347" t="n">
        <v>823</v>
      </c>
      <c r="H20" s="1348"/>
    </row>
    <row r="21" customFormat="false" ht="14.85" hidden="false" customHeight="true" outlineLevel="0" collapsed="false">
      <c r="A21" s="704" t="s">
        <v>1979</v>
      </c>
      <c r="B21" s="1338" t="n">
        <v>6358</v>
      </c>
      <c r="C21" s="1233" t="n">
        <v>98.9</v>
      </c>
      <c r="D21" s="1338" t="n">
        <v>3967</v>
      </c>
      <c r="E21" s="1338" t="n">
        <v>666</v>
      </c>
      <c r="F21" s="1233" t="n">
        <v>104.5</v>
      </c>
      <c r="G21" s="1349" t="n">
        <v>532</v>
      </c>
      <c r="H21" s="385"/>
      <c r="I21" s="1350"/>
      <c r="J21" s="1350"/>
      <c r="K21" s="0"/>
      <c r="L21" s="0"/>
      <c r="M21" s="0"/>
      <c r="N21" s="0"/>
    </row>
    <row r="22" customFormat="false" ht="14.85" hidden="false" customHeight="true" outlineLevel="0" collapsed="false">
      <c r="A22" s="704" t="s">
        <v>1913</v>
      </c>
      <c r="B22" s="1338" t="n">
        <v>7197</v>
      </c>
      <c r="C22" s="1233" t="n">
        <v>113.3</v>
      </c>
      <c r="D22" s="1338" t="n">
        <v>4605</v>
      </c>
      <c r="E22" s="1338" t="n">
        <v>739</v>
      </c>
      <c r="F22" s="1233" t="n">
        <v>107.9</v>
      </c>
      <c r="G22" s="1349" t="n">
        <v>586</v>
      </c>
      <c r="H22" s="385"/>
      <c r="I22" s="1350"/>
      <c r="J22" s="1350"/>
      <c r="K22" s="0"/>
      <c r="L22" s="0"/>
      <c r="M22" s="0"/>
      <c r="N22" s="0"/>
    </row>
    <row r="23" customFormat="false" ht="14.85" hidden="false" customHeight="true" outlineLevel="0" collapsed="false">
      <c r="A23" s="704" t="s">
        <v>1914</v>
      </c>
      <c r="B23" s="1338" t="n">
        <v>3152</v>
      </c>
      <c r="C23" s="1233" t="n">
        <v>95</v>
      </c>
      <c r="D23" s="1338" t="n">
        <v>1990</v>
      </c>
      <c r="E23" s="1338" t="n">
        <v>328</v>
      </c>
      <c r="F23" s="1233" t="n">
        <v>100.8</v>
      </c>
      <c r="G23" s="1349" t="n">
        <v>260</v>
      </c>
      <c r="H23" s="385"/>
      <c r="I23" s="1350"/>
      <c r="J23" s="1350"/>
      <c r="K23" s="0"/>
      <c r="L23" s="0"/>
      <c r="M23" s="0"/>
      <c r="N23" s="0"/>
    </row>
    <row r="24" customFormat="false" ht="14.85" hidden="false" customHeight="true" outlineLevel="0" collapsed="false">
      <c r="A24" s="704" t="s">
        <v>1943</v>
      </c>
      <c r="B24" s="1338" t="n">
        <v>8045</v>
      </c>
      <c r="C24" s="1233" t="n">
        <v>133.6</v>
      </c>
      <c r="D24" s="1338" t="n">
        <v>4764</v>
      </c>
      <c r="E24" s="1338" t="n">
        <v>867</v>
      </c>
      <c r="F24" s="1233" t="n">
        <v>120.8</v>
      </c>
      <c r="G24" s="1349" t="n">
        <v>668</v>
      </c>
      <c r="H24" s="385"/>
      <c r="I24" s="1350"/>
      <c r="J24" s="1350"/>
      <c r="K24" s="0"/>
      <c r="L24" s="0"/>
      <c r="M24" s="0"/>
      <c r="N24" s="0"/>
    </row>
    <row r="25" customFormat="false" ht="14.85" hidden="false" customHeight="true" outlineLevel="0" collapsed="false">
      <c r="A25" s="704" t="s">
        <v>1916</v>
      </c>
      <c r="B25" s="1338" t="n">
        <v>15237</v>
      </c>
      <c r="C25" s="1233" t="n">
        <v>120.6</v>
      </c>
      <c r="D25" s="1338" t="n">
        <v>8510</v>
      </c>
      <c r="E25" s="1338" t="n">
        <v>1597</v>
      </c>
      <c r="F25" s="1233" t="n">
        <v>112.8</v>
      </c>
      <c r="G25" s="1349" t="n">
        <v>1203</v>
      </c>
      <c r="H25" s="385"/>
      <c r="I25" s="1350"/>
      <c r="J25" s="1350"/>
      <c r="K25" s="0"/>
      <c r="L25" s="0"/>
      <c r="M25" s="0"/>
      <c r="N25" s="0"/>
    </row>
    <row r="26" customFormat="false" ht="14.85" hidden="false" customHeight="true" outlineLevel="0" collapsed="false">
      <c r="A26" s="704" t="s">
        <v>1917</v>
      </c>
      <c r="B26" s="1338" t="n">
        <v>30309</v>
      </c>
      <c r="C26" s="1233" t="n">
        <v>120.7</v>
      </c>
      <c r="D26" s="1338" t="n">
        <v>11645</v>
      </c>
      <c r="E26" s="1338" t="n">
        <v>2963</v>
      </c>
      <c r="F26" s="1233" t="n">
        <v>111.2</v>
      </c>
      <c r="G26" s="1349" t="n">
        <v>1767</v>
      </c>
      <c r="H26" s="385"/>
      <c r="I26" s="1350"/>
      <c r="J26" s="1350"/>
      <c r="K26" s="0"/>
      <c r="L26" s="0"/>
      <c r="M26" s="0"/>
      <c r="N26" s="0"/>
    </row>
    <row r="27" customFormat="false" ht="14.85" hidden="false" customHeight="true" outlineLevel="0" collapsed="false">
      <c r="A27" s="704" t="s">
        <v>1918</v>
      </c>
      <c r="B27" s="1338" t="n">
        <v>1795</v>
      </c>
      <c r="C27" s="1233" t="n">
        <v>104.7</v>
      </c>
      <c r="D27" s="1338" t="n">
        <v>1357</v>
      </c>
      <c r="E27" s="1338" t="n">
        <v>229</v>
      </c>
      <c r="F27" s="1233" t="n">
        <v>101.5</v>
      </c>
      <c r="G27" s="1349" t="n">
        <v>201</v>
      </c>
      <c r="H27" s="385"/>
      <c r="I27" s="1350"/>
      <c r="J27" s="1350"/>
      <c r="K27" s="0"/>
      <c r="L27" s="0"/>
      <c r="M27" s="0"/>
      <c r="N27" s="0"/>
    </row>
    <row r="28" customFormat="false" ht="14.85" hidden="false" customHeight="true" outlineLevel="0" collapsed="false">
      <c r="A28" s="704" t="s">
        <v>1919</v>
      </c>
      <c r="B28" s="1338" t="n">
        <v>6534</v>
      </c>
      <c r="C28" s="1233" t="n">
        <v>114.7</v>
      </c>
      <c r="D28" s="1338" t="n">
        <v>4598</v>
      </c>
      <c r="E28" s="1338" t="n">
        <v>743</v>
      </c>
      <c r="F28" s="1233" t="n">
        <v>110.7</v>
      </c>
      <c r="G28" s="1349" t="n">
        <v>627</v>
      </c>
      <c r="H28" s="385"/>
      <c r="I28" s="1350"/>
      <c r="J28" s="1350"/>
      <c r="K28" s="0"/>
      <c r="L28" s="0"/>
      <c r="M28" s="0"/>
      <c r="N28" s="0"/>
    </row>
    <row r="29" customFormat="false" ht="14.85" hidden="false" customHeight="true" outlineLevel="0" collapsed="false">
      <c r="A29" s="704" t="s">
        <v>1920</v>
      </c>
      <c r="B29" s="1338" t="n">
        <v>4516</v>
      </c>
      <c r="C29" s="1233" t="n">
        <v>101.7</v>
      </c>
      <c r="D29" s="1338" t="n">
        <v>2162</v>
      </c>
      <c r="E29" s="1338" t="n">
        <v>470</v>
      </c>
      <c r="F29" s="1233" t="n">
        <v>102.7</v>
      </c>
      <c r="G29" s="1349" t="n">
        <v>333</v>
      </c>
      <c r="H29" s="385"/>
      <c r="I29" s="1336"/>
      <c r="J29" s="1336"/>
      <c r="K29" s="0"/>
      <c r="L29" s="0"/>
      <c r="M29" s="0"/>
      <c r="N29" s="0"/>
    </row>
    <row r="30" customFormat="false" ht="14.85" hidden="false" customHeight="true" outlineLevel="0" collapsed="false">
      <c r="A30" s="704" t="s">
        <v>1921</v>
      </c>
      <c r="B30" s="1338" t="n">
        <v>14205</v>
      </c>
      <c r="C30" s="1233" t="n">
        <v>119.5</v>
      </c>
      <c r="D30" s="1338" t="n">
        <v>6077</v>
      </c>
      <c r="E30" s="1338" t="n">
        <v>1292</v>
      </c>
      <c r="F30" s="1233" t="n">
        <v>113.9</v>
      </c>
      <c r="G30" s="1349" t="n">
        <v>804</v>
      </c>
      <c r="H30" s="385"/>
      <c r="I30" s="1350"/>
      <c r="J30" s="1350"/>
      <c r="K30" s="0"/>
      <c r="L30" s="0"/>
      <c r="M30" s="0"/>
      <c r="N30" s="0"/>
    </row>
    <row r="31" customFormat="false" ht="14.85" hidden="false" customHeight="true" outlineLevel="0" collapsed="false">
      <c r="A31" s="704" t="s">
        <v>1922</v>
      </c>
      <c r="B31" s="1338" t="n">
        <v>9674</v>
      </c>
      <c r="C31" s="1233" t="n">
        <v>101.8</v>
      </c>
      <c r="D31" s="1338" t="n">
        <v>7411</v>
      </c>
      <c r="E31" s="1338" t="n">
        <v>1223</v>
      </c>
      <c r="F31" s="1233" t="n">
        <v>102.6</v>
      </c>
      <c r="G31" s="1349" t="n">
        <v>1062</v>
      </c>
      <c r="H31" s="385"/>
      <c r="I31" s="1350"/>
      <c r="J31" s="1350"/>
      <c r="K31" s="0"/>
      <c r="L31" s="0"/>
      <c r="M31" s="0"/>
      <c r="N31" s="0"/>
    </row>
    <row r="32" customFormat="false" ht="14.85" hidden="false" customHeight="true" outlineLevel="0" collapsed="false">
      <c r="A32" s="704" t="s">
        <v>1923</v>
      </c>
      <c r="B32" s="1338" t="n">
        <v>3094</v>
      </c>
      <c r="C32" s="1233" t="n">
        <v>104.4</v>
      </c>
      <c r="D32" s="1338" t="n">
        <v>2455</v>
      </c>
      <c r="E32" s="1338" t="n">
        <v>342</v>
      </c>
      <c r="F32" s="1233" t="n">
        <v>106.7</v>
      </c>
      <c r="G32" s="1349" t="n">
        <v>306</v>
      </c>
      <c r="H32" s="385"/>
      <c r="I32" s="1350"/>
      <c r="J32" s="1350"/>
      <c r="K32" s="0"/>
      <c r="L32" s="0"/>
      <c r="M32" s="0"/>
      <c r="N32" s="0"/>
    </row>
    <row r="33" customFormat="false" ht="14.85" hidden="false" customHeight="true" outlineLevel="0" collapsed="false">
      <c r="A33" s="704" t="s">
        <v>1982</v>
      </c>
      <c r="B33" s="1338" t="n">
        <v>5516</v>
      </c>
      <c r="C33" s="1233" t="n">
        <v>120.7</v>
      </c>
      <c r="D33" s="1338" t="n">
        <v>2988</v>
      </c>
      <c r="E33" s="1338" t="n">
        <v>531</v>
      </c>
      <c r="F33" s="1233" t="n">
        <v>114.1</v>
      </c>
      <c r="G33" s="1349" t="n">
        <v>392</v>
      </c>
      <c r="H33" s="385"/>
      <c r="I33" s="1350"/>
      <c r="J33" s="1350"/>
      <c r="K33" s="0"/>
      <c r="L33" s="0"/>
      <c r="M33" s="0"/>
      <c r="N33" s="0"/>
    </row>
    <row r="34" s="1130" customFormat="true" ht="14.85" hidden="false" customHeight="true" outlineLevel="0" collapsed="false">
      <c r="A34" s="704" t="s">
        <v>1925</v>
      </c>
      <c r="B34" s="1338" t="n">
        <v>14793</v>
      </c>
      <c r="C34" s="1233" t="n">
        <v>107.2</v>
      </c>
      <c r="D34" s="1338" t="n">
        <v>9242</v>
      </c>
      <c r="E34" s="1338" t="n">
        <v>1601</v>
      </c>
      <c r="F34" s="1233" t="n">
        <v>108</v>
      </c>
      <c r="G34" s="1349" t="n">
        <v>1257</v>
      </c>
      <c r="H34" s="1143"/>
      <c r="I34" s="1350"/>
      <c r="J34" s="1350"/>
      <c r="K34" s="0"/>
      <c r="L34" s="0"/>
      <c r="M34" s="0"/>
      <c r="N34" s="0"/>
    </row>
    <row r="35" customFormat="false" ht="14.85" hidden="false" customHeight="true" outlineLevel="0" collapsed="false">
      <c r="A35" s="704" t="s">
        <v>1926</v>
      </c>
      <c r="B35" s="1338" t="n">
        <v>7081</v>
      </c>
      <c r="C35" s="1233" t="n">
        <v>118.7</v>
      </c>
      <c r="D35" s="1338" t="n">
        <v>3448</v>
      </c>
      <c r="E35" s="1338" t="n">
        <v>667</v>
      </c>
      <c r="F35" s="1233" t="n">
        <v>115.5</v>
      </c>
      <c r="G35" s="1349" t="n">
        <v>458</v>
      </c>
      <c r="H35" s="385"/>
      <c r="I35" s="1350"/>
      <c r="J35" s="1350"/>
      <c r="K35" s="0"/>
      <c r="L35" s="0"/>
      <c r="M35" s="0"/>
      <c r="N35" s="0"/>
    </row>
    <row r="36" customFormat="false" ht="12.75" hidden="false" customHeight="true" outlineLevel="0" collapsed="false">
      <c r="A36" s="1351"/>
      <c r="B36" s="1125"/>
      <c r="C36" s="1125"/>
      <c r="D36" s="1125"/>
      <c r="E36" s="1125"/>
      <c r="F36" s="1125"/>
      <c r="G36" s="1125"/>
      <c r="I36" s="1350"/>
      <c r="J36" s="1350"/>
      <c r="K36" s="0"/>
      <c r="L36" s="0"/>
      <c r="M36" s="0"/>
      <c r="N36" s="0"/>
    </row>
    <row r="37" customFormat="false" ht="12.75" hidden="false" customHeight="true" outlineLevel="0" collapsed="false">
      <c r="A37" s="537"/>
      <c r="B37" s="537"/>
      <c r="C37" s="1125"/>
      <c r="D37" s="1125"/>
      <c r="E37" s="1125"/>
      <c r="F37" s="1125"/>
      <c r="G37" s="1125"/>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1" display="Powrót do spisu tablic"/>
    <hyperlink ref="F2" location="'Spis tablic     List of tables'!A91" display="Return to list tables"/>
  </hyperlinks>
  <printOptions headings="false" gridLines="false" gridLinesSet="true" horizontalCentered="true" verticalCentered="tru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4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31" activeCellId="0" sqref="A31"/>
    </sheetView>
  </sheetViews>
  <sheetFormatPr defaultColWidth="8.96875" defaultRowHeight="14.25" zeroHeight="false" outlineLevelRow="0" outlineLevelCol="0"/>
  <cols>
    <col collapsed="false" customWidth="true" hidden="false" outlineLevel="0" max="1" min="1" style="82" width="23.12"/>
    <col collapsed="false" customWidth="true" hidden="false" outlineLevel="0" max="2" min="2" style="82" width="9.87"/>
    <col collapsed="false" customWidth="true" hidden="false" outlineLevel="0" max="3" min="3" style="82" width="9.12"/>
    <col collapsed="false" customWidth="true" hidden="false" outlineLevel="0" max="4" min="4" style="82" width="10.87"/>
    <col collapsed="false" customWidth="true" hidden="false" outlineLevel="0" max="13" min="5" style="82" width="9.12"/>
  </cols>
  <sheetData>
    <row r="1" customFormat="false" ht="14.25" hidden="false" customHeight="true" outlineLevel="0" collapsed="false">
      <c r="A1" s="166" t="s">
        <v>1994</v>
      </c>
      <c r="B1" s="166"/>
      <c r="C1" s="166"/>
      <c r="D1" s="166"/>
      <c r="E1" s="166"/>
      <c r="F1" s="166"/>
      <c r="I1" s="302"/>
      <c r="J1" s="302"/>
      <c r="K1" s="167" t="s">
        <v>169</v>
      </c>
      <c r="L1" s="167"/>
      <c r="M1" s="302"/>
    </row>
    <row r="2" customFormat="false" ht="14.25" hidden="false" customHeight="true" outlineLevel="0" collapsed="false">
      <c r="A2" s="205" t="s">
        <v>1995</v>
      </c>
      <c r="B2" s="205"/>
      <c r="C2" s="205"/>
      <c r="D2" s="205"/>
      <c r="E2" s="205"/>
      <c r="F2" s="205"/>
      <c r="I2" s="302"/>
      <c r="J2" s="302"/>
      <c r="K2" s="206" t="s">
        <v>171</v>
      </c>
      <c r="L2" s="206"/>
      <c r="M2" s="302"/>
    </row>
    <row r="3" customFormat="false" ht="14.85" hidden="false" customHeight="true" outlineLevel="0" collapsed="false">
      <c r="A3" s="720" t="s">
        <v>1996</v>
      </c>
      <c r="B3" s="98" t="s">
        <v>1997</v>
      </c>
      <c r="C3" s="98"/>
      <c r="D3" s="98"/>
      <c r="E3" s="98"/>
      <c r="F3" s="98"/>
      <c r="G3" s="98"/>
      <c r="H3" s="98"/>
      <c r="I3" s="98"/>
      <c r="J3" s="98"/>
      <c r="K3" s="98"/>
      <c r="L3" s="98"/>
      <c r="M3" s="98"/>
    </row>
    <row r="4" customFormat="false" ht="14.85" hidden="false" customHeight="true" outlineLevel="0" collapsed="false">
      <c r="A4" s="720"/>
      <c r="B4" s="98"/>
      <c r="C4" s="98"/>
      <c r="D4" s="98"/>
      <c r="E4" s="98"/>
      <c r="F4" s="98"/>
      <c r="G4" s="98"/>
      <c r="H4" s="98"/>
      <c r="I4" s="98"/>
      <c r="J4" s="98"/>
      <c r="K4" s="98"/>
      <c r="L4" s="98"/>
      <c r="M4" s="98"/>
    </row>
    <row r="5" customFormat="false" ht="14.85" hidden="false" customHeight="true" outlineLevel="0" collapsed="false">
      <c r="A5" s="720"/>
      <c r="B5" s="533" t="s">
        <v>1998</v>
      </c>
      <c r="C5" s="1352" t="s">
        <v>1999</v>
      </c>
      <c r="D5" s="1352" t="s">
        <v>2000</v>
      </c>
      <c r="E5" s="616" t="s">
        <v>2001</v>
      </c>
      <c r="F5" s="616"/>
      <c r="G5" s="616"/>
      <c r="H5" s="616"/>
      <c r="I5" s="616"/>
      <c r="J5" s="616"/>
      <c r="K5" s="616"/>
      <c r="L5" s="616"/>
      <c r="M5" s="1353" t="s">
        <v>2002</v>
      </c>
    </row>
    <row r="6" customFormat="false" ht="14.85" hidden="false" customHeight="true" outlineLevel="0" collapsed="false">
      <c r="A6" s="720"/>
      <c r="B6" s="533"/>
      <c r="C6" s="533"/>
      <c r="D6" s="533"/>
      <c r="E6" s="616"/>
      <c r="F6" s="616"/>
      <c r="G6" s="616"/>
      <c r="H6" s="616"/>
      <c r="I6" s="616"/>
      <c r="J6" s="616"/>
      <c r="K6" s="616"/>
      <c r="L6" s="616"/>
      <c r="M6" s="1353"/>
    </row>
    <row r="7" customFormat="false" ht="14.85" hidden="false" customHeight="true" outlineLevel="0" collapsed="false">
      <c r="A7" s="720"/>
      <c r="B7" s="533"/>
      <c r="C7" s="533"/>
      <c r="D7" s="533"/>
      <c r="E7" s="817" t="s">
        <v>2003</v>
      </c>
      <c r="F7" s="1354"/>
      <c r="G7" s="973" t="s">
        <v>2004</v>
      </c>
      <c r="H7" s="973"/>
      <c r="I7" s="973"/>
      <c r="J7" s="973"/>
      <c r="K7" s="973"/>
      <c r="L7" s="973"/>
      <c r="M7" s="1353"/>
    </row>
    <row r="8" customFormat="false" ht="14.85" hidden="false" customHeight="true" outlineLevel="0" collapsed="false">
      <c r="A8" s="720"/>
      <c r="B8" s="533"/>
      <c r="C8" s="533"/>
      <c r="D8" s="533"/>
      <c r="E8" s="817"/>
      <c r="F8" s="533" t="s">
        <v>2005</v>
      </c>
      <c r="G8" s="97" t="s">
        <v>2006</v>
      </c>
      <c r="H8" s="860"/>
      <c r="I8" s="304"/>
      <c r="J8" s="97" t="s">
        <v>2007</v>
      </c>
      <c r="K8" s="860"/>
      <c r="L8" s="304"/>
      <c r="M8" s="1353"/>
    </row>
    <row r="9" customFormat="false" ht="14.85" hidden="false" customHeight="true" outlineLevel="0" collapsed="false">
      <c r="A9" s="720"/>
      <c r="B9" s="533"/>
      <c r="C9" s="533"/>
      <c r="D9" s="533"/>
      <c r="E9" s="817"/>
      <c r="F9" s="533"/>
      <c r="G9" s="97"/>
      <c r="H9" s="862"/>
      <c r="I9" s="306"/>
      <c r="J9" s="97"/>
      <c r="K9" s="862"/>
      <c r="L9" s="306"/>
      <c r="M9" s="1353"/>
    </row>
    <row r="10" customFormat="false" ht="14.85" hidden="false" customHeight="true" outlineLevel="0" collapsed="false">
      <c r="A10" s="720"/>
      <c r="B10" s="533"/>
      <c r="C10" s="533"/>
      <c r="D10" s="533"/>
      <c r="E10" s="817"/>
      <c r="F10" s="533"/>
      <c r="G10" s="97"/>
      <c r="H10" s="98" t="s">
        <v>2008</v>
      </c>
      <c r="I10" s="98" t="s">
        <v>2009</v>
      </c>
      <c r="J10" s="97"/>
      <c r="K10" s="98" t="s">
        <v>2010</v>
      </c>
      <c r="L10" s="98" t="s">
        <v>2009</v>
      </c>
      <c r="M10" s="1353"/>
    </row>
    <row r="11" customFormat="false" ht="14.85" hidden="false" customHeight="true" outlineLevel="0" collapsed="false">
      <c r="A11" s="720"/>
      <c r="B11" s="533"/>
      <c r="C11" s="533"/>
      <c r="D11" s="533"/>
      <c r="E11" s="817"/>
      <c r="F11" s="533"/>
      <c r="G11" s="97"/>
      <c r="H11" s="98"/>
      <c r="I11" s="98"/>
      <c r="J11" s="97"/>
      <c r="K11" s="98"/>
      <c r="L11" s="98"/>
      <c r="M11" s="1353"/>
    </row>
    <row r="12" customFormat="false" ht="14.85" hidden="false" customHeight="true" outlineLevel="0" collapsed="false">
      <c r="A12" s="720"/>
      <c r="B12" s="533"/>
      <c r="C12" s="533"/>
      <c r="D12" s="533"/>
      <c r="E12" s="817"/>
      <c r="F12" s="533"/>
      <c r="G12" s="97"/>
      <c r="H12" s="98"/>
      <c r="I12" s="98"/>
      <c r="J12" s="97"/>
      <c r="K12" s="98"/>
      <c r="L12" s="98"/>
      <c r="M12" s="1353"/>
    </row>
    <row r="13" customFormat="false" ht="14.85" hidden="false" customHeight="true" outlineLevel="0" collapsed="false">
      <c r="A13" s="720"/>
      <c r="B13" s="533"/>
      <c r="C13" s="533"/>
      <c r="D13" s="533"/>
      <c r="E13" s="817"/>
      <c r="F13" s="533"/>
      <c r="G13" s="97"/>
      <c r="H13" s="98"/>
      <c r="I13" s="98"/>
      <c r="J13" s="97"/>
      <c r="K13" s="98"/>
      <c r="L13" s="98"/>
      <c r="M13" s="1353"/>
    </row>
    <row r="14" customFormat="false" ht="14.85" hidden="false" customHeight="true" outlineLevel="0" collapsed="false">
      <c r="A14" s="720"/>
      <c r="B14" s="533"/>
      <c r="C14" s="533"/>
      <c r="D14" s="533"/>
      <c r="E14" s="817"/>
      <c r="F14" s="533"/>
      <c r="G14" s="97"/>
      <c r="H14" s="98"/>
      <c r="I14" s="98"/>
      <c r="J14" s="97"/>
      <c r="K14" s="98"/>
      <c r="L14" s="98"/>
      <c r="M14" s="1353"/>
    </row>
    <row r="15" customFormat="false" ht="14.85" hidden="false" customHeight="true" outlineLevel="0" collapsed="false">
      <c r="A15" s="720"/>
      <c r="B15" s="533"/>
      <c r="C15" s="533"/>
      <c r="D15" s="533"/>
      <c r="E15" s="817"/>
      <c r="F15" s="533"/>
      <c r="G15" s="97"/>
      <c r="H15" s="98"/>
      <c r="I15" s="98"/>
      <c r="J15" s="97"/>
      <c r="K15" s="98"/>
      <c r="L15" s="98"/>
      <c r="M15" s="1353"/>
    </row>
    <row r="16" customFormat="false" ht="14.85" hidden="false" customHeight="true" outlineLevel="0" collapsed="false">
      <c r="A16" s="720"/>
      <c r="B16" s="533"/>
      <c r="C16" s="533"/>
      <c r="D16" s="533"/>
      <c r="E16" s="817"/>
      <c r="F16" s="533"/>
      <c r="G16" s="97"/>
      <c r="H16" s="98"/>
      <c r="I16" s="98"/>
      <c r="J16" s="97"/>
      <c r="K16" s="98"/>
      <c r="L16" s="98"/>
      <c r="M16" s="1353"/>
    </row>
    <row r="17" customFormat="false" ht="14.85" hidden="false" customHeight="true" outlineLevel="0" collapsed="false">
      <c r="A17" s="720"/>
      <c r="B17" s="533"/>
      <c r="C17" s="533"/>
      <c r="D17" s="533"/>
      <c r="E17" s="817"/>
      <c r="F17" s="533"/>
      <c r="G17" s="97"/>
      <c r="H17" s="98"/>
      <c r="I17" s="98"/>
      <c r="J17" s="97"/>
      <c r="K17" s="98"/>
      <c r="L17" s="98"/>
      <c r="M17" s="1353"/>
    </row>
    <row r="18" customFormat="false" ht="14.85" hidden="false" customHeight="true" outlineLevel="0" collapsed="false">
      <c r="A18" s="720"/>
      <c r="B18" s="533"/>
      <c r="C18" s="533"/>
      <c r="D18" s="533"/>
      <c r="E18" s="817"/>
      <c r="F18" s="533"/>
      <c r="G18" s="97"/>
      <c r="H18" s="98"/>
      <c r="I18" s="98"/>
      <c r="J18" s="97"/>
      <c r="K18" s="98"/>
      <c r="L18" s="98"/>
      <c r="M18" s="1353"/>
    </row>
    <row r="19" customFormat="false" ht="18.75" hidden="false" customHeight="true" outlineLevel="0" collapsed="false">
      <c r="A19" s="720"/>
      <c r="B19" s="533"/>
      <c r="C19" s="533"/>
      <c r="D19" s="533"/>
      <c r="E19" s="817"/>
      <c r="F19" s="533"/>
      <c r="G19" s="97"/>
      <c r="H19" s="98"/>
      <c r="I19" s="98"/>
      <c r="J19" s="97"/>
      <c r="K19" s="98"/>
      <c r="L19" s="98"/>
      <c r="M19" s="1353"/>
    </row>
    <row r="20" customFormat="false" ht="22.5" hidden="false" customHeight="true" outlineLevel="0" collapsed="false">
      <c r="A20" s="1279" t="s">
        <v>1978</v>
      </c>
      <c r="B20" s="1355" t="n">
        <v>3975334</v>
      </c>
      <c r="C20" s="1355" t="n">
        <v>177</v>
      </c>
      <c r="D20" s="1355" t="n">
        <v>17155</v>
      </c>
      <c r="E20" s="1355" t="n">
        <v>348952</v>
      </c>
      <c r="F20" s="1355" t="n">
        <v>74729</v>
      </c>
      <c r="G20" s="1356" t="n">
        <v>10182</v>
      </c>
      <c r="H20" s="1356" t="n">
        <v>199</v>
      </c>
      <c r="I20" s="1356" t="n">
        <v>1735</v>
      </c>
      <c r="J20" s="1356" t="n">
        <v>290291</v>
      </c>
      <c r="K20" s="1356" t="n">
        <v>206</v>
      </c>
      <c r="L20" s="1356" t="n">
        <v>71280</v>
      </c>
      <c r="M20" s="1357" t="n">
        <v>2917272</v>
      </c>
      <c r="N20" s="81"/>
    </row>
    <row r="21" customFormat="false" ht="14.1" hidden="false" customHeight="true" outlineLevel="0" collapsed="false">
      <c r="A21" s="987" t="s">
        <v>1910</v>
      </c>
      <c r="C21" s="1338"/>
      <c r="D21" s="1337"/>
      <c r="E21" s="1337"/>
      <c r="F21" s="1337"/>
      <c r="G21" s="1337"/>
      <c r="H21" s="1337"/>
      <c r="I21" s="1337"/>
      <c r="J21" s="1337"/>
      <c r="K21" s="1337"/>
      <c r="L21" s="1337"/>
      <c r="M21" s="1346"/>
    </row>
    <row r="22" customFormat="false" ht="14.1" hidden="false" customHeight="true" outlineLevel="0" collapsed="false">
      <c r="A22" s="1289" t="s">
        <v>1911</v>
      </c>
      <c r="B22" s="1343" t="n">
        <v>336928</v>
      </c>
      <c r="C22" s="1343" t="n">
        <v>12</v>
      </c>
      <c r="D22" s="1341" t="n">
        <v>1373</v>
      </c>
      <c r="E22" s="1341" t="n">
        <v>28485</v>
      </c>
      <c r="F22" s="1341" t="n">
        <v>6918</v>
      </c>
      <c r="G22" s="1341" t="n">
        <v>801</v>
      </c>
      <c r="H22" s="1341" t="n">
        <v>16</v>
      </c>
      <c r="I22" s="1341" t="n">
        <v>112</v>
      </c>
      <c r="J22" s="1341" t="n">
        <v>24029</v>
      </c>
      <c r="K22" s="1341" t="n">
        <v>11</v>
      </c>
      <c r="L22" s="1341" t="n">
        <v>6681</v>
      </c>
      <c r="M22" s="1347" t="n">
        <v>232065</v>
      </c>
    </row>
    <row r="23" customFormat="false" ht="14.1" hidden="false" customHeight="true" outlineLevel="0" collapsed="false">
      <c r="A23" s="1292" t="s">
        <v>1912</v>
      </c>
      <c r="B23" s="1338" t="n">
        <v>187996</v>
      </c>
      <c r="C23" s="1338" t="n">
        <v>6</v>
      </c>
      <c r="D23" s="1337" t="n">
        <v>961</v>
      </c>
      <c r="E23" s="1337" t="n">
        <v>12654</v>
      </c>
      <c r="F23" s="1337" t="n">
        <v>1762</v>
      </c>
      <c r="G23" s="1337" t="n">
        <v>340</v>
      </c>
      <c r="H23" s="1337" t="n">
        <v>12</v>
      </c>
      <c r="I23" s="1337" t="n">
        <v>39</v>
      </c>
      <c r="J23" s="1337" t="n">
        <v>10548</v>
      </c>
      <c r="K23" s="1337" t="n">
        <v>7</v>
      </c>
      <c r="L23" s="1337" t="n">
        <v>1658</v>
      </c>
      <c r="M23" s="1346" t="n">
        <v>141365</v>
      </c>
      <c r="N23" s="1358"/>
    </row>
    <row r="24" customFormat="false" ht="14.1" hidden="false" customHeight="true" outlineLevel="0" collapsed="false">
      <c r="A24" s="1292" t="s">
        <v>1913</v>
      </c>
      <c r="B24" s="1338" t="n">
        <v>166027</v>
      </c>
      <c r="C24" s="1338" t="n">
        <v>5</v>
      </c>
      <c r="D24" s="1337" t="n">
        <v>1146</v>
      </c>
      <c r="E24" s="1337" t="n">
        <v>9847</v>
      </c>
      <c r="F24" s="1337" t="n">
        <v>1196</v>
      </c>
      <c r="G24" s="1337" t="n">
        <v>243</v>
      </c>
      <c r="H24" s="1337" t="n">
        <v>8</v>
      </c>
      <c r="I24" s="1337" t="n">
        <v>25</v>
      </c>
      <c r="J24" s="1337" t="n">
        <v>7751</v>
      </c>
      <c r="K24" s="1337" t="n">
        <v>5</v>
      </c>
      <c r="L24" s="1337" t="n">
        <v>1129</v>
      </c>
      <c r="M24" s="1346" t="n">
        <v>126516</v>
      </c>
    </row>
    <row r="25" customFormat="false" ht="14.1" hidden="false" customHeight="true" outlineLevel="0" collapsed="false">
      <c r="A25" s="1292" t="s">
        <v>1914</v>
      </c>
      <c r="B25" s="1338" t="n">
        <v>107689</v>
      </c>
      <c r="C25" s="1338" t="n">
        <v>2</v>
      </c>
      <c r="D25" s="1337" t="n">
        <v>470</v>
      </c>
      <c r="E25" s="1337" t="n">
        <v>8313</v>
      </c>
      <c r="F25" s="1337" t="n">
        <v>2753</v>
      </c>
      <c r="G25" s="1337" t="n">
        <v>163</v>
      </c>
      <c r="H25" s="1337" t="n">
        <v>3</v>
      </c>
      <c r="I25" s="1337" t="n">
        <v>30</v>
      </c>
      <c r="J25" s="1337" t="n">
        <v>7161</v>
      </c>
      <c r="K25" s="1337" t="n">
        <v>5</v>
      </c>
      <c r="L25" s="1337" t="n">
        <v>2689</v>
      </c>
      <c r="M25" s="1346" t="n">
        <v>77225</v>
      </c>
    </row>
    <row r="26" customFormat="false" ht="14.1" hidden="false" customHeight="true" outlineLevel="0" collapsed="false">
      <c r="A26" s="1292" t="s">
        <v>1943</v>
      </c>
      <c r="B26" s="1338" t="n">
        <v>234079</v>
      </c>
      <c r="C26" s="1338" t="n">
        <v>4</v>
      </c>
      <c r="D26" s="1337" t="n">
        <v>958</v>
      </c>
      <c r="E26" s="1337" t="n">
        <v>15946</v>
      </c>
      <c r="F26" s="1337" t="n">
        <v>2953</v>
      </c>
      <c r="G26" s="1337" t="n">
        <v>440</v>
      </c>
      <c r="H26" s="1337" t="n">
        <v>6</v>
      </c>
      <c r="I26" s="1337" t="n">
        <v>53</v>
      </c>
      <c r="J26" s="1337" t="n">
        <v>12697</v>
      </c>
      <c r="K26" s="1337" t="n">
        <v>18</v>
      </c>
      <c r="L26" s="1337" t="n">
        <v>2846</v>
      </c>
      <c r="M26" s="1346" t="n">
        <v>178979</v>
      </c>
    </row>
    <row r="27" customFormat="false" ht="14.1" hidden="false" customHeight="true" outlineLevel="0" collapsed="false">
      <c r="A27" s="1292" t="s">
        <v>1916</v>
      </c>
      <c r="B27" s="1338" t="n">
        <v>343375</v>
      </c>
      <c r="C27" s="1338" t="n">
        <v>24</v>
      </c>
      <c r="D27" s="1337" t="n">
        <v>1119</v>
      </c>
      <c r="E27" s="1337" t="n">
        <v>26714</v>
      </c>
      <c r="F27" s="1337" t="n">
        <v>4186</v>
      </c>
      <c r="G27" s="1337" t="n">
        <v>726</v>
      </c>
      <c r="H27" s="1337" t="n">
        <v>9</v>
      </c>
      <c r="I27" s="1337" t="n">
        <v>100</v>
      </c>
      <c r="J27" s="1337" t="n">
        <v>20955</v>
      </c>
      <c r="K27" s="1337" t="n">
        <v>13</v>
      </c>
      <c r="L27" s="1337" t="n">
        <v>3903</v>
      </c>
      <c r="M27" s="1346" t="n">
        <v>257489</v>
      </c>
    </row>
    <row r="28" customFormat="false" ht="14.1" hidden="false" customHeight="true" outlineLevel="0" collapsed="false">
      <c r="A28" s="1292" t="s">
        <v>1917</v>
      </c>
      <c r="B28" s="1338" t="n">
        <v>699212</v>
      </c>
      <c r="C28" s="1338" t="n">
        <v>70</v>
      </c>
      <c r="D28" s="1337" t="n">
        <v>3110</v>
      </c>
      <c r="E28" s="1337" t="n">
        <v>104836</v>
      </c>
      <c r="F28" s="1337" t="n">
        <v>28770</v>
      </c>
      <c r="G28" s="1337" t="n">
        <v>3500</v>
      </c>
      <c r="H28" s="1337" t="n">
        <v>52</v>
      </c>
      <c r="I28" s="1337" t="n">
        <v>831</v>
      </c>
      <c r="J28" s="1337" t="n">
        <v>90254</v>
      </c>
      <c r="K28" s="1337" t="n">
        <v>50</v>
      </c>
      <c r="L28" s="1337" t="n">
        <v>27386</v>
      </c>
      <c r="M28" s="1346" t="n">
        <v>482381</v>
      </c>
    </row>
    <row r="29" customFormat="false" ht="14.1" hidden="false" customHeight="true" outlineLevel="0" collapsed="false">
      <c r="A29" s="1292" t="s">
        <v>1980</v>
      </c>
      <c r="B29" s="1338" t="n">
        <v>98741</v>
      </c>
      <c r="C29" s="1338" t="n">
        <v>2</v>
      </c>
      <c r="D29" s="1337" t="n">
        <v>480</v>
      </c>
      <c r="E29" s="1337" t="n">
        <v>5861</v>
      </c>
      <c r="F29" s="1337" t="n">
        <v>1428</v>
      </c>
      <c r="G29" s="1337" t="n">
        <v>129</v>
      </c>
      <c r="H29" s="1337" t="n">
        <v>2</v>
      </c>
      <c r="I29" s="1337" t="n">
        <v>30</v>
      </c>
      <c r="J29" s="1337" t="n">
        <v>4896</v>
      </c>
      <c r="K29" s="1337" t="n">
        <v>6</v>
      </c>
      <c r="L29" s="1337" t="n">
        <v>1376</v>
      </c>
      <c r="M29" s="1346" t="n">
        <v>71851</v>
      </c>
    </row>
    <row r="30" customFormat="false" ht="14.1" hidden="false" customHeight="true" outlineLevel="0" collapsed="false">
      <c r="A30" s="1292" t="s">
        <v>1919</v>
      </c>
      <c r="B30" s="1338" t="n">
        <v>155034</v>
      </c>
      <c r="C30" s="1338" t="n">
        <v>2</v>
      </c>
      <c r="D30" s="1337" t="n">
        <v>772</v>
      </c>
      <c r="E30" s="1337" t="n">
        <v>8660</v>
      </c>
      <c r="F30" s="1337" t="n">
        <v>1157</v>
      </c>
      <c r="G30" s="1337" t="n">
        <v>249</v>
      </c>
      <c r="H30" s="1337" t="n">
        <v>6</v>
      </c>
      <c r="I30" s="1337" t="n">
        <v>27</v>
      </c>
      <c r="J30" s="1337" t="n">
        <v>6680</v>
      </c>
      <c r="K30" s="1337" t="n">
        <v>7</v>
      </c>
      <c r="L30" s="1337" t="n">
        <v>1074</v>
      </c>
      <c r="M30" s="1346" t="n">
        <v>118107</v>
      </c>
    </row>
    <row r="31" customFormat="false" ht="14.1" hidden="false" customHeight="true" outlineLevel="0" collapsed="false">
      <c r="A31" s="1292" t="s">
        <v>1920</v>
      </c>
      <c r="B31" s="1338" t="n">
        <v>94721</v>
      </c>
      <c r="C31" s="1338" t="n">
        <v>2</v>
      </c>
      <c r="D31" s="1337" t="n">
        <v>474</v>
      </c>
      <c r="E31" s="1337" t="n">
        <v>5115</v>
      </c>
      <c r="F31" s="1337" t="n">
        <v>612</v>
      </c>
      <c r="G31" s="1337" t="n">
        <v>111</v>
      </c>
      <c r="H31" s="1337" t="n">
        <v>3</v>
      </c>
      <c r="I31" s="1337" t="n">
        <v>19</v>
      </c>
      <c r="J31" s="1337" t="n">
        <v>3656</v>
      </c>
      <c r="K31" s="1337" t="n">
        <v>9</v>
      </c>
      <c r="L31" s="1337" t="n">
        <v>577</v>
      </c>
      <c r="M31" s="1346" t="n">
        <v>74021</v>
      </c>
    </row>
    <row r="32" customFormat="false" ht="14.1" hidden="false" customHeight="true" outlineLevel="0" collapsed="false">
      <c r="A32" s="1292" t="s">
        <v>2011</v>
      </c>
      <c r="B32" s="1338" t="n">
        <v>265033</v>
      </c>
      <c r="C32" s="1338" t="n">
        <v>6</v>
      </c>
      <c r="D32" s="1337" t="n">
        <v>1039</v>
      </c>
      <c r="E32" s="1337" t="n">
        <v>24565</v>
      </c>
      <c r="F32" s="1337" t="n">
        <v>4382</v>
      </c>
      <c r="G32" s="1337" t="n">
        <v>816</v>
      </c>
      <c r="H32" s="1337" t="n">
        <v>12</v>
      </c>
      <c r="I32" s="1337" t="n">
        <v>125</v>
      </c>
      <c r="J32" s="1337" t="n">
        <v>21146</v>
      </c>
      <c r="K32" s="1337" t="n">
        <v>4</v>
      </c>
      <c r="L32" s="1337" t="n">
        <v>4187</v>
      </c>
      <c r="M32" s="1346" t="n">
        <v>192616</v>
      </c>
    </row>
    <row r="33" customFormat="false" ht="14.1" hidden="false" customHeight="true" outlineLevel="0" collapsed="false">
      <c r="A33" s="1292" t="s">
        <v>2012</v>
      </c>
      <c r="B33" s="1338" t="n">
        <v>453496</v>
      </c>
      <c r="C33" s="1338" t="n">
        <v>11</v>
      </c>
      <c r="D33" s="1337" t="n">
        <v>1142</v>
      </c>
      <c r="E33" s="1337" t="n">
        <v>37467</v>
      </c>
      <c r="F33" s="1337" t="n">
        <v>6159</v>
      </c>
      <c r="G33" s="1337" t="n">
        <v>1174</v>
      </c>
      <c r="H33" s="1337" t="n">
        <v>31</v>
      </c>
      <c r="I33" s="1337" t="n">
        <v>149</v>
      </c>
      <c r="J33" s="1337" t="n">
        <v>30811</v>
      </c>
      <c r="K33" s="1337" t="n">
        <v>25</v>
      </c>
      <c r="L33" s="1337" t="n">
        <v>5867</v>
      </c>
      <c r="M33" s="1346" t="n">
        <v>335721</v>
      </c>
    </row>
    <row r="34" customFormat="false" ht="14.1" hidden="false" customHeight="true" outlineLevel="0" collapsed="false">
      <c r="A34" s="1292" t="s">
        <v>1981</v>
      </c>
      <c r="B34" s="1338" t="n">
        <v>108068</v>
      </c>
      <c r="C34" s="1338" t="n">
        <v>3</v>
      </c>
      <c r="D34" s="1337" t="n">
        <v>481</v>
      </c>
      <c r="E34" s="1337" t="n">
        <v>5206</v>
      </c>
      <c r="F34" s="1337" t="n">
        <v>583</v>
      </c>
      <c r="G34" s="1337" t="n">
        <v>222</v>
      </c>
      <c r="H34" s="1337" t="n">
        <v>13</v>
      </c>
      <c r="I34" s="1337" t="n">
        <v>25</v>
      </c>
      <c r="J34" s="1337" t="n">
        <v>3984</v>
      </c>
      <c r="K34" s="1337" t="n">
        <v>1</v>
      </c>
      <c r="L34" s="1337" t="n">
        <v>541</v>
      </c>
      <c r="M34" s="1346" t="n">
        <v>84198</v>
      </c>
    </row>
    <row r="35" s="1298" customFormat="true" ht="14.1" hidden="false" customHeight="true" outlineLevel="0" collapsed="false">
      <c r="A35" s="1292" t="s">
        <v>2013</v>
      </c>
      <c r="B35" s="1338" t="n">
        <v>119913</v>
      </c>
      <c r="C35" s="1338" t="n">
        <v>4</v>
      </c>
      <c r="D35" s="1337" t="n">
        <v>702</v>
      </c>
      <c r="E35" s="1337" t="n">
        <v>6820</v>
      </c>
      <c r="F35" s="1337" t="n">
        <v>995</v>
      </c>
      <c r="G35" s="1337" t="n">
        <v>142</v>
      </c>
      <c r="H35" s="1337" t="n">
        <v>6</v>
      </c>
      <c r="I35" s="1337" t="n">
        <v>7</v>
      </c>
      <c r="J35" s="1337" t="n">
        <v>5527</v>
      </c>
      <c r="K35" s="1337" t="n">
        <v>6</v>
      </c>
      <c r="L35" s="1337" t="n">
        <v>970</v>
      </c>
      <c r="M35" s="1346" t="n">
        <v>86410</v>
      </c>
    </row>
    <row r="36" s="1300" customFormat="true" ht="14.1" hidden="false" customHeight="true" outlineLevel="0" collapsed="false">
      <c r="A36" s="1292" t="s">
        <v>1925</v>
      </c>
      <c r="B36" s="1338" t="n">
        <v>387977</v>
      </c>
      <c r="C36" s="1338" t="n">
        <v>18</v>
      </c>
      <c r="D36" s="1337" t="n">
        <v>1828</v>
      </c>
      <c r="E36" s="1337" t="n">
        <v>33057</v>
      </c>
      <c r="F36" s="1337" t="n">
        <v>6339</v>
      </c>
      <c r="G36" s="1337" t="n">
        <v>858</v>
      </c>
      <c r="H36" s="1337" t="n">
        <v>12</v>
      </c>
      <c r="I36" s="1337" t="n">
        <v>122</v>
      </c>
      <c r="J36" s="1337" t="n">
        <v>26894</v>
      </c>
      <c r="K36" s="1337" t="n">
        <v>30</v>
      </c>
      <c r="L36" s="1337" t="n">
        <v>5981</v>
      </c>
      <c r="M36" s="1346" t="n">
        <v>295101</v>
      </c>
    </row>
    <row r="37" customFormat="false" ht="14.1" hidden="false" customHeight="true" outlineLevel="0" collapsed="false">
      <c r="A37" s="1292" t="s">
        <v>2014</v>
      </c>
      <c r="B37" s="1338" t="n">
        <v>217045</v>
      </c>
      <c r="C37" s="1338" t="n">
        <v>6</v>
      </c>
      <c r="D37" s="1337" t="n">
        <v>1100</v>
      </c>
      <c r="E37" s="1337" t="n">
        <v>15406</v>
      </c>
      <c r="F37" s="1337" t="n">
        <v>4536</v>
      </c>
      <c r="G37" s="1337" t="n">
        <v>268</v>
      </c>
      <c r="H37" s="1337" t="n">
        <v>8</v>
      </c>
      <c r="I37" s="1337" t="n">
        <v>41</v>
      </c>
      <c r="J37" s="1337" t="n">
        <v>13302</v>
      </c>
      <c r="K37" s="1337" t="n">
        <v>9</v>
      </c>
      <c r="L37" s="1337" t="n">
        <v>4415</v>
      </c>
      <c r="M37" s="1346" t="n">
        <v>163227</v>
      </c>
    </row>
    <row r="38" customFormat="false" ht="14.1" hidden="false" customHeight="true" outlineLevel="0" collapsed="false">
      <c r="A38" s="881" t="s">
        <v>2015</v>
      </c>
      <c r="B38" s="881"/>
      <c r="C38" s="881"/>
      <c r="D38" s="881"/>
      <c r="E38" s="881"/>
      <c r="F38" s="881"/>
      <c r="G38" s="881"/>
      <c r="H38" s="881"/>
      <c r="I38" s="881"/>
      <c r="J38" s="881"/>
      <c r="K38" s="881"/>
      <c r="L38" s="881"/>
      <c r="M38" s="881"/>
    </row>
    <row r="39" customFormat="false" ht="14.1" hidden="false" customHeight="true" outlineLevel="0" collapsed="false">
      <c r="A39" s="527" t="s">
        <v>1501</v>
      </c>
      <c r="B39" s="527"/>
      <c r="C39" s="527"/>
      <c r="D39" s="527"/>
      <c r="E39" s="527"/>
      <c r="F39" s="527"/>
      <c r="G39" s="527"/>
      <c r="H39" s="527"/>
      <c r="I39" s="527"/>
      <c r="J39" s="527"/>
      <c r="K39" s="527"/>
      <c r="L39" s="527"/>
      <c r="M39" s="527"/>
    </row>
    <row r="40" customFormat="false" ht="12.75" hidden="false" customHeight="true" outlineLevel="0" collapsed="false"/>
  </sheetData>
  <mergeCells count="22">
    <mergeCell ref="A1:F1"/>
    <mergeCell ref="K1:L1"/>
    <mergeCell ref="A2:F2"/>
    <mergeCell ref="K2:L2"/>
    <mergeCell ref="A3:A19"/>
    <mergeCell ref="B3:M4"/>
    <mergeCell ref="B5:B19"/>
    <mergeCell ref="C5:C19"/>
    <mergeCell ref="D5:D19"/>
    <mergeCell ref="E5:L6"/>
    <mergeCell ref="M5:M19"/>
    <mergeCell ref="E7:E19"/>
    <mergeCell ref="G7:L7"/>
    <mergeCell ref="F8:F19"/>
    <mergeCell ref="G8:G19"/>
    <mergeCell ref="J8:J19"/>
    <mergeCell ref="H10:H19"/>
    <mergeCell ref="I10:I19"/>
    <mergeCell ref="K10:K19"/>
    <mergeCell ref="L10:L19"/>
    <mergeCell ref="A38:M38"/>
    <mergeCell ref="A39:M39"/>
  </mergeCells>
  <hyperlinks>
    <hyperlink ref="K1" location="'Spis tablic     List of tables'!A92" display="Powrót do spisu tablic"/>
    <hyperlink ref="K2" location="'Spis tablic     List of tables'!A92" display="Return to list tables"/>
  </hyperlinks>
  <printOptions headings="false" gridLines="false" gridLinesSet="true" horizontalCentered="true" verticalCentered="true"/>
  <pageMargins left="0.196527777777778"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SzpakowskiW</cp:lastModifiedBy>
  <cp:lastPrinted>2013-12-18T10:53:23Z</cp:lastPrinted>
  <dcterms:modified xsi:type="dcterms:W3CDTF">2014-01-17T08:08:48Z</dcterms:modified>
  <cp:revision>0</cp:revision>
  <dc:subject/>
  <dc:title/>
</cp:coreProperties>
</file>